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37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omments17.xml" ContentType="application/vnd.openxmlformats-officedocument.spreadsheetml.comments+xml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5.vml" ContentType="application/vnd.openxmlformats-officedocument.vmlDrawing"/>
  <Override PartName="/xl/drawings/vmlDrawing13.vml" ContentType="application/vnd.openxmlformats-officedocument.vmlDrawing"/>
  <Override PartName="/xl/drawings/vmlDrawing1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11.vml" ContentType="application/vnd.openxmlformats-officedocument.vmlDrawing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2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3.vml" ContentType="application/vnd.openxmlformats-officedocument.vmlDrawing"/>
  <Override PartName="/xl/drawings/drawing36.xml" ContentType="application/vnd.openxmlformats-officedocument.drawing+xml"/>
  <Override PartName="/xl/drawings/vmlDrawing24.vml" ContentType="application/vnd.openxmlformats-officedocument.vmlDrawing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6.vml" ContentType="application/vnd.openxmlformats-officedocument.vmlDrawing"/>
  <Override PartName="/xl/drawings/drawing1.xml" ContentType="application/vnd.openxmlformats-officedocument.drawing+xml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omments15.xml" ContentType="application/vnd.openxmlformats-officedocument.spreadsheetml.comments+xml"/>
  <Override PartName="/xl/comments29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comments23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1" activeTab="1"/>
  </bookViews>
  <sheets>
    <sheet name="Credits" sheetId="1" state="hidden" r:id="rId2"/>
    <sheet name="Indice" sheetId="2" state="visible" r:id="rId3"/>
    <sheet name="Impostazioni" sheetId="3" state="hidden" r:id="rId4"/>
    <sheet name="Estensione" sheetId="4" state="hidden" r:id="rId5"/>
    <sheet name="Anagrafica" sheetId="5" state="visible" r:id="rId6"/>
    <sheet name="Info" sheetId="6" state="hidden" r:id="rId7"/>
    <sheet name="Info_istanza" sheetId="7" state="hidden" r:id="rId8"/>
    <sheet name="DatiNormalizzati" sheetId="8" state="hidden" r:id="rId9"/>
    <sheet name="DatiGestionale" sheetId="9" state="hidden" r:id="rId10"/>
    <sheet name="ValoriRimappati" sheetId="10" state="hidden" r:id="rId11"/>
    <sheet name="SP" sheetId="11" state="visible" r:id="rId12"/>
    <sheet name="SP_istanza" sheetId="12" state="hidden" r:id="rId13"/>
    <sheet name="SPAbb" sheetId="13" state="hidden" r:id="rId14"/>
    <sheet name="SPAbb_istanza" sheetId="14" state="hidden" r:id="rId15"/>
    <sheet name="SPAbbSemp" sheetId="15" state="hidden" r:id="rId16"/>
    <sheet name="SPAbbSemp_istanza" sheetId="16" state="hidden" r:id="rId17"/>
    <sheet name="SPCons" sheetId="17" state="hidden" r:id="rId18"/>
    <sheet name="SPCons_istanza" sheetId="18" state="hidden" r:id="rId19"/>
    <sheet name="CO" sheetId="19" state="visible" r:id="rId20"/>
    <sheet name="CO_istanza" sheetId="20" state="hidden" r:id="rId21"/>
    <sheet name="CE" sheetId="21" state="visible" r:id="rId22"/>
    <sheet name="CE_istanza" sheetId="22" state="hidden" r:id="rId23"/>
    <sheet name="CEAbb" sheetId="23" state="hidden" r:id="rId24"/>
    <sheet name="CEAbb_istanza" sheetId="24" state="hidden" r:id="rId25"/>
    <sheet name="CECons" sheetId="25" state="hidden" r:id="rId26"/>
    <sheet name="CECons_istanza" sheetId="26" state="hidden" r:id="rId27"/>
    <sheet name="BAK" sheetId="27" state="hidden" r:id="rId28"/>
    <sheet name="BAK_istanza" sheetId="28" state="hidden" r:id="rId29"/>
    <sheet name="Ext_SPAbb" sheetId="29" state="hidden" r:id="rId30"/>
    <sheet name="Configurazione" sheetId="30" state="visible" r:id="rId31"/>
    <sheet name="Import" sheetId="31" state="visible" r:id="rId32"/>
    <sheet name="InstanceTemplate" sheetId="32" state="hidden" r:id="rId33"/>
    <sheet name="Stylesheet" sheetId="33" state="hidden" r:id="rId34"/>
  </sheets>
  <definedNames>
    <definedName function="false" hidden="false" name="anno" vbProcedure="false">ValoriRimappati!$P$2</definedName>
    <definedName function="false" hidden="false" name="anno_Prec" vbProcedure="false">Configurazione!$M$1</definedName>
    <definedName function="false" hidden="false" name="anno_Prec_ini" vbProcedure="false">Configurazione!$L$1</definedName>
    <definedName function="false" hidden="false" name="anno_Rif" vbProcedure="false">Configurazione!$K$1</definedName>
    <definedName function="false" hidden="false" name="anno_Rif_ini" vbProcedure="false">Configurazione!$J$1</definedName>
    <definedName function="false" hidden="false" name="AppartenenzaGruppo" vbProcedure="false">Anagrafica!$H$1</definedName>
    <definedName function="false" hidden="false" name="AppStartMode" vbProcedure="false">Configurazione!$B$1</definedName>
    <definedName function="false" hidden="false" name="basefilename" vbProcedure="false">Impostazioni!$F$16</definedName>
    <definedName function="false" hidden="false" name="build" vbProcedure="false">Indice!$G$53</definedName>
    <definedName function="false" hidden="false" name="CalcAreaEnd" vbProcedure="false">BAK_istanza!$N$2</definedName>
    <definedName function="false" hidden="false" name="CapoGruppoNome" vbProcedure="false">Anagrafica!$D$22</definedName>
    <definedName function="false" hidden="false" name="CapoGruppoPaese" vbProcedure="false">Anagrafica!$D$23</definedName>
    <definedName function="false" hidden="false" name="Cod" vbProcedure="false">ValoriRimappati!$G$2</definedName>
    <definedName function="false" hidden="false" name="CodFisc" vbProcedure="false">Anagrafica!$D$15</definedName>
    <definedName function="false" hidden="false" name="codTassonomia" vbProcedure="false">Impostazioni!$I$19:$I$52</definedName>
    <definedName function="false" hidden="false" name="codTaxo" vbProcedure="false">Indice!$C$1</definedName>
    <definedName function="false" hidden="false" name="cod_anno" vbProcedure="false">DatiGestionale!$F$2</definedName>
    <definedName function="false" hidden="false" name="ColonnaAnnoPrecedente" vbProcedure="false">Configurazione!$D$28</definedName>
    <definedName function="false" hidden="false" name="ColonnaCodice" vbProcedure="false">Configurazione!$D$25</definedName>
    <definedName function="false" hidden="false" name="ColonnaDescrizione" vbProcedure="false">Configurazione!$D$26</definedName>
    <definedName function="false" hidden="false" name="ColonnaValoreBilancio" vbProcedure="false">Configurazione!$D$27</definedName>
    <definedName function="false" hidden="false" name="contexts" vbProcedure="false">InstanceTemplate!$D$6:$D$9</definedName>
    <definedName function="false" hidden="false" name="contextsText" vbProcedure="false">InstanceTemplate!$E$6</definedName>
    <definedName function="false" hidden="false" name="date" vbProcedure="false">Impostazioni!$H$16</definedName>
    <definedName function="false" hidden="false" name="dateTassonomia" vbProcedure="false">Impostazioni!$D$12</definedName>
    <definedName function="false" hidden="false" name="DenominazioneImpresa" vbProcedure="false">Configurazione!$D$29</definedName>
    <definedName function="false" hidden="false" name="Elem_anno" vbProcedure="false">ValoriRimappati!$U$2</definedName>
    <definedName function="false" hidden="false" name="elencoCodTassonomia" vbProcedure="false">Impostazioni!$M$19:$M$52</definedName>
    <definedName function="false" hidden="false" name="Ext_basefilename" vbProcedure="false">Estensione!$F$8</definedName>
    <definedName function="false" hidden="false" name="Ext_codTassonomia" vbProcedure="false">Estensione!$I$11:$I$28</definedName>
    <definedName function="false" hidden="false" name="Ext_date" vbProcedure="false">Estensione!$H$8</definedName>
    <definedName function="false" hidden="false" name="Ext_elencoCodTassonomia" vbProcedure="false">Estensione!$M$11:$M$28</definedName>
    <definedName function="false" hidden="false" name="Ext_namespaceCodTassonomia" vbProcedure="false">Estensione!$N$11:$N$28</definedName>
    <definedName function="false" hidden="false" name="Ext_nsprefixTassonomiaBase" vbProcedure="false">Estensione!$I$6</definedName>
    <definedName function="false" hidden="false" name="Ext_nsTassonomiaBase" vbProcedure="false">Estensione!$H$6</definedName>
    <definedName function="false" hidden="false" name="Ext_prospettiRng" vbProcedure="false">Estensione!$A$12:$J$28</definedName>
    <definedName function="false" hidden="false" name="Ext_rolefilename" vbProcedure="false">Estensione!$F$7</definedName>
    <definedName function="false" hidden="false" name="Ext_schemafilename" vbProcedure="false">Estensione!$D$8</definedName>
    <definedName function="false" hidden="false" name="Ext_schemaNamespace" vbProcedure="false">Estensione!$D$7</definedName>
    <definedName function="false" hidden="false" name="Ext_schemaprefix" vbProcedure="false">Estensione!$D$5</definedName>
    <definedName function="false" hidden="false" name="Ext_tassonomiaBase" vbProcedure="false">Estensione!$F$6</definedName>
    <definedName function="false" hidden="false" name="firstItemRow" vbProcedure="false">CE_istanza!$C$2</definedName>
    <definedName function="false" hidden="false" name="firstItemRowDatiGestionale" vbProcedure="false">ValoriRimappati!$J$2</definedName>
    <definedName function="false" hidden="false" name="firstItemRowIstanza" vbProcedure="false">BAK!$G$2</definedName>
    <definedName function="false" hidden="false" name="firstItemRowMapping" vbProcedure="false">ValoriRimappati!$H$2</definedName>
    <definedName function="false" hidden="false" name="formulaCopyFromRng" vbProcedure="false">BAK_istanza!$M$2</definedName>
    <definedName function="false" hidden="false" name="formulaCopyToRng" vbProcedure="false">BAK_istanza!$L$2</definedName>
    <definedName function="false" hidden="false" name="formulaCopyToRngMapping1" vbProcedure="false">ValoriRimappati!$Q$2</definedName>
    <definedName function="false" hidden="false" name="formulaCopyToRngMapping2" vbProcedure="false">ValoriRimappati!$R$2</definedName>
    <definedName function="false" hidden="false" name="ID" vbProcedure="false">SP_istanza!$E$2</definedName>
    <definedName function="false" hidden="false" name="impostazFogli" vbProcedure="false">Impostazioni!$A$16:$L$46</definedName>
    <definedName function="false" hidden="false" name="inputAnnoPrec" vbProcedure="false">CE!$J$2</definedName>
    <definedName function="false" hidden="false" name="inputAnnoRif" vbProcedure="false">CE!$I$2</definedName>
    <definedName function="false" hidden="false" name="instanceFine" vbProcedure="false">InstanceTemplate!$B$12</definedName>
    <definedName function="false" hidden="false" name="instanceInizio" vbProcedure="false">InstanceTemplate!$C$4</definedName>
    <definedName function="false" hidden="false" name="instRng" vbProcedure="false">SP_istanza!$F$2</definedName>
    <definedName function="false" hidden="false" name="ist_dur" vbProcedure="false">BAK_istanza!$H$2</definedName>
    <definedName function="false" hidden="false" name="items" vbProcedure="false">SP_istanza!$B$2</definedName>
    <definedName function="false" hidden="false" name="LabelEN" vbProcedure="false">CE!$E$2</definedName>
    <definedName function="false" hidden="false" name="LabelIT" vbProcedure="false">CE!$A$2</definedName>
    <definedName function="false" hidden="false" name="lastCol" vbProcedure="false">BAK_istanza!$K$2</definedName>
    <definedName function="false" hidden="false" name="lastItemRow" vbProcedure="false">CE_istanza!$D$2</definedName>
    <definedName function="false" hidden="false" name="lastItemRowDatiGestionale" vbProcedure="false">ValoriRimappati!$K$2</definedName>
    <definedName function="false" hidden="false" name="lastItemRowIstanza" vbProcedure="false">BAK!$H$2</definedName>
    <definedName function="false" hidden="false" name="lastItemRowMapping" vbProcedure="false">ValoriRimappati!$I$2</definedName>
    <definedName function="false" hidden="false" name="linkRolePrefix" vbProcedure="false">Impostazioni!$D$17</definedName>
    <definedName function="false" hidden="false" name="localDir" vbProcedure="false">Impostazioni!$D$14</definedName>
    <definedName function="false" hidden="false" name="LocalDirExt" vbProcedure="false">Estensione!$D$6</definedName>
    <definedName function="false" hidden="false" name="Name" vbProcedure="false">CE!$E$2</definedName>
    <definedName function="false" hidden="false" name="namespaceCodTassonomia" vbProcedure="false">Impostazioni!$N$19:$N$52</definedName>
    <definedName function="false" hidden="false" name="namespaceTassonomiaProsp" vbProcedure="false">Impostazioni!$K$19:$K$52</definedName>
    <definedName function="false" hidden="false" name="nomeAzienda" vbProcedure="false">Anagrafica!$D$7</definedName>
    <definedName function="false" hidden="false" name="nomeFoglio" vbProcedure="false">BAK!$F$2</definedName>
    <definedName function="false" hidden="false" name="nsActgStandard" vbProcedure="false">Impostazioni!$B$14</definedName>
    <definedName function="false" hidden="false" name="nsAuthority" vbProcedure="false">Impostazioni!$B$11</definedName>
    <definedName function="false" hidden="false" name="nsJurisdiction" vbProcedure="false">Impostazioni!$B$12</definedName>
    <definedName function="false" hidden="false" name="nsPrefixTassonomiaProsp" vbProcedure="false">Impostazioni!$L$19:$L$52</definedName>
    <definedName function="false" hidden="false" name="nsRepType" vbProcedure="false">Impostazioni!$B$13</definedName>
    <definedName function="false" hidden="false" name="nsSchema" vbProcedure="false">Impostazioni!$B$10</definedName>
    <definedName function="false" hidden="false" name="numCol" vbProcedure="false">BAK_istanza!$J$2</definedName>
    <definedName function="false" hidden="false" name="PathBrowser" vbProcedure="false">Configurazione!$C$1</definedName>
    <definedName function="false" hidden="false" name="PesoPianoConti" vbProcedure="false">ValoriRimappati!$S$2</definedName>
    <definedName function="false" hidden="false" name="posID" vbProcedure="false">BAK_istanza!$I$2</definedName>
    <definedName function="false" hidden="false" name="prefix" vbProcedure="false">CE!$B$2</definedName>
    <definedName function="false" hidden="false" name="PrimaRigaBilancio" vbProcedure="false">Configurazione!$D$24</definedName>
    <definedName function="false" hidden="false" name="prospettiRng" vbProcedure="false">Impostazioni!$A$20:$J$52</definedName>
    <definedName function="false" hidden="false" name="rolefilename" vbProcedure="false">Impostazioni!$F$14</definedName>
    <definedName function="false" hidden="false" name="schemaFile" vbProcedure="false">InstanceTemplate!$E$2</definedName>
    <definedName function="false" hidden="false" name="schemafilename" vbProcedure="false">Impostazioni!$D$16</definedName>
    <definedName function="false" hidden="false" name="schemaNamespace" vbProcedure="false">Impostazioni!$D$15</definedName>
    <definedName function="false" hidden="false" name="schemaNamespaceProsp" vbProcedure="false">Impostazioni!$F$15</definedName>
    <definedName function="false" hidden="false" name="schemaprefix" vbProcedure="false">Impostazioni!$D$13</definedName>
    <definedName function="false" hidden="false" name="stylesPropsRng" vbProcedure="false">Stylesheet!$A$2:$AZ$2</definedName>
    <definedName function="false" hidden="false" name="TOC_Anagrafica" vbProcedure="false">Indice!$C$25</definedName>
    <definedName function="false" hidden="false" name="TOC_CE" vbProcedure="false">Indice!$C$28</definedName>
    <definedName function="false" hidden="false" name="TOC_CO" vbProcedure="false">Indice!$C$27</definedName>
    <definedName function="false" hidden="false" name="TOC_SP" vbProcedure="false">Indice!$C$26</definedName>
    <definedName function="false" hidden="false" name="units" vbProcedure="false">InstanceTemplate!$D$10</definedName>
    <definedName function="false" hidden="false" name="valorePesato" vbProcedure="false">ValoriRimappati!$T$2</definedName>
    <definedName function="false" hidden="false" name="VersatoSiNo" vbProcedure="false">Anagrafica!$G$1</definedName>
    <definedName function="false" hidden="false" name="version" vbProcedure="false">Indice!$F$53</definedName>
    <definedName function="false" hidden="false" name="xbrl" vbProcedure="false">InstanceTemplate!$C$12</definedName>
    <definedName function="false" hidden="false" localSheetId="2" name="Excel_BuiltIn_Extract" vbProcedure="false">Impostazioni!$M$19:$M$52</definedName>
    <definedName function="false" hidden="false" localSheetId="2" name="Excel_BuiltIn__FilterDatabase" vbProcedure="false">Impostazioni!$I$19:$I$52</definedName>
    <definedName function="false" hidden="false" localSheetId="3" name="Excel_BuiltIn_Extract" vbProcedure="false">Estensione!$M$11:$M$28</definedName>
    <definedName function="false" hidden="false" localSheetId="3" name="Excel_BuiltIn__FilterDatabase" vbProcedure="false">Estensione!$I$11:$I$28</definedName>
    <definedName function="false" hidden="false" localSheetId="5" name="CalcAreaEnd" vbProcedure="false">Info!$K$2</definedName>
    <definedName function="false" hidden="false" localSheetId="5" name="firstItemRow" vbProcedure="false">Info!$C$2</definedName>
    <definedName function="false" hidden="false" localSheetId="5" name="firstItemRowIstanza" vbProcedure="false">Info!$G$2</definedName>
    <definedName function="false" hidden="false" localSheetId="5" name="inputAnnoPrec" vbProcedure="false">Info!$J$2</definedName>
    <definedName function="false" hidden="false" localSheetId="5" name="inputAnnoRif" vbProcedure="false">Info!$I$2</definedName>
    <definedName function="false" hidden="false" localSheetId="5" name="LabelIT" vbProcedure="false">Info!$A$2</definedName>
    <definedName function="false" hidden="false" localSheetId="5" name="lastItemRow" vbProcedure="false">Info!$D$2</definedName>
    <definedName function="false" hidden="false" localSheetId="5" name="lastItemRowIstanza" vbProcedure="false">Info!$H$2</definedName>
    <definedName function="false" hidden="false" localSheetId="5" name="Name" vbProcedure="false">Info!$E$2</definedName>
    <definedName function="false" hidden="false" localSheetId="5" name="nomeFoglio" vbProcedure="false">Info!$F$2</definedName>
    <definedName function="false" hidden="false" localSheetId="5" name="prefix" vbProcedure="false">Info!$B$2</definedName>
    <definedName function="false" hidden="false" localSheetId="6" name="CalcAreaEnd" vbProcedure="false">Info_istanza!$N$2</definedName>
    <definedName function="false" hidden="false" localSheetId="6" name="firstItemRow" vbProcedure="false">Info_istanza!$C$2</definedName>
    <definedName function="false" hidden="false" localSheetId="6" name="formulaCopyFromRng" vbProcedure="false">Info_istanza!$M$2</definedName>
    <definedName function="false" hidden="false" localSheetId="6" name="formulaCopyToRng" vbProcedure="false">Info_istanza!$L$2</definedName>
    <definedName function="false" hidden="false" localSheetId="6" name="ID" vbProcedure="false">Info_istanza!$E$2</definedName>
    <definedName function="false" hidden="false" localSheetId="6" name="instRng" vbProcedure="false">Info_istanza!$F$2</definedName>
    <definedName function="false" hidden="false" localSheetId="6" name="ist_dur" vbProcedure="false">Info_istanza!$H$2</definedName>
    <definedName function="false" hidden="false" localSheetId="6" name="items" vbProcedure="false">Info_istanza!$B$2</definedName>
    <definedName function="false" hidden="false" localSheetId="6" name="lastCol" vbProcedure="false">Info_istanza!$K$2</definedName>
    <definedName function="false" hidden="false" localSheetId="6" name="lastItemRow" vbProcedure="false">Info_istanza!$D$2</definedName>
    <definedName function="false" hidden="false" localSheetId="6" name="numCol" vbProcedure="false">Info_istanza!$J$2</definedName>
    <definedName function="false" hidden="false" localSheetId="6" name="posID" vbProcedure="false">Info_istanza!$I$2</definedName>
    <definedName function="false" hidden="false" localSheetId="6" name="prefix" vbProcedure="false">Info_istanza!$G$2</definedName>
    <definedName function="false" hidden="false" localSheetId="7" name="Excel_BuiltIn__FilterDatabase" vbProcedure="false">#REF!</definedName>
    <definedName function="false" hidden="false" localSheetId="8" name="firstItemRow" vbProcedure="false">DatiGestionale!$C$2</definedName>
    <definedName function="false" hidden="false" localSheetId="8" name="formulaCopyFromRng" vbProcedure="false">DatiGestionale!$H$2</definedName>
    <definedName function="false" hidden="false" localSheetId="8" name="formulaCopyToRng" vbProcedure="false">DatiGestionale!$G$2</definedName>
    <definedName function="false" hidden="false" localSheetId="8" name="lastItemRow" vbProcedure="false">DatiGestionale!$D$2</definedName>
    <definedName function="false" hidden="false" localSheetId="9" name="firstItemRow" vbProcedure="false">ValoriRimappati!$D$2</definedName>
    <definedName function="false" hidden="false" localSheetId="9" name="formulaCopyFromRng" vbProcedure="false">ValoriRimappati!$O$2</definedName>
    <definedName function="false" hidden="false" localSheetId="9" name="formulaCopyToRng" vbProcedure="false">ValoriRimappati!$N$2</definedName>
    <definedName function="false" hidden="false" localSheetId="9" name="lastCol" vbProcedure="false">ValoriRimappati!$M$2</definedName>
    <definedName function="false" hidden="false" localSheetId="9" name="lastItemRow" vbProcedure="false">ValoriRimappati!$F$2</definedName>
    <definedName function="false" hidden="false" localSheetId="9" name="numCol" vbProcedure="false">ValoriRimappati!$L$2</definedName>
    <definedName function="false" hidden="false" localSheetId="10" name="CalcAreaEnd" vbProcedure="false">SP!$K$2</definedName>
    <definedName function="false" hidden="false" localSheetId="10" name="firstItemRow" vbProcedure="false">SP!$C$2</definedName>
    <definedName function="false" hidden="false" localSheetId="10" name="firstItemRowIstanza" vbProcedure="false">SP!$G$2</definedName>
    <definedName function="false" hidden="false" localSheetId="10" name="inputAnnoPrec" vbProcedure="false">SP!$J$2</definedName>
    <definedName function="false" hidden="false" localSheetId="10" name="inputAnnoRif" vbProcedure="false">SP!$I$2</definedName>
    <definedName function="false" hidden="false" localSheetId="10" name="LabelIT" vbProcedure="false">SP!$A$2</definedName>
    <definedName function="false" hidden="false" localSheetId="10" name="lastItemRow" vbProcedure="false">SP!$D$2</definedName>
    <definedName function="false" hidden="false" localSheetId="10" name="lastItemRowIstanza" vbProcedure="false">SP!$H$2</definedName>
    <definedName function="false" hidden="false" localSheetId="10" name="Name" vbProcedure="false">SP!$E$2</definedName>
    <definedName function="false" hidden="false" localSheetId="10" name="nomeFoglio" vbProcedure="false">SP!$F$2</definedName>
    <definedName function="false" hidden="false" localSheetId="10" name="prefix" vbProcedure="false">SP!$B$2</definedName>
    <definedName function="false" hidden="false" localSheetId="11" name="CalcAreaEnd" vbProcedure="false">SP_istanza!$N$2</definedName>
    <definedName function="false" hidden="false" localSheetId="11" name="firstItemRow" vbProcedure="false">SP_istanza!$C$2</definedName>
    <definedName function="false" hidden="false" localSheetId="11" name="formulaCopyFromRng" vbProcedure="false">SP_istanza!$M$2</definedName>
    <definedName function="false" hidden="false" localSheetId="11" name="formulaCopyToRng" vbProcedure="false">SP_istanza!$L$2</definedName>
    <definedName function="false" hidden="false" localSheetId="11" name="ist_dur" vbProcedure="false">SP_istanza!$H$2</definedName>
    <definedName function="false" hidden="false" localSheetId="11" name="lastCol" vbProcedure="false">SP_istanza!$K$2</definedName>
    <definedName function="false" hidden="false" localSheetId="11" name="lastItemRow" vbProcedure="false">SP_istanza!$D$2</definedName>
    <definedName function="false" hidden="false" localSheetId="11" name="numCol" vbProcedure="false">SP_istanza!$J$2</definedName>
    <definedName function="false" hidden="false" localSheetId="11" name="posID" vbProcedure="false">SP_istanza!$I$2</definedName>
    <definedName function="false" hidden="false" localSheetId="11" name="prefix" vbProcedure="false">SP_istanza!$G$2</definedName>
    <definedName function="false" hidden="false" localSheetId="12" name="CalcAreaEnd" vbProcedure="false">SPAbb!$K$2</definedName>
    <definedName function="false" hidden="false" localSheetId="12" name="firstItemRow" vbProcedure="false">SPAbb!$C$2</definedName>
    <definedName function="false" hidden="false" localSheetId="12" name="firstItemRowIstanza" vbProcedure="false">SPAbb!$G$2</definedName>
    <definedName function="false" hidden="false" localSheetId="12" name="inputAnnoPrec" vbProcedure="false">SPAbb!$J$2</definedName>
    <definedName function="false" hidden="false" localSheetId="12" name="inputAnnoRif" vbProcedure="false">SPAbb!$I$2</definedName>
    <definedName function="false" hidden="false" localSheetId="12" name="LabelIT" vbProcedure="false">SPAbb!$A$2</definedName>
    <definedName function="false" hidden="false" localSheetId="12" name="lastItemRow" vbProcedure="false">SPAbb!$D$2</definedName>
    <definedName function="false" hidden="false" localSheetId="12" name="lastItemRowIstanza" vbProcedure="false">SPAbb!$H$2</definedName>
    <definedName function="false" hidden="false" localSheetId="12" name="Name" vbProcedure="false">SPAbb!$E$2</definedName>
    <definedName function="false" hidden="false" localSheetId="12" name="nomeFoglio" vbProcedure="false">SPAbb!$F$2</definedName>
    <definedName function="false" hidden="false" localSheetId="12" name="prefix" vbProcedure="false">SPAbb!$B$2</definedName>
    <definedName function="false" hidden="false" localSheetId="13" name="CalcAreaEnd" vbProcedure="false">SPAbb_istanza!$N$2</definedName>
    <definedName function="false" hidden="false" localSheetId="13" name="firstItemRow" vbProcedure="false">SPAbb_istanza!$C$2</definedName>
    <definedName function="false" hidden="false" localSheetId="13" name="formulaCopyFromRng" vbProcedure="false">SPAbb_istanza!$M$2</definedName>
    <definedName function="false" hidden="false" localSheetId="13" name="formulaCopyToRng" vbProcedure="false">SPAbb_istanza!$L$2</definedName>
    <definedName function="false" hidden="false" localSheetId="13" name="ID" vbProcedure="false">SPAbb_istanza!$E$2</definedName>
    <definedName function="false" hidden="false" localSheetId="13" name="instRng" vbProcedure="false">SPAbb_istanza!$F$2</definedName>
    <definedName function="false" hidden="false" localSheetId="13" name="ist_dur" vbProcedure="false">SPAbb_istanza!$H$2</definedName>
    <definedName function="false" hidden="false" localSheetId="13" name="items" vbProcedure="false">SPAbb_istanza!$B$2</definedName>
    <definedName function="false" hidden="false" localSheetId="13" name="lastCol" vbProcedure="false">SPAbb_istanza!$K$2</definedName>
    <definedName function="false" hidden="false" localSheetId="13" name="lastItemRow" vbProcedure="false">SPAbb_istanza!$D$2</definedName>
    <definedName function="false" hidden="false" localSheetId="13" name="numCol" vbProcedure="false">SPAbb_istanza!$J$2</definedName>
    <definedName function="false" hidden="false" localSheetId="13" name="posID" vbProcedure="false">SPAbb_istanza!$I$2</definedName>
    <definedName function="false" hidden="false" localSheetId="13" name="prefix" vbProcedure="false">SPAbb_istanza!$G$2</definedName>
    <definedName function="false" hidden="false" localSheetId="14" name="CalcAreaEnd" vbProcedure="false">SPAbbSemp!$K$2</definedName>
    <definedName function="false" hidden="false" localSheetId="14" name="firstItemRow" vbProcedure="false">SPAbbSemp!$C$2</definedName>
    <definedName function="false" hidden="false" localSheetId="14" name="firstItemRowIstanza" vbProcedure="false">SPAbbSemp!$G$2</definedName>
    <definedName function="false" hidden="false" localSheetId="14" name="inputAnnoPrec" vbProcedure="false">SPAbbSemp!$J$2</definedName>
    <definedName function="false" hidden="false" localSheetId="14" name="inputAnnoRif" vbProcedure="false">SPAbbSemp!$I$2</definedName>
    <definedName function="false" hidden="false" localSheetId="14" name="LabelIT" vbProcedure="false">SPAbbSemp!$A$2</definedName>
    <definedName function="false" hidden="false" localSheetId="14" name="lastItemRow" vbProcedure="false">SPAbbSemp!$D$2</definedName>
    <definedName function="false" hidden="false" localSheetId="14" name="lastItemRowIstanza" vbProcedure="false">SPAbbSemp!$H$2</definedName>
    <definedName function="false" hidden="false" localSheetId="14" name="Name" vbProcedure="false">SPAbbSemp!$E$2</definedName>
    <definedName function="false" hidden="false" localSheetId="14" name="nomeFoglio" vbProcedure="false">SPAbbSemp!$F$2</definedName>
    <definedName function="false" hidden="false" localSheetId="14" name="prefix" vbProcedure="false">SPAbbSemp!$B$2</definedName>
    <definedName function="false" hidden="false" localSheetId="15" name="CalcAreaEnd" vbProcedure="false">SPAbbSemp_istanza!$N$2</definedName>
    <definedName function="false" hidden="false" localSheetId="15" name="firstItemRow" vbProcedure="false">SPAbbSemp_istanza!$C$2</definedName>
    <definedName function="false" hidden="false" localSheetId="15" name="formulaCopyFromRng" vbProcedure="false">SPAbbSemp_istanza!$M$2</definedName>
    <definedName function="false" hidden="false" localSheetId="15" name="formulaCopyToRng" vbProcedure="false">SPAbbSemp_istanza!$L$2</definedName>
    <definedName function="false" hidden="false" localSheetId="15" name="ID" vbProcedure="false">SPAbbSemp_istanza!$E$2</definedName>
    <definedName function="false" hidden="false" localSheetId="15" name="instRng" vbProcedure="false">SPAbbSemp_istanza!$F$2</definedName>
    <definedName function="false" hidden="false" localSheetId="15" name="ist_dur" vbProcedure="false">SPAbbSemp_istanza!$H$2</definedName>
    <definedName function="false" hidden="false" localSheetId="15" name="items" vbProcedure="false">SPAbbSemp_istanza!$B$2</definedName>
    <definedName function="false" hidden="false" localSheetId="15" name="lastCol" vbProcedure="false">SPAbbSemp_istanza!$K$2</definedName>
    <definedName function="false" hidden="false" localSheetId="15" name="lastItemRow" vbProcedure="false">SPAbbSemp_istanza!$D$2</definedName>
    <definedName function="false" hidden="false" localSheetId="15" name="numCol" vbProcedure="false">SPAbbSemp_istanza!$J$2</definedName>
    <definedName function="false" hidden="false" localSheetId="15" name="posID" vbProcedure="false">SPAbbSemp_istanza!$I$2</definedName>
    <definedName function="false" hidden="false" localSheetId="15" name="prefix" vbProcedure="false">SPAbbSemp_istanza!$G$2</definedName>
    <definedName function="false" hidden="false" localSheetId="16" name="CalcAreaEnd" vbProcedure="false">SPCons!$K$2</definedName>
    <definedName function="false" hidden="false" localSheetId="16" name="firstItemRow" vbProcedure="false">SPCons!$C$2</definedName>
    <definedName function="false" hidden="false" localSheetId="16" name="firstItemRowIstanza" vbProcedure="false">SPCons!$G$2</definedName>
    <definedName function="false" hidden="false" localSheetId="16" name="inputAnnoPrec" vbProcedure="false">SPCons!$J$2</definedName>
    <definedName function="false" hidden="false" localSheetId="16" name="inputAnnoRif" vbProcedure="false">SPCons!$I$2</definedName>
    <definedName function="false" hidden="false" localSheetId="16" name="LabelIT" vbProcedure="false">SPCons!$A$2</definedName>
    <definedName function="false" hidden="false" localSheetId="16" name="lastItemRow" vbProcedure="false">SPCons!$D$2</definedName>
    <definedName function="false" hidden="false" localSheetId="16" name="lastItemRowIstanza" vbProcedure="false">SPCons!$H$2</definedName>
    <definedName function="false" hidden="false" localSheetId="16" name="Name" vbProcedure="false">SPCons!$E$2</definedName>
    <definedName function="false" hidden="false" localSheetId="16" name="nomeFoglio" vbProcedure="false">SPCons!$F$2</definedName>
    <definedName function="false" hidden="false" localSheetId="16" name="prefix" vbProcedure="false">SPCons!$B$2</definedName>
    <definedName function="false" hidden="false" localSheetId="17" name="CalcAreaEnd" vbProcedure="false">SPCons_istanza!$N$2</definedName>
    <definedName function="false" hidden="false" localSheetId="17" name="firstItemRow" vbProcedure="false">SPCons_istanza!$C$2</definedName>
    <definedName function="false" hidden="false" localSheetId="17" name="formulaCopyFromRng" vbProcedure="false">SPCons_istanza!$M$2</definedName>
    <definedName function="false" hidden="false" localSheetId="17" name="formulaCopyToRng" vbProcedure="false">SPCons_istanza!$L$2</definedName>
    <definedName function="false" hidden="false" localSheetId="17" name="ID" vbProcedure="false">SPCons_istanza!$E$2</definedName>
    <definedName function="false" hidden="false" localSheetId="17" name="instRng" vbProcedure="false">SPCons_istanza!$F$2</definedName>
    <definedName function="false" hidden="false" localSheetId="17" name="ist_dur" vbProcedure="false">SPCons_istanza!$H$2</definedName>
    <definedName function="false" hidden="false" localSheetId="17" name="items" vbProcedure="false">SPCons_istanza!$B$2</definedName>
    <definedName function="false" hidden="false" localSheetId="17" name="lastCol" vbProcedure="false">SPCons_istanza!$K$2</definedName>
    <definedName function="false" hidden="false" localSheetId="17" name="lastItemRow" vbProcedure="false">SPCons_istanza!$D$2</definedName>
    <definedName function="false" hidden="false" localSheetId="17" name="numCol" vbProcedure="false">SPCons_istanza!$J$2</definedName>
    <definedName function="false" hidden="false" localSheetId="17" name="posID" vbProcedure="false">SPCons_istanza!$I$2</definedName>
    <definedName function="false" hidden="false" localSheetId="17" name="prefix" vbProcedure="false">SPCons_istanza!$G$2</definedName>
    <definedName function="false" hidden="false" localSheetId="18" name="CalcAreaEnd" vbProcedure="false">CO!$K$2</definedName>
    <definedName function="false" hidden="false" localSheetId="18" name="firstItemRow" vbProcedure="false">CO!$C$2</definedName>
    <definedName function="false" hidden="false" localSheetId="18" name="firstItemRowIstanza" vbProcedure="false">CO!$G$2</definedName>
    <definedName function="false" hidden="false" localSheetId="18" name="inputAnnoPrec" vbProcedure="false">CO!$J$2</definedName>
    <definedName function="false" hidden="false" localSheetId="18" name="inputAnnoRif" vbProcedure="false">CO!$I$2</definedName>
    <definedName function="false" hidden="false" localSheetId="18" name="LabelIT" vbProcedure="false">CO!$A$2</definedName>
    <definedName function="false" hidden="false" localSheetId="18" name="lastItemRow" vbProcedure="false">CO!$D$2</definedName>
    <definedName function="false" hidden="false" localSheetId="18" name="lastItemRowIstanza" vbProcedure="false">CO!$H$2</definedName>
    <definedName function="false" hidden="false" localSheetId="18" name="Name" vbProcedure="false">CO!$E$2</definedName>
    <definedName function="false" hidden="false" localSheetId="18" name="nomeFoglio" vbProcedure="false">CO!$F$2</definedName>
    <definedName function="false" hidden="false" localSheetId="18" name="prefix" vbProcedure="false">CO!$B$2</definedName>
    <definedName function="false" hidden="false" localSheetId="19" name="CalcAreaEnd" vbProcedure="false">CO_istanza!$N$2</definedName>
    <definedName function="false" hidden="false" localSheetId="19" name="firstItemRow" vbProcedure="false">CO_istanza!$C$2</definedName>
    <definedName function="false" hidden="false" localSheetId="19" name="formulaCopyFromRng" vbProcedure="false">CO_istanza!$M$2</definedName>
    <definedName function="false" hidden="false" localSheetId="19" name="formulaCopyToRng" vbProcedure="false">CO_istanza!$L$2</definedName>
    <definedName function="false" hidden="false" localSheetId="19" name="ID" vbProcedure="false">CO_istanza!$E$2</definedName>
    <definedName function="false" hidden="false" localSheetId="19" name="instRng" vbProcedure="false">CO_istanza!$F$2</definedName>
    <definedName function="false" hidden="false" localSheetId="19" name="ist_dur" vbProcedure="false">CO_istanza!$H$2</definedName>
    <definedName function="false" hidden="false" localSheetId="19" name="items" vbProcedure="false">CO_istanza!$B$2</definedName>
    <definedName function="false" hidden="false" localSheetId="19" name="lastCol" vbProcedure="false">CO_istanza!$K$2</definedName>
    <definedName function="false" hidden="false" localSheetId="19" name="lastItemRow" vbProcedure="false">CO_istanza!$D$2</definedName>
    <definedName function="false" hidden="false" localSheetId="19" name="numCol" vbProcedure="false">CO_istanza!$J$2</definedName>
    <definedName function="false" hidden="false" localSheetId="19" name="posID" vbProcedure="false">CO_istanza!$I$2</definedName>
    <definedName function="false" hidden="false" localSheetId="19" name="prefix" vbProcedure="false">CO_istanza!$G$2</definedName>
    <definedName function="false" hidden="false" localSheetId="20" name="CalcAreaEnd" vbProcedure="false">CE!$K$2</definedName>
    <definedName function="false" hidden="false" localSheetId="20" name="firstItemRow" vbProcedure="false">CE!$C$2</definedName>
    <definedName function="false" hidden="false" localSheetId="20" name="firstItemRowIstanza" vbProcedure="false">CE!$G$2</definedName>
    <definedName function="false" hidden="false" localSheetId="20" name="lastItemRow" vbProcedure="false">CE!$D$2</definedName>
    <definedName function="false" hidden="false" localSheetId="20" name="lastItemRowIstanza" vbProcedure="false">CE!$H$2</definedName>
    <definedName function="false" hidden="false" localSheetId="20" name="nomeFoglio" vbProcedure="false">CE!$F$2</definedName>
    <definedName function="false" hidden="false" localSheetId="21" name="CalcAreaEnd" vbProcedure="false">CE_istanza!$N$2</definedName>
    <definedName function="false" hidden="false" localSheetId="21" name="formulaCopyFromRng" vbProcedure="false">CE_istanza!$M$2</definedName>
    <definedName function="false" hidden="false" localSheetId="21" name="formulaCopyToRng" vbProcedure="false">CE_istanza!$L$2</definedName>
    <definedName function="false" hidden="false" localSheetId="21" name="ID" vbProcedure="false">CE_istanza!$E$2</definedName>
    <definedName function="false" hidden="false" localSheetId="21" name="instRng" vbProcedure="false">CE_istanza!$F$2</definedName>
    <definedName function="false" hidden="false" localSheetId="21" name="ist_dur" vbProcedure="false">CE_istanza!$H$2</definedName>
    <definedName function="false" hidden="false" localSheetId="21" name="items" vbProcedure="false">CE_istanza!$B$2</definedName>
    <definedName function="false" hidden="false" localSheetId="21" name="lastCol" vbProcedure="false">CE_istanza!$K$2</definedName>
    <definedName function="false" hidden="false" localSheetId="21" name="numCol" vbProcedure="false">CE_istanza!$J$2</definedName>
    <definedName function="false" hidden="false" localSheetId="21" name="posID" vbProcedure="false">CE_istanza!$I$2</definedName>
    <definedName function="false" hidden="false" localSheetId="21" name="prefix" vbProcedure="false">CE_istanza!$G$2</definedName>
    <definedName function="false" hidden="false" localSheetId="22" name="CalcAreaEnd" vbProcedure="false">CEAbb!$K$2</definedName>
    <definedName function="false" hidden="false" localSheetId="22" name="firstItemRow" vbProcedure="false">CEAbb!$C$2</definedName>
    <definedName function="false" hidden="false" localSheetId="22" name="firstItemRowIstanza" vbProcedure="false">CEAbb!$G$2</definedName>
    <definedName function="false" hidden="false" localSheetId="22" name="inputAnnoPrec" vbProcedure="false">CEAbb!$J$2</definedName>
    <definedName function="false" hidden="false" localSheetId="22" name="inputAnnoRif" vbProcedure="false">CEAbb!$I$2</definedName>
    <definedName function="false" hidden="false" localSheetId="22" name="LabelIT" vbProcedure="false">CEAbb!$A$2</definedName>
    <definedName function="false" hidden="false" localSheetId="22" name="lastItemRow" vbProcedure="false">CEAbb!$D$2</definedName>
    <definedName function="false" hidden="false" localSheetId="22" name="lastItemRowIstanza" vbProcedure="false">CEAbb!$H$2</definedName>
    <definedName function="false" hidden="false" localSheetId="22" name="Name" vbProcedure="false">CEAbb!$E$2</definedName>
    <definedName function="false" hidden="false" localSheetId="22" name="nomeFoglio" vbProcedure="false">CEAbb!$F$2</definedName>
    <definedName function="false" hidden="false" localSheetId="22" name="prefix" vbProcedure="false">CEAbb!$B$2</definedName>
    <definedName function="false" hidden="false" localSheetId="23" name="CalcAreaEnd" vbProcedure="false">CEAbb_istanza!$N$2</definedName>
    <definedName function="false" hidden="false" localSheetId="23" name="firstItemRow" vbProcedure="false">CEAbb_istanza!$C$2</definedName>
    <definedName function="false" hidden="false" localSheetId="23" name="formulaCopyFromRng" vbProcedure="false">CEAbb_istanza!$M$2</definedName>
    <definedName function="false" hidden="false" localSheetId="23" name="formulaCopyToRng" vbProcedure="false">CEAbb_istanza!$L$2</definedName>
    <definedName function="false" hidden="false" localSheetId="23" name="ID" vbProcedure="false">CEAbb_istanza!$E$2</definedName>
    <definedName function="false" hidden="false" localSheetId="23" name="instRng" vbProcedure="false">CEAbb_istanza!$F$2</definedName>
    <definedName function="false" hidden="false" localSheetId="23" name="ist_dur" vbProcedure="false">CEAbb_istanza!$H$2</definedName>
    <definedName function="false" hidden="false" localSheetId="23" name="items" vbProcedure="false">CEAbb_istanza!$B$2</definedName>
    <definedName function="false" hidden="false" localSheetId="23" name="lastCol" vbProcedure="false">CEAbb_istanza!$K$2</definedName>
    <definedName function="false" hidden="false" localSheetId="23" name="lastItemRow" vbProcedure="false">CEAbb_istanza!$D$2</definedName>
    <definedName function="false" hidden="false" localSheetId="23" name="numCol" vbProcedure="false">CEAbb_istanza!$J$2</definedName>
    <definedName function="false" hidden="false" localSheetId="23" name="posID" vbProcedure="false">CEAbb_istanza!$I$2</definedName>
    <definedName function="false" hidden="false" localSheetId="23" name="prefix" vbProcedure="false">CEAbb_istanza!$G$2</definedName>
    <definedName function="false" hidden="false" localSheetId="24" name="CalcAreaEnd" vbProcedure="false">CECons!$K$2</definedName>
    <definedName function="false" hidden="false" localSheetId="24" name="firstItemRow" vbProcedure="false">CECons!$C$2</definedName>
    <definedName function="false" hidden="false" localSheetId="24" name="firstItemRowIstanza" vbProcedure="false">CECons!$G$2</definedName>
    <definedName function="false" hidden="false" localSheetId="24" name="inputAnnoPrec" vbProcedure="false">CECons!$J$2</definedName>
    <definedName function="false" hidden="false" localSheetId="24" name="inputAnnoRif" vbProcedure="false">CECons!$I$2</definedName>
    <definedName function="false" hidden="false" localSheetId="24" name="LabelIT" vbProcedure="false">CECons!$A$2</definedName>
    <definedName function="false" hidden="false" localSheetId="24" name="lastItemRow" vbProcedure="false">CECons!$D$2</definedName>
    <definedName function="false" hidden="false" localSheetId="24" name="lastItemRowIstanza" vbProcedure="false">CECons!$H$2</definedName>
    <definedName function="false" hidden="false" localSheetId="24" name="Name" vbProcedure="false">CECons!$E$2</definedName>
    <definedName function="false" hidden="false" localSheetId="24" name="nomeFoglio" vbProcedure="false">CECons!$F$2</definedName>
    <definedName function="false" hidden="false" localSheetId="24" name="prefix" vbProcedure="false">CECons!$B$2</definedName>
    <definedName function="false" hidden="false" localSheetId="25" name="CalcAreaEnd" vbProcedure="false">CECons_istanza!$N$2</definedName>
    <definedName function="false" hidden="false" localSheetId="25" name="firstItemRow" vbProcedure="false">CECons_istanza!$C$2</definedName>
    <definedName function="false" hidden="false" localSheetId="25" name="formulaCopyFromRng" vbProcedure="false">CECons_istanza!$M$2</definedName>
    <definedName function="false" hidden="false" localSheetId="25" name="formulaCopyToRng" vbProcedure="false">CECons_istanza!$L$2</definedName>
    <definedName function="false" hidden="false" localSheetId="25" name="ID" vbProcedure="false">CECons_istanza!$E$2</definedName>
    <definedName function="false" hidden="false" localSheetId="25" name="instRng" vbProcedure="false">CECons_istanza!$F$2</definedName>
    <definedName function="false" hidden="false" localSheetId="25" name="ist_dur" vbProcedure="false">CECons_istanza!$H$2</definedName>
    <definedName function="false" hidden="false" localSheetId="25" name="items" vbProcedure="false">CECons_istanza!$B$2</definedName>
    <definedName function="false" hidden="false" localSheetId="25" name="lastCol" vbProcedure="false">CECons_istanza!$K$2</definedName>
    <definedName function="false" hidden="false" localSheetId="25" name="lastItemRow" vbProcedure="false">CECons_istanza!$D$2</definedName>
    <definedName function="false" hidden="false" localSheetId="25" name="numCol" vbProcedure="false">CECons_istanza!$J$2</definedName>
    <definedName function="false" hidden="false" localSheetId="25" name="posID" vbProcedure="false">CECons_istanza!$I$2</definedName>
    <definedName function="false" hidden="false" localSheetId="25" name="prefix" vbProcedure="false">CECons_istanza!$G$2</definedName>
    <definedName function="false" hidden="false" localSheetId="26" name="CalcAreaEnd" vbProcedure="false">BAK!$K$2</definedName>
    <definedName function="false" hidden="false" localSheetId="26" name="firstItemRow" vbProcedure="false">BAK!$C$2</definedName>
    <definedName function="false" hidden="false" localSheetId="26" name="inputAnnoPrec" vbProcedure="false">BAK!$J$2</definedName>
    <definedName function="false" hidden="false" localSheetId="26" name="inputAnnoRif" vbProcedure="false">BAK!$I$2</definedName>
    <definedName function="false" hidden="false" localSheetId="26" name="LabelIT" vbProcedure="false">BAK!$A$2</definedName>
    <definedName function="false" hidden="false" localSheetId="26" name="lastItemRow" vbProcedure="false">BAK!$D$2</definedName>
    <definedName function="false" hidden="false" localSheetId="26" name="Name" vbProcedure="false">BAK!$E$2</definedName>
    <definedName function="false" hidden="false" localSheetId="26" name="prefix" vbProcedure="false">BAK!$B$2</definedName>
    <definedName function="false" hidden="false" localSheetId="27" name="firstItemRow" vbProcedure="false">BAK_istanza!$C$2</definedName>
    <definedName function="false" hidden="false" localSheetId="27" name="ID" vbProcedure="false">BAK_istanza!$E$2</definedName>
    <definedName function="false" hidden="false" localSheetId="27" name="instRng" vbProcedure="false">BAK_istanza!$F$2</definedName>
    <definedName function="false" hidden="false" localSheetId="27" name="items" vbProcedure="false">BAK_istanza!$B$2</definedName>
    <definedName function="false" hidden="false" localSheetId="27" name="lastItemRow" vbProcedure="false">BAK_istanza!$D$2</definedName>
    <definedName function="false" hidden="false" localSheetId="27" name="prefix" vbProcedure="false">BAK_istanza!$G$2</definedName>
    <definedName function="false" hidden="false" localSheetId="28" name="abstract" vbProcedure="false">#REF!</definedName>
    <definedName function="false" hidden="false" localSheetId="28" name="AddParentPrefix" vbProcedure="false">#REF!</definedName>
    <definedName function="false" hidden="false" localSheetId="28" name="balanceType" vbProcedure="false">#REF!</definedName>
    <definedName function="false" hidden="false" localSheetId="28" name="CalcAreaEnd" vbProcedure="false">#REF!</definedName>
    <definedName function="false" hidden="false" localSheetId="28" name="CalcAreaStart" vbProcedure="false">#REF!</definedName>
    <definedName function="false" hidden="false" localSheetId="28" name="calcChildren" vbProcedure="false">#REF!</definedName>
    <definedName function="false" hidden="false" localSheetId="28" name="calcChildren_1" vbProcedure="false">#REF!</definedName>
    <definedName function="false" hidden="false" localSheetId="28" name="calcParentName" vbProcedure="false">#REF!</definedName>
    <definedName function="false" hidden="false" localSheetId="28" name="calcParentName_1" vbProcedure="false">#REF!</definedName>
    <definedName function="false" hidden="false" localSheetId="28" name="calcParentRow" vbProcedure="false">#REF!</definedName>
    <definedName function="false" hidden="false" localSheetId="28" name="calcParentRow_1" vbProcedure="false">#REF!</definedName>
    <definedName function="false" hidden="false" localSheetId="28" name="calculationArc" vbProcedure="false">#REF!</definedName>
    <definedName function="false" hidden="false" localSheetId="28" name="calculationArc_1" vbProcedure="false">#REF!</definedName>
    <definedName function="false" hidden="false" localSheetId="28" name="calculationLoc" vbProcedure="false">#REF!</definedName>
    <definedName function="false" hidden="false" localSheetId="28" name="calculationLoc_1" vbProcedure="false">#REF!</definedName>
    <definedName function="false" hidden="false" localSheetId="28" name="calculationRng" vbProcedure="false">#REF!</definedName>
    <definedName function="false" hidden="false" localSheetId="28" name="calculationRng_1" vbProcedure="false">#REF!</definedName>
    <definedName function="false" hidden="false" localSheetId="28" name="calcweight" vbProcedure="false">#REF!</definedName>
    <definedName function="false" hidden="false" localSheetId="28" name="calcWeight_1" vbProcedure="false">#REF!</definedName>
    <definedName function="false" hidden="false" localSheetId="28" name="calc_Name" vbProcedure="false">#REF!</definedName>
    <definedName function="false" hidden="false" localSheetId="28" name="cc_Article" vbProcedure="false">#REF!</definedName>
    <definedName function="false" hidden="false" localSheetId="28" name="cc_codice" vbProcedure="false">#REF!</definedName>
    <definedName function="false" hidden="false" localSheetId="28" name="codice" vbProcedure="false">#REF!</definedName>
    <definedName function="false" hidden="false" localSheetId="28" name="Codice_completo" vbProcedure="false">#REF!</definedName>
    <definedName function="false" hidden="false" localSheetId="28" name="firstItemRow" vbProcedure="false">Ext_SPAbb!$F$2</definedName>
    <definedName function="false" hidden="false" localSheetId="28" name="Formula" vbProcedure="false">#REF!</definedName>
    <definedName function="false" hidden="false" localSheetId="28" name="formulaCopyFromRng" vbProcedure="false">#REF!</definedName>
    <definedName function="false" hidden="false" localSheetId="28" name="formulaCopyToRng" vbProcedure="false">#REF!</definedName>
    <definedName function="false" hidden="false" localSheetId="28" name="formula_1" vbProcedure="false">#REF!</definedName>
    <definedName function="false" hidden="false" localSheetId="28" name="fromAnotherStat" vbProcedure="false">#REF!</definedName>
    <definedName function="false" hidden="false" localSheetId="28" name="idNum" vbProcedure="false">#REF!</definedName>
    <definedName function="false" hidden="false" localSheetId="28" name="isDuplicated" vbProcedure="false">#REF!</definedName>
    <definedName function="false" hidden="false" localSheetId="28" name="LabelEN" vbProcedure="false">Ext_SPAbb!$E$2</definedName>
    <definedName function="false" hidden="false" localSheetId="28" name="LabelIT" vbProcedure="false">Ext_SPAbb!$A$2</definedName>
    <definedName function="false" hidden="false" localSheetId="28" name="labelRng" vbProcedure="false">#REF!</definedName>
    <definedName function="false" hidden="false" localSheetId="28" name="labelsEN" vbProcedure="false">#REF!</definedName>
    <definedName function="false" hidden="false" localSheetId="28" name="labelsLoc" vbProcedure="false">#REF!</definedName>
    <definedName function="false" hidden="false" localSheetId="28" name="Label___Standard__en" vbProcedure="false">#REF!</definedName>
    <definedName function="false" hidden="false" localSheetId="28" name="Label___Standard__it" vbProcedure="false">#REF!</definedName>
    <definedName function="false" hidden="false" localSheetId="28" name="lastCol" vbProcedure="false">#REF!</definedName>
    <definedName function="false" hidden="false" localSheetId="28" name="lastItemRow" vbProcedure="false">#REF!</definedName>
    <definedName function="false" hidden="false" localSheetId="28" name="linkRoleDefinition" vbProcedure="false">#REF!</definedName>
    <definedName function="false" hidden="false" localSheetId="28" name="linkRoleURI" vbProcedure="false">#REF!</definedName>
    <definedName function="false" hidden="false" localSheetId="28" name="linkRole_id" vbProcedure="false">#REF!</definedName>
    <definedName function="false" hidden="false" localSheetId="28" name="livello" vbProcedure="false">#REF!</definedName>
    <definedName function="false" hidden="false" localSheetId="28" name="maxOcc" vbProcedure="false">#REF!</definedName>
    <definedName function="false" hidden="false" localSheetId="28" name="minOcc" vbProcedure="false">#REF!</definedName>
    <definedName function="false" hidden="false" localSheetId="28" name="Name" vbProcedure="false">#REF!</definedName>
    <definedName function="false" hidden="false" localSheetId="28" name="NamespacePrefix" vbProcedure="false">#REF!</definedName>
    <definedName function="false" hidden="false" localSheetId="28" name="neworder" vbProcedure="false">#REF!</definedName>
    <definedName function="false" hidden="false" localSheetId="28" name="NSPrefix" vbProcedure="false">#REF!</definedName>
    <definedName function="false" hidden="false" localSheetId="28" name="numCol" vbProcedure="false">#REF!</definedName>
    <definedName function="false" hidden="false" localSheetId="28" name="order" vbProcedure="false">#REF!</definedName>
    <definedName function="false" hidden="false" localSheetId="28" name="orderIndice" vbProcedure="false">#REF!</definedName>
    <definedName function="false" hidden="false" localSheetId="28" name="prefix" vbProcedure="false">Ext_SPAbb!$B$2</definedName>
    <definedName function="false" hidden="false" localSheetId="28" name="presentationArc" vbProcedure="false">#REF!</definedName>
    <definedName function="false" hidden="false" localSheetId="28" name="presentationArc_1" vbProcedure="false">#REF!</definedName>
    <definedName function="false" hidden="false" localSheetId="28" name="presentationLoc" vbProcedure="false">#REF!</definedName>
    <definedName function="false" hidden="false" localSheetId="28" name="presentationLoc_1" vbProcedure="false">#REF!</definedName>
    <definedName function="false" hidden="false" localSheetId="28" name="presentationRng" vbProcedure="false">#REF!</definedName>
    <definedName function="false" hidden="false" localSheetId="28" name="presentationRng_1" vbProcedure="false">#REF!</definedName>
    <definedName function="false" hidden="false" localSheetId="28" name="referenceRng" vbProcedure="false">#REF!</definedName>
    <definedName function="false" hidden="false" localSheetId="28" name="refLoc" vbProcedure="false">#REF!</definedName>
    <definedName function="false" hidden="false" localSheetId="28" name="refText" vbProcedure="false">#REF!</definedName>
    <definedName function="false" hidden="false" localSheetId="28" name="schemaItemCol" vbProcedure="false">#REF!</definedName>
    <definedName function="false" hidden="false" localSheetId="28" name="schemaRng" vbProcedure="false">#REF!</definedName>
    <definedName function="false" hidden="false" localSheetId="28" name="schemaTupleCol" vbProcedure="false">#REF!</definedName>
    <definedName function="false" hidden="false" localSheetId="28" name="srcRng" vbProcedure="false">#REF!</definedName>
    <definedName function="false" hidden="false" localSheetId="28" name="srcRngCode" vbProcedure="false">#REF!</definedName>
    <definedName function="false" hidden="false" localSheetId="28" name="strRangeOrder" vbProcedure="false">#REF!</definedName>
    <definedName function="false" hidden="false" localSheetId="28" name="strRangeOrigOrder" vbProcedure="false">#REF!</definedName>
    <definedName function="false" hidden="false" localSheetId="28" name="usedCalc" vbProcedure="false">#REF!</definedName>
    <definedName function="false" hidden="false" localSheetId="28" name="usedPres" vbProcedure="false">#REF!</definedName>
    <definedName function="false" hidden="false" localSheetId="30" name="Cod" vbProcedure="false">Import!$F$2</definedName>
    <definedName function="false" hidden="false" localSheetId="30" name="firstItemRow" vbProcedure="false">Import!$D$2</definedName>
    <definedName function="false" hidden="false" localSheetId="30" name="formulaCopyFromRng" vbProcedure="false">Import!$I$2</definedName>
    <definedName function="false" hidden="false" localSheetId="30" name="formulaCopyToRng" vbProcedure="false">#REF!</definedName>
    <definedName function="false" hidden="false" localSheetId="30" name="lastCol" vbProcedure="false">Import!$H$2</definedName>
    <definedName function="false" hidden="false" localSheetId="30" name="lastItemRow" vbProcedure="false">Import!$E$2</definedName>
    <definedName function="false" hidden="false" localSheetId="30" name="numCol" vbProcedure="false">Impor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6</xdr:row>
                <xdr:rowOff>0</xdr:rowOff>
              </xdr:from>
              <xdr:to>
                <xdr:col>7</xdr:col>
                <xdr:colOff>11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</xdr:row>
                <xdr:rowOff>0</xdr:rowOff>
              </xdr:from>
              <xdr:to>
                <xdr:col>7</xdr:col>
                <xdr:colOff>-23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3</xdr:row>
                <xdr:rowOff>7</xdr:rowOff>
              </xdr:from>
              <xdr:to>
                <xdr:col>7</xdr:col>
                <xdr:colOff>7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0</xdr:rowOff>
              </xdr:from>
              <xdr:to>
                <xdr:col>7</xdr:col>
                <xdr:colOff>-28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5</xdr:row>
                <xdr:rowOff>0</xdr:rowOff>
              </xdr:from>
              <xdr:to>
                <xdr:col>7</xdr:col>
                <xdr:colOff>-3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</xdr:rowOff>
              </xdr:from>
              <xdr:to>
                <xdr:col>7</xdr:col>
                <xdr:colOff>-20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0</xdr:rowOff>
              </xdr:from>
              <xdr:to>
                <xdr:col>7</xdr:col>
                <xdr:colOff>-13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5</xdr:row>
                <xdr:rowOff>0</xdr:rowOff>
              </xdr:from>
              <xdr:to>
                <xdr:col>7</xdr:col>
                <xdr:colOff>-25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prima di azionare il bottone bisogna riempire le colonne di input, quelle con intestazione a fondo verde chia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</xdr:row>
                <xdr:rowOff>7</xdr:rowOff>
              </xdr:from>
              <xdr:to>
                <xdr:col>2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formato UBMatrix import:
Label - &lt;labelRole&gt; (&lt;lang code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</xdr:row>
                <xdr:rowOff>7</xdr:rowOff>
              </xdr:from>
              <xdr:to>
                <xdr:col>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3</xdr:col>
                <xdr:colOff>39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Davide Panizzolo:
</t>
        </r>
        <r>
          <rPr>
            <sz val="8"/>
            <color rgb="FF000000"/>
            <rFont val="Tahoma"/>
            <family val="0"/>
          </rPr>
          <t xml:space="preserve">se linkrole compare nel calculation e in un presentation diverso (es. due calculation per lo stesso presentation), utilizzare come prefisso, il prefisso del presentation &amp; "_1" , "_2" ec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</xdr:colOff>
                <xdr:row>32</xdr:row>
                <xdr:rowOff>1</xdr:rowOff>
              </xdr:from>
              <xdr:to>
                <xdr:col>1</xdr:col>
                <xdr:colOff>254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panizza:
</t>
        </r>
        <r>
          <rPr>
            <sz val="8"/>
            <color rgb="FF000000"/>
            <rFont val="Tahoma"/>
            <family val="0"/>
          </rPr>
          <t xml:space="preserve">Mettere in ordine alfabetico per prefi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6</xdr:rowOff>
              </xdr:from>
              <xdr:to>
                <xdr:col>2</xdr:col>
                <xdr:colOff>-5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prima di azionare il bottone bisogna riempire le colonne di input, quelle con intestazione a fondo verde chia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</xdr:row>
                <xdr:rowOff>7</xdr:rowOff>
              </xdr:from>
              <xdr:to>
                <xdr:col>3</xdr:col>
                <xdr:colOff>48</xdr:colOff>
                <xdr:row>5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formato UBMatrix import:
Label - &lt;labelRole&gt; (&lt;lang code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3</xdr:row>
                <xdr:rowOff>7</xdr:rowOff>
              </xdr:from>
              <xdr:to>
                <xdr:col>3</xdr:col>
                <xdr:colOff>48</xdr:colOff>
                <xdr:row>6</xdr:row>
                <xdr:rowOff>1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7</xdr:rowOff>
              </xdr:from>
              <xdr:to>
                <xdr:col>5</xdr:col>
                <xdr:colOff>-14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97" uniqueCount="5458">
  <si>
    <t xml:space="preserve">Licenza:</t>
  </si>
  <si>
    <t xml:space="preserve">Programma per la creazione rapida di istanze XBRL</t>
  </si>
  <si>
    <t xml:space="preserve">    Copyright (C) 2005 Luca Erzegovesi, Davide Panizzolo</t>
  </si>
  <si>
    <t xml:space="preserve">    Dipartimento di Informatica e Studi Aziendali - Università di Trento  </t>
  </si>
  <si>
    <t xml:space="preserve">    Questo  programma è  software  libero; è  lecito redistribuirlo  o</t>
  </si>
  <si>
    <t xml:space="preserve">    modificarlo secondo i termini  della Licenza Pubblica Generica GNU</t>
  </si>
  <si>
    <t xml:space="preserve">    come è pubblicata dalla Free  Software Foundation; o la versione 2</t>
  </si>
  <si>
    <t xml:space="preserve">    della licenza o (a propria scelta) una versione successiva.</t>
  </si>
  <si>
    <t xml:space="preserve">    Questo programma  è distribuito nella  speranza che sia  utile, ma</t>
  </si>
  <si>
    <t xml:space="preserve">    SENZA  ALCUNA GARANZIA;  senza  neppure la  garanzia implicita  di</t>
  </si>
  <si>
    <t xml:space="preserve">    NEGOZIABILITÀ  o di  APPLICABILITÀ PER  UN PARTICOLARE  SCOPO.  Si</t>
  </si>
  <si>
    <t xml:space="preserve">    veda la Licenza Pubblica Generica GNU per avere maggiori dettagli.</t>
  </si>
  <si>
    <t xml:space="preserve">    Questo  programma deve  essere  distribuito assieme  ad una  copia</t>
  </si>
  <si>
    <t xml:space="preserve">    della Licenza Pubblica Generica GNU;  in caso contrario, se ne può</t>
  </si>
  <si>
    <t xml:space="preserve">    ottenere  una scrivendo  alla Free  Software Foundation,  Inc., 59</t>
  </si>
  <si>
    <t xml:space="preserve">    Temple Place, Suite 330, Boston, MA 02111-1307 USA</t>
  </si>
  <si>
    <t xml:space="preserve">Redazione di un bilancio in formato XBRL</t>
  </si>
  <si>
    <t xml:space="preserve">Seleziona il tipo di bilancio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formato (gg/mm/aaaa)</t>
  </si>
  <si>
    <t xml:space="preserve">Compila i prospetti:</t>
  </si>
  <si>
    <t xml:space="preserve">Anagrafica</t>
  </si>
  <si>
    <t xml:space="preserve">Stato Patrimoniale</t>
  </si>
  <si>
    <t xml:space="preserve">Conti d'ordine</t>
  </si>
  <si>
    <t xml:space="preserve">Conto Economico</t>
  </si>
  <si>
    <t xml:space="preserve">Configurazione</t>
  </si>
  <si>
    <t xml:space="preserve">Dopo la compilazione dei prospetti è possibile effettuare le seguenti operazioni:</t>
  </si>
  <si>
    <t xml:space="preserve">Per i più esperti:</t>
  </si>
  <si>
    <t xml:space="preserve">E' possibile “importare” i dati da un foglio di calcolo secondo alcune regole definite.</t>
  </si>
  <si>
    <t xml:space="preserve">(E' consigliabile nel caso di import di un numero consistente di bilanci)</t>
  </si>
  <si>
    <t xml:space="preserve">Vai alla funzione di import</t>
  </si>
  <si>
    <t xml:space="preserve">Tassonomia itcc-ci-2009-02-16</t>
  </si>
  <si>
    <t xml:space="preserve">Versione</t>
  </si>
  <si>
    <t xml:space="preserve">02.02.00</t>
  </si>
  <si>
    <t xml:space="preserve">27/05/2010</t>
  </si>
  <si>
    <t xml:space="preserve">Commenti</t>
  </si>
  <si>
    <t xml:space="preserve">name(s) in italiano perché la tassonomia sarà usata per lo più in Italia (faremo label(s) in inglese)</t>
  </si>
  <si>
    <t xml:space="preserve">Si definisce una famiglia di prospetti principali che elencano esaustivamente le voci di bilancio; qui sono Sp, CO e Ce civilisitici e informazioni generali</t>
  </si>
  <si>
    <t xml:space="preserve">Sono definiti qui gli item della tassonomia e il presentation + calculation dei prospetti principali</t>
  </si>
  <si>
    <t xml:space="preserve">Si possono definire prospetti accessori e/o alternativi che fanno riferimento ai names elencati nei prospetti principali</t>
  </si>
  <si>
    <t xml:space="preserve">Questi prospetti accessori generano nuovi concetti calcolati di tassonomia e i relativi link</t>
  </si>
  <si>
    <t xml:space="preserve">NB</t>
  </si>
  <si>
    <r>
      <rPr>
        <sz val="10"/>
        <rFont val="Arial"/>
        <family val="0"/>
      </rPr>
      <t xml:space="preserve">Le </t>
    </r>
    <r>
      <rPr>
        <b val="true"/>
        <sz val="10"/>
        <rFont val="Arial"/>
        <family val="2"/>
      </rPr>
      <t xml:space="preserve">tuple</t>
    </r>
    <r>
      <rPr>
        <sz val="10"/>
        <rFont val="Arial"/>
        <family val="0"/>
      </rPr>
      <t xml:space="preserve"> sono </t>
    </r>
    <r>
      <rPr>
        <b val="true"/>
        <sz val="10"/>
        <rFont val="Arial"/>
        <family val="2"/>
      </rPr>
      <t xml:space="preserve">dichiarate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uote</t>
    </r>
    <r>
      <rPr>
        <sz val="10"/>
        <rFont val="Arial"/>
        <family val="0"/>
      </rPr>
      <t xml:space="preserve"> di item, il riempimento si potrà fare in access o è rinviato a un momento successivo (il presentation funziona lo stesso)</t>
    </r>
  </si>
  <si>
    <t xml:space="preserve">Dopo aver inserito righe con copia + inserisci ricopiare le formule dei livelli 1-6, idStr e present e rilanciare aggiorna calcParentName</t>
  </si>
  <si>
    <t xml:space="preserve">Target namespace tassonomia</t>
  </si>
  <si>
    <t xml:space="preserve">schema</t>
  </si>
  <si>
    <t xml:space="preserve">http://</t>
  </si>
  <si>
    <t xml:space="preserve">econ sector</t>
  </si>
  <si>
    <t xml:space="preserve">ci</t>
  </si>
  <si>
    <t xml:space="preserve">authority</t>
  </si>
  <si>
    <t xml:space="preserve">www.infocamere.it</t>
  </si>
  <si>
    <t xml:space="preserve">qualifier</t>
  </si>
  <si>
    <t xml:space="preserve">jurisdiction</t>
  </si>
  <si>
    <t xml:space="preserve">itnn</t>
  </si>
  <si>
    <t xml:space="preserve">date</t>
  </si>
  <si>
    <t xml:space="preserve">reporting type</t>
  </si>
  <si>
    <t xml:space="preserve">fr</t>
  </si>
  <si>
    <t xml:space="preserve">nsPrefix</t>
  </si>
  <si>
    <t xml:space="preserve">actg standard</t>
  </si>
  <si>
    <t xml:space="preserve">itcc</t>
  </si>
  <si>
    <t xml:space="preserve">local dir</t>
  </si>
  <si>
    <t xml:space="preserve">D:\XBRL\Tassonomia Italiana\Sperimentazione</t>
  </si>
  <si>
    <t xml:space="preserve">rolefilename</t>
  </si>
  <si>
    <t xml:space="preserve">namespace</t>
  </si>
  <si>
    <t xml:space="preserve">nrProspetti</t>
  </si>
  <si>
    <t xml:space="preserve">filename</t>
  </si>
  <si>
    <t xml:space="preserve">basefilename</t>
  </si>
  <si>
    <t xml:space="preserve">linkRolePrefix</t>
  </si>
  <si>
    <t xml:space="preserve">Tabella prospetti</t>
  </si>
  <si>
    <t xml:space="preserve">used in linkbase</t>
  </si>
  <si>
    <t xml:space="preserve">prefisso</t>
  </si>
  <si>
    <t xml:space="preserve">nome italiano</t>
  </si>
  <si>
    <t xml:space="preserve">linkroleId</t>
  </si>
  <si>
    <t xml:space="preserve">nome inglese</t>
  </si>
  <si>
    <t xml:space="preserve">presentation</t>
  </si>
  <si>
    <t xml:space="preserve">calculation</t>
  </si>
  <si>
    <t xml:space="preserve">label</t>
  </si>
  <si>
    <t xml:space="preserve">reference</t>
  </si>
  <si>
    <t xml:space="preserve">codTassonomia</t>
  </si>
  <si>
    <t xml:space="preserve">nome file tassonomia</t>
  </si>
  <si>
    <t xml:space="preserve">namespaceTassonomiaProsp</t>
  </si>
  <si>
    <t xml:space="preserve">nsPrefixTassonomiaProsp</t>
  </si>
  <si>
    <t xml:space="preserve">elencoCodTassonomia</t>
  </si>
  <si>
    <t xml:space="preserve">namespaceCodTassonomia</t>
  </si>
  <si>
    <t xml:space="preserve">Ce</t>
  </si>
  <si>
    <t xml:space="preserve">Conto economico a valore e costo della produzione (schema civilistico)</t>
  </si>
  <si>
    <t xml:space="preserve">CEValProduzioneCodCivile</t>
  </si>
  <si>
    <t xml:space="preserve">Income statement (value and cost of production)</t>
  </si>
  <si>
    <t xml:space="preserve">ese</t>
  </si>
  <si>
    <t xml:space="preserve">Co</t>
  </si>
  <si>
    <t xml:space="preserve">ContiOrdine</t>
  </si>
  <si>
    <t xml:space="preserve">Memo Accounts</t>
  </si>
  <si>
    <t xml:space="preserve">cons</t>
  </si>
  <si>
    <t xml:space="preserve">abb</t>
  </si>
  <si>
    <t xml:space="preserve">abbsemp</t>
  </si>
  <si>
    <t xml:space="preserve">Info</t>
  </si>
  <si>
    <t xml:space="preserve">Informazioni generali sull'azienda</t>
  </si>
  <si>
    <t xml:space="preserve">InfoGenerali</t>
  </si>
  <si>
    <t xml:space="preserve">General information about the firm</t>
  </si>
  <si>
    <t xml:space="preserve">Sp</t>
  </si>
  <si>
    <t xml:space="preserve">Stato patrimoniale (schema civilistico)</t>
  </si>
  <si>
    <t xml:space="preserve">SpCodCivile</t>
  </si>
  <si>
    <t xml:space="preserve">Balance sheet (mandatory scheme)</t>
  </si>
  <si>
    <t xml:space="preserve">CeAbb</t>
  </si>
  <si>
    <t xml:space="preserve">Conto Economico in forma abbreviata</t>
  </si>
  <si>
    <t xml:space="preserve">CEAbbreviata</t>
  </si>
  <si>
    <t xml:space="preserve">Income statement (short form)</t>
  </si>
  <si>
    <t xml:space="preserve">SpAbb</t>
  </si>
  <si>
    <t xml:space="preserve">Stato patrimoniale in forma abbreviata</t>
  </si>
  <si>
    <t xml:space="preserve">SPAbbreviata</t>
  </si>
  <si>
    <t xml:space="preserve">Balance sheet (short form)</t>
  </si>
  <si>
    <t xml:space="preserve">SpAbbSemp</t>
  </si>
  <si>
    <t xml:space="preserve">Stato patrimoniale in forma abbr. Semplificata</t>
  </si>
  <si>
    <t xml:space="preserve">SPAbbreviataSemplificata</t>
  </si>
  <si>
    <t xml:space="preserve">Balance sheet (simplified form)</t>
  </si>
  <si>
    <t xml:space="preserve">CECons</t>
  </si>
  <si>
    <t xml:space="preserve">Conto economico consolidato</t>
  </si>
  <si>
    <t xml:space="preserve">CEConsolidato</t>
  </si>
  <si>
    <t xml:space="preserve">Income statement (consolidated form)</t>
  </si>
  <si>
    <t xml:space="preserve">CECons_1</t>
  </si>
  <si>
    <t xml:space="preserve">Conto economico consolidato, altre relazioni</t>
  </si>
  <si>
    <t xml:space="preserve">CEConsolidatoAltro</t>
  </si>
  <si>
    <t xml:space="preserve">Income statement, other (consolidated form)</t>
  </si>
  <si>
    <t xml:space="preserve">SPCons</t>
  </si>
  <si>
    <t xml:space="preserve">Stato patrimoniale consolidato</t>
  </si>
  <si>
    <t xml:space="preserve">SPConsolidato</t>
  </si>
  <si>
    <t xml:space="preserve">Balance sheet (consolidated form)</t>
  </si>
  <si>
    <t xml:space="preserve">abbreviata2</t>
  </si>
  <si>
    <t xml:space="preserve">itcc-ci-abbreviata2</t>
  </si>
  <si>
    <t xml:space="preserve">tassonomiaBase</t>
  </si>
  <si>
    <t xml:space="preserve">nsTassonomiabase</t>
  </si>
  <si>
    <t xml:space="preserve">nsprefixTassonomiabase</t>
  </si>
  <si>
    <t xml:space="preserve">http://www.infocamere.it/itnn/fr/itcc/ci/abbreviata2/2006-02-01</t>
  </si>
  <si>
    <t xml:space="preserve">abb2</t>
  </si>
  <si>
    <t xml:space="preserve">true</t>
  </si>
  <si>
    <t xml:space="preserve">false</t>
  </si>
  <si>
    <t xml:space="preserve">Informazioni anagrafiche</t>
  </si>
  <si>
    <t xml:space="preserve">·</t>
  </si>
  <si>
    <t xml:space="preserve">denominazione dell'impresa</t>
  </si>
  <si>
    <t xml:space="preserve">ALFA S.R.L.</t>
  </si>
  <si>
    <t xml:space="preserve">sede</t>
  </si>
  <si>
    <t xml:space="preserve">Viale dell'Industria, PADOVA</t>
  </si>
  <si>
    <t xml:space="preserve">capitale sociale</t>
  </si>
  <si>
    <t xml:space="preserve">interamente versato</t>
  </si>
  <si>
    <t xml:space="preserve">codice CCIAA</t>
  </si>
  <si>
    <t xml:space="preserve">PD</t>
  </si>
  <si>
    <t xml:space="preserve">partita IVA</t>
  </si>
  <si>
    <t xml:space="preserve">codice fiscale</t>
  </si>
  <si>
    <t xml:space="preserve">01234567897</t>
  </si>
  <si>
    <t xml:space="preserve">numero REA</t>
  </si>
  <si>
    <t xml:space="preserve">909909</t>
  </si>
  <si>
    <t xml:space="preserve">forma giuridica</t>
  </si>
  <si>
    <t xml:space="preserve">SP</t>
  </si>
  <si>
    <t xml:space="preserve">settore di attività prevalente (ATECO)</t>
  </si>
  <si>
    <t xml:space="preserve">appartenenza a un gruppo</t>
  </si>
  <si>
    <t xml:space="preserve">denominazione della società capogruppo</t>
  </si>
  <si>
    <t xml:space="preserve">paese della capogruppo</t>
  </si>
  <si>
    <t xml:space="preserve">numero di iscrizione all'albo cooperative</t>
  </si>
  <si>
    <r>
      <rPr>
        <sz val="10"/>
        <rFont val="Wingdings 2"/>
        <family val="1"/>
        <charset val="2"/>
      </rPr>
      <t xml:space="preserve">·</t>
    </r>
    <r>
      <rPr>
        <sz val="10"/>
        <rFont val="Arial"/>
        <family val="0"/>
      </rPr>
      <t xml:space="preserve">: dato obbligatorio</t>
    </r>
  </si>
  <si>
    <t xml:space="preserve">Torna all'indice</t>
  </si>
  <si>
    <t xml:space="preserve">LabelIT</t>
  </si>
  <si>
    <t xml:space="preserve">prefix</t>
  </si>
  <si>
    <t xml:space="preserve">firstItemRow</t>
  </si>
  <si>
    <t xml:space="preserve">lastItemRow</t>
  </si>
  <si>
    <t xml:space="preserve">Name</t>
  </si>
  <si>
    <t xml:space="preserve">nomeFoglio</t>
  </si>
  <si>
    <t xml:space="preserve">firstItemRowIstanza</t>
  </si>
  <si>
    <t xml:space="preserve">lastItemRowIstanza</t>
  </si>
  <si>
    <t xml:space="preserve">inputAnnoRif</t>
  </si>
  <si>
    <t xml:space="preserve">inputAnnoPrec</t>
  </si>
  <si>
    <t xml:space="preserve">CalcAreaEnd</t>
  </si>
  <si>
    <t xml:space="preserve">Label - Standard (it)</t>
  </si>
  <si>
    <t xml:space="preserve">formula</t>
  </si>
  <si>
    <t xml:space="preserve">formula_1</t>
  </si>
  <si>
    <t xml:space="preserve">livello</t>
  </si>
  <si>
    <t xml:space="preserve">Label - Standard (en)</t>
  </si>
  <si>
    <t xml:space="preserve">input</t>
  </si>
  <si>
    <t xml:space="preserve">calc</t>
  </si>
  <si>
    <t xml:space="preserve">Informazioni generali sull'impresa</t>
  </si>
  <si>
    <t xml:space="preserve">InformazioniGeneraliImpresa</t>
  </si>
  <si>
    <t xml:space="preserve">Dati anagrafici</t>
  </si>
  <si>
    <t xml:space="preserve">A) Name and id code</t>
  </si>
  <si>
    <t xml:space="preserve">DatiAnagrafici</t>
  </si>
  <si>
    <t xml:space="preserve">denominazione</t>
  </si>
  <si>
    <t xml:space="preserve">1) Company name</t>
  </si>
  <si>
    <t xml:space="preserve">DatiAnagraficiDenominazione</t>
  </si>
  <si>
    <t xml:space="preserve">2) Chamber of commerce id code</t>
  </si>
  <si>
    <t xml:space="preserve">DatiAnagraficiSede</t>
  </si>
  <si>
    <t xml:space="preserve">3) VAT number</t>
  </si>
  <si>
    <t xml:space="preserve">DatiAnagraficiCapitaleSociale</t>
  </si>
  <si>
    <t xml:space="preserve">capitale sociale interamente versato</t>
  </si>
  <si>
    <t xml:space="preserve">DatiAnagraficiCapitaleSocialeInteramenteVersato</t>
  </si>
  <si>
    <t xml:space="preserve">DatiAnagraficiCodiceCciaa</t>
  </si>
  <si>
    <t xml:space="preserve">DatiAnagraficiPartitaIva</t>
  </si>
  <si>
    <t xml:space="preserve">DatiAnagraficiCodiceFiscale</t>
  </si>
  <si>
    <t xml:space="preserve">DatiAnagraficiNumeroRea</t>
  </si>
  <si>
    <t xml:space="preserve">DatiAnagraficiFormaGiuridica</t>
  </si>
  <si>
    <t xml:space="preserve">DatiAnagraficiSettoreAttivitaPrevalenteAteco</t>
  </si>
  <si>
    <t xml:space="preserve">DatiAnagraficiAppartenenzaGruppo</t>
  </si>
  <si>
    <t xml:space="preserve">DatiAnagraficiDenominazioneSocietaCapogruppo</t>
  </si>
  <si>
    <t xml:space="preserve">DatiAnagraficiPaeseCapogruppo</t>
  </si>
  <si>
    <t xml:space="preserve">numero di iscrizione all'albo delle cooperative</t>
  </si>
  <si>
    <t xml:space="preserve">DatiAnagraficiNumeroIscrizioneAlboCooperative</t>
  </si>
  <si>
    <t xml:space="preserve">items</t>
  </si>
  <si>
    <t xml:space="preserve">ID</t>
  </si>
  <si>
    <t xml:space="preserve">instRng</t>
  </si>
  <si>
    <t xml:space="preserve">ist_dur</t>
  </si>
  <si>
    <t xml:space="preserve">posID</t>
  </si>
  <si>
    <t xml:space="preserve">numCol</t>
  </si>
  <si>
    <t xml:space="preserve">lastCol</t>
  </si>
  <si>
    <t xml:space="preserve">formulaCopyToRng</t>
  </si>
  <si>
    <t xml:space="preserve">formulaCopyFromRng</t>
  </si>
  <si>
    <t xml:space="preserve">Anno</t>
  </si>
  <si>
    <t xml:space="preserve">Unit</t>
  </si>
  <si>
    <t xml:space="preserve">Decimali</t>
  </si>
  <si>
    <t xml:space="preserve">posAnno</t>
  </si>
  <si>
    <t xml:space="preserve">valore</t>
  </si>
  <si>
    <t xml:space="preserve">itemsIntermediate</t>
  </si>
  <si>
    <t xml:space="preserve">elem_anno</t>
  </si>
  <si>
    <t xml:space="preserve">valImportato</t>
  </si>
  <si>
    <t xml:space="preserve">itcc-ci_DatiAnagrafici31-12-2009</t>
  </si>
  <si>
    <t xml:space="preserve">&lt;itcc-ci:DatiAnagraficiDenominazione contextRef="i_31-12-2009"  &gt;ALFA S.R.L.&lt;/itcc-ci:DatiAnagraficiDenominazione&gt;</t>
  </si>
  <si>
    <t xml:space="preserve">&lt;itcc-ci:DatiAnagraficiDenominazione contextRef="i_31-12-2009"  [decimals]&gt;[value]&lt;/itcc-ci:DatiAnagraficiDenominazione&gt;</t>
  </si>
  <si>
    <t xml:space="preserve">itcc-ci_DatiAnagraficiDenominazione31-12-2009</t>
  </si>
  <si>
    <t xml:space="preserve">&lt;itcc-ci:DatiAnagraficiSede contextRef="i_31-12-2009"  &gt;Viale dell'Industria, PADOVA&lt;/itcc-ci:DatiAnagraficiSede&gt;</t>
  </si>
  <si>
    <t xml:space="preserve">&lt;itcc-ci:DatiAnagraficiSede contextRef="i_31-12-2009"  [decimals]&gt;[value]&lt;/itcc-ci:DatiAnagraficiSede&gt;</t>
  </si>
  <si>
    <t xml:space="preserve">itcc-ci_DatiAnagraficiSede31-12-2009</t>
  </si>
  <si>
    <t xml:space="preserve">eur</t>
  </si>
  <si>
    <t xml:space="preserve">&lt;itcc-ci:DatiAnagraficiCapitaleSociale contextRef="i_31-12-2009" unitRef="eur" decimals="0"&gt;2334590&lt;/itcc-ci:DatiAnagraficiCapitaleSociale&gt;</t>
  </si>
  <si>
    <t xml:space="preserve">&lt;itcc-ci:DatiAnagraficiCapitaleSociale contextRef="i_31-12-2009" unitRef="eur" [decimals]&gt;[value]&lt;/itcc-ci:DatiAnagraficiCapitaleSociale&gt;</t>
  </si>
  <si>
    <t xml:space="preserve">itcc-ci_DatiAnagraficiCapitaleSociale31-12-2009</t>
  </si>
  <si>
    <t xml:space="preserve">&lt;itcc-ci:DatiAnagraficiCapitaleSocialeInteramenteVersato contextRef="i_31-12-2009"  &gt;true&lt;/itcc-ci:DatiAnagraficiCapitaleSocialeInteramenteVersato&gt;</t>
  </si>
  <si>
    <t xml:space="preserve">&lt;itcc-ci:DatiAnagraficiCapitaleSocialeInteramenteVersato contextRef="i_31-12-2009"  [decimals]&gt;[value]&lt;/itcc-ci:DatiAnagraficiCapitaleSocialeInteramenteVersato&gt;</t>
  </si>
  <si>
    <t xml:space="preserve">itcc-ci_DatiAnagraficiCapitaleSocialeInteramenteVersato31-12-2009</t>
  </si>
  <si>
    <t xml:space="preserve">&lt;itcc-ci:DatiAnagraficiCodiceCciaa contextRef="i_31-12-2009"  &gt;PD&lt;/itcc-ci:DatiAnagraficiCodiceCciaa&gt;</t>
  </si>
  <si>
    <t xml:space="preserve">&lt;itcc-ci:DatiAnagraficiCodiceCciaa contextRef="i_31-12-2009"  [decimals]&gt;[value]&lt;/itcc-ci:DatiAnagraficiCodiceCciaa&gt;</t>
  </si>
  <si>
    <t xml:space="preserve">itcc-ci_DatiAnagraficiCodiceCciaa31-12-2009</t>
  </si>
  <si>
    <t xml:space="preserve">itcc-ci_DatiAnagraficiPartitaIva31-12-2009</t>
  </si>
  <si>
    <t xml:space="preserve">&lt;itcc-ci:DatiAnagraficiCodiceFiscale contextRef="i_31-12-2009"  &gt;01234567897&lt;/itcc-ci:DatiAnagraficiCodiceFiscale&gt;</t>
  </si>
  <si>
    <t xml:space="preserve">&lt;itcc-ci:DatiAnagraficiCodiceFiscale contextRef="i_31-12-2009"  [decimals]&gt;[value]&lt;/itcc-ci:DatiAnagraficiCodiceFiscale&gt;</t>
  </si>
  <si>
    <t xml:space="preserve">itcc-ci_DatiAnagraficiCodiceFiscale31-12-2009</t>
  </si>
  <si>
    <t xml:space="preserve">&lt;itcc-ci:DatiAnagraficiNumeroRea contextRef="i_31-12-2009"  &gt;909909&lt;/itcc-ci:DatiAnagraficiNumeroRea&gt;</t>
  </si>
  <si>
    <t xml:space="preserve">&lt;itcc-ci:DatiAnagraficiNumeroRea contextRef="i_31-12-2009"  [decimals]&gt;[value]&lt;/itcc-ci:DatiAnagraficiNumeroRea&gt;</t>
  </si>
  <si>
    <t xml:space="preserve">itcc-ci_DatiAnagraficiNumeroRea31-12-2009</t>
  </si>
  <si>
    <t xml:space="preserve">&lt;itcc-ci:DatiAnagraficiFormaGiuridica contextRef="i_31-12-2009"  &gt;SP&lt;/itcc-ci:DatiAnagraficiFormaGiuridica&gt;</t>
  </si>
  <si>
    <t xml:space="preserve">&lt;itcc-ci:DatiAnagraficiFormaGiuridica contextRef="i_31-12-2009"  [decimals]&gt;[value]&lt;/itcc-ci:DatiAnagraficiFormaGiuridica&gt;</t>
  </si>
  <si>
    <t xml:space="preserve">itcc-ci_DatiAnagraficiFormaGiuridica31-12-2009</t>
  </si>
  <si>
    <t xml:space="preserve">itcc-ci_DatiAnagraficiSettoreAttivitaPrevalenteAteco31-12-2009</t>
  </si>
  <si>
    <t xml:space="preserve">&lt;itcc-ci:DatiAnagraficiAppartenenzaGruppo contextRef="i_31-12-2009"  &gt;false&lt;/itcc-ci:DatiAnagraficiAppartenenzaGruppo&gt;</t>
  </si>
  <si>
    <t xml:space="preserve">&lt;itcc-ci:DatiAnagraficiAppartenenzaGruppo contextRef="i_31-12-2009"  [decimals]&gt;[value]&lt;/itcc-ci:DatiAnagraficiAppartenenzaGruppo&gt;</t>
  </si>
  <si>
    <t xml:space="preserve">itcc-ci_DatiAnagraficiAppartenenzaGruppo31-12-2009</t>
  </si>
  <si>
    <t xml:space="preserve">itcc-ci_DatiAnagraficiDenominazioneSocietaCapogruppo31-12-2009</t>
  </si>
  <si>
    <t xml:space="preserve">itcc-ci_DatiAnagraficiPaeseCapogruppo31-12-2009</t>
  </si>
  <si>
    <t xml:space="preserve">itcc-ci_DatiAnagraficiNumeroIscrizioneAlboCooperative31-12-2009</t>
  </si>
  <si>
    <t xml:space="preserve">itcc-ci_InformazioniGeneraliImpresa31-12-2008</t>
  </si>
  <si>
    <t xml:space="preserve">itcc-ci_DatiAnagrafici31-12-2008</t>
  </si>
  <si>
    <t xml:space="preserve">itcc-ci_DatiAnagraficiDenominazione31-12-2008</t>
  </si>
  <si>
    <t xml:space="preserve">itcc-ci_DatiAnagraficiSede31-12-2008</t>
  </si>
  <si>
    <t xml:space="preserve">itcc-ci_DatiAnagraficiCapitaleSociale31-12-2008</t>
  </si>
  <si>
    <t xml:space="preserve">itcc-ci_DatiAnagraficiCapitaleSocialeInteramenteVersato31-12-2008</t>
  </si>
  <si>
    <t xml:space="preserve">itcc-ci_DatiAnagraficiCodiceCciaa31-12-2008</t>
  </si>
  <si>
    <t xml:space="preserve">itcc-ci_DatiAnagraficiPartitaIva31-12-2008</t>
  </si>
  <si>
    <t xml:space="preserve">itcc-ci_DatiAnagraficiCodiceFiscale31-12-2008</t>
  </si>
  <si>
    <t xml:space="preserve">itcc-ci_DatiAnagraficiNumeroRea31-12-2008</t>
  </si>
  <si>
    <t xml:space="preserve">itcc-ci_DatiAnagraficiFormaGiuridica31-12-2008</t>
  </si>
  <si>
    <t xml:space="preserve">itcc-ci_DatiAnagraficiSettoreAttivitaPrevalenteAteco31-12-2008</t>
  </si>
  <si>
    <t xml:space="preserve">itcc-ci_DatiAnagraficiAppartenenzaGruppo31-12-2008</t>
  </si>
  <si>
    <t xml:space="preserve">itcc-ci_DatiAnagraficiDenominazioneSocietaCapogruppo31-12-2008</t>
  </si>
  <si>
    <t xml:space="preserve">itcc-ci_DatiAnagraficiPaeseCapogruppo31-12-2008</t>
  </si>
  <si>
    <t xml:space="preserve">itcc-ci_DatiAnagraficiNumeroIscrizioneAlboCooperative31-12-2008</t>
  </si>
  <si>
    <t xml:space="preserve">Cod</t>
  </si>
  <si>
    <t xml:space="preserve">cod_anno</t>
  </si>
  <si>
    <t xml:space="preserve">Descrizione</t>
  </si>
  <si>
    <t xml:space="preserve">decimali</t>
  </si>
  <si>
    <t xml:space="preserve">anno</t>
  </si>
  <si>
    <t xml:space="preserve">Stato patrimoniale attivo</t>
  </si>
  <si>
    <t xml:space="preserve">31-12-2008</t>
  </si>
  <si>
    <t xml:space="preserve">firstItemRowMapping</t>
  </si>
  <si>
    <t xml:space="preserve">lastItemRowMapping</t>
  </si>
  <si>
    <t xml:space="preserve">firstItemRowDatiGestionale</t>
  </si>
  <si>
    <t xml:space="preserve">lastItemRowDatiGestionale</t>
  </si>
  <si>
    <t xml:space="preserve">formulaCopyToRngMapping1</t>
  </si>
  <si>
    <t xml:space="preserve">formulaCopyToRngMapping2</t>
  </si>
  <si>
    <t xml:space="preserve">PesoPianoConti</t>
  </si>
  <si>
    <t xml:space="preserve">valorePesato</t>
  </si>
  <si>
    <t xml:space="preserve">Elem_anno</t>
  </si>
  <si>
    <t xml:space="preserve">cod</t>
  </si>
  <si>
    <t xml:space="preserve">Id_Elemento</t>
  </si>
  <si>
    <t xml:space="preserve">PesoTassonomia</t>
  </si>
  <si>
    <t xml:space="preserve">itcc-ci_TotaleAttivo</t>
  </si>
  <si>
    <t xml:space="preserve">Crediti verso soci per versamenti ancora dovuti</t>
  </si>
  <si>
    <t xml:space="preserve">itcc-ci_TotaleCreditiVersoSociVersamentiAncoraDovuti</t>
  </si>
  <si>
    <t xml:space="preserve">itcc-ci_TotaleCreditiVersoSociVersamentiAncoraDovuti31-12-2008</t>
  </si>
  <si>
    <t xml:space="preserve">itcc-ci_CreditiVersoSociVersamentiAncoraDovutiParteRichiamare</t>
  </si>
  <si>
    <t xml:space="preserve">itcc-ci_CreditiVersoSociVersamentiAncoraDovutiParteRichiamare31-12-2008</t>
  </si>
  <si>
    <t xml:space="preserve">(di cui già richiamati)</t>
  </si>
  <si>
    <t xml:space="preserve">itcc-ci_CreditiVersoSociVersamentiAncoraDovutiParteRichiamata</t>
  </si>
  <si>
    <t xml:space="preserve">itcc-ci_CreditiVersoSociVersamentiAncoraDovutiParteRichiamata31-12-2008</t>
  </si>
  <si>
    <t xml:space="preserve">Immobilizzazioni</t>
  </si>
  <si>
    <t xml:space="preserve">itcc-ci_TotaleImmobilizzazioni</t>
  </si>
  <si>
    <t xml:space="preserve">itcc-ci_TotaleImmobilizzazioni31-12-2008</t>
  </si>
  <si>
    <t xml:space="preserve">Immobilizzazioni immateriali</t>
  </si>
  <si>
    <t xml:space="preserve">itcc-ci_TotaleImmobilizzazioniImmateriali</t>
  </si>
  <si>
    <t xml:space="preserve">itcc-ci_TotaleImmobilizzazioniImmateriali31-12-2008</t>
  </si>
  <si>
    <t xml:space="preserve">Costi di impianto e di ampliamento</t>
  </si>
  <si>
    <t xml:space="preserve">itcc-ci_ImmobilizzazioniImmaterialiCostiImpiantoAmpliamento</t>
  </si>
  <si>
    <t xml:space="preserve">itcc-ci_ImmobilizzazioniImmaterialiCostiImpiantoAmpliamento31-12-2008</t>
  </si>
  <si>
    <t xml:space="preserve">Costi di ricerca, sviluppo e di pubblicità</t>
  </si>
  <si>
    <t xml:space="preserve">itcc-ci_ImmobilizzazioniImmaterialiCostiRicercaSviluppoPubblicita</t>
  </si>
  <si>
    <t xml:space="preserve">itcc-ci_ImmobilizzazioniImmaterialiCostiRicercaSviluppoPubblicita31-12-2008</t>
  </si>
  <si>
    <t xml:space="preserve">Diritti di brevetto industriale e diritti di utilizzo di opere dell'ingegno</t>
  </si>
  <si>
    <t xml:space="preserve">itcc-ci_ImmobilizzazioniImmaterialiDirittiBrevettoIndustrialeDirittiUtilizzazioneOpereIngegno</t>
  </si>
  <si>
    <t xml:space="preserve">itcc-ci_ImmobilizzazioniImmaterialiDirittiBrevettoIndustrialeDirittiUtilizzazioneOpereIngegno31-12-2008</t>
  </si>
  <si>
    <t xml:space="preserve">Concessioni, licenze, marchi e diritti simili</t>
  </si>
  <si>
    <t xml:space="preserve">itcc-ci_ImmobilizzazioniImmaterialiConcessioniLicenzeMarchiDirittiSimili</t>
  </si>
  <si>
    <t xml:space="preserve">itcc-ci_ImmobilizzazioniImmaterialiConcessioniLicenzeMarchiDirittiSimili31-12-2008</t>
  </si>
  <si>
    <t xml:space="preserve">Avviamento</t>
  </si>
  <si>
    <t xml:space="preserve">itcc-ci_ImmobilizzazioniImmaterialiAvviamento</t>
  </si>
  <si>
    <t xml:space="preserve">itcc-ci_ImmobilizzazioniImmaterialiAvviamento31-12-2008</t>
  </si>
  <si>
    <t xml:space="preserve">Immobilizzazioni in corso e acconti</t>
  </si>
  <si>
    <t xml:space="preserve">itcc-ci_ImmobilizzazioniImmaterialiImmobilizzazioniCorsoAcconti</t>
  </si>
  <si>
    <t xml:space="preserve">itcc-ci_ImmobilizzazioniImmaterialiImmobilizzazioniCorsoAcconti31-12-2008</t>
  </si>
  <si>
    <t xml:space="preserve">Altre ...</t>
  </si>
  <si>
    <t xml:space="preserve">itcc-ci_ImmobilizzazioniImmaterialiAltre</t>
  </si>
  <si>
    <t xml:space="preserve">itcc-ci_ImmobilizzazioniImmaterialiAltre31-12-2008</t>
  </si>
  <si>
    <t xml:space="preserve">Immobilizzazioni materiali</t>
  </si>
  <si>
    <t xml:space="preserve">itcc-ci_TotaleImmobilizzazioniMateriali</t>
  </si>
  <si>
    <t xml:space="preserve">itcc-ci_TotaleImmobilizzazioniMateriali31-12-2008</t>
  </si>
  <si>
    <t xml:space="preserve">Terreni e fabbricati</t>
  </si>
  <si>
    <t xml:space="preserve">itcc-ci_ImmobilizzazioniMaterialiTerreniFabbricati</t>
  </si>
  <si>
    <t xml:space="preserve">itcc-ci_ImmobilizzazioniMaterialiTerreniFabbricati31-12-2008</t>
  </si>
  <si>
    <t xml:space="preserve">Impianti e macchinario</t>
  </si>
  <si>
    <t xml:space="preserve">itcc-ci_ImmobilizzazioniMaterialiImpiantiMacchinario</t>
  </si>
  <si>
    <t xml:space="preserve">itcc-ci_ImmobilizzazioniMaterialiImpiantiMacchinario31-12-2008</t>
  </si>
  <si>
    <t xml:space="preserve">Attrezzature industriali e commerciali</t>
  </si>
  <si>
    <t xml:space="preserve">itcc-ci_ImmobilizzazioniMaterialiAttrezzatureIndustrialiCommerciali</t>
  </si>
  <si>
    <t xml:space="preserve">itcc-ci_ImmobilizzazioniMaterialiAttrezzatureIndustrialiCommerciali31-12-2008</t>
  </si>
  <si>
    <t xml:space="preserve">Altri beni</t>
  </si>
  <si>
    <t xml:space="preserve">itcc-ci_ImmobilizzazioniMaterialiAltriBeni</t>
  </si>
  <si>
    <t xml:space="preserve">itcc-ci_ImmobilizzazioniMaterialiAltriBeni31-12-2008</t>
  </si>
  <si>
    <t xml:space="preserve">itcc-ci_ImmobilizzazioniMaterialiImmobilizzazioniCorsoAcconti</t>
  </si>
  <si>
    <t xml:space="preserve">itcc-ci_ImmobilizzazioniMaterialiImmobilizzazioniCorsoAcconti31-12-2008</t>
  </si>
  <si>
    <t xml:space="preserve">Immobilizzazioni finanziarie</t>
  </si>
  <si>
    <t xml:space="preserve">itcc-ci_TotaleImmobilizzazioniFinanziarie</t>
  </si>
  <si>
    <t xml:space="preserve">itcc-ci_TotaleImmobilizzazioniFinanziarie31-12-2008</t>
  </si>
  <si>
    <t xml:space="preserve">Partecipazioni in:</t>
  </si>
  <si>
    <t xml:space="preserve">itcc-ci_ImmobilizzazioniFinanziariePartecipazioniTotalePartecipazioni</t>
  </si>
  <si>
    <t xml:space="preserve">itcc-ci_ImmobilizzazioniFinanziariePartecipazioniTotalePartecipazioni31-12-2008</t>
  </si>
  <si>
    <t xml:space="preserve">Imprese controllate</t>
  </si>
  <si>
    <t xml:space="preserve">itcc-ci_ImmobilizzazioniFinanziariePartecipazioniImpreseControllate</t>
  </si>
  <si>
    <t xml:space="preserve">itcc-ci_ImmobilizzazioniFinanziariePartecipazioniImpreseControllate31-12-2008</t>
  </si>
  <si>
    <t xml:space="preserve">Imprese collegate</t>
  </si>
  <si>
    <t xml:space="preserve">itcc-ci_ImmobilizzazioniFinanziariePartecipazioniImpreseCollegate</t>
  </si>
  <si>
    <t xml:space="preserve">itcc-ci_ImmobilizzazioniFinanziariePartecipazioniImpreseCollegate31-12-2008</t>
  </si>
  <si>
    <t xml:space="preserve">Imprese controllanti</t>
  </si>
  <si>
    <t xml:space="preserve">itcc-ci_ImmobilizzazioniFinanziariePartecipazioniImpreseControllanti</t>
  </si>
  <si>
    <t xml:space="preserve">itcc-ci_ImmobilizzazioniFinanziariePartecipazioniImpreseControllanti31-12-2008</t>
  </si>
  <si>
    <t xml:space="preserve">Altre imprese</t>
  </si>
  <si>
    <t xml:space="preserve">itcc-ci_ImmobilizzazioniFinanziariePartecipazioniAltreImprese</t>
  </si>
  <si>
    <t xml:space="preserve">itcc-ci_ImmobilizzazioniFinanziariePartecipazioniAltreImprese31-12-2008</t>
  </si>
  <si>
    <t xml:space="preserve">Crediti</t>
  </si>
  <si>
    <t xml:space="preserve">itcc-ci_ImmobilizzazioniFinanziarieCreditiTotaleCrediti</t>
  </si>
  <si>
    <t xml:space="preserve">itcc-ci_ImmobilizzazioniFinanziarieCreditiTotaleCrediti31-12-2008</t>
  </si>
  <si>
    <t xml:space="preserve">Verso imprese controllate</t>
  </si>
  <si>
    <t xml:space="preserve">itcc-ci_ImmobilizzazioniFinanziarieCreditiVersoImpreseControllateTotaleCreditiVersoImpreseControllate</t>
  </si>
  <si>
    <t xml:space="preserve">itcc-ci_ImmobilizzazioniFinanziarieCreditiVersoImpreseControllateTotaleCreditiVersoImpreseControllate31-12-2008</t>
  </si>
  <si>
    <t xml:space="preserve">Entro 12 mesi</t>
  </si>
  <si>
    <t xml:space="preserve">itcc-ci_ImmobilizzazioniFinanziarieCreditiVersoImpreseControllateEsigibiliEntroEsercizioSuccessivo</t>
  </si>
  <si>
    <t xml:space="preserve">itcc-ci_ImmobilizzazioniFinanziarieCreditiVersoImpreseControllateEsigibiliEntroEsercizioSuccessivo31-12-2008</t>
  </si>
  <si>
    <t xml:space="preserve">Oltre 12 mesi</t>
  </si>
  <si>
    <t xml:space="preserve">itcc-ci_ImmobilizzazioniFinanziarieCreditiVersoImpreseControllateEsigibiliOltreEsercizioSuccessivo</t>
  </si>
  <si>
    <t xml:space="preserve">itcc-ci_ImmobilizzazioniFinanziarieCreditiVersoImpreseControllateEsigibiliOltreEsercizioSuccessivo31-12-2008</t>
  </si>
  <si>
    <t xml:space="preserve">Verso imprese collegate</t>
  </si>
  <si>
    <t xml:space="preserve">itcc-ci_ImmobilizzazioniFinanziarieCreditiVersoImpreseCollegateTotaleCreditiVersoImpreseCollegate</t>
  </si>
  <si>
    <t xml:space="preserve">itcc-ci_ImmobilizzazioniFinanziarieCreditiVersoImpreseCollegateTotaleCreditiVersoImpreseCollegate31-12-2008</t>
  </si>
  <si>
    <t xml:space="preserve">itcc-ci_ImmobilizzazioniFinanziarieCreditiVersoImpreseCollegateEsigibiliEntroEsercizioSuccessivo</t>
  </si>
  <si>
    <t xml:space="preserve">itcc-ci_ImmobilizzazioniFinanziarieCreditiVersoImpreseCollegateEsigibiliEntroEsercizioSuccessivo31-12-2008</t>
  </si>
  <si>
    <t xml:space="preserve">itcc-ci_ImmobilizzazioniFinanziarieCreditiVersoImpreseCollegateEsigibiliOltreEsercizioSuccessivo</t>
  </si>
  <si>
    <t xml:space="preserve">itcc-ci_ImmobilizzazioniFinanziarieCreditiVersoImpreseCollegateEsigibiliOltreEsercizioSuccessivo31-12-2008</t>
  </si>
  <si>
    <t xml:space="preserve">Verso controllanti</t>
  </si>
  <si>
    <t xml:space="preserve">itcc-ci_ImmobilizzazioniFinanziarieCreditiVersoControllantiTotaleCreditiVersoControllanti</t>
  </si>
  <si>
    <t xml:space="preserve">itcc-ci_ImmobilizzazioniFinanziarieCreditiVersoControllantiTotaleCreditiVersoControllanti31-12-2008</t>
  </si>
  <si>
    <t xml:space="preserve">itcc-ci_ImmobilizzazioniFinanziarieCreditiVersoControllantiEsigibiliEntroEsercizioSuccessivo</t>
  </si>
  <si>
    <t xml:space="preserve">itcc-ci_ImmobilizzazioniFinanziarieCreditiVersoControllantiEsigibiliEntroEsercizioSuccessivo31-12-2008</t>
  </si>
  <si>
    <t xml:space="preserve">itcc-ci_ImmobilizzazioniFinanziarieCreditiVersoControllantiEsigibiliOltreEsercizioSuccessivo</t>
  </si>
  <si>
    <t xml:space="preserve">itcc-ci_ImmobilizzazioniFinanziarieCreditiVersoControllantiEsigibiliOltreEsercizioSuccessivo31-12-2008</t>
  </si>
  <si>
    <t xml:space="preserve">Verso altri</t>
  </si>
  <si>
    <t xml:space="preserve">itcc-ci_ImmobilizzazioniFinanziarieCreditiVersoAltriTotaleCreditiVersoAltri</t>
  </si>
  <si>
    <t xml:space="preserve">itcc-ci_ImmobilizzazioniFinanziarieCreditiVersoAltriTotaleCreditiVersoAltri31-12-2008</t>
  </si>
  <si>
    <t xml:space="preserve">itcc-ci_ImmobilizzazioniFinanziarieCreditiVersoAltriEsigibiliEntroEsercizioSuccessivo</t>
  </si>
  <si>
    <t xml:space="preserve">itcc-ci_ImmobilizzazioniFinanziarieCreditiVersoAltriEsigibiliEntroEsercizioSuccessivo31-12-2008</t>
  </si>
  <si>
    <t xml:space="preserve">itcc-ci_ImmobilizzazioniFinanziarieCreditiVersoAltriEsigibiliOltreEsercizioSuccessivo</t>
  </si>
  <si>
    <t xml:space="preserve">itcc-ci_ImmobilizzazioniFinanziarieCreditiVersoAltriEsigibiliOltreEsercizioSuccessivo31-12-2008</t>
  </si>
  <si>
    <t xml:space="preserve">Altri titoli</t>
  </si>
  <si>
    <t xml:space="preserve">itcc-ci_ImmobilizzazioniFinanziarieAltriTitoli</t>
  </si>
  <si>
    <t xml:space="preserve">itcc-ci_ImmobilizzazioniFinanziarieAltriTitoli31-12-2008</t>
  </si>
  <si>
    <t xml:space="preserve">Azioni proprie</t>
  </si>
  <si>
    <t xml:space="preserve">itcc-ci_ImmobilizzazioniFinanziarieAzioniProprie</t>
  </si>
  <si>
    <t xml:space="preserve">itcc-ci_ImmobilizzazioniFinanziarieAzioniProprie31-12-2008</t>
  </si>
  <si>
    <t xml:space="preserve">Valore nominale</t>
  </si>
  <si>
    <t xml:space="preserve">itcc-ci_ImmobilizzazioniFinanziarieAzioniProprieAzioniProprieValoreNominaleComplessivoPerMemoria</t>
  </si>
  <si>
    <t xml:space="preserve">itcc-ci_ImmobilizzazioniFinanziarieAzioniProprieAzioniProprieValoreNominaleComplessivoPerMemoria31-12-2008</t>
  </si>
  <si>
    <t xml:space="preserve">Attivo circolante</t>
  </si>
  <si>
    <t xml:space="preserve">itcc-ci_TotaleAttivoCircolante</t>
  </si>
  <si>
    <t xml:space="preserve">itcc-ci_TotaleAttivoCircolante31-12-2008</t>
  </si>
  <si>
    <t xml:space="preserve">Rimanenze</t>
  </si>
  <si>
    <t xml:space="preserve">itcc-ci_TotaleRimanenze</t>
  </si>
  <si>
    <t xml:space="preserve">itcc-ci_TotaleRimanenze31-12-2008</t>
  </si>
  <si>
    <t xml:space="preserve">Materie prime, sussidiarie e di consumo</t>
  </si>
  <si>
    <t xml:space="preserve">itcc-ci_RimanenzeMateriePrimeSussidiarieConsumo</t>
  </si>
  <si>
    <t xml:space="preserve">itcc-ci_RimanenzeMateriePrimeSussidiarieConsumo31-12-2008</t>
  </si>
  <si>
    <t xml:space="preserve">Prodotti in corso di lavorazione e semilavorati</t>
  </si>
  <si>
    <t xml:space="preserve">itcc-ci_RimanenzeProdottiCorsoLavorazioneSemilavorati</t>
  </si>
  <si>
    <t xml:space="preserve">itcc-ci_RimanenzeProdottiCorsoLavorazioneSemilavorati31-12-2008</t>
  </si>
  <si>
    <t xml:space="preserve">Lavori in corso su ordinazione</t>
  </si>
  <si>
    <t xml:space="preserve">itcc-ci_RimanenzeLavoriCorsoOrdinazione</t>
  </si>
  <si>
    <t xml:space="preserve">itcc-ci_RimanenzeLavoriCorsoOrdinazione31-12-2008</t>
  </si>
  <si>
    <t xml:space="preserve">Prodotti finiti e merci</t>
  </si>
  <si>
    <t xml:space="preserve">itcc-ci_RimanenzeProdottiFinitiMerci</t>
  </si>
  <si>
    <t xml:space="preserve">itcc-ci_RimanenzeProdottiFinitiMerci31-12-2008</t>
  </si>
  <si>
    <t xml:space="preserve">Acconti</t>
  </si>
  <si>
    <t xml:space="preserve">itcc-ci_RimanenzeAcconti</t>
  </si>
  <si>
    <t xml:space="preserve">itcc-ci_RimanenzeAcconti31-12-2008</t>
  </si>
  <si>
    <t xml:space="preserve">itcc-ci_TotaleCrediti</t>
  </si>
  <si>
    <t xml:space="preserve">itcc-ci_TotaleCrediti31-12-2008</t>
  </si>
  <si>
    <t xml:space="preserve">Verso clienti</t>
  </si>
  <si>
    <t xml:space="preserve">itcc-ci_CreditiVersoClientiTotaleCreditiVersoClienti</t>
  </si>
  <si>
    <t xml:space="preserve">itcc-ci_CreditiVersoClientiTotaleCreditiVersoClienti31-12-2008</t>
  </si>
  <si>
    <t xml:space="preserve">Esigibili entro 12 mesi</t>
  </si>
  <si>
    <t xml:space="preserve">itcc-ci_CreditiVersoClientiEsigibiliEntroEsercizioSuccessivo</t>
  </si>
  <si>
    <t xml:space="preserve">itcc-ci_CreditiVersoClientiEsigibiliEntroEsercizioSuccessivo31-12-2008</t>
  </si>
  <si>
    <t xml:space="preserve">Esigibili oltre 12 mesi</t>
  </si>
  <si>
    <t xml:space="preserve">itcc-ci_CreditiVersoClientiEsigibiliOltreEsercizioSuccessivo</t>
  </si>
  <si>
    <t xml:space="preserve">itcc-ci_CreditiVersoClientiEsigibiliOltreEsercizioSuccessivo31-12-2008</t>
  </si>
  <si>
    <t xml:space="preserve">itcc-ci_CreditiVersoImpreseControllateTotaleCreditiVersoImpreseControllate</t>
  </si>
  <si>
    <t xml:space="preserve">itcc-ci_CreditiVersoImpreseControllateTotaleCreditiVersoImpreseControllate31-12-2008</t>
  </si>
  <si>
    <t xml:space="preserve">itcc-ci_CreditiVersoImpreseControllateEsigibiliEntroEsercizioSuccessivo</t>
  </si>
  <si>
    <t xml:space="preserve">itcc-ci_CreditiVersoImpreseControllateEsigibiliEntroEsercizioSuccessivo31-12-2008</t>
  </si>
  <si>
    <t xml:space="preserve">itcc-ci_CreditiVersoImpreseControllateEsigibiliOltreEsercizioSuccessivo</t>
  </si>
  <si>
    <t xml:space="preserve">itcc-ci_CreditiVersoImpreseControllateEsigibiliOltreEsercizioSuccessivo31-12-2008</t>
  </si>
  <si>
    <t xml:space="preserve">itcc-ci_CreditiVersoImpreseCollegateTotaleCreditiVersoImpreseCollegate</t>
  </si>
  <si>
    <t xml:space="preserve">itcc-ci_CreditiVersoImpreseCollegateTotaleCreditiVersoImpreseCollegate31-12-2008</t>
  </si>
  <si>
    <t xml:space="preserve">itcc-ci_CreditiVersoImpreseCollegateEsigibiliEntroEsercizioSuccessivo</t>
  </si>
  <si>
    <t xml:space="preserve">itcc-ci_CreditiVersoImpreseCollegateEsigibiliEntroEsercizioSuccessivo31-12-2008</t>
  </si>
  <si>
    <t xml:space="preserve">itcc-ci_CreditiVersoImpreseCollegateEsigibiliOltreEsercizioSuccessivo</t>
  </si>
  <si>
    <t xml:space="preserve">itcc-ci_CreditiVersoImpreseCollegateEsigibiliOltreEsercizioSuccessivo31-12-2008</t>
  </si>
  <si>
    <t xml:space="preserve">itcc-ci_CreditiVersoControllantiTotaleCreditiVersoControllanti</t>
  </si>
  <si>
    <t xml:space="preserve">itcc-ci_CreditiVersoControllantiTotaleCreditiVersoControllanti31-12-2008</t>
  </si>
  <si>
    <t xml:space="preserve">itcc-ci_CreditiVersoControllantiEsigibiliEntroEsercizioSuccessivo</t>
  </si>
  <si>
    <t xml:space="preserve">itcc-ci_CreditiVersoControllantiEsigibiliEntroEsercizioSuccessivo31-12-2008</t>
  </si>
  <si>
    <t xml:space="preserve">itcc-ci_CreditiVersoControllantiEsigibiliOltreEsercizioSuccessivo</t>
  </si>
  <si>
    <t xml:space="preserve">itcc-ci_CreditiVersoControllantiEsigibiliOltreEsercizioSuccessivo31-12-2008</t>
  </si>
  <si>
    <t xml:space="preserve">Per crediti tributari</t>
  </si>
  <si>
    <t xml:space="preserve">itcc-ci_CreditiCreditiTributariTotaleCreditiTributari</t>
  </si>
  <si>
    <t xml:space="preserve">itcc-ci_CreditiCreditiTributariTotaleCreditiTributari31-12-2008</t>
  </si>
  <si>
    <t xml:space="preserve">itcc-ci_CreditiCreditiTributariEsigibiliEntroEsercizioSuccessivo</t>
  </si>
  <si>
    <t xml:space="preserve">itcc-ci_CreditiCreditiTributariEsigibiliEntroEsercizioSuccessivo31-12-2008</t>
  </si>
  <si>
    <t xml:space="preserve">itcc-ci_CreditiCreditiTributariEsigibiliOltreEsercizioSuccessivo</t>
  </si>
  <si>
    <t xml:space="preserve">itcc-ci_CreditiCreditiTributariEsigibiliOltreEsercizioSuccessivo31-12-2008</t>
  </si>
  <si>
    <t xml:space="preserve">Per imposte anticipate</t>
  </si>
  <si>
    <t xml:space="preserve">itcc-ci_CreditiImposteAnticipateTotaleImposteAnticipate</t>
  </si>
  <si>
    <t xml:space="preserve">itcc-ci_CreditiImposteAnticipateTotaleImposteAnticipate31-12-2008</t>
  </si>
  <si>
    <t xml:space="preserve">itcc-ci_CreditiImposteAnticipateEsigibiliEntroEsercizioSuccessivo</t>
  </si>
  <si>
    <t xml:space="preserve">itcc-ci_CreditiImposteAnticipateEsigibiliEntroEsercizioSuccessivo31-12-2008</t>
  </si>
  <si>
    <t xml:space="preserve">itcc-ci_CreditiImposteAnticipateEsigibiliOltreEsercizioSuccessivo</t>
  </si>
  <si>
    <t xml:space="preserve">itcc-ci_CreditiImposteAnticipateEsigibiliOltreEsercizioSuccessivo31-12-2008</t>
  </si>
  <si>
    <t xml:space="preserve">itcc-ci_CreditiVersoAltriTotaleCreditiVersoAltri</t>
  </si>
  <si>
    <t xml:space="preserve">itcc-ci_CreditiVersoAltriTotaleCreditiVersoAltri31-12-2008</t>
  </si>
  <si>
    <t xml:space="preserve">itcc-ci_CreditiVersoAltriEsigibiliEntroEsercizioSuccessivo</t>
  </si>
  <si>
    <t xml:space="preserve">itcc-ci_CreditiVersoAltriEsigibiliEntroEsercizioSuccessivo31-12-2008</t>
  </si>
  <si>
    <t xml:space="preserve">itcc-ci_CreditiVersoAltriEsigibiliOltreEsercizioSuccessivo</t>
  </si>
  <si>
    <t xml:space="preserve">itcc-ci_CreditiVersoAltriEsigibiliOltreEsercizioSuccessivo31-12-2008</t>
  </si>
  <si>
    <t xml:space="preserve">Attività finanziarie che non costituiscono immobilizzazioni</t>
  </si>
  <si>
    <t xml:space="preserve">itcc-ci_TotaleAttivitaFinanziarieNonCostituisconoImmobilizzazioni</t>
  </si>
  <si>
    <t xml:space="preserve">itcc-ci_TotaleAttivitaFinanziarieNonCostituisconoImmobilizzazioni31-12-2008</t>
  </si>
  <si>
    <t xml:space="preserve">Partecipazioni in imprese controllate</t>
  </si>
  <si>
    <t xml:space="preserve">itcc-ci_AttivitaFinanziarieNonCostituisconoImmobilizzazioniPartecipazioniImpreseControllate</t>
  </si>
  <si>
    <t xml:space="preserve">itcc-ci_AttivitaFinanziarieNonCostituisconoImmobilizzazioniPartecipazioniImpreseControllate31-12-2008</t>
  </si>
  <si>
    <t xml:space="preserve">Partecipazioni in imprese collegate</t>
  </si>
  <si>
    <t xml:space="preserve">itcc-ci_AttivitaFinanziarieNonCostituisconoImmobilizzazioniPartecipazioniImpreseCollegate</t>
  </si>
  <si>
    <t xml:space="preserve">itcc-ci_AttivitaFinanziarieNonCostituisconoImmobilizzazioniPartecipazioniImpreseCollegate31-12-2008</t>
  </si>
  <si>
    <t xml:space="preserve">Partecipazioni in imprese controllanti</t>
  </si>
  <si>
    <t xml:space="preserve">itcc-ci_AttivitaFinanziarieNonCostituisconoImmobilizzazioniPartecipazioniImpreseControllanti</t>
  </si>
  <si>
    <t xml:space="preserve">itcc-ci_AttivitaFinanziarieNonCostituisconoImmobilizzazioniPartecipazioniImpreseControllanti31-12-2008</t>
  </si>
  <si>
    <t xml:space="preserve">Altre partecipazioni</t>
  </si>
  <si>
    <t xml:space="preserve">itcc-ci_AttivitaFinanziarieNonCostituisconoImmobilizzazioniAltrePartecipazioni</t>
  </si>
  <si>
    <t xml:space="preserve">itcc-ci_AttivitaFinanziarieNonCostituisconoImmobilizzazioniAltrePartecipazioni31-12-2008</t>
  </si>
  <si>
    <t xml:space="preserve">itcc-ci_AttivitaFinanziarieNonCostituisconoImmobilizzazioniAzioniProprie</t>
  </si>
  <si>
    <t xml:space="preserve">itcc-ci_AttivitaFinanziarieNonCostituisconoImmobilizzazioniAzioniProprie31-12-2008</t>
  </si>
  <si>
    <t xml:space="preserve">itcc-ci_AttivitaFinanziarieNonCostituisconoImmobilizzazioniAzioniProprieAzioniProprieValoreNominaleComplessivoPerMemoria</t>
  </si>
  <si>
    <t xml:space="preserve">itcc-ci_AttivitaFinanziarieNonCostituisconoImmobilizzazioniAzioniProprieAzioniProprieValoreNominaleComplessivoPerMemoria31-12-2008</t>
  </si>
  <si>
    <t xml:space="preserve">itcc-ci_AttivitaFinanziarieNonCostituisconoImmobilizzazioniAltriTitoli</t>
  </si>
  <si>
    <t xml:space="preserve">itcc-ci_AttivitaFinanziarieNonCostituisconoImmobilizzazioniAltriTitoli31-12-2008</t>
  </si>
  <si>
    <t xml:space="preserve">Disponibilità liquide</t>
  </si>
  <si>
    <t xml:space="preserve">itcc-ci_TotaleDisponibilitaLiquide</t>
  </si>
  <si>
    <t xml:space="preserve">itcc-ci_TotaleDisponibilitaLiquide31-12-2008</t>
  </si>
  <si>
    <t xml:space="preserve">Depositi bancari e postali</t>
  </si>
  <si>
    <t xml:space="preserve">itcc-ci_DisponibilitaLiquideDepositiBancariPostali</t>
  </si>
  <si>
    <t xml:space="preserve">itcc-ci_DisponibilitaLiquideDepositiBancariPostali31-12-2008</t>
  </si>
  <si>
    <t xml:space="preserve">Assegni</t>
  </si>
  <si>
    <t xml:space="preserve">itcc-ci_DisponibilitaLiquideAssegni</t>
  </si>
  <si>
    <t xml:space="preserve">itcc-ci_DisponibilitaLiquideAssegni31-12-2008</t>
  </si>
  <si>
    <t xml:space="preserve">Denaro e valori in cassa</t>
  </si>
  <si>
    <t xml:space="preserve">itcc-ci_DisponibilitaLiquideDanaroValoriCassa</t>
  </si>
  <si>
    <t xml:space="preserve">itcc-ci_DisponibilitaLiquideDanaroValoriCassa31-12-2008</t>
  </si>
  <si>
    <t xml:space="preserve">Ratei e risconti</t>
  </si>
  <si>
    <t xml:space="preserve">itcc-ci_AttivoRateiRiscontiTotaleRateiRisconti</t>
  </si>
  <si>
    <t xml:space="preserve">itcc-ci_AttivoRateiRiscontiTotaleRateiRisconti31-12-2008</t>
  </si>
  <si>
    <t xml:space="preserve">Disaggio sui prestiti</t>
  </si>
  <si>
    <t xml:space="preserve">itcc-ci_AttivoRateiRiscontiDisaggioPrestitiEmessi</t>
  </si>
  <si>
    <t xml:space="preserve">itcc-ci_AttivoRateiRiscontiDisaggioPrestitiEmessi31-12-2008</t>
  </si>
  <si>
    <t xml:space="preserve">Vari</t>
  </si>
  <si>
    <t xml:space="preserve">itcc-ci_AttivoRateiRiscontiRateiRiscontiAttivi</t>
  </si>
  <si>
    <t xml:space="preserve">itcc-ci_AttivoRateiRiscontiRateiRiscontiAttivi31-12-2008</t>
  </si>
  <si>
    <t xml:space="preserve">Stato patrimoniale passivo</t>
  </si>
  <si>
    <t xml:space="preserve">itcc-ci_TotalePassivo</t>
  </si>
  <si>
    <t xml:space="preserve">itcc-ci_TotalePassivo31-12-2008</t>
  </si>
  <si>
    <t xml:space="preserve">Patrimonio netto</t>
  </si>
  <si>
    <t xml:space="preserve">itcc-ci_TotalePatrimonioNetto</t>
  </si>
  <si>
    <t xml:space="preserve">itcc-ci_TotalePatrimonioNetto31-12-2008</t>
  </si>
  <si>
    <t xml:space="preserve">Capitale</t>
  </si>
  <si>
    <t xml:space="preserve">itcc-ci_PatrimonioNettoCapitale</t>
  </si>
  <si>
    <t xml:space="preserve">itcc-ci_PatrimonioNettoCapitale31-12-2008</t>
  </si>
  <si>
    <t xml:space="preserve">Riserva da sovrapprezzo delle azioni</t>
  </si>
  <si>
    <t xml:space="preserve">itcc-ci_PatrimonioNettoRiservaSoprapprezzoAzioni</t>
  </si>
  <si>
    <t xml:space="preserve">itcc-ci_PatrimonioNettoRiservaSoprapprezzoAzioni31-12-2008</t>
  </si>
  <si>
    <t xml:space="preserve">Riserve di rivalutazione</t>
  </si>
  <si>
    <t xml:space="preserve">itcc-ci_PatrimonioNettoRiserveRivalutazione</t>
  </si>
  <si>
    <t xml:space="preserve">itcc-ci_PatrimonioNettoRiserveRivalutazione31-12-2008</t>
  </si>
  <si>
    <t xml:space="preserve">Riserva legale</t>
  </si>
  <si>
    <t xml:space="preserve">itcc-ci_PatrimonioNettoRiservaLegale</t>
  </si>
  <si>
    <t xml:space="preserve">itcc-ci_PatrimonioNettoRiservaLegale31-12-2008</t>
  </si>
  <si>
    <t xml:space="preserve">Riserve statutarie</t>
  </si>
  <si>
    <t xml:space="preserve">itcc-ci_PatrimonioNettoRiserveStatutarie</t>
  </si>
  <si>
    <t xml:space="preserve">itcc-ci_PatrimonioNettoRiserveStatutarie31-12-2008</t>
  </si>
  <si>
    <t xml:space="preserve">Riserva per azioni proprie in portafoglio</t>
  </si>
  <si>
    <t xml:space="preserve">itcc-ci_PatrimonioNettoRiservaAzioniPropriePortafoglio</t>
  </si>
  <si>
    <t xml:space="preserve">itcc-ci_PatrimonioNettoRiservaAzioniPropriePortafoglio31-12-2008</t>
  </si>
  <si>
    <t xml:space="preserve">Altre riserve</t>
  </si>
  <si>
    <t xml:space="preserve">itcc-ci_PatrimonioNettoAltreRiserveDistintamenteIndicateTotaleAltreRiserve</t>
  </si>
  <si>
    <t xml:space="preserve">itcc-ci_PatrimonioNettoAltreRiserveDistintamenteIndicateTotaleAltreRiserve31-12-2008</t>
  </si>
  <si>
    <t xml:space="preserve">Utili (perdite) portati a nuovo</t>
  </si>
  <si>
    <t xml:space="preserve">itcc-ci_PatrimonioNettoUtiliPerditePortatiNuovo</t>
  </si>
  <si>
    <t xml:space="preserve">itcc-ci_PatrimonioNettoUtiliPerditePortatiNuovo31-12-2008</t>
  </si>
  <si>
    <t xml:space="preserve">Utile (Perdita) dell'esercizio</t>
  </si>
  <si>
    <t xml:space="preserve">itcc-ci_PatrimonioNettoUtilePerditaEsercizioUtilePerditaResidua</t>
  </si>
  <si>
    <t xml:space="preserve">itcc-ci_PatrimonioNettoUtilePerditaEsercizioUtilePerditaResidua31-12-2008</t>
  </si>
  <si>
    <t xml:space="preserve">Utile d'esercizio</t>
  </si>
  <si>
    <t xml:space="preserve">itcc-ci_PatrimonioNettoUtilePerditaEsercizioUtilePerditaEsercizio</t>
  </si>
  <si>
    <t xml:space="preserve">itcc-ci_PatrimonioNettoUtilePerditaEsercizioUtilePerditaEsercizio31-12-2008</t>
  </si>
  <si>
    <t xml:space="preserve">(Perdita d'esercizio)</t>
  </si>
  <si>
    <t xml:space="preserve">(Acconti su dividendi)</t>
  </si>
  <si>
    <t xml:space="preserve">itcc-ci_PatrimonioNettoUtilePerditaEsercizioAccontiDividendi</t>
  </si>
  <si>
    <t xml:space="preserve">itcc-ci_PatrimonioNettoUtilePerditaEsercizioAccontiDividendi31-12-2008</t>
  </si>
  <si>
    <t xml:space="preserve">Copertura parziale perdita d'esercizio</t>
  </si>
  <si>
    <t xml:space="preserve">itcc-ci_PatrimonioNettoUtilePerditaEsercizioCoperturaParzialePerditaEsercizio</t>
  </si>
  <si>
    <t xml:space="preserve">itcc-ci_PatrimonioNettoUtilePerditaEsercizioCoperturaParzialePerditaEsercizio31-12-2008</t>
  </si>
  <si>
    <t xml:space="preserve">Fondi per rischi e oneri</t>
  </si>
  <si>
    <t xml:space="preserve">itcc-ci_TotaleFondiRischiOneri</t>
  </si>
  <si>
    <t xml:space="preserve">itcc-ci_TotaleFondiRischiOneri31-12-2008</t>
  </si>
  <si>
    <t xml:space="preserve">Fondi di trattamento di quiescenza e obblighi simili</t>
  </si>
  <si>
    <t xml:space="preserve">itcc-ci_FondiRischiOneriTrattamentoQuiescenzaObblighiSimili</t>
  </si>
  <si>
    <t xml:space="preserve">itcc-ci_FondiRischiOneriTrattamentoQuiescenzaObblighiSimili31-12-2008</t>
  </si>
  <si>
    <t xml:space="preserve">Fondi per imposte</t>
  </si>
  <si>
    <t xml:space="preserve">itcc-ci_FondiRischiOneriImposteAncheDifferite</t>
  </si>
  <si>
    <t xml:space="preserve">itcc-ci_FondiRischiOneriImposteAncheDifferite31-12-2008</t>
  </si>
  <si>
    <t xml:space="preserve">Altri</t>
  </si>
  <si>
    <t xml:space="preserve">itcc-ci_FondiRischiOneriAltri</t>
  </si>
  <si>
    <t xml:space="preserve">itcc-ci_FondiRischiOneriAltri31-12-2008</t>
  </si>
  <si>
    <t xml:space="preserve">Trattamento di fine rapporto di lavoro subordinato</t>
  </si>
  <si>
    <t xml:space="preserve">itcc-ci_TrattamentoFineRapportoLavoroSubordinato</t>
  </si>
  <si>
    <t xml:space="preserve">itcc-ci_TrattamentoFineRapportoLavoroSubordinato31-12-2008</t>
  </si>
  <si>
    <t xml:space="preserve">Debiti</t>
  </si>
  <si>
    <t xml:space="preserve">itcc-ci_TotaleDebiti</t>
  </si>
  <si>
    <t xml:space="preserve">itcc-ci_TotaleDebiti31-12-2008</t>
  </si>
  <si>
    <t xml:space="preserve">Obbligazioni</t>
  </si>
  <si>
    <t xml:space="preserve">itcc-ci_DebitiObbligazioniTotaleObbligazioni</t>
  </si>
  <si>
    <t xml:space="preserve">itcc-ci_DebitiObbligazioniTotaleObbligazioni31-12-2008</t>
  </si>
  <si>
    <t xml:space="preserve">itcc-ci_DebitiObbligazioniEsigibiliEntroEsercizioSuccessivo</t>
  </si>
  <si>
    <t xml:space="preserve">itcc-ci_DebitiObbligazioniEsigibiliEntroEsercizioSuccessivo31-12-2008</t>
  </si>
  <si>
    <t xml:space="preserve">itcc-ci_DebitiObbligazioniEsigibiliOltreEsercizioSuccessivo</t>
  </si>
  <si>
    <t xml:space="preserve">itcc-ci_DebitiObbligazioniEsigibiliOltreEsercizioSuccessivo31-12-2008</t>
  </si>
  <si>
    <t xml:space="preserve">Obbligazioni convertibili</t>
  </si>
  <si>
    <t xml:space="preserve">itcc-ci_DebitiObbligazioniConvertibiliTotaleObbligazioniConvertibili</t>
  </si>
  <si>
    <t xml:space="preserve">itcc-ci_DebitiObbligazioniConvertibiliTotaleObbligazioniConvertibili31-12-2008</t>
  </si>
  <si>
    <t xml:space="preserve">itcc-ci_DebitiObbligazioniConvertibiliEsigibiliEntroEsercizioSuccessivo</t>
  </si>
  <si>
    <t xml:space="preserve">itcc-ci_DebitiObbligazioniConvertibiliEsigibiliEntroEsercizioSuccessivo31-12-2008</t>
  </si>
  <si>
    <t xml:space="preserve">itcc-ci_DebitiObbligazioniConvertibiliEsigibiliOltreEsercizioSuccessivo</t>
  </si>
  <si>
    <t xml:space="preserve">itcc-ci_DebitiObbligazioniConvertibiliEsigibiliOltreEsercizioSuccessivo31-12-2008</t>
  </si>
  <si>
    <t xml:space="preserve">Debiti verso soci per finanziamenti</t>
  </si>
  <si>
    <t xml:space="preserve">itcc-ci_DebitiDebitiVersoSociFinanziamentiTotaleDebitiVersoSociFinanziamenti</t>
  </si>
  <si>
    <t xml:space="preserve">itcc-ci_DebitiDebitiVersoSociFinanziamentiTotaleDebitiVersoSociFinanziamenti31-12-2008</t>
  </si>
  <si>
    <t xml:space="preserve">itcc-ci_DebitiDebitiVersoSociFinanziamentiEsigibiliEntroEsercizioSuccessivo</t>
  </si>
  <si>
    <t xml:space="preserve">itcc-ci_DebitiDebitiVersoSociFinanziamentiEsigibiliEntroEsercizioSuccessivo31-12-2008</t>
  </si>
  <si>
    <t xml:space="preserve">itcc-ci_DebitiDebitiVersoSociFinanziamentiEsigibiliOltreEsercizioSuccessivo</t>
  </si>
  <si>
    <t xml:space="preserve">itcc-ci_DebitiDebitiVersoSociFinanziamentiEsigibiliOltreEsercizioSuccessivo31-12-2008</t>
  </si>
  <si>
    <t xml:space="preserve">Debiti verso banche</t>
  </si>
  <si>
    <t xml:space="preserve">itcc-ci_DebitiDebitiVersoBancheTotaleDebitiVersoBanche</t>
  </si>
  <si>
    <t xml:space="preserve">itcc-ci_DebitiDebitiVersoBancheTotaleDebitiVersoBanche31-12-2008</t>
  </si>
  <si>
    <t xml:space="preserve">itcc-ci_DebitiDebitiVersoBancheEsigibiliEntroEsercizioSuccessivo</t>
  </si>
  <si>
    <t xml:space="preserve">itcc-ci_DebitiDebitiVersoBancheEsigibiliEntroEsercizioSuccessivo31-12-2008</t>
  </si>
  <si>
    <t xml:space="preserve">itcc-ci_DebitiDebitiVersoBancheEsigibiliOltreEsercizioSuccessivo</t>
  </si>
  <si>
    <t xml:space="preserve">itcc-ci_DebitiDebitiVersoBancheEsigibiliOltreEsercizioSuccessivo31-12-2008</t>
  </si>
  <si>
    <t xml:space="preserve">Debiti verso altri finanziatori</t>
  </si>
  <si>
    <t xml:space="preserve">itcc-ci_DebitiDebitiVersoAltriFinanziatoriTotaleDebitiVersoAltriFinanziatori</t>
  </si>
  <si>
    <t xml:space="preserve">itcc-ci_DebitiDebitiVersoAltriFinanziatoriTotaleDebitiVersoAltriFinanziatori31-12-2008</t>
  </si>
  <si>
    <t xml:space="preserve">itcc-ci_DebitiDebitiVersoAltriFinanziatoriEsigibiliEntroEsercizioSuccessivo</t>
  </si>
  <si>
    <t xml:space="preserve">itcc-ci_DebitiDebitiVersoAltriFinanziatoriEsigibiliEntroEsercizioSuccessivo31-12-2008</t>
  </si>
  <si>
    <t xml:space="preserve">itcc-ci_DebitiDebitiVersoAltriFinanziatoriEsigibiliOltreEsercizioSuccessivo</t>
  </si>
  <si>
    <t xml:space="preserve">itcc-ci_DebitiDebitiVersoAltriFinanziatoriEsigibiliOltreEsercizioSuccessivo31-12-2008</t>
  </si>
  <si>
    <t xml:space="preserve">itcc-ci_DebitiAccontiTotaleAcconti</t>
  </si>
  <si>
    <t xml:space="preserve">itcc-ci_DebitiAccontiTotaleAcconti31-12-2008</t>
  </si>
  <si>
    <t xml:space="preserve">itcc-ci_DebitiAccontiEsigibiliEntroEsercizioSuccessivo</t>
  </si>
  <si>
    <t xml:space="preserve">itcc-ci_DebitiAccontiEsigibiliEntroEsercizioSuccessivo31-12-2008</t>
  </si>
  <si>
    <t xml:space="preserve">itcc-ci_DebitiAccontiEsigibiliOltreEsercizioSuccessivo</t>
  </si>
  <si>
    <t xml:space="preserve">itcc-ci_DebitiAccontiEsigibiliOltreEsercizioSuccessivo31-12-2008</t>
  </si>
  <si>
    <t xml:space="preserve">Debiti verso fornitori</t>
  </si>
  <si>
    <t xml:space="preserve">itcc-ci_DebitiDebitiVersoFornitoriTotaleDebitiVersoFornitori</t>
  </si>
  <si>
    <t xml:space="preserve">itcc-ci_DebitiDebitiVersoFornitoriTotaleDebitiVersoFornitori31-12-2008</t>
  </si>
  <si>
    <t xml:space="preserve">itcc-ci_DebitiDebitiVersoFornitoriEsigibiliEntroEsercizioSuccessivo</t>
  </si>
  <si>
    <t xml:space="preserve">itcc-ci_DebitiDebitiVersoFornitoriEsigibiliEntroEsercizioSuccessivo31-12-2008</t>
  </si>
  <si>
    <t xml:space="preserve">itcc-ci_DebitiDebitiVersoFornitoriEsigibiliOltreEsercizioSuccessivo</t>
  </si>
  <si>
    <t xml:space="preserve">itcc-ci_DebitiDebitiVersoFornitoriEsigibiliOltreEsercizioSuccessivo31-12-2008</t>
  </si>
  <si>
    <t xml:space="preserve">Debiti rappresentati da titoli di credito</t>
  </si>
  <si>
    <t xml:space="preserve">itcc-ci_DebitiDebitiRappresentatiTitoliCreditoTotaleDebitiRappresentatiTitoliCredito</t>
  </si>
  <si>
    <t xml:space="preserve">itcc-ci_DebitiDebitiRappresentatiTitoliCreditoTotaleDebitiRappresentatiTitoliCredito31-12-2008</t>
  </si>
  <si>
    <t xml:space="preserve">itcc-ci_DebitiDebitiRappresentatiTitoliCreditoEsigibiliEntroEsercizioSuccessivo</t>
  </si>
  <si>
    <t xml:space="preserve">itcc-ci_DebitiDebitiRappresentatiTitoliCreditoEsigibiliEntroEsercizioSuccessivo31-12-2008</t>
  </si>
  <si>
    <t xml:space="preserve">itcc-ci_DebitiDebitiRappresentatiTitoliCreditoEsigibiliOltreEsercizioSuccessivo</t>
  </si>
  <si>
    <t xml:space="preserve">itcc-ci_DebitiDebitiRappresentatiTitoliCreditoEsigibiliOltreEsercizioSuccessivo31-12-2008</t>
  </si>
  <si>
    <t xml:space="preserve">Debiti verso imprese controllate</t>
  </si>
  <si>
    <t xml:space="preserve">itcc-ci_DebitiDebitiVersoImpreseControllateTotaleDebitiVersoImpreseControllate</t>
  </si>
  <si>
    <t xml:space="preserve">itcc-ci_DebitiDebitiVersoImpreseControllateTotaleDebitiVersoImpreseControllate31-12-2008</t>
  </si>
  <si>
    <t xml:space="preserve">itcc-ci_DebitiDebitiVersoImpreseControllateEsigibiliEntroEsercizioSuccessivo</t>
  </si>
  <si>
    <t xml:space="preserve">itcc-ci_DebitiDebitiVersoImpreseControllateEsigibiliEntroEsercizioSuccessivo31-12-2008</t>
  </si>
  <si>
    <t xml:space="preserve">itcc-ci_DebitiDebitiVersoImpreseControllateEsigibiliOltreEsercizioSuccessivo</t>
  </si>
  <si>
    <t xml:space="preserve">itcc-ci_DebitiDebitiVersoImpreseControllateEsigibiliOltreEsercizioSuccessivo31-12-2008</t>
  </si>
  <si>
    <t xml:space="preserve">Debiti verso imprese collegate</t>
  </si>
  <si>
    <t xml:space="preserve">itcc-ci_DebitiDebitiVersoImpreseCollegateTotaleDebitiVersoImpreseCollegate</t>
  </si>
  <si>
    <t xml:space="preserve">itcc-ci_DebitiDebitiVersoImpreseCollegateTotaleDebitiVersoImpreseCollegate31-12-2008</t>
  </si>
  <si>
    <t xml:space="preserve">itcc-ci_DebitiDebitiVersoImpreseCollegateEsigibiliEntroEsercizioSuccessivo</t>
  </si>
  <si>
    <t xml:space="preserve">itcc-ci_DebitiDebitiVersoImpreseCollegateEsigibiliEntroEsercizioSuccessivo31-12-2008</t>
  </si>
  <si>
    <t xml:space="preserve">itcc-ci_DebitiDebitiVersoImpreseCollegateEsigibiliOltreEsercizioSuccessivo</t>
  </si>
  <si>
    <t xml:space="preserve">itcc-ci_DebitiDebitiVersoImpreseCollegateEsigibiliOltreEsercizioSuccessivo31-12-2008</t>
  </si>
  <si>
    <t xml:space="preserve">Debiti verso controllanti</t>
  </si>
  <si>
    <t xml:space="preserve">itcc-ci_DebitiDebitiVersoControllantiTotaleDebitiVersoControllanti</t>
  </si>
  <si>
    <t xml:space="preserve">itcc-ci_DebitiDebitiVersoControllantiTotaleDebitiVersoControllanti31-12-2008</t>
  </si>
  <si>
    <t xml:space="preserve">itcc-ci_DebitiDebitiVersoControllantiEsigibiliEntroEsercizioSuccessivo</t>
  </si>
  <si>
    <t xml:space="preserve">itcc-ci_DebitiDebitiVersoControllantiEsigibiliEntroEsercizioSuccessivo31-12-2008</t>
  </si>
  <si>
    <t xml:space="preserve">itcc-ci_DebitiDebitiVersoControllantiEsigibiliOltreEsercizioSuccessivo</t>
  </si>
  <si>
    <t xml:space="preserve">itcc-ci_DebitiDebitiVersoControllantiEsigibiliOltreEsercizioSuccessivo31-12-2008</t>
  </si>
  <si>
    <t xml:space="preserve">Debiti tributari</t>
  </si>
  <si>
    <t xml:space="preserve">itcc-ci_DebitiDebitiTributariTotaleDebitiTributari</t>
  </si>
  <si>
    <t xml:space="preserve">itcc-ci_DebitiDebitiTributariTotaleDebitiTributari31-12-2008</t>
  </si>
  <si>
    <t xml:space="preserve">itcc-ci_DebitiDebitiTributariEsigibiliEntroEsercizioSuccessivo</t>
  </si>
  <si>
    <t xml:space="preserve">itcc-ci_DebitiDebitiTributariEsigibiliEntroEsercizioSuccessivo31-12-2008</t>
  </si>
  <si>
    <t xml:space="preserve">itcc-ci_DebitiDebitiTributariEsigibiliOltreEsercizioSuccessivo</t>
  </si>
  <si>
    <t xml:space="preserve">itcc-ci_DebitiDebitiTributariEsigibiliOltreEsercizioSuccessivo31-12-2008</t>
  </si>
  <si>
    <t xml:space="preserve">Debiti verso istituti di previdenza e di sicurezza sociale</t>
  </si>
  <si>
    <t xml:space="preserve">itcc-ci_DebitiDebitiVersoIstitutiPrevidenzaSicurezzaSocialeTotaleDebitiVersoIstitutiPrevidenzaSicurezzaSociale</t>
  </si>
  <si>
    <t xml:space="preserve">itcc-ci_DebitiDebitiVersoIstitutiPrevidenzaSicurezzaSocialeTotaleDebitiVersoIstitutiPrevidenzaSicurezzaSociale31-12-2008</t>
  </si>
  <si>
    <t xml:space="preserve">itcc-ci_DebitiDebitiVersoIstitutiPrevidenzaSicurezzaSocialeEsigibiliEntroEsercizioSuccessivo</t>
  </si>
  <si>
    <t xml:space="preserve">itcc-ci_DebitiDebitiVersoIstitutiPrevidenzaSicurezzaSocialeEsigibiliEntroEsercizioSuccessivo31-12-2008</t>
  </si>
  <si>
    <t xml:space="preserve">itcc-ci_DebitiDebitiVersoIstitutiPrevidenzaSicurezzaSocialeEsigibiliOltreEsercizioSuccessivo</t>
  </si>
  <si>
    <t xml:space="preserve">itcc-ci_DebitiDebitiVersoIstitutiPrevidenzaSicurezzaSocialeEsigibiliOltreEsercizioSuccessivo31-12-2008</t>
  </si>
  <si>
    <t xml:space="preserve">Altri debiti</t>
  </si>
  <si>
    <t xml:space="preserve">itcc-ci_DebitiAltriDebitiTotaleAltriDebiti</t>
  </si>
  <si>
    <t xml:space="preserve">itcc-ci_DebitiAltriDebitiTotaleAltriDebiti31-12-2008</t>
  </si>
  <si>
    <t xml:space="preserve">itcc-ci_DebitiAltriDebitiEsigibiliEntroEsercizioSuccessivo</t>
  </si>
  <si>
    <t xml:space="preserve">itcc-ci_DebitiAltriDebitiEsigibiliEntroEsercizioSuccessivo31-12-2008</t>
  </si>
  <si>
    <t xml:space="preserve">itcc-ci_DebitiAltriDebitiEsigibiliOltreEsercizioSuccessivo</t>
  </si>
  <si>
    <t xml:space="preserve">itcc-ci_DebitiAltriDebitiEsigibiliOltreEsercizioSuccessivo31-12-2008</t>
  </si>
  <si>
    <t xml:space="preserve">itcc-ci_PassivoRateiRiscontiTotaleRateiRisconti</t>
  </si>
  <si>
    <t xml:space="preserve">itcc-ci_PassivoRateiRiscontiTotaleRateiRisconti31-12-2008</t>
  </si>
  <si>
    <t xml:space="preserve">Aggio sui prestiti</t>
  </si>
  <si>
    <t xml:space="preserve">itcc-ci_PassivoRateiRiscontiAggioPrestitiEmessi</t>
  </si>
  <si>
    <t xml:space="preserve">itcc-ci_PassivoRateiRiscontiAggioPrestitiEmessi31-12-2008</t>
  </si>
  <si>
    <t xml:space="preserve">itcc-ci_PassivoRateiRiscontiRateiRiscontiPassivi</t>
  </si>
  <si>
    <t xml:space="preserve">itcc-ci_PassivoRateiRiscontiRateiRiscontiPassivi31-12-2008</t>
  </si>
  <si>
    <t xml:space="preserve">itcc-ci_TotaleContiOrdine</t>
  </si>
  <si>
    <t xml:space="preserve">itcc-ci_TotaleContiOrdine31-12-2008</t>
  </si>
  <si>
    <t xml:space="preserve">Conti d'ordine del sistema improprio dei beni altrui presso di noi:</t>
  </si>
  <si>
    <t xml:space="preserve">itcc-ci_TotaleBeniTerziPressoImpresa</t>
  </si>
  <si>
    <t xml:space="preserve">itcc-ci_TotaleBeniTerziPressoImpresa31-12-2008</t>
  </si>
  <si>
    <t xml:space="preserve">Conti d'ordine del sistema improprio degli impegni</t>
  </si>
  <si>
    <t xml:space="preserve">itcc-ci_TotaleImpegniAssuntiImpresa</t>
  </si>
  <si>
    <t xml:space="preserve">itcc-ci_TotaleImpegniAssuntiImpresa31-12-2008</t>
  </si>
  <si>
    <t xml:space="preserve">Conti d'ordine del sistema improprio dei rischi</t>
  </si>
  <si>
    <t xml:space="preserve">itcc-ci_TotaleRischiAssuntiImpresa</t>
  </si>
  <si>
    <t xml:space="preserve">itcc-ci_TotaleRischiAssuntiImpresa31-12-2008</t>
  </si>
  <si>
    <t xml:space="preserve">Conti d'ordine di raccordo tra norme civili e fiscali</t>
  </si>
  <si>
    <t xml:space="preserve">itcc-ci_TotaleAltriContiOrdine</t>
  </si>
  <si>
    <t xml:space="preserve">itcc-ci_TotaleAltriContiOrdine31-12-2008</t>
  </si>
  <si>
    <t xml:space="preserve">Valore della produzione</t>
  </si>
  <si>
    <t xml:space="preserve">itcc-ci_DifferenzaValoreCostiProduzione</t>
  </si>
  <si>
    <t xml:space="preserve">itcc-ci_DifferenzaValoreCostiProduzione31-12-2008</t>
  </si>
  <si>
    <t xml:space="preserve">itcc-ci_RisultatoPrimaImposte</t>
  </si>
  <si>
    <t xml:space="preserve">itcc-ci_RisultatoPrimaImposte31-12-2008</t>
  </si>
  <si>
    <t xml:space="preserve">itcc-ci_TotaleValoreProduzione</t>
  </si>
  <si>
    <t xml:space="preserve">itcc-ci_TotaleValoreProduzione31-12-2008</t>
  </si>
  <si>
    <t xml:space="preserve">Ricavi delle vendite e delle prestazioni</t>
  </si>
  <si>
    <t xml:space="preserve">itcc-ci_ValoreProduzioneRicaviVenditePrestazioni1</t>
  </si>
  <si>
    <t xml:space="preserve">itcc-ci_ValoreProduzioneRicaviVenditePrestazioni31-12-2008</t>
  </si>
  <si>
    <t xml:space="preserve">Variazione delle rimanenze di prodotti in lavorazione, semilavorati e finiti</t>
  </si>
  <si>
    <t xml:space="preserve">itcc-ci_ValoreProduzioneVariazioniRimanenzeProdottiCorsoLavorazioneSemilavoratiFiniti</t>
  </si>
  <si>
    <t xml:space="preserve">itcc-ci_ValoreProduzioneVariazioniRimanenzeProdottiCorsoLavorazioneSemilavoratiFiniti31-12-2008</t>
  </si>
  <si>
    <t xml:space="preserve">Variazioni dei lavori in corso su ordinazione</t>
  </si>
  <si>
    <t xml:space="preserve">itcc-ci_ValoreProduzioneVariazioniLavoriCorsoOrdinazione</t>
  </si>
  <si>
    <t xml:space="preserve">itcc-ci_ValoreProduzioneVariazioniLavoriCorsoOrdinazione31-12-2008</t>
  </si>
  <si>
    <t xml:space="preserve">Incrementi di immobilizzazioni per lavori interni</t>
  </si>
  <si>
    <t xml:space="preserve">itcc-ci_ValoreProduzioneIncrementiImmobilizzazioniLavoriInterni</t>
  </si>
  <si>
    <t xml:space="preserve">itcc-ci_ValoreProduzioneIncrementiImmobilizzazioniLavoriInterni31-12-2008</t>
  </si>
  <si>
    <t xml:space="preserve">Altri ricavi e proventi</t>
  </si>
  <si>
    <t xml:space="preserve">itcc-ci_ValoreProduzioneAltriRicaviProventiTotaleAltriRicaviProventi</t>
  </si>
  <si>
    <t xml:space="preserve">itcc-ci_ValoreProduzioneAltriRicaviProventiTotaleAltriRicaviProventi31-12-2008</t>
  </si>
  <si>
    <t xml:space="preserve">itcc-ci_ValoreProduzioneAltriRicaviProventiAltri</t>
  </si>
  <si>
    <t xml:space="preserve">itcc-ci_ValoreProduzioneAltriRicaviProventiAltri31-12-2008</t>
  </si>
  <si>
    <t xml:space="preserve">Contributi in conto esercizio</t>
  </si>
  <si>
    <t xml:space="preserve">itcc-ci_ValoreProduzioneAltriRicaviProventiContributiContoEsercizio</t>
  </si>
  <si>
    <t xml:space="preserve">itcc-ci_ValoreProduzioneAltriRicaviProventiContributiContoEsercizio31-12-2008</t>
  </si>
  <si>
    <t xml:space="preserve">Contributi conto capitale (quote esercizio)</t>
  </si>
  <si>
    <t xml:space="preserve">Costi della produzione</t>
  </si>
  <si>
    <t xml:space="preserve">itcc-ci_TotaleCostiProduzione</t>
  </si>
  <si>
    <t xml:space="preserve">itcc-ci_TotaleCostiProduzione31-12-2008</t>
  </si>
  <si>
    <t xml:space="preserve">Per materie prime, sussidiarie, di consumo e di merci</t>
  </si>
  <si>
    <t xml:space="preserve">itcc-ci_CostiProduzioneMateriePrimeSussidiarieConsumoMerci</t>
  </si>
  <si>
    <t xml:space="preserve">itcc-ci_CostiProduzioneMateriePrimeSussidiarieConsumoMerci31-12-2008</t>
  </si>
  <si>
    <t xml:space="preserve">Per servizi</t>
  </si>
  <si>
    <t xml:space="preserve">itcc-ci_CostiProduzioneServizi</t>
  </si>
  <si>
    <t xml:space="preserve">itcc-ci_CostiProduzioneServizi31-12-2008</t>
  </si>
  <si>
    <t xml:space="preserve">Per godimento di beni di terzi</t>
  </si>
  <si>
    <t xml:space="preserve">itcc-ci_CostiProduzioneGodimentoBeniTerzi</t>
  </si>
  <si>
    <t xml:space="preserve">itcc-ci_CostiProduzioneGodimentoBeniTerzi31-12-2008</t>
  </si>
  <si>
    <t xml:space="preserve">Per il personale</t>
  </si>
  <si>
    <t xml:space="preserve">itcc-ci_CostiProduzionePersonaleTotaleCostiPersonale</t>
  </si>
  <si>
    <t xml:space="preserve">itcc-ci_CostiProduzionePersonaleTotaleCostiPersonale31-12-2008</t>
  </si>
  <si>
    <t xml:space="preserve">Salari e stipendi</t>
  </si>
  <si>
    <t xml:space="preserve">itcc-ci_CostiProduzionePersonaleSalariStipendi</t>
  </si>
  <si>
    <t xml:space="preserve">itcc-ci_CostiProduzionePersonaleSalariStipendi31-12-2008</t>
  </si>
  <si>
    <t xml:space="preserve">Oneri sociali</t>
  </si>
  <si>
    <t xml:space="preserve">itcc-ci_CostiProduzionePersonaleOneriSociali</t>
  </si>
  <si>
    <t xml:space="preserve">itcc-ci_CostiProduzionePersonaleOneriSociali31-12-2008</t>
  </si>
  <si>
    <t xml:space="preserve">Trattamento di fine rapporto</t>
  </si>
  <si>
    <t xml:space="preserve">itcc-ci_CostiProduzionePersonaleTrattamentoFineRapporto</t>
  </si>
  <si>
    <t xml:space="preserve">itcc-ci_CostiProduzionePersonaleTrattamentoFineRapporto31-12-2008</t>
  </si>
  <si>
    <t xml:space="preserve">Trattamento di quiescenza e simili</t>
  </si>
  <si>
    <t xml:space="preserve">itcc-ci_CostiProduzionePersonaleTrattamentoQuiescenzaSimili</t>
  </si>
  <si>
    <t xml:space="preserve">itcc-ci_CostiProduzionePersonaleTrattamentoQuiescenzaSimili31-12-2008</t>
  </si>
  <si>
    <t xml:space="preserve">Altri costi</t>
  </si>
  <si>
    <t xml:space="preserve">itcc-ci_CostiProduzionePersonaleAltriCosti</t>
  </si>
  <si>
    <t xml:space="preserve">itcc-ci_CostiProduzionePersonaleAltriCosti31-12-2008</t>
  </si>
  <si>
    <t xml:space="preserve">Ammortamenti e svalutazioni</t>
  </si>
  <si>
    <t xml:space="preserve">itcc-ci_CostiProduzioneAmmortamentiSvalutazioniTotaleAmmortamentiSvalutazioni</t>
  </si>
  <si>
    <t xml:space="preserve">itcc-ci_CostiProduzioneAmmortamentiSvalutazioniTotaleAmmortamentiSvalutazioni31-12-2008</t>
  </si>
  <si>
    <t xml:space="preserve">Ammortamento delle immobilizzazioni immateriali</t>
  </si>
  <si>
    <t xml:space="preserve">itcc-ci_CostiProduzioneAmmortamentiSvalutazioniAmmortamentoImmobilizzazioniImmateriali</t>
  </si>
  <si>
    <t xml:space="preserve">itcc-ci_CostiProduzioneAmmortamentiSvalutazioniAmmortamentoImmobilizzazioniImmateriali31-12-2008</t>
  </si>
  <si>
    <t xml:space="preserve">Ammortamento delle immobilizzazioni materiali</t>
  </si>
  <si>
    <t xml:space="preserve">itcc-ci_CostiProduzioneAmmortamentiSvalutazioniAmmortamentoImmobilizzazioniMateriali</t>
  </si>
  <si>
    <t xml:space="preserve">itcc-ci_CostiProduzioneAmmortamentiSvalutazioniAmmortamentoImmobilizzazioniMateriali31-12-2008</t>
  </si>
  <si>
    <t xml:space="preserve">Altre svalutazioni delle immobilizzazioni</t>
  </si>
  <si>
    <t xml:space="preserve">itcc-ci_CostiProduzioneAmmortamentiSvalutazioniAltreSvalutazioniImmobilizzazioni</t>
  </si>
  <si>
    <t xml:space="preserve">itcc-ci_CostiProduzioneAmmortamentiSvalutazioniAltreSvalutazioniImmobilizzazioni31-12-2008</t>
  </si>
  <si>
    <t xml:space="preserve">Svalutazioni dei crediti compresi nell'attivo circolante e delle disponibilità liquide</t>
  </si>
  <si>
    <t xml:space="preserve">itcc-ci_CostiProduzioneAmmortamentiSvalutazioniSvalutazioniCreditiCompresiAttivoCircolanteDisponibilitaLiquide</t>
  </si>
  <si>
    <t xml:space="preserve">itcc-ci_CostiProduzioneAmmortamentiSvalutazioniSvalutazioniCreditiCompresiAttivoCircolanteDisponibilitaLiquide31-12-2008</t>
  </si>
  <si>
    <t xml:space="preserve">Variazioni delle rimanenze di materie prime, sussidiarie, di consumo e merci</t>
  </si>
  <si>
    <t xml:space="preserve">itcc-ci_CostiProduzioneVariazioniRimanenzeMateriePrimeSussidiarieConsumoMerci</t>
  </si>
  <si>
    <t xml:space="preserve">itcc-ci_CostiProduzioneVariazioniRimanenzeMateriePrimeSussidiarieConsumoMerci31-12-2008</t>
  </si>
  <si>
    <t xml:space="preserve">Accantonamento per rischi</t>
  </si>
  <si>
    <t xml:space="preserve">itcc-ci_CostiProduzioneAccantonamentiRischi</t>
  </si>
  <si>
    <t xml:space="preserve">itcc-ci_CostiProduzioneAccantonamentiRischi31-12-2008</t>
  </si>
  <si>
    <t xml:space="preserve">Altri accantonamenti</t>
  </si>
  <si>
    <t xml:space="preserve">itcc-ci_CostiProduzioneAltriAccantonamenti</t>
  </si>
  <si>
    <t xml:space="preserve">itcc-ci_CostiProduzioneAltriAccantonamenti31-12-2008</t>
  </si>
  <si>
    <t xml:space="preserve">Oneri diversi di gestione</t>
  </si>
  <si>
    <t xml:space="preserve">itcc-ci_CostiProduzioneOneriDiversiGestione</t>
  </si>
  <si>
    <t xml:space="preserve">itcc-ci_CostiProduzioneOneriDiversiGestione31-12-2008</t>
  </si>
  <si>
    <t xml:space="preserve">Proventi e oneri finanziari</t>
  </si>
  <si>
    <t xml:space="preserve">itcc-ci_TotaleProventiOneriFinanziari</t>
  </si>
  <si>
    <t xml:space="preserve">itcc-ci_TotaleProventiOneriFinanziari31-12-2008</t>
  </si>
  <si>
    <t xml:space="preserve">Proventi da partecipazioni</t>
  </si>
  <si>
    <t xml:space="preserve">itcc-ci_ProventiOneriFinanziariProventiPartecipazioniTotaleProventiPartecipazioni</t>
  </si>
  <si>
    <t xml:space="preserve">itcc-ci_ProventiOneriFinanziariProventiPartecipazioniTotaleProventiPartecipazioni31-12-2008</t>
  </si>
  <si>
    <t xml:space="preserve">Da imprese controllate</t>
  </si>
  <si>
    <t xml:space="preserve">itcc-ci_ProventiOneriFinanziariProventiPartecipazioniImpreseControllate</t>
  </si>
  <si>
    <t xml:space="preserve">itcc-ci_ProventiOneriFinanziariProventiPartecipazioniImpreseControllate31-12-2008</t>
  </si>
  <si>
    <t xml:space="preserve">Da imprese collegate</t>
  </si>
  <si>
    <t xml:space="preserve">itcc-ci_ProventiOneriFinanziariProventiPartecipazioniImpreseCollegate</t>
  </si>
  <si>
    <t xml:space="preserve">itcc-ci_ProventiOneriFinanziariProventiPartecipazioniImpreseCollegate31-12-2008</t>
  </si>
  <si>
    <t xml:space="preserve">itcc-ci_ProventiOneriFinanziariProventiPartecipazioniAltri</t>
  </si>
  <si>
    <t xml:space="preserve">itcc-ci_ProventiOneriFinanziariProventiPartecipazioniAltri31-12-2008</t>
  </si>
  <si>
    <t xml:space="preserve">Altri proventi finanziari</t>
  </si>
  <si>
    <t xml:space="preserve">itcc-ci_ProventiOneriFinanziariAltriProventiFinanziariTotaleAltriProventiFinanziari</t>
  </si>
  <si>
    <t xml:space="preserve">itcc-ci_ProventiOneriFinanziariAltriProventiFinanziariTotaleAltriProventiFinanziari31-12-2008</t>
  </si>
  <si>
    <t xml:space="preserve">Da crediti iscritti nelle immobilizzazioni</t>
  </si>
  <si>
    <t xml:space="preserve">itcc-ci_ProventiOneriFinanziariAltriProventiFinanziariCreditiIscrittiImmobilizzazioniTotaleProventiFinanziariCreditiIscrittiImmobilizzazioni</t>
  </si>
  <si>
    <t xml:space="preserve">itcc-ci_ProventiOneriFinanziariAltriProventiFinanziariCreditiIscrittiImmobilizzazioniTotaleProventiFinanziariCreditiIscrittiImmobilizzazioni31-12-2008</t>
  </si>
  <si>
    <t xml:space="preserve">itcc-ci_ProventiOneriFinanziariAltriProventiFinanziariCreditiIscrittiImmobilizzazioniImpreseControllate</t>
  </si>
  <si>
    <t xml:space="preserve">itcc-ci_ProventiOneriFinanziariAltriProventiFinanziariCreditiIscrittiImmobilizzazioniImpreseControllate31-12-2008</t>
  </si>
  <si>
    <t xml:space="preserve">itcc-ci_ProventiOneriFinanziariAltriProventiFinanziariCreditiIscrittiImmobilizzazioniImpreseCollegate</t>
  </si>
  <si>
    <t xml:space="preserve">itcc-ci_ProventiOneriFinanziariAltriProventiFinanziariCreditiIscrittiImmobilizzazioniImpreseCollegate31-12-2008</t>
  </si>
  <si>
    <t xml:space="preserve">Da controllanti</t>
  </si>
  <si>
    <t xml:space="preserve">itcc-ci_ProventiOneriFinanziariAltriProventiFinanziariCreditiIscrittiImmobilizzazioniImpreseControllanti</t>
  </si>
  <si>
    <t xml:space="preserve">itcc-ci_ProventiOneriFinanziariAltriProventiFinanziariCreditiIscrittiImmobilizzazioniImpreseControllanti31-12-2008</t>
  </si>
  <si>
    <t xml:space="preserve">Altri ...</t>
  </si>
  <si>
    <t xml:space="preserve">itcc-ci_ProventiOneriFinanziariAltriProventiFinanziariCreditiIscrittiImmobilizzazioniAltri</t>
  </si>
  <si>
    <t xml:space="preserve">itcc-ci_ProventiOneriFinanziariAltriProventiFinanziariCreditiIscrittiImmobilizzazioniAltri31-12-2008</t>
  </si>
  <si>
    <t xml:space="preserve">Da titoli iscritti nelle immobilizzazioni</t>
  </si>
  <si>
    <t xml:space="preserve">itcc-ci_ProventiOneriFinanziariAltriProventiFinanziariTitoliIscrittiImmobilizzazioniNonCostituisconoPartecipazioni</t>
  </si>
  <si>
    <t xml:space="preserve">itcc-ci_ProventiOneriFinanziariAltriProventiFinanziariTitoliIscrittiImmobilizzazioniNonCostituisconoPartecipazioni31-12-2008</t>
  </si>
  <si>
    <t xml:space="preserve">Da titoli iscritti nell'attivo circolante</t>
  </si>
  <si>
    <t xml:space="preserve">itcc-ci_ProventiOneriFinanziariAltriProventiFinanziariTitoliIscrittiAttivoCircolanteNonCostituisconoPartecipazioni</t>
  </si>
  <si>
    <t xml:space="preserve">itcc-ci_ProventiOneriFinanziariAltriProventiFinanziariTitoliIscrittiAttivoCircolanteNonCostituisconoPartecipazioni31-12-2008</t>
  </si>
  <si>
    <t xml:space="preserve">Proventi diversi dai precedenti</t>
  </si>
  <si>
    <t xml:space="preserve">itcc-ci_ProventiOneriFinanziariAltriProventiFinanziariProventiDiversiPrecedentiTotaleProventiDiversiPrecedenti</t>
  </si>
  <si>
    <t xml:space="preserve">itcc-ci_ProventiOneriFinanziariAltriProventiFinanziariProventiDiversiPrecedentiTotaleProventiDiversiPrecedenti31-12-2008</t>
  </si>
  <si>
    <t xml:space="preserve">itcc-ci_ProventiOneriFinanziariAltriProventiFinanziariProventiDiversiPrecedentiImpreseControllate</t>
  </si>
  <si>
    <t xml:space="preserve">itcc-ci_ProventiOneriFinanziariAltriProventiFinanziariProventiDiversiPrecedentiImpreseControllate31-12-2008</t>
  </si>
  <si>
    <t xml:space="preserve">itcc-ci_ProventiOneriFinanziariAltriProventiFinanziariProventiDiversiPrecedentiImpreseCollegate</t>
  </si>
  <si>
    <t xml:space="preserve">itcc-ci_ProventiOneriFinanziariAltriProventiFinanziariProventiDiversiPrecedentiImpreseCollegate31-12-2008</t>
  </si>
  <si>
    <t xml:space="preserve">itcc-ci_ProventiOneriFinanziariAltriProventiFinanziariProventiDiversiPrecedentiImpreseControllanti</t>
  </si>
  <si>
    <t xml:space="preserve">itcc-ci_ProventiOneriFinanziariAltriProventiFinanziariProventiDiversiPrecedentiImpreseControllanti31-12-2008</t>
  </si>
  <si>
    <t xml:space="preserve">itcc-ci_ProventiOneriFinanziariAltriProventiFinanziariProventiDiversiPrecedentiAltri</t>
  </si>
  <si>
    <t xml:space="preserve">itcc-ci_ProventiOneriFinanziariAltriProventiFinanziariProventiDiversiPrecedentiAltri31-12-2008</t>
  </si>
  <si>
    <t xml:space="preserve">Interessi e altri oneri finanziari</t>
  </si>
  <si>
    <t xml:space="preserve">itcc-ci_ProventiOneriFinanziariInteressiAltriOneriFinanziariTotaleInteressiAltriOneriFinanziari</t>
  </si>
  <si>
    <t xml:space="preserve">itcc-ci_ProventiOneriFinanziariInteressiAltriOneriFinanziariTotaleInteressiAltriOneriFinanziari31-12-2008</t>
  </si>
  <si>
    <t xml:space="preserve">itcc-ci_ProventiOneriFinanziariInteressiAltriOneriFinanziariImpreseControllate</t>
  </si>
  <si>
    <t xml:space="preserve">itcc-ci_ProventiOneriFinanziariInteressiAltriOneriFinanziariImpreseControllate31-12-2008</t>
  </si>
  <si>
    <t xml:space="preserve">itcc-ci_ProventiOneriFinanziariInteressiAltriOneriFinanziariImpreseCollegate</t>
  </si>
  <si>
    <t xml:space="preserve">itcc-ci_ProventiOneriFinanziariInteressiAltriOneriFinanziariImpreseCollegate31-12-2008</t>
  </si>
  <si>
    <t xml:space="preserve">itcc-ci_ProventiOneriFinanziariInteressiAltriOneriFinanziariImpreseControllanti</t>
  </si>
  <si>
    <t xml:space="preserve">itcc-ci_ProventiOneriFinanziariInteressiAltriOneriFinanziariImpreseControllanti31-12-2008</t>
  </si>
  <si>
    <t xml:space="preserve">itcc-ci_ProventiOneriFinanziariInteressiAltriOneriFinanziariAltri</t>
  </si>
  <si>
    <t xml:space="preserve">itcc-ci_ProventiOneriFinanziariInteressiAltriOneriFinanziariAltri31-12-2008</t>
  </si>
  <si>
    <t xml:space="preserve">Utili e perdite su cambi</t>
  </si>
  <si>
    <t xml:space="preserve">itcc-ci_ProventiOneriFinanziariUtiliPerditeCambi</t>
  </si>
  <si>
    <t xml:space="preserve">itcc-ci_ProventiOneriFinanziariUtiliPerditeCambi31-12-2008</t>
  </si>
  <si>
    <t xml:space="preserve">Rettifiche di valore di attività finanziarie</t>
  </si>
  <si>
    <t xml:space="preserve">itcc-ci_TotaleRettificheValoreAttivitaFinanziarie</t>
  </si>
  <si>
    <t xml:space="preserve">itcc-ci_TotaleRettificheValoreAttivitaFinanziarie31-12-2008</t>
  </si>
  <si>
    <t xml:space="preserve">Rivalutazioni</t>
  </si>
  <si>
    <t xml:space="preserve">itcc-ci_RettificheValoreAttivitaFinanziarieRivalutazioniTotaleRivalutazioni</t>
  </si>
  <si>
    <t xml:space="preserve">itcc-ci_RettificheValoreAttivitaFinanziarieRivalutazioniTotaleRivalutazioni31-12-2008</t>
  </si>
  <si>
    <t xml:space="preserve">Di partecipazioni</t>
  </si>
  <si>
    <t xml:space="preserve">itcc-ci_RettificheValoreAttivitaFinanziarieRivalutazioniPartecipazioni</t>
  </si>
  <si>
    <t xml:space="preserve">itcc-ci_RettificheValoreAttivitaFinanziarieRivalutazioniPartecipazioni31-12-2008</t>
  </si>
  <si>
    <t xml:space="preserve">Di immobilizzazioni finanziarie (che non costituiscono partecipazioni)</t>
  </si>
  <si>
    <t xml:space="preserve">itcc-ci_RettificheValoreAttivitaFinanziarieRivalutazioniImmobilizzazioniFinanziarieNonCostituisconoPartecipazioni</t>
  </si>
  <si>
    <t xml:space="preserve">itcc-ci_RettificheValoreAttivitaFinanziarieRivalutazioniImmobilizzazioniFinanziarieNonCostituisconoPartecipazioni31-12-2008</t>
  </si>
  <si>
    <t xml:space="preserve">Di titoli iscritti nell'attivo circolante (che non costituiscono partecipazioni)</t>
  </si>
  <si>
    <t xml:space="preserve">itcc-ci_RettificheValoreAttivitaFinanziarieRivalutazioniTitoliIscrittiAttivoCircolanteNonCostituisconoPartecipazioni</t>
  </si>
  <si>
    <t xml:space="preserve">itcc-ci_RettificheValoreAttivitaFinanziarieRivalutazioniTitoliIscrittiAttivoCircolanteNonCostituisconoPartecipazioni31-12-2008</t>
  </si>
  <si>
    <t xml:space="preserve">Svalutazioni</t>
  </si>
  <si>
    <t xml:space="preserve">itcc-ci_RettificheValoreAttivitaFinanziarieSvalutazioniTotaleSvalutazioni</t>
  </si>
  <si>
    <t xml:space="preserve">itcc-ci_RettificheValoreAttivitaFinanziarieSvalutazioniTotaleSvalutazioni31-12-2008</t>
  </si>
  <si>
    <t xml:space="preserve">itcc-ci_RettificheValoreAttivitaFinanziarieSvalutazioniPartecipazioni</t>
  </si>
  <si>
    <t xml:space="preserve">itcc-ci_RettificheValoreAttivitaFinanziarieSvalutazioniPartecipazioni31-12-2008</t>
  </si>
  <si>
    <t xml:space="preserve">Di immobilizzazioni finanziarie</t>
  </si>
  <si>
    <t xml:space="preserve">itcc-ci_RettificheValoreAttivitaFinanziarieSvalutazioniImmobilizzazioniFinanziarieNonCostituisconoPartecipazioni</t>
  </si>
  <si>
    <t xml:space="preserve">itcc-ci_RettificheValoreAttivitaFinanziarieSvalutazioniImmobilizzazioniFinanziarieNonCostituisconoPartecipazioni31-12-2008</t>
  </si>
  <si>
    <t xml:space="preserve">Di titoli iscritti nell'attivo circolante</t>
  </si>
  <si>
    <t xml:space="preserve">itcc-ci_RettificheValoreAttivitaFinanziarieSvalutazioniTitoliIscrittiAttivoCircolanteNonCostituisconoPartecipazioni</t>
  </si>
  <si>
    <t xml:space="preserve">itcc-ci_RettificheValoreAttivitaFinanziarieSvalutazioniTitoliIscrittiAttivoCircolanteNonCostituisconoPartecipazioni31-12-2008</t>
  </si>
  <si>
    <t xml:space="preserve">Proventi e oneri straordinari</t>
  </si>
  <si>
    <t xml:space="preserve">itcc-ci_TotalePartiteStraordinarie</t>
  </si>
  <si>
    <t xml:space="preserve">itcc-ci_TotalePartiteStraordinarie31-12-2008</t>
  </si>
  <si>
    <t xml:space="preserve">Proventi</t>
  </si>
  <si>
    <t xml:space="preserve">itcc-ci_ProventiOneriStraordinariProventiTotaleProventi</t>
  </si>
  <si>
    <t xml:space="preserve">itcc-ci_ProventiOneriStraordinariProventiTotaleProventi31-12-2008</t>
  </si>
  <si>
    <t xml:space="preserve">Plusvalenze da alienazioni</t>
  </si>
  <si>
    <t xml:space="preserve">itcc-ci_ProventiOneriStraordinariProventiPlusvalenzeAlienazioniCuiRicaviNonSonoIscrivibiliN5</t>
  </si>
  <si>
    <t xml:space="preserve">itcc-ci_ProventiOneriStraordinariProventiPlusvalenzeAlienazioniCuiRicaviNonSonoIscrivibiliN531-12-2008</t>
  </si>
  <si>
    <t xml:space="preserve">Varie</t>
  </si>
  <si>
    <t xml:space="preserve">itcc-ci_ProventiOneriStraordinariProventiAltri</t>
  </si>
  <si>
    <t xml:space="preserve">itcc-ci_ProventiOneriStraordinariProventiAltri31-12-2008</t>
  </si>
  <si>
    <t xml:space="preserve">Oneri</t>
  </si>
  <si>
    <t xml:space="preserve">itcc-ci_ProventiOneriStraordinariOneriTotaleOneri</t>
  </si>
  <si>
    <t xml:space="preserve">itcc-ci_ProventiOneriStraordinariOneriTotaleOneri31-12-2008</t>
  </si>
  <si>
    <t xml:space="preserve">Minusvalenze da alienazioni</t>
  </si>
  <si>
    <t xml:space="preserve">itcc-ci_ProventiOneriStraordinariOneriMinusvalenzeAlienazioniCuiEffettiContabiliNonSonoIscrivibiliN14</t>
  </si>
  <si>
    <t xml:space="preserve">itcc-ci_ProventiOneriStraordinariOneriMinusvalenzeAlienazioniCuiEffettiContabiliNonSonoIscrivibiliN1431-12-2008</t>
  </si>
  <si>
    <t xml:space="preserve">Imposte esercizi precedenti</t>
  </si>
  <si>
    <t xml:space="preserve">itcc-ci_ProventiOneriStraordinariOneriImposteRelativeEserciziPrecedenti</t>
  </si>
  <si>
    <t xml:space="preserve">itcc-ci_ProventiOneriStraordinariOneriImposteRelativeAdEserciziPrecedenti31-12-2008</t>
  </si>
  <si>
    <t xml:space="preserve">itcc-ci_ProventiOneriStraordinariOneriAltri</t>
  </si>
  <si>
    <t xml:space="preserve">itcc-ci_ProventiOneriStraordinariOneriAltri31-12-2008</t>
  </si>
  <si>
    <t xml:space="preserve">Imposte sul reddito dell'esercizio</t>
  </si>
  <si>
    <t xml:space="preserve">itcc-ci_ImposteRedditoEsercizioCorrentiDifferiteAnticipateTotaleImposteRedditoEsercizioCorrentiDifferiteAnticipate</t>
  </si>
  <si>
    <t xml:space="preserve">itcc-ci_ImposteRedditoEsercizioCorrentiDifferiteAnticipateTotaleImposteRedditoEsercizioCorrentiDifferiteAnticipate31-12-2008</t>
  </si>
  <si>
    <t xml:space="preserve">Imposte correnti</t>
  </si>
  <si>
    <t xml:space="preserve">itcc-ci_ImposteRedditoEsercizioCorrentiDifferiteAnticipateImposteCorrenti</t>
  </si>
  <si>
    <t xml:space="preserve">itcc-ci_ImposteRedditoEsercizioCorrentiDifferiteAnticipateImposteCorrenti31-12-2008</t>
  </si>
  <si>
    <t xml:space="preserve">Imposte differite</t>
  </si>
  <si>
    <t xml:space="preserve">itcc-ci_ImposteRedditoEsercizioCorrentiDifferiteAnticipateImposteDifferite</t>
  </si>
  <si>
    <t xml:space="preserve">itcc-ci_ImposteRedditoEsercizioCorrentiDifferiteAnticipateImposteDifferite31-12-2008</t>
  </si>
  <si>
    <t xml:space="preserve">Imposte anticipate</t>
  </si>
  <si>
    <t xml:space="preserve">itcc-ci_ImposteRedditoEsercizioCorrentiDifferiteAnticipateImposteAnticipate</t>
  </si>
  <si>
    <t xml:space="preserve">itcc-ci_ImposteRedditoEsercizioCorrentiDifferiteAnticipateImposteAnticipate31-12-2008</t>
  </si>
  <si>
    <t xml:space="preserve">itcc-ci_UtilePerditaEsercizio</t>
  </si>
  <si>
    <t xml:space="preserve">itcc-ci_UtilePerditaEsercizio31-12-2008</t>
  </si>
  <si>
    <t xml:space="preserve">              Immobilizzazioni</t>
  </si>
  <si>
    <t xml:space="preserve">itcc-ci_ImmobilizzazioniImmaterialiValoreLordo</t>
  </si>
  <si>
    <t xml:space="preserve">itcc-ci_ImmobilizzazioniImmaterialiValoreLordo31-12-2008</t>
  </si>
  <si>
    <t xml:space="preserve">              (Ammortamenti)</t>
  </si>
  <si>
    <t xml:space="preserve">itcc-ci_ImmobilizzazioniImmaterialiAmmortamenti</t>
  </si>
  <si>
    <t xml:space="preserve">itcc-ci_ImmobilizzazioniImmaterialiAmmortamenti31-12-2008</t>
  </si>
  <si>
    <t xml:space="preserve">              (Svalutazioni)</t>
  </si>
  <si>
    <t xml:space="preserve">itcc-ci_ImmobilizzazioniImmaterialiSvalutazioni</t>
  </si>
  <si>
    <t xml:space="preserve">itcc-ci_ImmobilizzazioniImmaterialiSvalutazioni31-12-2008</t>
  </si>
  <si>
    <t xml:space="preserve">itcc-ci_ImmobilizzazioniMaterialiValoreLordo</t>
  </si>
  <si>
    <t xml:space="preserve">itcc-ci_ImmobilizzazioniMaterialiValoreLordo31-12-2008</t>
  </si>
  <si>
    <t xml:space="preserve">itcc-ci_ImmobilizzazioniMaterialiAmmortamenti</t>
  </si>
  <si>
    <t xml:space="preserve">itcc-ci_ImmobilizzazioniMaterialiAmmortamenti31-12-2008</t>
  </si>
  <si>
    <t xml:space="preserve">itcc-ci_ImmobilizzazioniMaterialiSvalutazioni</t>
  </si>
  <si>
    <t xml:space="preserve">itcc-ci_ImmobilizzazioniMaterialiSvalutazioni31-12-2008</t>
  </si>
  <si>
    <t xml:space="preserve">itcc-ci_ImmobilizzazioniFinanziarieValoreLordo</t>
  </si>
  <si>
    <t xml:space="preserve">itcc-ci_ImmobilizzazioniFinanziarieValoreLordo31-12-2008</t>
  </si>
  <si>
    <t xml:space="preserve">itcc-ci_ImmobilizzazioniFinanziarieSvalutazioni</t>
  </si>
  <si>
    <t xml:space="preserve">itcc-ci_ImmobilizzazioniFinanziarieSvalutazioni31-12-2008</t>
  </si>
  <si>
    <t xml:space="preserve">              Entro 12 mesi</t>
  </si>
  <si>
    <t xml:space="preserve">itcc-ci_CreditiEsigibiliEntroEsercizioSuccessivo</t>
  </si>
  <si>
    <t xml:space="preserve">itcc-ci_CreditiEsigibiliEntroEsercizioSuccessivo31-12-2008</t>
  </si>
  <si>
    <t xml:space="preserve">              Oltre 12 mesi</t>
  </si>
  <si>
    <t xml:space="preserve">itcc-ci_CreditiEsigibiliOltreEsercizioSuccessivo</t>
  </si>
  <si>
    <t xml:space="preserve">itcc-ci_CreditiEsigibiliOltreEsercizioSuccessivo31-12-2008</t>
  </si>
  <si>
    <t xml:space="preserve">itcc-ci_DebitiEsigibiliEntroEsercizioSuccessivo</t>
  </si>
  <si>
    <t xml:space="preserve">itcc-ci_DebitiEsigibiliEntroEsercizioSuccessivo31-12-2008</t>
  </si>
  <si>
    <t xml:space="preserve">itcc-ci_DebitiEsigibiliOltreEsercizioSuccessivo</t>
  </si>
  <si>
    <t xml:space="preserve">itcc-ci_DebitiEsigibiliOltreEsercizioSuccessivo31-12-2008</t>
  </si>
  <si>
    <t xml:space="preserve">itcc-ci_ValoreProduzioneVariazioniRimanenzeProdottiCorsoLavorazioneSemilavoratiFinitiLavoriCorsoOrdinazione</t>
  </si>
  <si>
    <t xml:space="preserve">itcc-ci_ValoreProduzioneVariazioniRimanenzeProdottiCorsoLavorazioneSemilavoratiFinitiLavoriCorsoOrdinazione31-12-2008</t>
  </si>
  <si>
    <t xml:space="preserve">itcc-ci_CostiProduzionePersonaleTrattamentoFineRapportoTrattamentoQuiescenzaAltriCostiPersonale</t>
  </si>
  <si>
    <t xml:space="preserve">itcc-ci_CostiProduzionePersonaleTrattamentoFineRapportoTrattamentoQuiescenzaAltriCostiPersonale31-12-2008</t>
  </si>
  <si>
    <t xml:space="preserve">itcc-ci_CostiProduzioneAmmortamentiSvalutazioniAmmortamentoImmobilizzazioniImmaterialiMaterialiAltreSvalutazioniImmobilizzazioni</t>
  </si>
  <si>
    <t xml:space="preserve">itcc-ci_CostiProduzioneAmmortamentiSvalutazioniAmmortamentoImmobilizzazioniImmaterialiMaterialiAltreSvalutazioniImmobilizzazioni31-12-2008</t>
  </si>
  <si>
    <t xml:space="preserve">itcc-ci_ProventiOneriFinanziariAltriProventiFinanziariTitoliIscrittiImmobilizzazioniNonCostituisconoPartecipazioniTitoliIscrittiAttivoCircolanteNonCostituisconoPartecipazioni</t>
  </si>
  <si>
    <t xml:space="preserve">itcc-ci_ProventiOneriFinanziariAltriProventiFinanziariTitoliIscrittiImmobilizzazioniNonCostituisconoPartecipazioniTitoliIscrittiAttivoCircolanteNonCostituisconoPartecipazioni31-12-2008</t>
  </si>
  <si>
    <t xml:space="preserve">31-12-2007</t>
  </si>
  <si>
    <t xml:space="preserve">itcc-ci_TotaleAttivo31-12-2007</t>
  </si>
  <si>
    <t xml:space="preserve">itcc-ci_TotaleCreditiVersoSociVersamentiAncoraDovuti31-12-2007</t>
  </si>
  <si>
    <t xml:space="preserve">itcc-ci_CreditiVersoSociVersamentiAncoraDovutiParteRichiamare31-12-2007</t>
  </si>
  <si>
    <t xml:space="preserve">itcc-ci_CreditiVersoSociVersamentiAncoraDovutiParteRichiamata31-12-2007</t>
  </si>
  <si>
    <t xml:space="preserve">itcc-ci_TotaleImmobilizzazioni31-12-2007</t>
  </si>
  <si>
    <t xml:space="preserve">itcc-ci_TotaleImmobilizzazioniImmateriali31-12-2007</t>
  </si>
  <si>
    <t xml:space="preserve">itcc-ci_ImmobilizzazioniImmaterialiCostiImpiantoAmpliamento31-12-2007</t>
  </si>
  <si>
    <t xml:space="preserve">itcc-ci_ImmobilizzazioniImmaterialiCostiRicercaSviluppoPubblicita31-12-2007</t>
  </si>
  <si>
    <t xml:space="preserve">itcc-ci_ImmobilizzazioniImmaterialiDirittiBrevettoIndustrialeDirittiUtilizzazioneOpereIngegno31-12-2007</t>
  </si>
  <si>
    <t xml:space="preserve">itcc-ci_ImmobilizzazioniImmaterialiConcessioniLicenzeMarchiDirittiSimili31-12-2007</t>
  </si>
  <si>
    <t xml:space="preserve">itcc-ci_ImmobilizzazioniImmaterialiAvviamento31-12-2007</t>
  </si>
  <si>
    <t xml:space="preserve">itcc-ci_ImmobilizzazioniImmaterialiImmobilizzazioniCorsoAcconti31-12-2007</t>
  </si>
  <si>
    <t xml:space="preserve">itcc-ci_ImmobilizzazioniImmaterialiAltre31-12-2007</t>
  </si>
  <si>
    <t xml:space="preserve">itcc-ci_TotaleImmobilizzazioniMateriali31-12-2007</t>
  </si>
  <si>
    <t xml:space="preserve">itcc-ci_ImmobilizzazioniMaterialiTerreniFabbricati31-12-2007</t>
  </si>
  <si>
    <t xml:space="preserve">itcc-ci_ImmobilizzazioniMaterialiImpiantiMacchinario31-12-2007</t>
  </si>
  <si>
    <t xml:space="preserve">itcc-ci_ImmobilizzazioniMaterialiAttrezzatureIndustrialiCommerciali31-12-2007</t>
  </si>
  <si>
    <t xml:space="preserve">itcc-ci_ImmobilizzazioniMaterialiAltriBeni31-12-2007</t>
  </si>
  <si>
    <t xml:space="preserve">itcc-ci_ImmobilizzazioniMaterialiImmobilizzazioniCorsoAcconti31-12-2007</t>
  </si>
  <si>
    <t xml:space="preserve">itcc-ci_TotaleImmobilizzazioniFinanziarie31-12-2007</t>
  </si>
  <si>
    <t xml:space="preserve">itcc-ci_ImmobilizzazioniFinanziariePartecipazioniTotalePartecipazioni31-12-2007</t>
  </si>
  <si>
    <t xml:space="preserve">itcc-ci_ImmobilizzazioniFinanziariePartecipazioniImpreseControllate31-12-2007</t>
  </si>
  <si>
    <t xml:space="preserve">itcc-ci_ImmobilizzazioniFinanziariePartecipazioniImpreseCollegate31-12-2007</t>
  </si>
  <si>
    <t xml:space="preserve">itcc-ci_ImmobilizzazioniFinanziariePartecipazioniImpreseControllanti31-12-2007</t>
  </si>
  <si>
    <t xml:space="preserve">itcc-ci_ImmobilizzazioniFinanziariePartecipazioniAltreImprese31-12-2007</t>
  </si>
  <si>
    <t xml:space="preserve">itcc-ci_ImmobilizzazioniFinanziarieCreditiTotaleCrediti31-12-2007</t>
  </si>
  <si>
    <t xml:space="preserve">itcc-ci_ImmobilizzazioniFinanziarieCreditiVersoImpreseControllateTotaleCreditiVersoImpreseControllate31-12-2007</t>
  </si>
  <si>
    <t xml:space="preserve">itcc-ci_ImmobilizzazioniFinanziarieCreditiVersoImpreseControllateEsigibiliEntroEsercizioSuccessivo31-12-2007</t>
  </si>
  <si>
    <t xml:space="preserve">itcc-ci_ImmobilizzazioniFinanziarieCreditiVersoImpreseControllateEsigibiliOltreEsercizioSuccessivo31-12-2007</t>
  </si>
  <si>
    <t xml:space="preserve">itcc-ci_ImmobilizzazioniFinanziarieCreditiVersoImpreseCollegateTotaleCreditiVersoImpreseCollegate31-12-2007</t>
  </si>
  <si>
    <t xml:space="preserve">itcc-ci_ImmobilizzazioniFinanziarieCreditiVersoImpreseCollegateEsigibiliEntroEsercizioSuccessivo31-12-2007</t>
  </si>
  <si>
    <t xml:space="preserve">itcc-ci_ImmobilizzazioniFinanziarieCreditiVersoImpreseCollegateEsigibiliOltreEsercizioSuccessivo31-12-2007</t>
  </si>
  <si>
    <t xml:space="preserve">itcc-ci_ImmobilizzazioniFinanziarieCreditiVersoControllantiTotaleCreditiVersoControllanti31-12-2007</t>
  </si>
  <si>
    <t xml:space="preserve">itcc-ci_ImmobilizzazioniFinanziarieCreditiVersoControllantiEsigibiliEntroEsercizioSuccessivo31-12-2007</t>
  </si>
  <si>
    <t xml:space="preserve">itcc-ci_ImmobilizzazioniFinanziarieCreditiVersoControllantiEsigibiliOltreEsercizioSuccessivo31-12-2007</t>
  </si>
  <si>
    <t xml:space="preserve">itcc-ci_ImmobilizzazioniFinanziarieCreditiVersoAltriTotaleCreditiVersoAltri31-12-2007</t>
  </si>
  <si>
    <t xml:space="preserve">itcc-ci_ImmobilizzazioniFinanziarieCreditiVersoAltriEsigibiliEntroEsercizioSuccessivo31-12-2007</t>
  </si>
  <si>
    <t xml:space="preserve">itcc-ci_ImmobilizzazioniFinanziarieCreditiVersoAltriEsigibiliOltreEsercizioSuccessivo31-12-2007</t>
  </si>
  <si>
    <t xml:space="preserve">itcc-ci_ImmobilizzazioniFinanziarieAltriTitoli31-12-2007</t>
  </si>
  <si>
    <t xml:space="preserve">itcc-ci_ImmobilizzazioniFinanziarieAzioniProprie31-12-2007</t>
  </si>
  <si>
    <t xml:space="preserve">itcc-ci_ImmobilizzazioniFinanziarieAzioniProprieAzioniProprieValoreNominaleComplessivoPerMemoria31-12-2007</t>
  </si>
  <si>
    <t xml:space="preserve">itcc-ci_TotaleAttivoCircolante31-12-2007</t>
  </si>
  <si>
    <t xml:space="preserve">itcc-ci_TotaleRimanenze31-12-2007</t>
  </si>
  <si>
    <t xml:space="preserve">itcc-ci_RimanenzeMateriePrimeSussidiarieConsumo31-12-2007</t>
  </si>
  <si>
    <t xml:space="preserve">itcc-ci_RimanenzeProdottiCorsoLavorazioneSemilavorati31-12-2007</t>
  </si>
  <si>
    <t xml:space="preserve">itcc-ci_RimanenzeLavoriCorsoOrdinazione31-12-2007</t>
  </si>
  <si>
    <t xml:space="preserve">itcc-ci_RimanenzeProdottiFinitiMerci31-12-2007</t>
  </si>
  <si>
    <t xml:space="preserve">itcc-ci_RimanenzeAcconti31-12-2007</t>
  </si>
  <si>
    <t xml:space="preserve">itcc-ci_TotaleCrediti31-12-2007</t>
  </si>
  <si>
    <t xml:space="preserve">itcc-ci_CreditiVersoClientiTotaleCreditiVersoClienti31-12-2007</t>
  </si>
  <si>
    <t xml:space="preserve">itcc-ci_CreditiVersoClientiEsigibiliEntroEsercizioSuccessivo31-12-2007</t>
  </si>
  <si>
    <t xml:space="preserve">itcc-ci_CreditiVersoClientiEsigibiliOltreEsercizioSuccessivo31-12-2007</t>
  </si>
  <si>
    <t xml:space="preserve">itcc-ci_CreditiVersoImpreseControllateTotaleCreditiVersoImpreseControllate31-12-2007</t>
  </si>
  <si>
    <t xml:space="preserve">itcc-ci_CreditiVersoImpreseControllateEsigibiliEntroEsercizioSuccessivo31-12-2007</t>
  </si>
  <si>
    <t xml:space="preserve">itcc-ci_CreditiVersoImpreseControllateEsigibiliOltreEsercizioSuccessivo31-12-2007</t>
  </si>
  <si>
    <t xml:space="preserve">itcc-ci_CreditiVersoImpreseCollegateTotaleCreditiVersoImpreseCollegate31-12-2007</t>
  </si>
  <si>
    <t xml:space="preserve">itcc-ci_CreditiVersoImpreseCollegateEsigibiliEntroEsercizioSuccessivo31-12-2007</t>
  </si>
  <si>
    <t xml:space="preserve">itcc-ci_CreditiVersoImpreseCollegateEsigibiliOltreEsercizioSuccessivo31-12-2007</t>
  </si>
  <si>
    <t xml:space="preserve">itcc-ci_CreditiVersoControllantiTotaleCreditiVersoControllanti31-12-2007</t>
  </si>
  <si>
    <t xml:space="preserve">itcc-ci_CreditiVersoControllantiEsigibiliEntroEsercizioSuccessivo31-12-2007</t>
  </si>
  <si>
    <t xml:space="preserve">itcc-ci_CreditiVersoControllantiEsigibiliOltreEsercizioSuccessivo31-12-2007</t>
  </si>
  <si>
    <t xml:space="preserve">itcc-ci_CreditiCreditiTributariTotaleCreditiTributari31-12-2007</t>
  </si>
  <si>
    <t xml:space="preserve">itcc-ci_CreditiCreditiTributariEsigibiliEntroEsercizioSuccessivo31-12-2007</t>
  </si>
  <si>
    <t xml:space="preserve">itcc-ci_CreditiCreditiTributariEsigibiliOltreEsercizioSuccessivo31-12-2007</t>
  </si>
  <si>
    <t xml:space="preserve">itcc-ci_CreditiImposteAnticipateTotaleImposteAnticipate31-12-2007</t>
  </si>
  <si>
    <t xml:space="preserve">itcc-ci_CreditiImposteAnticipateEsigibiliEntroEsercizioSuccessivo31-12-2007</t>
  </si>
  <si>
    <t xml:space="preserve">itcc-ci_CreditiImposteAnticipateEsigibiliOltreEsercizioSuccessivo31-12-2007</t>
  </si>
  <si>
    <t xml:space="preserve">itcc-ci_CreditiVersoAltriTotaleCreditiVersoAltri31-12-2007</t>
  </si>
  <si>
    <t xml:space="preserve">itcc-ci_CreditiVersoAltriEsigibiliEntroEsercizioSuccessivo31-12-2007</t>
  </si>
  <si>
    <t xml:space="preserve">itcc-ci_CreditiVersoAltriEsigibiliOltreEsercizioSuccessivo31-12-2007</t>
  </si>
  <si>
    <t xml:space="preserve">itcc-ci_TotaleAttivitaFinanziarieNonCostituisconoImmobilizzazioni31-12-2007</t>
  </si>
  <si>
    <t xml:space="preserve">itcc-ci_AttivitaFinanziarieNonCostituisconoImmobilizzazioniPartecipazioniImpreseControllate31-12-2007</t>
  </si>
  <si>
    <t xml:space="preserve">itcc-ci_AttivitaFinanziarieNonCostituisconoImmobilizzazioniPartecipazioniImpreseCollegate31-12-2007</t>
  </si>
  <si>
    <t xml:space="preserve">itcc-ci_AttivitaFinanziarieNonCostituisconoImmobilizzazioniPartecipazioniImpreseControllanti31-12-2007</t>
  </si>
  <si>
    <t xml:space="preserve">itcc-ci_AttivitaFinanziarieNonCostituisconoImmobilizzazioniAltrePartecipazioni31-12-2007</t>
  </si>
  <si>
    <t xml:space="preserve">itcc-ci_AttivitaFinanziarieNonCostituisconoImmobilizzazioniAzioniProprie31-12-2007</t>
  </si>
  <si>
    <t xml:space="preserve">itcc-ci_AttivitaFinanziarieNonCostituisconoImmobilizzazioniAzioniProprieAzioniProprieValoreNominaleComplessivoPerMemoria31-12-2007</t>
  </si>
  <si>
    <t xml:space="preserve">itcc-ci_AttivitaFinanziarieNonCostituisconoImmobilizzazioniAltriTitoli31-12-2007</t>
  </si>
  <si>
    <t xml:space="preserve">itcc-ci_TotaleDisponibilitaLiquide31-12-2007</t>
  </si>
  <si>
    <t xml:space="preserve">itcc-ci_DisponibilitaLiquideDepositiBancariPostali31-12-2007</t>
  </si>
  <si>
    <t xml:space="preserve">itcc-ci_DisponibilitaLiquideAssegni31-12-2007</t>
  </si>
  <si>
    <t xml:space="preserve">itcc-ci_DisponibilitaLiquideDanaroValoriCassa31-12-2007</t>
  </si>
  <si>
    <t xml:space="preserve">itcc-ci_AttivoRateiRiscontiTotaleRateiRisconti31-12-2007</t>
  </si>
  <si>
    <t xml:space="preserve">itcc-ci_AttivoRateiRiscontiDisaggioPrestitiEmessi31-12-2007</t>
  </si>
  <si>
    <t xml:space="preserve">itcc-ci_AttivoRateiRiscontiRateiRiscontiAttivi31-12-2007</t>
  </si>
  <si>
    <t xml:space="preserve">itcc-ci_TotalePassivo31-12-2007</t>
  </si>
  <si>
    <t xml:space="preserve">itcc-ci_TotalePatrimonioNetto31-12-2007</t>
  </si>
  <si>
    <t xml:space="preserve">itcc-ci_PatrimonioNettoCapitale31-12-2007</t>
  </si>
  <si>
    <t xml:space="preserve">itcc-ci_PatrimonioNettoRiservaSoprapprezzoAzioni31-12-2007</t>
  </si>
  <si>
    <t xml:space="preserve">itcc-ci_PatrimonioNettoRiserveRivalutazione31-12-2007</t>
  </si>
  <si>
    <t xml:space="preserve">itcc-ci_PatrimonioNettoRiservaLegale31-12-2007</t>
  </si>
  <si>
    <t xml:space="preserve">itcc-ci_PatrimonioNettoRiserveStatutarie31-12-2007</t>
  </si>
  <si>
    <t xml:space="preserve">itcc-ci_PatrimonioNettoRiservaAzioniPropriePortafoglio31-12-2007</t>
  </si>
  <si>
    <t xml:space="preserve">itcc-ci_PatrimonioNettoAltreRiserveDistintamenteIndicateTotaleAltreRiserve31-12-2007</t>
  </si>
  <si>
    <t xml:space="preserve">itcc-ci_PatrimonioNettoUtiliPerditePortatiNuovo31-12-2007</t>
  </si>
  <si>
    <t xml:space="preserve">itcc-ci_PatrimonioNettoUtilePerditaEsercizioUtilePerditaResidua31-12-2007</t>
  </si>
  <si>
    <t xml:space="preserve">itcc-ci_PatrimonioNettoUtilePerditaEsercizioUtilePerditaEsercizio31-12-2007</t>
  </si>
  <si>
    <t xml:space="preserve">itcc-ci_PatrimonioNettoUtilePerditaEsercizioAccontiDividendi31-12-2007</t>
  </si>
  <si>
    <t xml:space="preserve">itcc-ci_PatrimonioNettoUtilePerditaEsercizioCoperturaParzialePerditaEsercizio31-12-2007</t>
  </si>
  <si>
    <t xml:space="preserve">itcc-ci_TotaleFondiRischiOneri31-12-2007</t>
  </si>
  <si>
    <t xml:space="preserve">itcc-ci_FondiRischiOneriTrattamentoQuiescenzaObblighiSimili31-12-2007</t>
  </si>
  <si>
    <t xml:space="preserve">itcc-ci_FondiRischiOneriImposteAncheDifferite31-12-2007</t>
  </si>
  <si>
    <t xml:space="preserve">itcc-ci_FondiRischiOneriAltri31-12-2007</t>
  </si>
  <si>
    <t xml:space="preserve">itcc-ci_TrattamentoFineRapportoLavoroSubordinato31-12-2007</t>
  </si>
  <si>
    <t xml:space="preserve">itcc-ci_TotaleDebiti31-12-2007</t>
  </si>
  <si>
    <t xml:space="preserve">itcc-ci_DebitiObbligazioniTotaleObbligazioni31-12-2007</t>
  </si>
  <si>
    <t xml:space="preserve">itcc-ci_DebitiObbligazioniEsigibiliEntroEsercizioSuccessivo31-12-2007</t>
  </si>
  <si>
    <t xml:space="preserve">itcc-ci_DebitiObbligazioniEsigibiliOltreEsercizioSuccessivo31-12-2007</t>
  </si>
  <si>
    <t xml:space="preserve">itcc-ci_DebitiObbligazioniConvertibiliTotaleObbligazioniConvertibili31-12-2007</t>
  </si>
  <si>
    <t xml:space="preserve">itcc-ci_DebitiObbligazioniConvertibiliEsigibiliEntroEsercizioSuccessivo31-12-2007</t>
  </si>
  <si>
    <t xml:space="preserve">itcc-ci_DebitiObbligazioniConvertibiliEsigibiliOltreEsercizioSuccessivo31-12-2007</t>
  </si>
  <si>
    <t xml:space="preserve">itcc-ci_DebitiDebitiVersoSociFinanziamentiTotaleDebitiVersoSociFinanziamenti31-12-2007</t>
  </si>
  <si>
    <t xml:space="preserve">itcc-ci_DebitiDebitiVersoSociFinanziamentiEsigibiliEntroEsercizioSuccessivo31-12-2007</t>
  </si>
  <si>
    <t xml:space="preserve">itcc-ci_DebitiDebitiVersoSociFinanziamentiEsigibiliOltreEsercizioSuccessivo31-12-2007</t>
  </si>
  <si>
    <t xml:space="preserve">itcc-ci_DebitiDebitiVersoBancheTotaleDebitiVersoBanche31-12-2007</t>
  </si>
  <si>
    <t xml:space="preserve">itcc-ci_DebitiDebitiVersoBancheEsigibiliEntroEsercizioSuccessivo31-12-2007</t>
  </si>
  <si>
    <t xml:space="preserve">itcc-ci_DebitiDebitiVersoBancheEsigibiliOltreEsercizioSuccessivo31-12-2007</t>
  </si>
  <si>
    <t xml:space="preserve">itcc-ci_DebitiDebitiVersoAltriFinanziatoriTotaleDebitiVersoAltriFinanziatori31-12-2007</t>
  </si>
  <si>
    <t xml:space="preserve">itcc-ci_DebitiDebitiVersoAltriFinanziatoriEsigibiliEntroEsercizioSuccessivo31-12-2007</t>
  </si>
  <si>
    <t xml:space="preserve">itcc-ci_DebitiDebitiVersoAltriFinanziatoriEsigibiliOltreEsercizioSuccessivo31-12-2007</t>
  </si>
  <si>
    <t xml:space="preserve">itcc-ci_DebitiAccontiTotaleAcconti31-12-2007</t>
  </si>
  <si>
    <t xml:space="preserve">itcc-ci_DebitiAccontiEsigibiliEntroEsercizioSuccessivo31-12-2007</t>
  </si>
  <si>
    <t xml:space="preserve">itcc-ci_DebitiAccontiEsigibiliOltreEsercizioSuccessivo31-12-2007</t>
  </si>
  <si>
    <t xml:space="preserve">itcc-ci_DebitiDebitiVersoFornitoriTotaleDebitiVersoFornitori31-12-2007</t>
  </si>
  <si>
    <t xml:space="preserve">itcc-ci_DebitiDebitiVersoFornitoriEsigibiliEntroEsercizioSuccessivo31-12-2007</t>
  </si>
  <si>
    <t xml:space="preserve">itcc-ci_DebitiDebitiVersoFornitoriEsigibiliOltreEsercizioSuccessivo31-12-2007</t>
  </si>
  <si>
    <t xml:space="preserve">itcc-ci_DebitiDebitiRappresentatiTitoliCreditoTotaleDebitiRappresentatiTitoliCredito31-12-2007</t>
  </si>
  <si>
    <t xml:space="preserve">itcc-ci_DebitiDebitiRappresentatiTitoliCreditoEsigibiliEntroEsercizioSuccessivo31-12-2007</t>
  </si>
  <si>
    <t xml:space="preserve">itcc-ci_DebitiDebitiRappresentatiTitoliCreditoEsigibiliOltreEsercizioSuccessivo31-12-2007</t>
  </si>
  <si>
    <t xml:space="preserve">itcc-ci_DebitiDebitiVersoImpreseControllateTotaleDebitiVersoImpreseControllate31-12-2007</t>
  </si>
  <si>
    <t xml:space="preserve">itcc-ci_DebitiDebitiVersoImpreseControllateEsigibiliEntroEsercizioSuccessivo31-12-2007</t>
  </si>
  <si>
    <t xml:space="preserve">itcc-ci_DebitiDebitiVersoImpreseControllateEsigibiliOltreEsercizioSuccessivo31-12-2007</t>
  </si>
  <si>
    <t xml:space="preserve">itcc-ci_DebitiDebitiVersoImpreseCollegateTotaleDebitiVersoImpreseCollegate31-12-2007</t>
  </si>
  <si>
    <t xml:space="preserve">itcc-ci_DebitiDebitiVersoImpreseCollegateEsigibiliEntroEsercizioSuccessivo31-12-2007</t>
  </si>
  <si>
    <t xml:space="preserve">itcc-ci_DebitiDebitiVersoImpreseCollegateEsigibiliOltreEsercizioSuccessivo31-12-2007</t>
  </si>
  <si>
    <t xml:space="preserve">itcc-ci_DebitiDebitiVersoControllantiTotaleDebitiVersoControllanti31-12-2007</t>
  </si>
  <si>
    <t xml:space="preserve">itcc-ci_DebitiDebitiVersoControllantiEsigibiliEntroEsercizioSuccessivo31-12-2007</t>
  </si>
  <si>
    <t xml:space="preserve">itcc-ci_DebitiDebitiVersoControllantiEsigibiliOltreEsercizioSuccessivo31-12-2007</t>
  </si>
  <si>
    <t xml:space="preserve">itcc-ci_DebitiDebitiTributariTotaleDebitiTributari31-12-2007</t>
  </si>
  <si>
    <t xml:space="preserve">itcc-ci_DebitiDebitiTributariEsigibiliEntroEsercizioSuccessivo31-12-2007</t>
  </si>
  <si>
    <t xml:space="preserve">itcc-ci_DebitiDebitiTributariEsigibiliOltreEsercizioSuccessivo31-12-2007</t>
  </si>
  <si>
    <t xml:space="preserve">itcc-ci_DebitiDebitiVersoIstitutiPrevidenzaSicurezzaSocialeTotaleDebitiVersoIstitutiPrevidenzaSicurezzaSociale31-12-2007</t>
  </si>
  <si>
    <t xml:space="preserve">itcc-ci_DebitiDebitiVersoIstitutiPrevidenzaSicurezzaSocialeEsigibiliEntroEsercizioSuccessivo31-12-2007</t>
  </si>
  <si>
    <t xml:space="preserve">itcc-ci_DebitiDebitiVersoIstitutiPrevidenzaSicurezzaSocialeEsigibiliOltreEsercizioSuccessivo31-12-2007</t>
  </si>
  <si>
    <t xml:space="preserve">itcc-ci_DebitiAltriDebitiTotaleAltriDebiti31-12-2007</t>
  </si>
  <si>
    <t xml:space="preserve">itcc-ci_DebitiAltriDebitiEsigibiliEntroEsercizioSuccessivo31-12-2007</t>
  </si>
  <si>
    <t xml:space="preserve">itcc-ci_DebitiAltriDebitiEsigibiliOltreEsercizioSuccessivo31-12-2007</t>
  </si>
  <si>
    <t xml:space="preserve">itcc-ci_PassivoRateiRiscontiTotaleRateiRisconti31-12-2007</t>
  </si>
  <si>
    <t xml:space="preserve">itcc-ci_PassivoRateiRiscontiAggioPrestitiEmessi31-12-2007</t>
  </si>
  <si>
    <t xml:space="preserve">itcc-ci_PassivoRateiRiscontiRateiRiscontiPassivi31-12-2007</t>
  </si>
  <si>
    <t xml:space="preserve">itcc-ci_TotaleContiOrdine31-12-2007</t>
  </si>
  <si>
    <t xml:space="preserve">itcc-ci_TotaleBeniTerziPressoImpresa31-12-2007</t>
  </si>
  <si>
    <t xml:space="preserve">itcc-ci_TotaleImpegniAssuntiImpresa31-12-2007</t>
  </si>
  <si>
    <t xml:space="preserve">itcc-ci_TotaleRischiAssuntiImpresa31-12-2007</t>
  </si>
  <si>
    <t xml:space="preserve">itcc-ci_TotaleAltriContiOrdine31-12-2007</t>
  </si>
  <si>
    <t xml:space="preserve">itcc-ci_DifferenzaValoreCostiProduzione31-12-2007</t>
  </si>
  <si>
    <t xml:space="preserve">itcc-ci_RisultatoPrimaImposte31-12-2007</t>
  </si>
  <si>
    <t xml:space="preserve">itcc-ci_TotaleValoreProduzione31-12-2007</t>
  </si>
  <si>
    <t xml:space="preserve">itcc-ci_ValoreProduzioneRicaviVenditePrestazioni31-12-2007</t>
  </si>
  <si>
    <t xml:space="preserve">itcc-ci_ValoreProduzioneVariazioniRimanenzeProdottiCorsoLavorazioneSemilavoratiFiniti31-12-2007</t>
  </si>
  <si>
    <t xml:space="preserve">itcc-ci_ValoreProduzioneVariazioniLavoriCorsoOrdinazione31-12-2007</t>
  </si>
  <si>
    <t xml:space="preserve">itcc-ci_ValoreProduzioneIncrementiImmobilizzazioniLavoriInterni31-12-2007</t>
  </si>
  <si>
    <t xml:space="preserve">itcc-ci_ValoreProduzioneAltriRicaviProventiTotaleAltriRicaviProventi31-12-2007</t>
  </si>
  <si>
    <t xml:space="preserve">itcc-ci_ValoreProduzioneAltriRicaviProventiAltri31-12-2007</t>
  </si>
  <si>
    <t xml:space="preserve">itcc-ci_ValoreProduzioneAltriRicaviProventiContributiContoEsercizio31-12-2007</t>
  </si>
  <si>
    <t xml:space="preserve">itcc-ci_TotaleCostiProduzione31-12-2007</t>
  </si>
  <si>
    <t xml:space="preserve">itcc-ci_CostiProduzioneMateriePrimeSussidiarieConsumoMerci31-12-2007</t>
  </si>
  <si>
    <t xml:space="preserve">itcc-ci_CostiProduzioneServizi31-12-2007</t>
  </si>
  <si>
    <t xml:space="preserve">itcc-ci_CostiProduzioneGodimentoBeniTerzi31-12-2007</t>
  </si>
  <si>
    <t xml:space="preserve">itcc-ci_CostiProduzionePersonaleTotaleCostiPersonale31-12-2007</t>
  </si>
  <si>
    <t xml:space="preserve">itcc-ci_CostiProduzionePersonaleSalariStipendi31-12-2007</t>
  </si>
  <si>
    <t xml:space="preserve">itcc-ci_CostiProduzionePersonaleOneriSociali31-12-2007</t>
  </si>
  <si>
    <t xml:space="preserve">itcc-ci_CostiProduzionePersonaleTrattamentoFineRapporto31-12-2007</t>
  </si>
  <si>
    <t xml:space="preserve">itcc-ci_CostiProduzionePersonaleTrattamentoQuiescenzaSimili31-12-2007</t>
  </si>
  <si>
    <t xml:space="preserve">itcc-ci_CostiProduzionePersonaleAltriCosti31-12-2007</t>
  </si>
  <si>
    <t xml:space="preserve">itcc-ci_CostiProduzioneAmmortamentiSvalutazioniTotaleAmmortamentiSvalutazioni31-12-2007</t>
  </si>
  <si>
    <t xml:space="preserve">itcc-ci_CostiProduzioneAmmortamentiSvalutazioniAmmortamentoImmobilizzazioniImmateriali31-12-2007</t>
  </si>
  <si>
    <t xml:space="preserve">itcc-ci_CostiProduzioneAmmortamentiSvalutazioniAmmortamentoImmobilizzazioniMateriali31-12-2007</t>
  </si>
  <si>
    <t xml:space="preserve">itcc-ci_CostiProduzioneAmmortamentiSvalutazioniAltreSvalutazioniImmobilizzazioni31-12-2007</t>
  </si>
  <si>
    <t xml:space="preserve">itcc-ci_CostiProduzioneAmmortamentiSvalutazioniSvalutazioniCreditiCompresiAttivoCircolanteDisponibilitaLiquide31-12-2007</t>
  </si>
  <si>
    <t xml:space="preserve">itcc-ci_CostiProduzioneVariazioniRimanenzeMateriePrimeSussidiarieConsumoMerci31-12-2007</t>
  </si>
  <si>
    <t xml:space="preserve">itcc-ci_CostiProduzioneAccantonamentiRischi31-12-2007</t>
  </si>
  <si>
    <t xml:space="preserve">itcc-ci_CostiProduzioneAltriAccantonamenti31-12-2007</t>
  </si>
  <si>
    <t xml:space="preserve">itcc-ci_CostiProduzioneOneriDiversiGestione31-12-2007</t>
  </si>
  <si>
    <t xml:space="preserve">itcc-ci_TotaleProventiOneriFinanziari31-12-2007</t>
  </si>
  <si>
    <t xml:space="preserve">itcc-ci_ProventiOneriFinanziariProventiPartecipazioniTotaleProventiPartecipazioni31-12-2007</t>
  </si>
  <si>
    <t xml:space="preserve">itcc-ci_ProventiOneriFinanziariProventiPartecipazioniImpreseControllate31-12-2007</t>
  </si>
  <si>
    <t xml:space="preserve">itcc-ci_ProventiOneriFinanziariProventiPartecipazioniImpreseCollegate31-12-2007</t>
  </si>
  <si>
    <t xml:space="preserve">itcc-ci_ProventiOneriFinanziariProventiPartecipazioniAltri31-12-2007</t>
  </si>
  <si>
    <t xml:space="preserve">itcc-ci_ProventiOneriFinanziariAltriProventiFinanziariTotaleAltriProventiFinanziari31-12-2007</t>
  </si>
  <si>
    <t xml:space="preserve">itcc-ci_ProventiOneriFinanziariAltriProventiFinanziariCreditiIscrittiImmobilizzazioniTotaleProventiFinanziariCreditiIscrittiImmobilizzazioni31-12-2007</t>
  </si>
  <si>
    <t xml:space="preserve">itcc-ci_ProventiOneriFinanziariAltriProventiFinanziariCreditiIscrittiImmobilizzazioniImpreseControllate31-12-2007</t>
  </si>
  <si>
    <t xml:space="preserve">itcc-ci_ProventiOneriFinanziariAltriProventiFinanziariCreditiIscrittiImmobilizzazioniImpreseCollegate31-12-2007</t>
  </si>
  <si>
    <t xml:space="preserve">itcc-ci_ProventiOneriFinanziariAltriProventiFinanziariCreditiIscrittiImmobilizzazioniImpreseControllanti31-12-2007</t>
  </si>
  <si>
    <t xml:space="preserve">itcc-ci_ProventiOneriFinanziariAltriProventiFinanziariCreditiIscrittiImmobilizzazioniAltri31-12-2007</t>
  </si>
  <si>
    <t xml:space="preserve">itcc-ci_ProventiOneriFinanziariAltriProventiFinanziariTitoliIscrittiImmobilizzazioniNonCostituisconoPartecipazioni31-12-2007</t>
  </si>
  <si>
    <t xml:space="preserve">itcc-ci_ProventiOneriFinanziariAltriProventiFinanziariTitoliIscrittiAttivoCircolanteNonCostituisconoPartecipazioni31-12-2007</t>
  </si>
  <si>
    <t xml:space="preserve">itcc-ci_ProventiOneriFinanziariAltriProventiFinanziariProventiDiversiPrecedentiTotaleProventiDiversiPrecedenti31-12-2007</t>
  </si>
  <si>
    <t xml:space="preserve">itcc-ci_ProventiOneriFinanziariAltriProventiFinanziariProventiDiversiPrecedentiImpreseControllate31-12-2007</t>
  </si>
  <si>
    <t xml:space="preserve">itcc-ci_ProventiOneriFinanziariAltriProventiFinanziariProventiDiversiPrecedentiImpreseCollegate31-12-2007</t>
  </si>
  <si>
    <t xml:space="preserve">itcc-ci_ProventiOneriFinanziariAltriProventiFinanziariProventiDiversiPrecedentiImpreseControllanti31-12-2007</t>
  </si>
  <si>
    <t xml:space="preserve">itcc-ci_ProventiOneriFinanziariAltriProventiFinanziariProventiDiversiPrecedentiAltri31-12-2007</t>
  </si>
  <si>
    <t xml:space="preserve">itcc-ci_ProventiOneriFinanziariInteressiAltriOneriFinanziariTotaleInteressiAltriOneriFinanziari31-12-2007</t>
  </si>
  <si>
    <t xml:space="preserve">itcc-ci_ProventiOneriFinanziariInteressiAltriOneriFinanziariImpreseControllate31-12-2007</t>
  </si>
  <si>
    <t xml:space="preserve">itcc-ci_ProventiOneriFinanziariInteressiAltriOneriFinanziariImpreseCollegate31-12-2007</t>
  </si>
  <si>
    <t xml:space="preserve">itcc-ci_ProventiOneriFinanziariInteressiAltriOneriFinanziariImpreseControllanti31-12-2007</t>
  </si>
  <si>
    <t xml:space="preserve">itcc-ci_ProventiOneriFinanziariInteressiAltriOneriFinanziariAltri31-12-2007</t>
  </si>
  <si>
    <t xml:space="preserve">itcc-ci_ProventiOneriFinanziariUtiliPerditeCambi31-12-2007</t>
  </si>
  <si>
    <t xml:space="preserve">itcc-ci_TotaleRettificheValoreAttivitaFinanziarie31-12-2007</t>
  </si>
  <si>
    <t xml:space="preserve">itcc-ci_RettificheValoreAttivitaFinanziarieRivalutazioniTotaleRivalutazioni31-12-2007</t>
  </si>
  <si>
    <t xml:space="preserve">itcc-ci_RettificheValoreAttivitaFinanziarieRivalutazioniPartecipazioni31-12-2007</t>
  </si>
  <si>
    <t xml:space="preserve">itcc-ci_RettificheValoreAttivitaFinanziarieRivalutazioniImmobilizzazioniFinanziarieNonCostituisconoPartecipazioni31-12-2007</t>
  </si>
  <si>
    <t xml:space="preserve">itcc-ci_RettificheValoreAttivitaFinanziarieRivalutazioniTitoliIscrittiAttivoCircolanteNonCostituisconoPartecipazioni31-12-2007</t>
  </si>
  <si>
    <t xml:space="preserve">itcc-ci_RettificheValoreAttivitaFinanziarieSvalutazioniTotaleSvalutazioni31-12-2007</t>
  </si>
  <si>
    <t xml:space="preserve">itcc-ci_RettificheValoreAttivitaFinanziarieSvalutazioniPartecipazioni31-12-2007</t>
  </si>
  <si>
    <t xml:space="preserve">itcc-ci_RettificheValoreAttivitaFinanziarieSvalutazioniImmobilizzazioniFinanziarieNonCostituisconoPartecipazioni31-12-2007</t>
  </si>
  <si>
    <t xml:space="preserve">itcc-ci_RettificheValoreAttivitaFinanziarieSvalutazioniTitoliIscrittiAttivoCircolanteNonCostituisconoPartecipazioni31-12-2007</t>
  </si>
  <si>
    <t xml:space="preserve">itcc-ci_TotalePartiteStraordinarie31-12-2007</t>
  </si>
  <si>
    <t xml:space="preserve">itcc-ci_ProventiOneriStraordinariProventiTotaleProventi31-12-2007</t>
  </si>
  <si>
    <t xml:space="preserve">itcc-ci_ProventiOneriStraordinariProventiPlusvalenzeAlienazioniCuiRicaviNonSonoIscrivibiliN531-12-2007</t>
  </si>
  <si>
    <t xml:space="preserve">itcc-ci_ProventiOneriStraordinariProventiAltri31-12-2007</t>
  </si>
  <si>
    <t xml:space="preserve">itcc-ci_ProventiOneriStraordinariOneriTotaleOneri31-12-2007</t>
  </si>
  <si>
    <t xml:space="preserve">itcc-ci_ProventiOneriStraordinariOneriMinusvalenzeAlienazioniCuiEffettiContabiliNonSonoIscrivibiliN1431-12-2007</t>
  </si>
  <si>
    <t xml:space="preserve">itcc-ci_ProventiOneriStraordinariOneriImposteRelativeAdEserciziPrecedenti31-12-2007</t>
  </si>
  <si>
    <t xml:space="preserve">itcc-ci_ProventiOneriStraordinariOneriAltri31-12-2007</t>
  </si>
  <si>
    <t xml:space="preserve">itcc-ci_ImposteRedditoEsercizioCorrentiDifferiteAnticipateTotaleImposteRedditoEsercizioCorrentiDifferiteAnticipate31-12-2007</t>
  </si>
  <si>
    <t xml:space="preserve">itcc-ci_ImposteRedditoEsercizioCorrentiDifferiteAnticipateImposteCorrenti31-12-2007</t>
  </si>
  <si>
    <t xml:space="preserve">itcc-ci_ImposteRedditoEsercizioCorrentiDifferiteAnticipateImposteDifferite31-12-2007</t>
  </si>
  <si>
    <t xml:space="preserve">itcc-ci_ImposteRedditoEsercizioCorrentiDifferiteAnticipateImposteAnticipate31-12-2007</t>
  </si>
  <si>
    <t xml:space="preserve">itcc-ci_UtilePerditaEsercizio31-12-2007</t>
  </si>
  <si>
    <t xml:space="preserve">itcc-ci_ImmobilizzazioniImmaterialiValoreLordo31-12-2007</t>
  </si>
  <si>
    <t xml:space="preserve">itcc-ci_ImmobilizzazioniImmaterialiAmmortamenti31-12-2007</t>
  </si>
  <si>
    <t xml:space="preserve">itcc-ci_ImmobilizzazioniImmaterialiSvalutazioni31-12-2007</t>
  </si>
  <si>
    <t xml:space="preserve">itcc-ci_ImmobilizzazioniMaterialiValoreLordo31-12-2007</t>
  </si>
  <si>
    <t xml:space="preserve">itcc-ci_ImmobilizzazioniMaterialiAmmortamenti31-12-2007</t>
  </si>
  <si>
    <t xml:space="preserve">itcc-ci_ImmobilizzazioniMaterialiSvalutazioni31-12-2007</t>
  </si>
  <si>
    <t xml:space="preserve">itcc-ci_ImmobilizzazioniFinanziarieValoreLordo31-12-2007</t>
  </si>
  <si>
    <t xml:space="preserve">itcc-ci_ImmobilizzazioniFinanziarieSvalutazioni31-12-2007</t>
  </si>
  <si>
    <t xml:space="preserve">itcc-ci_CreditiEsigibiliEntroEsercizioSuccessivo31-12-2007</t>
  </si>
  <si>
    <t xml:space="preserve">itcc-ci_CreditiEsigibiliOltreEsercizioSuccessivo31-12-2007</t>
  </si>
  <si>
    <t xml:space="preserve">itcc-ci_DebitiEsigibiliEntroEsercizioSuccessivo31-12-2007</t>
  </si>
  <si>
    <t xml:space="preserve">itcc-ci_DebitiEsigibiliOltreEsercizioSuccessivo31-12-2007</t>
  </si>
  <si>
    <t xml:space="preserve">itcc-ci_ValoreProduzioneVariazioniRimanenzeProdottiCorsoLavorazioneSemilavoratiFinitiLavoriCorsoOrdinazione31-12-2007</t>
  </si>
  <si>
    <t xml:space="preserve">itcc-ci_CostiProduzionePersonaleTrattamentoFineRapportoTrattamentoQuiescenzaAltriCostiPersonale31-12-2007</t>
  </si>
  <si>
    <t xml:space="preserve">itcc-ci_CostiProduzioneAmmortamentiSvalutazioniAmmortamentoImmobilizzazioniImmaterialiMaterialiAltreSvalutazioniImmobilizzazioni31-12-2007</t>
  </si>
  <si>
    <t xml:space="preserve">itcc-ci_ProventiOneriFinanziariAltriProventiFinanziariTitoliIscrittiImmobilizzazioniNonCostituisconoPartecipazioniTitoliIscrittiAttivoCircolanteNonCostituisconoPartecipazioni31-12-2007</t>
  </si>
  <si>
    <t xml:space="preserve">Vai alla fine</t>
  </si>
  <si>
    <t xml:space="preserve">Stato patrimoniale</t>
  </si>
  <si>
    <t xml:space="preserve">StatoPatrimoniale</t>
  </si>
  <si>
    <t xml:space="preserve">Attivo</t>
  </si>
  <si>
    <t xml:space="preserve">Assets</t>
  </si>
  <si>
    <t xml:space="preserve">A) Crediti verso soci per versamenti ancora dovuti</t>
  </si>
  <si>
    <t xml:space="preserve">A) Receivables from shareholders</t>
  </si>
  <si>
    <t xml:space="preserve">CreditiVersoSociVersamentiAncoraDovuti</t>
  </si>
  <si>
    <t xml:space="preserve">Parte richiamata</t>
  </si>
  <si>
    <t xml:space="preserve">Called</t>
  </si>
  <si>
    <t xml:space="preserve">CreditiVersoSociVersamentiAncoraDovutiParteRichiamata</t>
  </si>
  <si>
    <t xml:space="preserve">Parte da richiamare</t>
  </si>
  <si>
    <t xml:space="preserve">To be called</t>
  </si>
  <si>
    <t xml:space="preserve">CreditiVersoSociVersamentiAncoraDovutiParteRichiamare</t>
  </si>
  <si>
    <t xml:space="preserve">Totale crediti verso soci per versamenti ancora dovuti (A)</t>
  </si>
  <si>
    <t xml:space="preserve">Total receivables from shareholders (A)</t>
  </si>
  <si>
    <t xml:space="preserve">TotaleCreditiVersoSociVersamentiAncoraDovuti</t>
  </si>
  <si>
    <t xml:space="preserve">B) Immobilizzazioni</t>
  </si>
  <si>
    <t xml:space="preserve">B) Fixed assets</t>
  </si>
  <si>
    <t xml:space="preserve">I - Immobilizzazioni immateriali</t>
  </si>
  <si>
    <t xml:space="preserve">I - Intangible fixed assets</t>
  </si>
  <si>
    <t xml:space="preserve">ImmobilizzazioniImmateriali</t>
  </si>
  <si>
    <t xml:space="preserve">1) costi di impianto e di ampliamento</t>
  </si>
  <si>
    <t xml:space="preserve">1) start-up and expansion costs</t>
  </si>
  <si>
    <t xml:space="preserve">ImmobilizzazioniImmaterialiCostiImpiantoAmpliamento</t>
  </si>
  <si>
    <t xml:space="preserve">2) costi di ricerca, di sviluppo e di pubblicità</t>
  </si>
  <si>
    <t xml:space="preserve">2) research, development and adverstising costs</t>
  </si>
  <si>
    <t xml:space="preserve">ImmobilizzazioniImmaterialiCostiRicercaSviluppoPubblicita</t>
  </si>
  <si>
    <t xml:space="preserve">3) diritti di brevetto industriale e diritti di utilizzazione delle opere dell'ingegno</t>
  </si>
  <si>
    <t xml:space="preserve">3) industrial patents and intellectual property rights</t>
  </si>
  <si>
    <t xml:space="preserve">ImmobilizzazioniImmaterialiDirittiBrevettoIndustrialeDirittiUtilizzazioneOpereIngegno</t>
  </si>
  <si>
    <t xml:space="preserve">4) concessioni, licenze, marchi e diritti simili</t>
  </si>
  <si>
    <t xml:space="preserve">4) concessions, licenses, trademarks and similar rights</t>
  </si>
  <si>
    <t xml:space="preserve">ImmobilizzazioniImmaterialiConcessioniLicenzeMarchiDirittiSimili</t>
  </si>
  <si>
    <t xml:space="preserve">5) avviamento</t>
  </si>
  <si>
    <t xml:space="preserve">5) goodwill</t>
  </si>
  <si>
    <t xml:space="preserve">ImmobilizzazioniImmaterialiAvviamento</t>
  </si>
  <si>
    <t xml:space="preserve">6) immobilizzazioni in corso e acconti</t>
  </si>
  <si>
    <t xml:space="preserve">6) assets in process of formation and advances</t>
  </si>
  <si>
    <t xml:space="preserve">ImmobilizzazioniImmaterialiImmobilizzazioniCorsoAcconti</t>
  </si>
  <si>
    <t xml:space="preserve">7) altre.</t>
  </si>
  <si>
    <t xml:space="preserve">7) other</t>
  </si>
  <si>
    <t xml:space="preserve">ImmobilizzazioniImmaterialiAltre</t>
  </si>
  <si>
    <t xml:space="preserve">Totale immobilizzazioni immateriali</t>
  </si>
  <si>
    <t xml:space="preserve">Total intangible fixed assets</t>
  </si>
  <si>
    <t xml:space="preserve">TotaleImmobilizzazioniImmateriali</t>
  </si>
  <si>
    <t xml:space="preserve">II - Immobilizzazioni materiali</t>
  </si>
  <si>
    <t xml:space="preserve">II - Tangible fixed assets</t>
  </si>
  <si>
    <t xml:space="preserve">ImmobilizzazioniMateriali</t>
  </si>
  <si>
    <t xml:space="preserve">1) terreni e fabbricati</t>
  </si>
  <si>
    <t xml:space="preserve">1) land and buildings</t>
  </si>
  <si>
    <t xml:space="preserve">ImmobilizzazioniMaterialiTerreniFabbricati</t>
  </si>
  <si>
    <t xml:space="preserve">2) impianti e macchinario</t>
  </si>
  <si>
    <t xml:space="preserve">2) plant and machinery</t>
  </si>
  <si>
    <t xml:space="preserve">ImmobilizzazioniMaterialiImpiantiMacchinario</t>
  </si>
  <si>
    <t xml:space="preserve">3) attrezzature industriali e commerciali</t>
  </si>
  <si>
    <t xml:space="preserve">3) industrial and commercial equipment</t>
  </si>
  <si>
    <t xml:space="preserve">ImmobilizzazioniMaterialiAttrezzatureIndustrialiCommerciali</t>
  </si>
  <si>
    <t xml:space="preserve">4) altri beni</t>
  </si>
  <si>
    <t xml:space="preserve">4) other assets</t>
  </si>
  <si>
    <t xml:space="preserve">ImmobilizzazioniMaterialiAltriBeni</t>
  </si>
  <si>
    <t xml:space="preserve">5) immobilizzazioni in corso e acconti.</t>
  </si>
  <si>
    <t xml:space="preserve">5) assets in process of formation and advances</t>
  </si>
  <si>
    <t xml:space="preserve">ImmobilizzazioniMaterialiImmobilizzazioniCorsoAcconti</t>
  </si>
  <si>
    <t xml:space="preserve">Totale immobilizzazioni materiali</t>
  </si>
  <si>
    <t xml:space="preserve">Total tangible fixed assets</t>
  </si>
  <si>
    <t xml:space="preserve">TotaleImmobilizzazioniMateriali</t>
  </si>
  <si>
    <t xml:space="preserve">III - Immobilizzazioni finanziarie</t>
  </si>
  <si>
    <t xml:space="preserve">III - Financial fixed assets</t>
  </si>
  <si>
    <t xml:space="preserve">ImmobilizzazioniFinanziarie</t>
  </si>
  <si>
    <t xml:space="preserve">1) partecipazioni in</t>
  </si>
  <si>
    <t xml:space="preserve">1) equity investments in</t>
  </si>
  <si>
    <t xml:space="preserve">ImmobilizzazioniFinanziariePartecipazioni</t>
  </si>
  <si>
    <t xml:space="preserve">a) imprese controllate</t>
  </si>
  <si>
    <t xml:space="preserve">a) subsidiary companies</t>
  </si>
  <si>
    <t xml:space="preserve">ImmobilizzazioniFinanziariePartecipazioniImpreseControllate</t>
  </si>
  <si>
    <t xml:space="preserve">b) imprese collegate</t>
  </si>
  <si>
    <t xml:space="preserve">b) associated companies</t>
  </si>
  <si>
    <t xml:space="preserve">ImmobilizzazioniFinanziariePartecipazioniImpreseCollegate</t>
  </si>
  <si>
    <t xml:space="preserve">c) imprese controllanti</t>
  </si>
  <si>
    <t xml:space="preserve">c) parent companies</t>
  </si>
  <si>
    <t xml:space="preserve">ImmobilizzazioniFinanziariePartecipazioniImpreseControllanti</t>
  </si>
  <si>
    <t xml:space="preserve">d) altre imprese</t>
  </si>
  <si>
    <t xml:space="preserve">d) third parties</t>
  </si>
  <si>
    <t xml:space="preserve">ImmobilizzazioniFinanziariePartecipazioniAltreImprese</t>
  </si>
  <si>
    <t xml:space="preserve">Totale partecipazioni</t>
  </si>
  <si>
    <t xml:space="preserve">Total equity investments</t>
  </si>
  <si>
    <t xml:space="preserve">ImmobilizzazioniFinanziariePartecipazioniTotalePartecipazioni</t>
  </si>
  <si>
    <t xml:space="preserve">2) crediti</t>
  </si>
  <si>
    <t xml:space="preserve">2) receivables due from</t>
  </si>
  <si>
    <t xml:space="preserve">ImmobilizzazioniFinanziarieCrediti</t>
  </si>
  <si>
    <t xml:space="preserve">a) verso imprese controllate</t>
  </si>
  <si>
    <t xml:space="preserve">ImmobilizzazioniFinanziarieCreditiVersoImpreseControllate</t>
  </si>
  <si>
    <t xml:space="preserve">esigibili entro l'esercizio successivo</t>
  </si>
  <si>
    <t xml:space="preserve">due within the following year</t>
  </si>
  <si>
    <t xml:space="preserve">ImmobilizzazioniFinanziarieCreditiVersoImpreseControllateEsigibiliEntroEsercizioSuccessivo</t>
  </si>
  <si>
    <t xml:space="preserve">esigibili oltre l'esercizio successivo</t>
  </si>
  <si>
    <t xml:space="preserve">due beyond the following year</t>
  </si>
  <si>
    <t xml:space="preserve">ImmobilizzazioniFinanziarieCreditiVersoImpreseControllateEsigibiliOltreEsercizioSuccessivo</t>
  </si>
  <si>
    <t xml:space="preserve">Totale crediti verso imprese controllate</t>
  </si>
  <si>
    <t xml:space="preserve">Total receivables due from subsidiary companies</t>
  </si>
  <si>
    <t xml:space="preserve">ImmobilizzazioniFinanziarieCreditiVersoImpreseControllateTotaleCreditiVersoImpreseControllate</t>
  </si>
  <si>
    <t xml:space="preserve">b) verso imprese collegate</t>
  </si>
  <si>
    <t xml:space="preserve">ImmobilizzazioniFinanziarieCreditiVersoImpreseCollegate</t>
  </si>
  <si>
    <t xml:space="preserve">ImmobilizzazioniFinanziarieCreditiVersoImpreseCollegateEsigibiliEntroEsercizioSuccessivo</t>
  </si>
  <si>
    <t xml:space="preserve">ImmobilizzazioniFinanziarieCreditiVersoImpreseCollegateEsigibiliOltreEsercizioSuccessivo</t>
  </si>
  <si>
    <t xml:space="preserve">Totale crediti verso imprese collegate</t>
  </si>
  <si>
    <t xml:space="preserve">Total receivables due from associated companies</t>
  </si>
  <si>
    <t xml:space="preserve">ImmobilizzazioniFinanziarieCreditiVersoImpreseCollegateTotaleCreditiVersoImpreseCollegate</t>
  </si>
  <si>
    <t xml:space="preserve">c) verso controllanti</t>
  </si>
  <si>
    <t xml:space="preserve">ImmobilizzazioniFinanziarieCreditiVersoControllanti</t>
  </si>
  <si>
    <t xml:space="preserve">ImmobilizzazioniFinanziarieCreditiVersoControllantiEsigibiliEntroEsercizioSuccessivo</t>
  </si>
  <si>
    <t xml:space="preserve">ImmobilizzazioniFinanziarieCreditiVersoControllantiEsigibiliOltreEsercizioSuccessivo</t>
  </si>
  <si>
    <t xml:space="preserve">Totale crediti verso controllanti</t>
  </si>
  <si>
    <t xml:space="preserve">Total receivables due from parent companies</t>
  </si>
  <si>
    <t xml:space="preserve">ImmobilizzazioniFinanziarieCreditiVersoControllantiTotaleCreditiVersoControllanti</t>
  </si>
  <si>
    <t xml:space="preserve">d) verso altri</t>
  </si>
  <si>
    <t xml:space="preserve">ImmobilizzazioniFinanziarieCreditiVersoAltri</t>
  </si>
  <si>
    <t xml:space="preserve">ImmobilizzazioniFinanziarieCreditiVersoAltriEsigibiliEntroEsercizioSuccessivo</t>
  </si>
  <si>
    <t xml:space="preserve">ImmobilizzazioniFinanziarieCreditiVersoAltriEsigibiliOltreEsercizioSuccessivo</t>
  </si>
  <si>
    <t xml:space="preserve">Totale crediti verso altri</t>
  </si>
  <si>
    <t xml:space="preserve">Total receivables due from third parties</t>
  </si>
  <si>
    <t xml:space="preserve">ImmobilizzazioniFinanziarieCreditiVersoAltriTotaleCreditiVersoAltri</t>
  </si>
  <si>
    <t xml:space="preserve">Totale crediti</t>
  </si>
  <si>
    <t xml:space="preserve">Total receivables</t>
  </si>
  <si>
    <t xml:space="preserve">ImmobilizzazioniFinanziarieCreditiTotaleCrediti</t>
  </si>
  <si>
    <t xml:space="preserve">3) altri titoli</t>
  </si>
  <si>
    <t xml:space="preserve">3) other securities</t>
  </si>
  <si>
    <t xml:space="preserve">ImmobilizzazioniFinanziarieAltriTitoli</t>
  </si>
  <si>
    <t xml:space="preserve">4) azioni proprie</t>
  </si>
  <si>
    <t xml:space="preserve">4) own shares</t>
  </si>
  <si>
    <t xml:space="preserve">ImmobilizzazioniFinanziarieAzioniProprie</t>
  </si>
  <si>
    <t xml:space="preserve">azioni proprie, valore nominale complessivo (per memoria)</t>
  </si>
  <si>
    <t xml:space="preserve">own shares, total par value (reminder)</t>
  </si>
  <si>
    <t xml:space="preserve">ImmobilizzazioniFinanziarieAzioniProprieAzioniProprieValoreNominaleComplessivoPerMemoria</t>
  </si>
  <si>
    <t xml:space="preserve">Totale immobilizzazioni finanziarie</t>
  </si>
  <si>
    <t xml:space="preserve">Total financial fixed assets</t>
  </si>
  <si>
    <t xml:space="preserve">TotaleImmobilizzazioniFinanziarie</t>
  </si>
  <si>
    <t xml:space="preserve">Totale immobilizzazioni (B)</t>
  </si>
  <si>
    <t xml:space="preserve">Total fixed assets (B)</t>
  </si>
  <si>
    <t xml:space="preserve">TotaleImmobilizzazioni</t>
  </si>
  <si>
    <t xml:space="preserve">C) Attivo circolante</t>
  </si>
  <si>
    <t xml:space="preserve">C) Current assets</t>
  </si>
  <si>
    <t xml:space="preserve">AttivoCircolante</t>
  </si>
  <si>
    <t xml:space="preserve">I - Rimanenze</t>
  </si>
  <si>
    <t xml:space="preserve">I - Inventories</t>
  </si>
  <si>
    <t xml:space="preserve">1) materie prime, sussidiarie e di consumo</t>
  </si>
  <si>
    <t xml:space="preserve">1) raw, ancillary and consumable materials</t>
  </si>
  <si>
    <t xml:space="preserve">RimanenzeMateriePrimeSussidiarieConsumo</t>
  </si>
  <si>
    <t xml:space="preserve">2) prodotti in corso di lavorazione e semilavorati</t>
  </si>
  <si>
    <t xml:space="preserve">2) work in progress and semi-finished products</t>
  </si>
  <si>
    <t xml:space="preserve">RimanenzeProdottiCorsoLavorazioneSemilavorati</t>
  </si>
  <si>
    <t xml:space="preserve">3) lavori in corso su ordinazione</t>
  </si>
  <si>
    <t xml:space="preserve">3) contract work in progress</t>
  </si>
  <si>
    <t xml:space="preserve">RimanenzeLavoriCorsoOrdinazione</t>
  </si>
  <si>
    <t xml:space="preserve">4) prodotti finiti e merci</t>
  </si>
  <si>
    <t xml:space="preserve">4) finished products and goods for resale</t>
  </si>
  <si>
    <t xml:space="preserve">RimanenzeProdottiFinitiMerci</t>
  </si>
  <si>
    <t xml:space="preserve">5) acconti</t>
  </si>
  <si>
    <t xml:space="preserve">5) advances</t>
  </si>
  <si>
    <t xml:space="preserve">RimanenzeAcconti</t>
  </si>
  <si>
    <t xml:space="preserve">Totale rimanenze</t>
  </si>
  <si>
    <t xml:space="preserve">Total inventories</t>
  </si>
  <si>
    <t xml:space="preserve">TotaleRimanenze</t>
  </si>
  <si>
    <t xml:space="preserve">II - Crediti</t>
  </si>
  <si>
    <t xml:space="preserve">II - Receivables</t>
  </si>
  <si>
    <t xml:space="preserve">1) verso clienti</t>
  </si>
  <si>
    <t xml:space="preserve">1) trade accounts</t>
  </si>
  <si>
    <t xml:space="preserve">CreditiVersoClienti</t>
  </si>
  <si>
    <t xml:space="preserve">CreditiVersoClientiEsigibiliEntroEsercizioSuccessivo</t>
  </si>
  <si>
    <t xml:space="preserve">CreditiVersoClientiEsigibiliOltreEsercizioSuccessivo</t>
  </si>
  <si>
    <t xml:space="preserve">Totale crediti verso clienti</t>
  </si>
  <si>
    <t xml:space="preserve">Total trade accounts</t>
  </si>
  <si>
    <t xml:space="preserve">CreditiVersoClientiTotaleCreditiVersoClienti</t>
  </si>
  <si>
    <t xml:space="preserve">2) verso imprese controllate</t>
  </si>
  <si>
    <t xml:space="preserve">2) due from subsidiary companies</t>
  </si>
  <si>
    <t xml:space="preserve">CreditiVersoImpreseControllate</t>
  </si>
  <si>
    <t xml:space="preserve">CreditiVersoImpreseControllateEsigibiliEntroEsercizioSuccessivo</t>
  </si>
  <si>
    <t xml:space="preserve">CreditiVersoImpreseControllateEsigibiliOltreEsercizioSuccessivo</t>
  </si>
  <si>
    <t xml:space="preserve">CreditiVersoImpreseControllateTotaleCreditiVersoImpreseControllate</t>
  </si>
  <si>
    <t xml:space="preserve">3) verso imprese collegate</t>
  </si>
  <si>
    <t xml:space="preserve">3) due from associated companies</t>
  </si>
  <si>
    <t xml:space="preserve">CreditiVersoImpreseCollegate</t>
  </si>
  <si>
    <t xml:space="preserve">CreditiVersoImpreseCollegateEsigibiliEntroEsercizioSuccessivo</t>
  </si>
  <si>
    <t xml:space="preserve">CreditiVersoImpreseCollegateEsigibiliOltreEsercizioSuccessivo</t>
  </si>
  <si>
    <t xml:space="preserve">CreditiVersoImpreseCollegateTotaleCreditiVersoImpreseCollegate</t>
  </si>
  <si>
    <t xml:space="preserve">4) verso controllanti</t>
  </si>
  <si>
    <t xml:space="preserve">4) due from parent companies</t>
  </si>
  <si>
    <t xml:space="preserve">CreditiVersoControllanti</t>
  </si>
  <si>
    <t xml:space="preserve">CreditiVersoControllantiEsigibiliEntroEsercizioSuccessivo</t>
  </si>
  <si>
    <t xml:space="preserve">CreditiVersoControllantiEsigibiliOltreEsercizioSuccessivo</t>
  </si>
  <si>
    <t xml:space="preserve">CreditiVersoControllantiTotaleCreditiVersoControllanti</t>
  </si>
  <si>
    <t xml:space="preserve">4-bis) crediti tributari</t>
  </si>
  <si>
    <t xml:space="preserve">4-bis) due from tax authorities</t>
  </si>
  <si>
    <t xml:space="preserve">CreditiCreditiTributari</t>
  </si>
  <si>
    <t xml:space="preserve">CreditiCreditiTributariEsigibiliEntroEsercizioSuccessivo</t>
  </si>
  <si>
    <t xml:space="preserve">CreditiCreditiTributariEsigibiliOltreEsercizioSuccessivo</t>
  </si>
  <si>
    <t xml:space="preserve">Totale crediti tributari</t>
  </si>
  <si>
    <t xml:space="preserve">Total receivables due from tax authorities</t>
  </si>
  <si>
    <t xml:space="preserve">CreditiCreditiTributariTotaleCreditiTributari</t>
  </si>
  <si>
    <t xml:space="preserve">4-ter) imposte anticipate</t>
  </si>
  <si>
    <t xml:space="preserve">4-ter) advances on tax payments</t>
  </si>
  <si>
    <t xml:space="preserve">CreditiImposteAnticipate</t>
  </si>
  <si>
    <t xml:space="preserve">CreditiImposteAnticipateEsigibiliEntroEsercizioSuccessivo</t>
  </si>
  <si>
    <t xml:space="preserve">CreditiImposteAnticipateEsigibiliOltreEsercizioSuccessivo</t>
  </si>
  <si>
    <t xml:space="preserve">Totale imposte anticipate</t>
  </si>
  <si>
    <t xml:space="preserve">Total advances on tax payments</t>
  </si>
  <si>
    <t xml:space="preserve">CreditiImposteAnticipateTotaleImposteAnticipate</t>
  </si>
  <si>
    <t xml:space="preserve">5) verso altri</t>
  </si>
  <si>
    <t xml:space="preserve">5) due from third parties</t>
  </si>
  <si>
    <t xml:space="preserve">CreditiVersoAltri</t>
  </si>
  <si>
    <t xml:space="preserve">CreditiVersoAltriEsigibiliEntroEsercizioSuccessivo</t>
  </si>
  <si>
    <t xml:space="preserve">CreditiVersoAltriEsigibiliOltreEsercizioSuccessivo</t>
  </si>
  <si>
    <t xml:space="preserve">CreditiVersoAltriTotaleCreditiVersoAltri</t>
  </si>
  <si>
    <t xml:space="preserve">TotaleCrediti</t>
  </si>
  <si>
    <t xml:space="preserve">III - Attività finanziarie che non costituiscono immobilizzazioni</t>
  </si>
  <si>
    <t xml:space="preserve">III - Current financial assets</t>
  </si>
  <si>
    <t xml:space="preserve">AttivitaFinanziarieNonCostituisconoImmobilizzazioni</t>
  </si>
  <si>
    <t xml:space="preserve">1) partecipazioni in imprese controllate</t>
  </si>
  <si>
    <t xml:space="preserve">1) investments in subsidiary companies</t>
  </si>
  <si>
    <t xml:space="preserve">AttivitaFinanziarieNonCostituisconoImmobilizzazioniPartecipazioniImpreseControllate</t>
  </si>
  <si>
    <t xml:space="preserve">2) partecipazioni in imprese collegate</t>
  </si>
  <si>
    <t xml:space="preserve">2) investments in associated companies</t>
  </si>
  <si>
    <t xml:space="preserve">AttivitaFinanziarieNonCostituisconoImmobilizzazioniPartecipazioniImpreseCollegate</t>
  </si>
  <si>
    <t xml:space="preserve">3) partecipazioni in imprese controllanti</t>
  </si>
  <si>
    <t xml:space="preserve">3) investments in parent companies</t>
  </si>
  <si>
    <t xml:space="preserve">AttivitaFinanziarieNonCostituisconoImmobilizzazioniPartecipazioniImpreseControllanti</t>
  </si>
  <si>
    <t xml:space="preserve">4) altre partecipazioni</t>
  </si>
  <si>
    <t xml:space="preserve">4) investments in other companies</t>
  </si>
  <si>
    <t xml:space="preserve">AttivitaFinanziarieNonCostituisconoImmobilizzazioniAltrePartecipazioni</t>
  </si>
  <si>
    <t xml:space="preserve">5) azioni proprie</t>
  </si>
  <si>
    <t xml:space="preserve">5) own shares</t>
  </si>
  <si>
    <t xml:space="preserve">AttivitaFinanziarieNonCostituisconoImmobilizzazioniAzioniProprie</t>
  </si>
  <si>
    <t xml:space="preserve">AttivitaFinanziarieNonCostituisconoImmobilizzazioniAzioniProprieAzioniProprieValoreNominaleComplessivoPerMemoria</t>
  </si>
  <si>
    <t xml:space="preserve">6) altri titoli.</t>
  </si>
  <si>
    <t xml:space="preserve">6) other securities</t>
  </si>
  <si>
    <t xml:space="preserve">AttivitaFinanziarieNonCostituisconoImmobilizzazioniAltriTitoli</t>
  </si>
  <si>
    <t xml:space="preserve">Totale attività finanziarie che non costituiscono immobilizzazioni</t>
  </si>
  <si>
    <t xml:space="preserve">Total financial current assets</t>
  </si>
  <si>
    <t xml:space="preserve">TotaleAttivitaFinanziarieNonCostituisconoImmobilizzazioni</t>
  </si>
  <si>
    <t xml:space="preserve">IV - Disponibilità liquide</t>
  </si>
  <si>
    <t xml:space="preserve">IV - Liquid funds</t>
  </si>
  <si>
    <t xml:space="preserve">DisponibilitaLiquide</t>
  </si>
  <si>
    <t xml:space="preserve">1) depositi bancari e postali</t>
  </si>
  <si>
    <t xml:space="preserve">1) bank and post office deposits</t>
  </si>
  <si>
    <t xml:space="preserve">DisponibilitaLiquideDepositiBancariPostali</t>
  </si>
  <si>
    <t xml:space="preserve">2) assegni</t>
  </si>
  <si>
    <t xml:space="preserve">2) cheques</t>
  </si>
  <si>
    <t xml:space="preserve">DisponibilitaLiquideAssegni</t>
  </si>
  <si>
    <t xml:space="preserve">3) danaro e valori in cassa.</t>
  </si>
  <si>
    <t xml:space="preserve">3) cash and equivalents on hand</t>
  </si>
  <si>
    <t xml:space="preserve">DisponibilitaLiquideDanaroValoriCassa</t>
  </si>
  <si>
    <t xml:space="preserve">Totale disponibilità liquide</t>
  </si>
  <si>
    <t xml:space="preserve">Total liquid funds</t>
  </si>
  <si>
    <t xml:space="preserve">TotaleDisponibilitaLiquide</t>
  </si>
  <si>
    <t xml:space="preserve">Totale attivo circolante (C)</t>
  </si>
  <si>
    <t xml:space="preserve">Total current assets (C)</t>
  </si>
  <si>
    <t xml:space="preserve">TotaleAttivoCircolante</t>
  </si>
  <si>
    <t xml:space="preserve">D) Ratei e risconti</t>
  </si>
  <si>
    <t xml:space="preserve">D) Accrued income and prepayments</t>
  </si>
  <si>
    <t xml:space="preserve">AttivoRateiRisconti</t>
  </si>
  <si>
    <t xml:space="preserve">Ratei e risconti attivi</t>
  </si>
  <si>
    <t xml:space="preserve">accrued income and prepayments</t>
  </si>
  <si>
    <t xml:space="preserve">AttivoRateiRiscontiRateiRiscontiAttivi</t>
  </si>
  <si>
    <t xml:space="preserve">Disaggio su prestiti emessi</t>
  </si>
  <si>
    <t xml:space="preserve">amortisable discount on issued debt</t>
  </si>
  <si>
    <t xml:space="preserve">AttivoRateiRiscontiDisaggioPrestitiEmessi</t>
  </si>
  <si>
    <t xml:space="preserve">Totale ratei e risconti (D)</t>
  </si>
  <si>
    <t xml:space="preserve">Total accrued income and prepayments (D)</t>
  </si>
  <si>
    <t xml:space="preserve">AttivoRateiRiscontiTotaleRateiRisconti</t>
  </si>
  <si>
    <t xml:space="preserve">Totale attivo</t>
  </si>
  <si>
    <t xml:space="preserve">Total assets</t>
  </si>
  <si>
    <t xml:space="preserve">TotaleAttivo</t>
  </si>
  <si>
    <t xml:space="preserve">Passivo</t>
  </si>
  <si>
    <t xml:space="preserve">Liabilities and shareholders' equity</t>
  </si>
  <si>
    <t xml:space="preserve">A) Patrimonio netto</t>
  </si>
  <si>
    <t xml:space="preserve">A) Shareholders' equity</t>
  </si>
  <si>
    <t xml:space="preserve">PatrimonioNetto</t>
  </si>
  <si>
    <t xml:space="preserve">I - Capitale.</t>
  </si>
  <si>
    <t xml:space="preserve">I - Share capital</t>
  </si>
  <si>
    <t xml:space="preserve">PatrimonioNettoCapitale</t>
  </si>
  <si>
    <t xml:space="preserve">II - Riserva da soprapprezzo delle azioni.</t>
  </si>
  <si>
    <t xml:space="preserve">II - Share premium reserve</t>
  </si>
  <si>
    <t xml:space="preserve">PatrimonioNettoRiservaSoprapprezzoAzioni</t>
  </si>
  <si>
    <t xml:space="preserve">III - Riserve di rivalutazione.</t>
  </si>
  <si>
    <t xml:space="preserve">III - Revaluation reserves</t>
  </si>
  <si>
    <t xml:space="preserve">PatrimonioNettoRiserveRivalutazione</t>
  </si>
  <si>
    <t xml:space="preserve">IV - Riserva legale.</t>
  </si>
  <si>
    <t xml:space="preserve">IV - Legal reserve</t>
  </si>
  <si>
    <t xml:space="preserve">PatrimonioNettoRiservaLegale</t>
  </si>
  <si>
    <t xml:space="preserve">V - Riserve statutarie</t>
  </si>
  <si>
    <t xml:space="preserve">V - Reserve for own shares in portfolio</t>
  </si>
  <si>
    <t xml:space="preserve">PatrimonioNettoRiserveStatutarie</t>
  </si>
  <si>
    <t xml:space="preserve">VI - Riserva per azioni proprie in portafoglio.</t>
  </si>
  <si>
    <t xml:space="preserve">VI - Statutory reserves</t>
  </si>
  <si>
    <t xml:space="preserve">PatrimonioNettoRiservaAzioniPropriePortafoglio</t>
  </si>
  <si>
    <t xml:space="preserve">VII - Altre riserve, distintamente indicate.</t>
  </si>
  <si>
    <t xml:space="preserve">VII - Other reserves</t>
  </si>
  <si>
    <t xml:space="preserve">PatrimonioNettoAltreRiserveDistintamenteIndicate</t>
  </si>
  <si>
    <t xml:space="preserve">Riserva straordinaria o facoltativa</t>
  </si>
  <si>
    <t xml:space="preserve">Special reserve</t>
  </si>
  <si>
    <t xml:space="preserve">PatrimonioNettoAltreRiserveDistintamenteIndicateRiservaStraordinariaFacoltativa</t>
  </si>
  <si>
    <t xml:space="preserve">Riserva per rinnovamento impianti e macchinari</t>
  </si>
  <si>
    <t xml:space="preserve">Plant and equipment renewal reserve</t>
  </si>
  <si>
    <t xml:space="preserve">PatrimonioNettoAltreRiserveDistintamenteIndicateRiservaRinnovamentoImpiantiMacchinari</t>
  </si>
  <si>
    <t xml:space="preserve">Riserva ammortamento anticipato</t>
  </si>
  <si>
    <t xml:space="preserve">Advance depreciation/amortization reserve</t>
  </si>
  <si>
    <t xml:space="preserve">PatrimonioNettoAltreRiserveDistintamenteIndicateRiservaAmmortamentoAnticipato</t>
  </si>
  <si>
    <t xml:space="preserve">Riserva per acquisto azioni proprie.</t>
  </si>
  <si>
    <t xml:space="preserve">Reserve for the purchase of own shares</t>
  </si>
  <si>
    <t xml:space="preserve">PatrimonioNettoAltreRiserveDistintamenteIndicateRiservaAcquistoAzioniProprie</t>
  </si>
  <si>
    <t xml:space="preserve">Riserva da deroghe ex art. 2423 Cod. Civ</t>
  </si>
  <si>
    <t xml:space="preserve">Reserve related to exemption as per art. 2423 of the Civil Code</t>
  </si>
  <si>
    <t xml:space="preserve">PatrimonioNettoAltreRiserveDistintamenteIndicateRiservaDerogheExArt2423CodCiv</t>
  </si>
  <si>
    <t xml:space="preserve">Riserva azioni (quote) della società controllante</t>
  </si>
  <si>
    <t xml:space="preserve">Shares reserve of the parent entity</t>
  </si>
  <si>
    <t xml:space="preserve">PatrimonioNettoAltreRiserveDistintamenteIndicateRiservaAzioniQuoteSocietaControllante</t>
  </si>
  <si>
    <t xml:space="preserve">Riserva non distribuibile da rivalutazione delle partecipazioni</t>
  </si>
  <si>
    <t xml:space="preserve">Non distributable revaluation reserve</t>
  </si>
  <si>
    <t xml:space="preserve">PatrimonioNettoAltreRiserveDistintamenteIndicateRiservaNonDistribuibileRivalutazionePartecipazioni</t>
  </si>
  <si>
    <t xml:space="preserve">Versamenti in conto aumento di capitale</t>
  </si>
  <si>
    <t xml:space="preserve">Contributions for capital increase</t>
  </si>
  <si>
    <t xml:space="preserve">PatrimonioNettoAltreRiserveDistintamenteIndicateVersamentiContoAumentoCapitale</t>
  </si>
  <si>
    <t xml:space="preserve">Versamenti in conto futuro aumento di capitale</t>
  </si>
  <si>
    <t xml:space="preserve">Contributions for future capital increase</t>
  </si>
  <si>
    <t xml:space="preserve">PatrimonioNettoAltreRiserveDistintamenteIndicateVersamentiContoFuturoAumentoCapitale</t>
  </si>
  <si>
    <t xml:space="preserve">Versamenti in conto capitale</t>
  </si>
  <si>
    <t xml:space="preserve">PatrimonioNettoAltreRiserveDistintamenteIndicateVersamentiContoCapitale</t>
  </si>
  <si>
    <t xml:space="preserve">Versamenti a copertura perdite</t>
  </si>
  <si>
    <t xml:space="preserve">PatrimonioNettoAltreRiserveDistintamenteIndicateVersamentiCoperturaPerdite</t>
  </si>
  <si>
    <t xml:space="preserve">Riserva da riduzione capitale sociale</t>
  </si>
  <si>
    <t xml:space="preserve">Capital reduction reserve</t>
  </si>
  <si>
    <t xml:space="preserve">PatrimonioNettoAltreRiserveDistintamenteIndicateRiservaRiduzioneCapitaleSociale</t>
  </si>
  <si>
    <t xml:space="preserve">Riserva avanzo di fusione</t>
  </si>
  <si>
    <t xml:space="preserve">Merger surplus reserve</t>
  </si>
  <si>
    <t xml:space="preserve">PatrimonioNettoAltreRiserveDistintamenteIndicateRiservaAvanzoFusione</t>
  </si>
  <si>
    <t xml:space="preserve">Riserva per utili su cambi</t>
  </si>
  <si>
    <t xml:space="preserve">Reserve for returns on exchange rate</t>
  </si>
  <si>
    <t xml:space="preserve">PatrimonioNettoAltreRiserveDistintamenteIndicateRiservaUtiliCambi</t>
  </si>
  <si>
    <t xml:space="preserve">Differenza da arrotondamento all'unità di Euro</t>
  </si>
  <si>
    <t xml:space="preserve">Differences arising from rounding to the Euro unit</t>
  </si>
  <si>
    <t xml:space="preserve">PatrimonioNettoAltreRiserveDistintamenteIndicateDifferenzaArrotondamentoUnitaEuro</t>
  </si>
  <si>
    <t xml:space="preserve">Riserve da condono fiscale:</t>
  </si>
  <si>
    <t xml:space="preserve">Reserve from tax amnesty</t>
  </si>
  <si>
    <t xml:space="preserve">PatrimonioNettoAltreRiserveDistintamenteIndicateRiserveCondonoFiscale</t>
  </si>
  <si>
    <t xml:space="preserve">Riserva da condono ex L. 19 dicembre 1973, n. 823;</t>
  </si>
  <si>
    <t xml:space="preserve">Reserve from tax amnesty as per Law 823 of 19 December 1973;</t>
  </si>
  <si>
    <t xml:space="preserve">PatrimonioNettoAltreRiserveDistintamenteIndicateRiserveCondonoFiscaleRiservaCondonoExL19Dicembre1973N823</t>
  </si>
  <si>
    <t xml:space="preserve">Riserva da condono ex L. 7 agosto 1982, n. 516;</t>
  </si>
  <si>
    <t xml:space="preserve">Reserve from tax amnesty as per Law 516 of 7 August 1982;</t>
  </si>
  <si>
    <t xml:space="preserve">PatrimonioNettoAltreRiserveDistintamenteIndicateRiserveCondonoFiscaleRiservaCondonoExL7Agosto1982N516</t>
  </si>
  <si>
    <t xml:space="preserve">Riserva da condono ex L. 30 dicembre 1991, n. 413.</t>
  </si>
  <si>
    <t xml:space="preserve">Reserve from tax amnesty as per Law 413 of 30 December 1991;</t>
  </si>
  <si>
    <t xml:space="preserve">PatrimonioNettoAltreRiserveDistintamenteIndicateRiserveCondonoFiscaleRiservaCondonoExL30Dicembre1991N413</t>
  </si>
  <si>
    <t xml:space="preserve">Riserva da condono ex L. 27 dicembre 2002, n. 289.</t>
  </si>
  <si>
    <t xml:space="preserve">PatrimonioNettoAltreRiserveDistintamenteIndicateRiserveCondonoFiscaleRiservaCondonoExL27Dicembre2002N289</t>
  </si>
  <si>
    <t xml:space="preserve">Totale riserve da condono fiscale</t>
  </si>
  <si>
    <t xml:space="preserve">Total reserves from tax amnesty</t>
  </si>
  <si>
    <t xml:space="preserve">PatrimonioNettoAltreRiserveDistintamenteIndicateRiserveCondonoFiscaleTotaleRiserveCondonoFiscale</t>
  </si>
  <si>
    <t xml:space="preserve">Varie altre riserve</t>
  </si>
  <si>
    <t xml:space="preserve">Miscellaneous other reserves</t>
  </si>
  <si>
    <t xml:space="preserve">PatrimonioNettoAltreRiserveDistintamenteIndicateVarieAltreRiserve</t>
  </si>
  <si>
    <t xml:space="preserve">Totale altre riserve</t>
  </si>
  <si>
    <t xml:space="preserve">Total other reserves</t>
  </si>
  <si>
    <t xml:space="preserve">PatrimonioNettoAltreRiserveDistintamenteIndicateTotaleAltreRiserve</t>
  </si>
  <si>
    <t xml:space="preserve">VIII - Utili (perdite) portati a nuovo.</t>
  </si>
  <si>
    <t xml:space="preserve">VIII - Retained earnings (accumulated losses)</t>
  </si>
  <si>
    <t xml:space="preserve">PatrimonioNettoUtiliPerditePortatiNuovo</t>
  </si>
  <si>
    <t xml:space="preserve">IX - Utile (perdita) dell'esercizio.</t>
  </si>
  <si>
    <t xml:space="preserve">IX - Net profit (loss) for the year</t>
  </si>
  <si>
    <t xml:space="preserve">PatrimonioNettoUtilePerditaEsercizio</t>
  </si>
  <si>
    <t xml:space="preserve">Utile (perdita) dell'esercizio.</t>
  </si>
  <si>
    <t xml:space="preserve">Net profit (loss) for the year</t>
  </si>
  <si>
    <t xml:space="preserve">PatrimonioNettoUtilePerditaEsercizioUtilePerditaEsercizio</t>
  </si>
  <si>
    <t xml:space="preserve">Acconti su dividendi</t>
  </si>
  <si>
    <t xml:space="preserve">Accounts on dividends</t>
  </si>
  <si>
    <t xml:space="preserve">PatrimonioNettoUtilePerditaEsercizioAccontiDividendi</t>
  </si>
  <si>
    <t xml:space="preserve">Partial coverage of losses for the period</t>
  </si>
  <si>
    <t xml:space="preserve">PatrimonioNettoUtilePerditaEsercizioCoperturaParzialePerditaEsercizio</t>
  </si>
  <si>
    <t xml:space="preserve">Utile (perdita) residua</t>
  </si>
  <si>
    <t xml:space="preserve">Residual net profit (loss) for the year</t>
  </si>
  <si>
    <t xml:space="preserve">PatrimonioNettoUtilePerditaEsercizioUtilePerditaResidua</t>
  </si>
  <si>
    <t xml:space="preserve">Totale patrimonio netto</t>
  </si>
  <si>
    <t xml:space="preserve">Total shareholders' equity</t>
  </si>
  <si>
    <t xml:space="preserve">TotalePatrimonioNetto</t>
  </si>
  <si>
    <t xml:space="preserve">B) Fondi per rischi e oneri</t>
  </si>
  <si>
    <t xml:space="preserve">B) Reserves for contingencies and other charges</t>
  </si>
  <si>
    <t xml:space="preserve">FondiRischiOneri</t>
  </si>
  <si>
    <t xml:space="preserve">1) per trattamento di quiescenza e obblighi simili</t>
  </si>
  <si>
    <t xml:space="preserve">1) pension and similar commitments</t>
  </si>
  <si>
    <t xml:space="preserve">FondiRischiOneriTrattamentoQuiescenzaObblighiSimili</t>
  </si>
  <si>
    <t xml:space="preserve">2) per imposte, anche differite</t>
  </si>
  <si>
    <t xml:space="preserve">2) taxation</t>
  </si>
  <si>
    <t xml:space="preserve">FondiRischiOneriImposteAncheDifferite</t>
  </si>
  <si>
    <t xml:space="preserve">3) altri</t>
  </si>
  <si>
    <t xml:space="preserve">3) other</t>
  </si>
  <si>
    <t xml:space="preserve">FondiRischiOneriAltri</t>
  </si>
  <si>
    <t xml:space="preserve">Totale fondi per rischi ed oneri</t>
  </si>
  <si>
    <t xml:space="preserve">Total reserves for contingencies and other charges </t>
  </si>
  <si>
    <t xml:space="preserve">TotaleFondiRischiOneri</t>
  </si>
  <si>
    <t xml:space="preserve">C) Trattamento di fine rapporto di lavoro subordinato.</t>
  </si>
  <si>
    <t xml:space="preserve">C) Reserve for severance indemnities (TFR)</t>
  </si>
  <si>
    <t xml:space="preserve">TrattamentoFineRapportoLavoroSubordinato</t>
  </si>
  <si>
    <t xml:space="preserve">D) Debiti</t>
  </si>
  <si>
    <t xml:space="preserve">D) Payables</t>
  </si>
  <si>
    <t xml:space="preserve">1) obbligazioni</t>
  </si>
  <si>
    <t xml:space="preserve">1) bonds</t>
  </si>
  <si>
    <t xml:space="preserve">DebitiObbligazioni</t>
  </si>
  <si>
    <t xml:space="preserve">DebitiObbligazioniEsigibiliEntroEsercizioSuccessivo</t>
  </si>
  <si>
    <t xml:space="preserve">DebitiObbligazioniEsigibiliOltreEsercizioSuccessivo</t>
  </si>
  <si>
    <t xml:space="preserve">Totale obbligazioni</t>
  </si>
  <si>
    <t xml:space="preserve">Total bonds</t>
  </si>
  <si>
    <t xml:space="preserve">DebitiObbligazioniTotaleObbligazioni</t>
  </si>
  <si>
    <t xml:space="preserve">2) obbligazioni convertibili</t>
  </si>
  <si>
    <t xml:space="preserve">2) convertible bonds</t>
  </si>
  <si>
    <t xml:space="preserve">DebitiObbligazioniConvertibili</t>
  </si>
  <si>
    <t xml:space="preserve">DebitiObbligazioniConvertibiliEsigibiliEntroEsercizioSuccessivo</t>
  </si>
  <si>
    <t xml:space="preserve">DebitiObbligazioniConvertibiliEsigibiliOltreEsercizioSuccessivo</t>
  </si>
  <si>
    <t xml:space="preserve">Totale obbligazioni convertibili</t>
  </si>
  <si>
    <t xml:space="preserve">Total convertible bonds</t>
  </si>
  <si>
    <t xml:space="preserve">DebitiObbligazioniConvertibiliTotaleObbligazioniConvertibili</t>
  </si>
  <si>
    <t xml:space="preserve">3) debiti verso soci per finanziamenti</t>
  </si>
  <si>
    <t xml:space="preserve">3) due to partners for financing</t>
  </si>
  <si>
    <t xml:space="preserve">DebitiDebitiVersoSociFinanziamenti</t>
  </si>
  <si>
    <t xml:space="preserve">DebitiDebitiVersoSociFinanziamentiEsigibiliEntroEsercizioSuccessivo</t>
  </si>
  <si>
    <t xml:space="preserve">DebitiDebitiVersoSociFinanziamentiEsigibiliOltreEsercizioSuccessivo</t>
  </si>
  <si>
    <t xml:space="preserve">Totale debiti verso soci per finanziamenti</t>
  </si>
  <si>
    <t xml:space="preserve">Total payables due to partners for financing</t>
  </si>
  <si>
    <t xml:space="preserve">DebitiDebitiVersoSociFinanziamentiTotaleDebitiVersoSociFinanziamenti</t>
  </si>
  <si>
    <t xml:space="preserve">4) debiti verso banche</t>
  </si>
  <si>
    <t xml:space="preserve">4) due to banks</t>
  </si>
  <si>
    <t xml:space="preserve">DebitiDebitiVersoBanche</t>
  </si>
  <si>
    <t xml:space="preserve">DebitiDebitiVersoBancheEsigibiliEntroEsercizioSuccessivo</t>
  </si>
  <si>
    <t xml:space="preserve">DebitiDebitiVersoBancheEsigibiliOltreEsercizioSuccessivo</t>
  </si>
  <si>
    <t xml:space="preserve">Totale debiti verso banche</t>
  </si>
  <si>
    <t xml:space="preserve">Total payables due to banks</t>
  </si>
  <si>
    <t xml:space="preserve">DebitiDebitiVersoBancheTotaleDebitiVersoBanche</t>
  </si>
  <si>
    <t xml:space="preserve">5) debiti verso altri finanziatori</t>
  </si>
  <si>
    <t xml:space="preserve">5) due to other providers of finance</t>
  </si>
  <si>
    <t xml:space="preserve">DebitiDebitiVersoAltriFinanziatori</t>
  </si>
  <si>
    <t xml:space="preserve">DebitiDebitiVersoAltriFinanziatoriEsigibiliEntroEsercizioSuccessivo</t>
  </si>
  <si>
    <t xml:space="preserve">DebitiDebitiVersoAltriFinanziatoriEsigibiliOltreEsercizioSuccessivo</t>
  </si>
  <si>
    <t xml:space="preserve">Totale debiti verso altri finanziatori</t>
  </si>
  <si>
    <t xml:space="preserve">Total payables due to other providers of finance</t>
  </si>
  <si>
    <t xml:space="preserve">DebitiDebitiVersoAltriFinanziatoriTotaleDebitiVersoAltriFinanziatori</t>
  </si>
  <si>
    <t xml:space="preserve">6) acconti</t>
  </si>
  <si>
    <t xml:space="preserve">6) advances</t>
  </si>
  <si>
    <t xml:space="preserve">DebitiAcconti</t>
  </si>
  <si>
    <t xml:space="preserve">DebitiAccontiEsigibiliEntroEsercizioSuccessivo</t>
  </si>
  <si>
    <t xml:space="preserve">DebitiAccontiEsigibiliOltreEsercizioSuccessivo</t>
  </si>
  <si>
    <t xml:space="preserve">Totale  acconti</t>
  </si>
  <si>
    <t xml:space="preserve">Total advances</t>
  </si>
  <si>
    <t xml:space="preserve">DebitiAccontiTotaleAcconti</t>
  </si>
  <si>
    <t xml:space="preserve">7) debiti verso fornitori</t>
  </si>
  <si>
    <t xml:space="preserve">7) trade accounts</t>
  </si>
  <si>
    <t xml:space="preserve">DebitiDebitiVersoFornitori</t>
  </si>
  <si>
    <t xml:space="preserve">DebitiDebitiVersoFornitoriEsigibiliEntroEsercizioSuccessivo</t>
  </si>
  <si>
    <t xml:space="preserve">DebitiDebitiVersoFornitoriEsigibiliOltreEsercizioSuccessivo</t>
  </si>
  <si>
    <t xml:space="preserve">Totale debiti verso fornitori</t>
  </si>
  <si>
    <t xml:space="preserve">DebitiDebitiVersoFornitoriTotaleDebitiVersoFornitori</t>
  </si>
  <si>
    <t xml:space="preserve">8) debiti rappresentati da titoli di credito</t>
  </si>
  <si>
    <t xml:space="preserve">8) payables represented by credit instruments</t>
  </si>
  <si>
    <t xml:space="preserve">DebitiDebitiRappresentatiTitoliCredito</t>
  </si>
  <si>
    <t xml:space="preserve">DebitiDebitiRappresentatiTitoliCreditoEsigibiliEntroEsercizioSuccessivo</t>
  </si>
  <si>
    <t xml:space="preserve">DebitiDebitiRappresentatiTitoliCreditoEsigibiliOltreEsercizioSuccessivo</t>
  </si>
  <si>
    <t xml:space="preserve">Totale debiti rappresentati da titoli di credito</t>
  </si>
  <si>
    <t xml:space="preserve">Total payables represented by credit instruments</t>
  </si>
  <si>
    <t xml:space="preserve">DebitiDebitiRappresentatiTitoliCreditoTotaleDebitiRappresentatiTitoliCredito</t>
  </si>
  <si>
    <t xml:space="preserve">9) debiti verso imprese controllate</t>
  </si>
  <si>
    <t xml:space="preserve">9) due to subsidiary companies</t>
  </si>
  <si>
    <t xml:space="preserve">DebitiDebitiVersoImpreseControllate</t>
  </si>
  <si>
    <t xml:space="preserve">DebitiDebitiVersoImpreseControllateEsigibiliEntroEsercizioSuccessivo</t>
  </si>
  <si>
    <t xml:space="preserve">DebitiDebitiVersoImpreseControllateEsigibiliOltreEsercizioSuccessivo</t>
  </si>
  <si>
    <t xml:space="preserve">Totale debiti verso imprese controllate</t>
  </si>
  <si>
    <t xml:space="preserve">Total payables due to subsidiary companies</t>
  </si>
  <si>
    <t xml:space="preserve">DebitiDebitiVersoImpreseControllateTotaleDebitiVersoImpreseControllate</t>
  </si>
  <si>
    <t xml:space="preserve">10) debiti verso imprese collegate</t>
  </si>
  <si>
    <t xml:space="preserve">10) due to associated companies</t>
  </si>
  <si>
    <t xml:space="preserve">DebitiDebitiVersoImpreseCollegate</t>
  </si>
  <si>
    <t xml:space="preserve">DebitiDebitiVersoImpreseCollegateEsigibiliEntroEsercizioSuccessivo</t>
  </si>
  <si>
    <t xml:space="preserve">DebitiDebitiVersoImpreseCollegateEsigibiliOltreEsercizioSuccessivo</t>
  </si>
  <si>
    <t xml:space="preserve">Totale debiti verso imprese collegate</t>
  </si>
  <si>
    <t xml:space="preserve">Total payables due to associated companies</t>
  </si>
  <si>
    <t xml:space="preserve">DebitiDebitiVersoImpreseCollegateTotaleDebitiVersoImpreseCollegate</t>
  </si>
  <si>
    <t xml:space="preserve">11) debiti verso controllanti</t>
  </si>
  <si>
    <t xml:space="preserve">11) due to parent companies</t>
  </si>
  <si>
    <t xml:space="preserve">DebitiDebitiVersoControllanti</t>
  </si>
  <si>
    <t xml:space="preserve">DebitiDebitiVersoControllantiEsigibiliEntroEsercizioSuccessivo</t>
  </si>
  <si>
    <t xml:space="preserve">DebitiDebitiVersoControllantiEsigibiliOltreEsercizioSuccessivo</t>
  </si>
  <si>
    <t xml:space="preserve">Totale debiti verso controllanti</t>
  </si>
  <si>
    <t xml:space="preserve">Total payables due to parent companies</t>
  </si>
  <si>
    <t xml:space="preserve">DebitiDebitiVersoControllantiTotaleDebitiVersoControllanti</t>
  </si>
  <si>
    <t xml:space="preserve">12) debiti tributari</t>
  </si>
  <si>
    <t xml:space="preserve">12) due to tax authorities</t>
  </si>
  <si>
    <t xml:space="preserve">DebitiDebitiTributari</t>
  </si>
  <si>
    <t xml:space="preserve">DebitiDebitiTributariEsigibiliEntroEsercizioSuccessivo</t>
  </si>
  <si>
    <t xml:space="preserve">DebitiDebitiTributariEsigibiliOltreEsercizioSuccessivo</t>
  </si>
  <si>
    <t xml:space="preserve">Totale debiti tributari</t>
  </si>
  <si>
    <t xml:space="preserve">Total payables due to tax authorities</t>
  </si>
  <si>
    <t xml:space="preserve">DebitiDebitiTributariTotaleDebitiTributari</t>
  </si>
  <si>
    <t xml:space="preserve">13) debiti verso istituti di previdenza e di sicurezza sociale</t>
  </si>
  <si>
    <t xml:space="preserve">13) due to social security and welfare institutions</t>
  </si>
  <si>
    <t xml:space="preserve">DebitiDebitiVersoIstitutiPrevidenzaSicurezzaSociale</t>
  </si>
  <si>
    <t xml:space="preserve">DebitiDebitiVersoIstitutiPrevidenzaSicurezzaSocialeEsigibiliEntroEsercizioSuccessivo</t>
  </si>
  <si>
    <t xml:space="preserve">DebitiDebitiVersoIstitutiPrevidenzaSicurezzaSocialeEsigibiliOltreEsercizioSuccessivo</t>
  </si>
  <si>
    <t xml:space="preserve">Totale debiti verso istituti di previdenza e di sicurezza sociale</t>
  </si>
  <si>
    <t xml:space="preserve">Total payables due to social security and welfare institutions</t>
  </si>
  <si>
    <t xml:space="preserve">DebitiDebitiVersoIstitutiPrevidenzaSicurezzaSocialeTotaleDebitiVersoIstitutiPrevidenzaSicurezzaSociale</t>
  </si>
  <si>
    <t xml:space="preserve">14) altri debiti</t>
  </si>
  <si>
    <t xml:space="preserve">14) other payables</t>
  </si>
  <si>
    <t xml:space="preserve">DebitiAltriDebiti</t>
  </si>
  <si>
    <t xml:space="preserve">DebitiAltriDebitiEsigibiliEntroEsercizioSuccessivo</t>
  </si>
  <si>
    <t xml:space="preserve">DebitiAltriDebitiEsigibiliOltreEsercizioSuccessivo</t>
  </si>
  <si>
    <t xml:space="preserve">Totale altri debiti</t>
  </si>
  <si>
    <t xml:space="preserve">Total other payables</t>
  </si>
  <si>
    <t xml:space="preserve">DebitiAltriDebitiTotaleAltriDebiti</t>
  </si>
  <si>
    <t xml:space="preserve">Totale debiti</t>
  </si>
  <si>
    <t xml:space="preserve">Total payables (D)</t>
  </si>
  <si>
    <t xml:space="preserve">TotaleDebiti</t>
  </si>
  <si>
    <t xml:space="preserve">E) Ratei e risconti</t>
  </si>
  <si>
    <t xml:space="preserve">E) Accrued liabilities and deferred income</t>
  </si>
  <si>
    <t xml:space="preserve">PassivoRateiRisconti</t>
  </si>
  <si>
    <t xml:space="preserve">Ratei e risconti passivi</t>
  </si>
  <si>
    <t xml:space="preserve">accrued liabilities and deferred income</t>
  </si>
  <si>
    <t xml:space="preserve">PassivoRateiRiscontiRateiRiscontiPassivi</t>
  </si>
  <si>
    <t xml:space="preserve">Aggio su prestiti emessi</t>
  </si>
  <si>
    <t xml:space="preserve">premium on issued debt</t>
  </si>
  <si>
    <t xml:space="preserve">PassivoRateiRiscontiAggioPrestitiEmessi</t>
  </si>
  <si>
    <t xml:space="preserve">Totale ratei e risconti</t>
  </si>
  <si>
    <t xml:space="preserve">Total accrued liabilities and deferred income</t>
  </si>
  <si>
    <t xml:space="preserve">PassivoRateiRiscontiTotaleRateiRisconti</t>
  </si>
  <si>
    <t xml:space="preserve">Totale passivo</t>
  </si>
  <si>
    <t xml:space="preserve">Total liabilities and shareholders' equity</t>
  </si>
  <si>
    <t xml:space="preserve">TotalePassivo</t>
  </si>
  <si>
    <t xml:space="preserve">Torna all'inizio</t>
  </si>
  <si>
    <t xml:space="preserve">itcc-ci_Attivo31-12-2009</t>
  </si>
  <si>
    <t xml:space="preserve">itcc-ci_CreditiVersoSociVersamentiAncoraDovuti31-12-2009</t>
  </si>
  <si>
    <t xml:space="preserve">itcc-ci_CreditiVersoSociVersamentiAncoraDovutiParteRichiamata31-12-2009</t>
  </si>
  <si>
    <t xml:space="preserve">itcc-ci_CreditiVersoSociVersamentiAncoraDovutiParteRichiamare31-12-2009</t>
  </si>
  <si>
    <t xml:space="preserve">itcc-ci_TotaleCreditiVersoSociVersamentiAncoraDovuti31-12-2009</t>
  </si>
  <si>
    <t xml:space="preserve">itcc-ci_Immobilizzazioni31-12-2009</t>
  </si>
  <si>
    <t xml:space="preserve">itcc-ci_ImmobilizzazioniImmateriali31-12-2009</t>
  </si>
  <si>
    <t xml:space="preserve">itcc-ci_ImmobilizzazioniImmaterialiCostiImpiantoAmpliamento31-12-2009</t>
  </si>
  <si>
    <t xml:space="preserve">itcc-ci_ImmobilizzazioniImmaterialiCostiRicercaSviluppoPubblicita31-12-2009</t>
  </si>
  <si>
    <t xml:space="preserve">itcc-ci_ImmobilizzazioniImmaterialiDirittiBrevettoIndustrialeDirittiUtilizzazioneOpereIngegno31-12-2009</t>
  </si>
  <si>
    <t xml:space="preserve">&lt;itcc-ci:ImmobilizzazioniImmaterialiConcessioniLicenzeMarchiDirittiSimili contextRef="i_31-12-2009" unitRef="eur" decimals="0"&gt;14193&lt;/itcc-ci:ImmobilizzazioniImmaterialiConcessioniLicenzeMarchiDirittiSimili&gt;</t>
  </si>
  <si>
    <t xml:space="preserve">&lt;itcc-ci:ImmobilizzazioniImmaterialiConcessioniLicenzeMarchiDirittiSimili contextRef="i_31-12-2009" unitRef="eur" [decimals]&gt;[value]&lt;/itcc-ci:ImmobilizzazioniImmaterialiConcessioniLicenzeMarchiDirittiSimili&gt;</t>
  </si>
  <si>
    <t xml:space="preserve">itcc-ci_ImmobilizzazioniImmaterialiConcessioniLicenzeMarchiDirittiSimili31-12-2009</t>
  </si>
  <si>
    <t xml:space="preserve">itcc-ci_ImmobilizzazioniImmaterialiAvviamento31-12-2009</t>
  </si>
  <si>
    <t xml:space="preserve">itcc-ci_ImmobilizzazioniImmaterialiImmobilizzazioniCorsoAcconti31-12-2009</t>
  </si>
  <si>
    <t xml:space="preserve">&lt;itcc-ci:ImmobilizzazioniImmaterialiAltre contextRef="i_31-12-2009" unitRef="eur" decimals="0"&gt;34655&lt;/itcc-ci:ImmobilizzazioniImmaterialiAltre&gt;</t>
  </si>
  <si>
    <t xml:space="preserve">&lt;itcc-ci:ImmobilizzazioniImmaterialiAltre contextRef="i_31-12-2009" unitRef="eur" [decimals]&gt;[value]&lt;/itcc-ci:ImmobilizzazioniImmaterialiAltre&gt;</t>
  </si>
  <si>
    <t xml:space="preserve">itcc-ci_ImmobilizzazioniImmaterialiAltre31-12-2009</t>
  </si>
  <si>
    <t xml:space="preserve">&lt;itcc-ci:TotaleImmobilizzazioniImmateriali contextRef="i_31-12-2009" unitRef="eur" decimals="0"&gt;48848&lt;/itcc-ci:TotaleImmobilizzazioniImmateriali&gt;</t>
  </si>
  <si>
    <t xml:space="preserve">&lt;itcc-ci:TotaleImmobilizzazioniImmateriali contextRef="i_31-12-2009" unitRef="eur" [decimals]&gt;[value]&lt;/itcc-ci:TotaleImmobilizzazioniImmateriali&gt;</t>
  </si>
  <si>
    <t xml:space="preserve">itcc-ci_TotaleImmobilizzazioniImmateriali31-12-2009</t>
  </si>
  <si>
    <t xml:space="preserve">itcc-ci_ImmobilizzazioniMateriali31-12-2009</t>
  </si>
  <si>
    <t xml:space="preserve">itcc-ci_ImmobilizzazioniMaterialiTerreniFabbricati31-12-2009</t>
  </si>
  <si>
    <t xml:space="preserve">&lt;itcc-ci:ImmobilizzazioniMaterialiImpiantiMacchinario contextRef="i_31-12-2009" unitRef="eur" decimals="0"&gt;42547&lt;/itcc-ci:ImmobilizzazioniMaterialiImpiantiMacchinario&gt;</t>
  </si>
  <si>
    <t xml:space="preserve">&lt;itcc-ci:ImmobilizzazioniMaterialiImpiantiMacchinario contextRef="i_31-12-2009" unitRef="eur" [decimals]&gt;[value]&lt;/itcc-ci:ImmobilizzazioniMaterialiImpiantiMacchinario&gt;</t>
  </si>
  <si>
    <t xml:space="preserve">itcc-ci_ImmobilizzazioniMaterialiImpiantiMacchinario31-12-2009</t>
  </si>
  <si>
    <t xml:space="preserve">itcc-ci_ImmobilizzazioniMaterialiAttrezzatureIndustrialiCommerciali31-12-2009</t>
  </si>
  <si>
    <t xml:space="preserve">&lt;itcc-ci:ImmobilizzazioniMaterialiAltriBeni contextRef="i_31-12-2009" unitRef="eur" decimals="0"&gt;34310&lt;/itcc-ci:ImmobilizzazioniMaterialiAltriBeni&gt;</t>
  </si>
  <si>
    <t xml:space="preserve">&lt;itcc-ci:ImmobilizzazioniMaterialiAltriBeni contextRef="i_31-12-2009" unitRef="eur" [decimals]&gt;[value]&lt;/itcc-ci:ImmobilizzazioniMaterialiAltriBeni&gt;</t>
  </si>
  <si>
    <t xml:space="preserve">itcc-ci_ImmobilizzazioniMaterialiAltriBeni31-12-2009</t>
  </si>
  <si>
    <t xml:space="preserve">itcc-ci_ImmobilizzazioniMaterialiImmobilizzazioniCorsoAcconti31-12-2009</t>
  </si>
  <si>
    <t xml:space="preserve">&lt;itcc-ci:TotaleImmobilizzazioniMateriali contextRef="i_31-12-2009" unitRef="eur" decimals="0"&gt;76857&lt;/itcc-ci:TotaleImmobilizzazioniMateriali&gt;</t>
  </si>
  <si>
    <t xml:space="preserve">&lt;itcc-ci:TotaleImmobilizzazioniMateriali contextRef="i_31-12-2009" unitRef="eur" [decimals]&gt;[value]&lt;/itcc-ci:TotaleImmobilizzazioniMateriali&gt;</t>
  </si>
  <si>
    <t xml:space="preserve">itcc-ci_TotaleImmobilizzazioniMateriali31-12-2009</t>
  </si>
  <si>
    <t xml:space="preserve">itcc-ci_ImmobilizzazioniFinanziarie31-12-2009</t>
  </si>
  <si>
    <t xml:space="preserve">itcc-ci_ImmobilizzazioniFinanziariePartecipazioni31-12-2009</t>
  </si>
  <si>
    <t xml:space="preserve">itcc-ci_ImmobilizzazioniFinanziariePartecipazioniImpreseControllate31-12-2009</t>
  </si>
  <si>
    <t xml:space="preserve">itcc-ci_ImmobilizzazioniFinanziariePartecipazioniImpreseCollegate31-12-2009</t>
  </si>
  <si>
    <t xml:space="preserve">itcc-ci_ImmobilizzazioniFinanziariePartecipazioniImpreseControllanti31-12-2009</t>
  </si>
  <si>
    <t xml:space="preserve">itcc-ci_ImmobilizzazioniFinanziariePartecipazioniAltreImprese31-12-2009</t>
  </si>
  <si>
    <t xml:space="preserve">itcc-ci_ImmobilizzazioniFinanziariePartecipazioniTotalePartecipazioni31-12-2009</t>
  </si>
  <si>
    <t xml:space="preserve">itcc-ci_ImmobilizzazioniFinanziarieCrediti31-12-2009</t>
  </si>
  <si>
    <t xml:space="preserve">itcc-ci_ImmobilizzazioniFinanziarieCreditiVersoImpreseControllate31-12-2009</t>
  </si>
  <si>
    <t xml:space="preserve">itcc-ci_ImmobilizzazioniFinanziarieCreditiVersoImpreseControllateEsigibiliEntroEsercizioSuccessivo31-12-2009</t>
  </si>
  <si>
    <t xml:space="preserve">itcc-ci_ImmobilizzazioniFinanziarieCreditiVersoImpreseControllateEsigibiliOltreEsercizioSuccessivo31-12-2009</t>
  </si>
  <si>
    <t xml:space="preserve">itcc-ci_ImmobilizzazioniFinanziarieCreditiVersoImpreseControllateTotaleCreditiVersoImpreseControllate31-12-2009</t>
  </si>
  <si>
    <t xml:space="preserve">itcc-ci_ImmobilizzazioniFinanziarieCreditiVersoImpreseCollegate31-12-2009</t>
  </si>
  <si>
    <t xml:space="preserve">itcc-ci_ImmobilizzazioniFinanziarieCreditiVersoImpreseCollegateEsigibiliEntroEsercizioSuccessivo31-12-2009</t>
  </si>
  <si>
    <t xml:space="preserve">itcc-ci_ImmobilizzazioniFinanziarieCreditiVersoImpreseCollegateEsigibiliOltreEsercizioSuccessivo31-12-2009</t>
  </si>
  <si>
    <t xml:space="preserve">itcc-ci_ImmobilizzazioniFinanziarieCreditiVersoImpreseCollegateTotaleCreditiVersoImpreseCollegate31-12-2009</t>
  </si>
  <si>
    <t xml:space="preserve">itcc-ci_ImmobilizzazioniFinanziarieCreditiVersoControllanti31-12-2009</t>
  </si>
  <si>
    <t xml:space="preserve">itcc-ci_ImmobilizzazioniFinanziarieCreditiVersoControllantiEsigibiliEntroEsercizioSuccessivo31-12-2009</t>
  </si>
  <si>
    <t xml:space="preserve">itcc-ci_ImmobilizzazioniFinanziarieCreditiVersoControllantiEsigibiliOltreEsercizioSuccessivo31-12-2009</t>
  </si>
  <si>
    <t xml:space="preserve">itcc-ci_ImmobilizzazioniFinanziarieCreditiVersoControllantiTotaleCreditiVersoControllanti31-12-2009</t>
  </si>
  <si>
    <t xml:space="preserve">itcc-ci_ImmobilizzazioniFinanziarieCreditiVersoAltri31-12-2009</t>
  </si>
  <si>
    <t xml:space="preserve">itcc-ci_ImmobilizzazioniFinanziarieCreditiVersoAltriEsigibiliEntroEsercizioSuccessivo31-12-2009</t>
  </si>
  <si>
    <t xml:space="preserve">itcc-ci_ImmobilizzazioniFinanziarieCreditiVersoAltriEsigibiliOltreEsercizioSuccessivo31-12-2009</t>
  </si>
  <si>
    <t xml:space="preserve">itcc-ci_ImmobilizzazioniFinanziarieCreditiVersoAltriTotaleCreditiVersoAltri31-12-2009</t>
  </si>
  <si>
    <t xml:space="preserve">itcc-ci_ImmobilizzazioniFinanziarieCreditiTotaleCrediti31-12-2009</t>
  </si>
  <si>
    <t xml:space="preserve">itcc-ci_ImmobilizzazioniFinanziarieAltriTitoli31-12-2009</t>
  </si>
  <si>
    <t xml:space="preserve">itcc-ci_ImmobilizzazioniFinanziarieAzioniProprie31-12-2009</t>
  </si>
  <si>
    <t xml:space="preserve">itcc-ci_ImmobilizzazioniFinanziarieAzioniProprieAzioniProprieValoreNominaleComplessivoPerMemoria31-12-2009</t>
  </si>
  <si>
    <t xml:space="preserve">itcc-ci_TotaleImmobilizzazioniFinanziarie31-12-2009</t>
  </si>
  <si>
    <t xml:space="preserve">&lt;itcc-ci:TotaleImmobilizzazioni contextRef="i_31-12-2009" unitRef="eur" decimals="0"&gt;125705&lt;/itcc-ci:TotaleImmobilizzazioni&gt;</t>
  </si>
  <si>
    <t xml:space="preserve">&lt;itcc-ci:TotaleImmobilizzazioni contextRef="i_31-12-2009" unitRef="eur" [decimals]&gt;[value]&lt;/itcc-ci:TotaleImmobilizzazioni&gt;</t>
  </si>
  <si>
    <t xml:space="preserve">itcc-ci_TotaleImmobilizzazioni31-12-2009</t>
  </si>
  <si>
    <t xml:space="preserve">itcc-ci_AttivoCircolante31-12-2009</t>
  </si>
  <si>
    <t xml:space="preserve">itcc-ci_Rimanenze31-12-2009</t>
  </si>
  <si>
    <t xml:space="preserve">itcc-ci_RimanenzeMateriePrimeSussidiarieConsumo31-12-2009</t>
  </si>
  <si>
    <t xml:space="preserve">itcc-ci_RimanenzeProdottiCorsoLavorazioneSemilavorati31-12-2009</t>
  </si>
  <si>
    <t xml:space="preserve">itcc-ci_RimanenzeLavoriCorsoOrdinazione31-12-2009</t>
  </si>
  <si>
    <t xml:space="preserve">itcc-ci_RimanenzeProdottiFinitiMerci31-12-2009</t>
  </si>
  <si>
    <t xml:space="preserve">itcc-ci_RimanenzeAcconti31-12-2009</t>
  </si>
  <si>
    <t xml:space="preserve">itcc-ci_TotaleRimanenze31-12-2009</t>
  </si>
  <si>
    <t xml:space="preserve">itcc-ci_Crediti31-12-2009</t>
  </si>
  <si>
    <t xml:space="preserve">itcc-ci_CreditiVersoClienti31-12-2009</t>
  </si>
  <si>
    <t xml:space="preserve">&lt;itcc-ci:CreditiVersoClientiEsigibiliEntroEsercizioSuccessivo contextRef="i_31-12-2009" unitRef="eur" decimals="0"&gt;9434&lt;/itcc-ci:CreditiVersoClientiEsigibiliEntroEsercizioSuccessivo&gt;</t>
  </si>
  <si>
    <t xml:space="preserve">&lt;itcc-ci:CreditiVersoClientiEsigibiliEntroEsercizioSuccessivo contextRef="i_31-12-2009" unitRef="eur" [decimals]&gt;[value]&lt;/itcc-ci:CreditiVersoClientiEsigibiliEntroEsercizioSuccessivo&gt;</t>
  </si>
  <si>
    <t xml:space="preserve">itcc-ci_CreditiVersoClientiEsigibiliEntroEsercizioSuccessivo31-12-2009</t>
  </si>
  <si>
    <t xml:space="preserve">itcc-ci_CreditiVersoClientiEsigibiliOltreEsercizioSuccessivo31-12-2009</t>
  </si>
  <si>
    <t xml:space="preserve">&lt;itcc-ci:CreditiVersoClientiTotaleCreditiVersoClienti contextRef="i_31-12-2009" unitRef="eur" decimals="0"&gt;9434&lt;/itcc-ci:CreditiVersoClientiTotaleCreditiVersoClienti&gt;</t>
  </si>
  <si>
    <t xml:space="preserve">&lt;itcc-ci:CreditiVersoClientiTotaleCreditiVersoClienti contextRef="i_31-12-2009" unitRef="eur" [decimals]&gt;[value]&lt;/itcc-ci:CreditiVersoClientiTotaleCreditiVersoClienti&gt;</t>
  </si>
  <si>
    <t xml:space="preserve">itcc-ci_CreditiVersoClientiTotaleCreditiVersoClienti31-12-2009</t>
  </si>
  <si>
    <t xml:space="preserve">itcc-ci_CreditiVersoImpreseControllate31-12-2009</t>
  </si>
  <si>
    <t xml:space="preserve">itcc-ci_CreditiVersoImpreseControllateEsigibiliEntroEsercizioSuccessivo31-12-2009</t>
  </si>
  <si>
    <t xml:space="preserve">itcc-ci_CreditiVersoImpreseControllateEsigibiliOltreEsercizioSuccessivo31-12-2009</t>
  </si>
  <si>
    <t xml:space="preserve">itcc-ci_CreditiVersoImpreseControllateTotaleCreditiVersoImpreseControllate31-12-2009</t>
  </si>
  <si>
    <t xml:space="preserve">itcc-ci_CreditiVersoImpreseCollegate31-12-2009</t>
  </si>
  <si>
    <t xml:space="preserve">itcc-ci_CreditiVersoImpreseCollegateEsigibiliEntroEsercizioSuccessivo31-12-2009</t>
  </si>
  <si>
    <t xml:space="preserve">itcc-ci_CreditiVersoImpreseCollegateEsigibiliOltreEsercizioSuccessivo31-12-2009</t>
  </si>
  <si>
    <t xml:space="preserve">itcc-ci_CreditiVersoImpreseCollegateTotaleCreditiVersoImpreseCollegate31-12-2009</t>
  </si>
  <si>
    <t xml:space="preserve">itcc-ci_CreditiVersoControllanti31-12-2009</t>
  </si>
  <si>
    <t xml:space="preserve">&lt;itcc-ci:CreditiVersoControllantiEsigibiliEntroEsercizioSuccessivo contextRef="i_31-12-2009" unitRef="eur" decimals="0"&gt;1714980&lt;/itcc-ci:CreditiVersoControllantiEsigibiliEntroEsercizioSuccessivo&gt;</t>
  </si>
  <si>
    <t xml:space="preserve">&lt;itcc-ci:CreditiVersoControllantiEsigibiliEntroEsercizioSuccessivo contextRef="i_31-12-2009" unitRef="eur" [decimals]&gt;[value]&lt;/itcc-ci:CreditiVersoControllantiEsigibiliEntroEsercizioSuccessivo&gt;</t>
  </si>
  <si>
    <t xml:space="preserve">itcc-ci_CreditiVersoControllantiEsigibiliEntroEsercizioSuccessivo31-12-2009</t>
  </si>
  <si>
    <t xml:space="preserve">itcc-ci_CreditiVersoControllantiEsigibiliOltreEsercizioSuccessivo31-12-2009</t>
  </si>
  <si>
    <t xml:space="preserve">&lt;itcc-ci:CreditiVersoControllantiTotaleCreditiVersoControllanti contextRef="i_31-12-2009" unitRef="eur" decimals="0"&gt;1714980&lt;/itcc-ci:CreditiVersoControllantiTotaleCreditiVersoControllanti&gt;</t>
  </si>
  <si>
    <t xml:space="preserve">&lt;itcc-ci:CreditiVersoControllantiTotaleCreditiVersoControllanti contextRef="i_31-12-2009" unitRef="eur" [decimals]&gt;[value]&lt;/itcc-ci:CreditiVersoControllantiTotaleCreditiVersoControllanti&gt;</t>
  </si>
  <si>
    <t xml:space="preserve">itcc-ci_CreditiVersoControllantiTotaleCreditiVersoControllanti31-12-2009</t>
  </si>
  <si>
    <t xml:space="preserve">itcc-ci_CreditiCreditiTributari31-12-2009</t>
  </si>
  <si>
    <t xml:space="preserve">itcc-ci_CreditiCreditiTributariEsigibiliEntroEsercizioSuccessivo31-12-2009</t>
  </si>
  <si>
    <t xml:space="preserve">itcc-ci_CreditiCreditiTributariEsigibiliOltreEsercizioSuccessivo31-12-2009</t>
  </si>
  <si>
    <t xml:space="preserve">itcc-ci_CreditiCreditiTributariTotaleCreditiTributari31-12-2009</t>
  </si>
  <si>
    <t xml:space="preserve">itcc-ci_CreditiImposteAnticipate31-12-2009</t>
  </si>
  <si>
    <t xml:space="preserve">itcc-ci_CreditiImposteAnticipateEsigibiliEntroEsercizioSuccessivo31-12-2009</t>
  </si>
  <si>
    <t xml:space="preserve">&lt;itcc-ci:CreditiImposteAnticipateEsigibiliOltreEsercizioSuccessivo contextRef="i_31-12-2009" unitRef="eur" decimals="0"&gt;2763&lt;/itcc-ci:CreditiImposteAnticipateEsigibiliOltreEsercizioSuccessivo&gt;</t>
  </si>
  <si>
    <t xml:space="preserve">&lt;itcc-ci:CreditiImposteAnticipateEsigibiliOltreEsercizioSuccessivo contextRef="i_31-12-2009" unitRef="eur" [decimals]&gt;[value]&lt;/itcc-ci:CreditiImposteAnticipateEsigibiliOltreEsercizioSuccessivo&gt;</t>
  </si>
  <si>
    <t xml:space="preserve">itcc-ci_CreditiImposteAnticipateEsigibiliOltreEsercizioSuccessivo31-12-2009</t>
  </si>
  <si>
    <t xml:space="preserve">&lt;itcc-ci:CreditiImposteAnticipateTotaleImposteAnticipate contextRef="i_31-12-2009" unitRef="eur" decimals="0"&gt;2763&lt;/itcc-ci:CreditiImposteAnticipateTotaleImposteAnticipate&gt;</t>
  </si>
  <si>
    <t xml:space="preserve">&lt;itcc-ci:CreditiImposteAnticipateTotaleImposteAnticipate contextRef="i_31-12-2009" unitRef="eur" [decimals]&gt;[value]&lt;/itcc-ci:CreditiImposteAnticipateTotaleImposteAnticipate&gt;</t>
  </si>
  <si>
    <t xml:space="preserve">itcc-ci_CreditiImposteAnticipateTotaleImposteAnticipate31-12-2009</t>
  </si>
  <si>
    <t xml:space="preserve">itcc-ci_CreditiVersoAltri31-12-2009</t>
  </si>
  <si>
    <t xml:space="preserve">&lt;itcc-ci:CreditiVersoAltriEsigibiliEntroEsercizioSuccessivo contextRef="i_31-12-2009" unitRef="eur" decimals="0"&gt;13799&lt;/itcc-ci:CreditiVersoAltriEsigibiliEntroEsercizioSuccessivo&gt;</t>
  </si>
  <si>
    <t xml:space="preserve">&lt;itcc-ci:CreditiVersoAltriEsigibiliEntroEsercizioSuccessivo contextRef="i_31-12-2009" unitRef="eur" [decimals]&gt;[value]&lt;/itcc-ci:CreditiVersoAltriEsigibiliEntroEsercizioSuccessivo&gt;</t>
  </si>
  <si>
    <t xml:space="preserve">itcc-ci_CreditiVersoAltriEsigibiliEntroEsercizioSuccessivo31-12-2009</t>
  </si>
  <si>
    <t xml:space="preserve">itcc-ci_CreditiVersoAltriEsigibiliOltreEsercizioSuccessivo31-12-2009</t>
  </si>
  <si>
    <t xml:space="preserve">&lt;itcc-ci:CreditiVersoAltriTotaleCreditiVersoAltri contextRef="i_31-12-2009" unitRef="eur" decimals="0"&gt;13799&lt;/itcc-ci:CreditiVersoAltriTotaleCreditiVersoAltri&gt;</t>
  </si>
  <si>
    <t xml:space="preserve">&lt;itcc-ci:CreditiVersoAltriTotaleCreditiVersoAltri contextRef="i_31-12-2009" unitRef="eur" [decimals]&gt;[value]&lt;/itcc-ci:CreditiVersoAltriTotaleCreditiVersoAltri&gt;</t>
  </si>
  <si>
    <t xml:space="preserve">itcc-ci_CreditiVersoAltriTotaleCreditiVersoAltri31-12-2009</t>
  </si>
  <si>
    <t xml:space="preserve">&lt;itcc-ci:TotaleCrediti contextRef="i_31-12-2009" unitRef="eur" decimals="0"&gt;1740976&lt;/itcc-ci:TotaleCrediti&gt;</t>
  </si>
  <si>
    <t xml:space="preserve">&lt;itcc-ci:TotaleCrediti contextRef="i_31-12-2009" unitRef="eur" [decimals]&gt;[value]&lt;/itcc-ci:TotaleCrediti&gt;</t>
  </si>
  <si>
    <t xml:space="preserve">itcc-ci_TotaleCrediti31-12-2009</t>
  </si>
  <si>
    <t xml:space="preserve">itcc-ci_AttivitaFinanziarieNonCostituisconoImmobilizzazioni31-12-2009</t>
  </si>
  <si>
    <t xml:space="preserve">itcc-ci_AttivitaFinanziarieNonCostituisconoImmobilizzazioniPartecipazioniImpreseControllate31-12-2009</t>
  </si>
  <si>
    <t xml:space="preserve">itcc-ci_AttivitaFinanziarieNonCostituisconoImmobilizzazioniPartecipazioniImpreseCollegate31-12-2009</t>
  </si>
  <si>
    <t xml:space="preserve">itcc-ci_AttivitaFinanziarieNonCostituisconoImmobilizzazioniPartecipazioniImpreseControllanti31-12-2009</t>
  </si>
  <si>
    <t xml:space="preserve">itcc-ci_AttivitaFinanziarieNonCostituisconoImmobilizzazioniAltrePartecipazioni31-12-2009</t>
  </si>
  <si>
    <t xml:space="preserve">itcc-ci_AttivitaFinanziarieNonCostituisconoImmobilizzazioniAzioniProprie31-12-2009</t>
  </si>
  <si>
    <t xml:space="preserve">itcc-ci_AttivitaFinanziarieNonCostituisconoImmobilizzazioniAzioniProprieAzioniProprieValoreNominaleComplessivoPerMemoria31-12-2009</t>
  </si>
  <si>
    <t xml:space="preserve">itcc-ci_AttivitaFinanziarieNonCostituisconoImmobilizzazioniAltriTitoli31-12-2009</t>
  </si>
  <si>
    <t xml:space="preserve">itcc-ci_TotaleAttivitaFinanziarieNonCostituisconoImmobilizzazioni31-12-2009</t>
  </si>
  <si>
    <t xml:space="preserve">itcc-ci_DisponibilitaLiquide31-12-2009</t>
  </si>
  <si>
    <t xml:space="preserve">&lt;itcc-ci:DisponibilitaLiquideDepositiBancariPostali contextRef="i_31-12-2009" unitRef="eur" decimals="0"&gt;573956&lt;/itcc-ci:DisponibilitaLiquideDepositiBancariPostali&gt;</t>
  </si>
  <si>
    <t xml:space="preserve">&lt;itcc-ci:DisponibilitaLiquideDepositiBancariPostali contextRef="i_31-12-2009" unitRef="eur" [decimals]&gt;[value]&lt;/itcc-ci:DisponibilitaLiquideDepositiBancariPostali&gt;</t>
  </si>
  <si>
    <t xml:space="preserve">itcc-ci_DisponibilitaLiquideDepositiBancariPostali31-12-2009</t>
  </si>
  <si>
    <t xml:space="preserve">itcc-ci_DisponibilitaLiquideAssegni31-12-2009</t>
  </si>
  <si>
    <t xml:space="preserve">&lt;itcc-ci:DisponibilitaLiquideDanaroValoriCassa contextRef="i_31-12-2009" unitRef="eur" decimals="0"&gt;4006&lt;/itcc-ci:DisponibilitaLiquideDanaroValoriCassa&gt;</t>
  </si>
  <si>
    <t xml:space="preserve">&lt;itcc-ci:DisponibilitaLiquideDanaroValoriCassa contextRef="i_31-12-2009" unitRef="eur" [decimals]&gt;[value]&lt;/itcc-ci:DisponibilitaLiquideDanaroValoriCassa&gt;</t>
  </si>
  <si>
    <t xml:space="preserve">itcc-ci_DisponibilitaLiquideDanaroValoriCassa31-12-2009</t>
  </si>
  <si>
    <t xml:space="preserve">&lt;itcc-ci:TotaleDisponibilitaLiquide contextRef="i_31-12-2009" unitRef="eur" decimals="0"&gt;577962&lt;/itcc-ci:TotaleDisponibilitaLiquide&gt;</t>
  </si>
  <si>
    <t xml:space="preserve">&lt;itcc-ci:TotaleDisponibilitaLiquide contextRef="i_31-12-2009" unitRef="eur" [decimals]&gt;[value]&lt;/itcc-ci:TotaleDisponibilitaLiquide&gt;</t>
  </si>
  <si>
    <t xml:space="preserve">itcc-ci_TotaleDisponibilitaLiquide31-12-2009</t>
  </si>
  <si>
    <t xml:space="preserve">&lt;itcc-ci:TotaleAttivoCircolante contextRef="i_31-12-2009" unitRef="eur" decimals="0"&gt;2318938&lt;/itcc-ci:TotaleAttivoCircolante&gt;</t>
  </si>
  <si>
    <t xml:space="preserve">&lt;itcc-ci:TotaleAttivoCircolante contextRef="i_31-12-2009" unitRef="eur" [decimals]&gt;[value]&lt;/itcc-ci:TotaleAttivoCircolante&gt;</t>
  </si>
  <si>
    <t xml:space="preserve">itcc-ci_TotaleAttivoCircolante31-12-2009</t>
  </si>
  <si>
    <t xml:space="preserve">itcc-ci_AttivoRateiRisconti31-12-2009</t>
  </si>
  <si>
    <t xml:space="preserve">&lt;itcc-ci:AttivoRateiRiscontiRateiRiscontiAttivi contextRef="i_31-12-2009" unitRef="eur" decimals="0"&gt;6533&lt;/itcc-ci:AttivoRateiRiscontiRateiRiscontiAttivi&gt;</t>
  </si>
  <si>
    <t xml:space="preserve">&lt;itcc-ci:AttivoRateiRiscontiRateiRiscontiAttivi contextRef="i_31-12-2009" unitRef="eur" [decimals]&gt;[value]&lt;/itcc-ci:AttivoRateiRiscontiRateiRiscontiAttivi&gt;</t>
  </si>
  <si>
    <t xml:space="preserve">itcc-ci_AttivoRateiRiscontiRateiRiscontiAttivi31-12-2009</t>
  </si>
  <si>
    <t xml:space="preserve">itcc-ci_AttivoRateiRiscontiDisaggioPrestitiEmessi31-12-2009</t>
  </si>
  <si>
    <t xml:space="preserve">&lt;itcc-ci:AttivoRateiRiscontiTotaleRateiRisconti contextRef="i_31-12-2009" unitRef="eur" decimals="0"&gt;6533&lt;/itcc-ci:AttivoRateiRiscontiTotaleRateiRisconti&gt;</t>
  </si>
  <si>
    <t xml:space="preserve">&lt;itcc-ci:AttivoRateiRiscontiTotaleRateiRisconti contextRef="i_31-12-2009" unitRef="eur" [decimals]&gt;[value]&lt;/itcc-ci:AttivoRateiRiscontiTotaleRateiRisconti&gt;</t>
  </si>
  <si>
    <t xml:space="preserve">itcc-ci_AttivoRateiRiscontiTotaleRateiRisconti31-12-2009</t>
  </si>
  <si>
    <t xml:space="preserve">&lt;itcc-ci:TotaleAttivo contextRef="i_31-12-2009" unitRef="eur" decimals="0"&gt;2451176&lt;/itcc-ci:TotaleAttivo&gt;</t>
  </si>
  <si>
    <t xml:space="preserve">&lt;itcc-ci:TotaleAttivo contextRef="i_31-12-2009" unitRef="eur" [decimals]&gt;[value]&lt;/itcc-ci:TotaleAttivo&gt;</t>
  </si>
  <si>
    <t xml:space="preserve">itcc-ci_TotaleAttivo31-12-2009</t>
  </si>
  <si>
    <t xml:space="preserve">itcc-ci_Passivo31-12-2009</t>
  </si>
  <si>
    <t xml:space="preserve">itcc-ci_PatrimonioNetto31-12-2009</t>
  </si>
  <si>
    <t xml:space="preserve">&lt;itcc-ci:PatrimonioNettoCapitale contextRef="i_31-12-2009" unitRef="eur" decimals="0"&gt;510000&lt;/itcc-ci:PatrimonioNettoCapitale&gt;</t>
  </si>
  <si>
    <t xml:space="preserve">&lt;itcc-ci:PatrimonioNettoCapitale contextRef="i_31-12-2009" unitRef="eur" [decimals]&gt;[value]&lt;/itcc-ci:PatrimonioNettoCapitale&gt;</t>
  </si>
  <si>
    <t xml:space="preserve">itcc-ci_PatrimonioNettoCapitale31-12-2009</t>
  </si>
  <si>
    <t xml:space="preserve">itcc-ci_PatrimonioNettoRiservaSoprapprezzoAzioni31-12-2009</t>
  </si>
  <si>
    <t xml:space="preserve">itcc-ci_PatrimonioNettoRiserveRivalutazione31-12-2009</t>
  </si>
  <si>
    <t xml:space="preserve">&lt;itcc-ci:PatrimonioNettoRiservaLegale contextRef="i_31-12-2009" unitRef="eur" decimals="0"&gt;56625&lt;/itcc-ci:PatrimonioNettoRiservaLegale&gt;</t>
  </si>
  <si>
    <t xml:space="preserve">&lt;itcc-ci:PatrimonioNettoRiservaLegale contextRef="i_31-12-2009" unitRef="eur" [decimals]&gt;[value]&lt;/itcc-ci:PatrimonioNettoRiservaLegale&gt;</t>
  </si>
  <si>
    <t xml:space="preserve">itcc-ci_PatrimonioNettoRiservaLegale31-12-2009</t>
  </si>
  <si>
    <t xml:space="preserve">itcc-ci_PatrimonioNettoRiserveStatutarie31-12-2009</t>
  </si>
  <si>
    <t xml:space="preserve">itcc-ci_PatrimonioNettoRiservaAzioniPropriePortafoglio31-12-2009</t>
  </si>
  <si>
    <t xml:space="preserve">itcc-ci_PatrimonioNettoAltreRiserveDistintamenteIndicate31-12-2009</t>
  </si>
  <si>
    <t xml:space="preserve">itcc-ci_PatrimonioNettoAltreRiserveDistintamenteIndicateRiservaStraordinariaFacoltativa31-12-2009</t>
  </si>
  <si>
    <t xml:space="preserve">itcc-ci_PatrimonioNettoAltreRiserveDistintamenteIndicateRiservaRinnovamentoImpiantiMacchinari31-12-2009</t>
  </si>
  <si>
    <t xml:space="preserve">itcc-ci_PatrimonioNettoAltreRiserveDistintamenteIndicateRiservaAmmortamentoAnticipato31-12-2009</t>
  </si>
  <si>
    <t xml:space="preserve">itcc-ci_PatrimonioNettoAltreRiserveDistintamenteIndicateRiservaAcquistoAzioniProprie31-12-2009</t>
  </si>
  <si>
    <t xml:space="preserve">itcc-ci_PatrimonioNettoAltreRiserveDistintamenteIndicateRiservaDerogheExArt2423CodCiv31-12-2009</t>
  </si>
  <si>
    <t xml:space="preserve">itcc-ci_PatrimonioNettoAltreRiserveDistintamenteIndicateRiservaAzioniQuoteSocietaControllante31-12-2009</t>
  </si>
  <si>
    <t xml:space="preserve">itcc-ci_PatrimonioNettoAltreRiserveDistintamenteIndicateRiservaNonDistribuibileRivalutazionePartecipazioni31-12-2009</t>
  </si>
  <si>
    <t xml:space="preserve">itcc-ci_PatrimonioNettoAltreRiserveDistintamenteIndicateVersamentiContoAumentoCapitale31-12-2009</t>
  </si>
  <si>
    <t xml:space="preserve">itcc-ci_PatrimonioNettoAltreRiserveDistintamenteIndicateVersamentiContoFuturoAumentoCapitale31-12-2009</t>
  </si>
  <si>
    <t xml:space="preserve">itcc-ci_PatrimonioNettoAltreRiserveDistintamenteIndicateVersamentiContoCapitale31-12-2009</t>
  </si>
  <si>
    <t xml:space="preserve">itcc-ci_PatrimonioNettoAltreRiserveDistintamenteIndicateVersamentiCoperturaPerdite31-12-2009</t>
  </si>
  <si>
    <t xml:space="preserve">itcc-ci_PatrimonioNettoAltreRiserveDistintamenteIndicateRiservaRiduzioneCapitaleSociale31-12-2009</t>
  </si>
  <si>
    <t xml:space="preserve">itcc-ci_PatrimonioNettoAltreRiserveDistintamenteIndicateRiservaAvanzoFusione31-12-2009</t>
  </si>
  <si>
    <t xml:space="preserve">itcc-ci_PatrimonioNettoAltreRiserveDistintamenteIndicateRiservaUtiliCambi31-12-2009</t>
  </si>
  <si>
    <t xml:space="preserve">itcc-ci_PatrimonioNettoAltreRiserveDistintamenteIndicateDifferenzaArrotondamentoUnitaEuro31-12-2009</t>
  </si>
  <si>
    <t xml:space="preserve">itcc-ci_PatrimonioNettoAltreRiserveDistintamenteIndicateRiserveCondonoFiscale31-12-2009</t>
  </si>
  <si>
    <t xml:space="preserve">itcc-ci_PatrimonioNettoAltreRiserveDistintamenteIndicateRiserveCondonoFiscaleRiservaCondonoExL19Dicembre1973N82331-12-2009</t>
  </si>
  <si>
    <t xml:space="preserve">itcc-ci_PatrimonioNettoAltreRiserveDistintamenteIndicateRiserveCondonoFiscaleRiservaCondonoExL7Agosto1982N51631-12-2009</t>
  </si>
  <si>
    <t xml:space="preserve">itcc-ci_PatrimonioNettoAltreRiserveDistintamenteIndicateRiserveCondonoFiscaleRiservaCondonoExL30Dicembre1991N41331-12-2009</t>
  </si>
  <si>
    <t xml:space="preserve">itcc-ci_PatrimonioNettoAltreRiserveDistintamenteIndicateRiserveCondonoFiscaleRiservaCondonoExL27Dicembre2002N28931-12-2009</t>
  </si>
  <si>
    <t xml:space="preserve">itcc-ci_PatrimonioNettoAltreRiserveDistintamenteIndicateRiserveCondonoFiscaleTotaleRiserveCondonoFiscale31-12-2009</t>
  </si>
  <si>
    <t xml:space="preserve">itcc-ci_PatrimonioNettoAltreRiserveDistintamenteIndicateVarieAltreRiserve31-12-2009</t>
  </si>
  <si>
    <t xml:space="preserve">&lt;itcc-ci:PatrimonioNettoAltreRiserveDistintamenteIndicateTotaleAltreRiserve contextRef="i_31-12-2009" unitRef="eur" decimals="0"&gt;581335&lt;/itcc-ci:PatrimonioNettoAltreRiserveDistintamenteIndicateTotaleAltreRiserve&gt;</t>
  </si>
  <si>
    <t xml:space="preserve">&lt;itcc-ci:PatrimonioNettoAltreRiserveDistintamenteIndicateTotaleAltreRiserve contextRef="i_31-12-2009" unitRef="eur" [decimals]&gt;[value]&lt;/itcc-ci:PatrimonioNettoAltreRiserveDistintamenteIndicateTotaleAltreRiserve&gt;</t>
  </si>
  <si>
    <t xml:space="preserve">itcc-ci_PatrimonioNettoAltreRiserveDistintamenteIndicateTotaleAltreRiserve31-12-2009</t>
  </si>
  <si>
    <t xml:space="preserve">itcc-ci_PatrimonioNettoUtiliPerditePortatiNuovo31-12-2009</t>
  </si>
  <si>
    <t xml:space="preserve">itcc-ci_PatrimonioNettoUtilePerditaEsercizio31-12-2009</t>
  </si>
  <si>
    <t xml:space="preserve">&lt;itcc-ci:PatrimonioNettoUtilePerditaEsercizioUtilePerditaEsercizio contextRef="i_31-12-2009" unitRef="eur" decimals="0"&gt;167421&lt;/itcc-ci:PatrimonioNettoUtilePerditaEsercizioUtilePerditaEsercizio&gt;</t>
  </si>
  <si>
    <t xml:space="preserve">&lt;itcc-ci:PatrimonioNettoUtilePerditaEsercizioUtilePerditaEsercizio contextRef="i_31-12-2009" unitRef="eur" [decimals]&gt;[value]&lt;/itcc-ci:PatrimonioNettoUtilePerditaEsercizioUtilePerditaEsercizio&gt;</t>
  </si>
  <si>
    <t xml:space="preserve">itcc-ci_PatrimonioNettoUtilePerditaEsercizioUtilePerditaEsercizio31-12-2009</t>
  </si>
  <si>
    <t xml:space="preserve">itcc-ci_PatrimonioNettoUtilePerditaEsercizioAccontiDividendi31-12-2009</t>
  </si>
  <si>
    <t xml:space="preserve">itcc-ci_PatrimonioNettoUtilePerditaEsercizioCoperturaParzialePerditaEsercizio31-12-2009</t>
  </si>
  <si>
    <t xml:space="preserve">&lt;itcc-ci:PatrimonioNettoUtilePerditaEsercizioUtilePerditaResidua contextRef="i_31-12-2009" unitRef="eur" decimals="0"&gt;167421&lt;/itcc-ci:PatrimonioNettoUtilePerditaEsercizioUtilePerditaResidua&gt;</t>
  </si>
  <si>
    <t xml:space="preserve">&lt;itcc-ci:PatrimonioNettoUtilePerditaEsercizioUtilePerditaResidua contextRef="i_31-12-2009" unitRef="eur" [decimals]&gt;[value]&lt;/itcc-ci:PatrimonioNettoUtilePerditaEsercizioUtilePerditaResidua&gt;</t>
  </si>
  <si>
    <t xml:space="preserve">itcc-ci_PatrimonioNettoUtilePerditaEsercizioUtilePerditaResidua31-12-2009</t>
  </si>
  <si>
    <t xml:space="preserve">&lt;itcc-ci:TotalePatrimonioNetto contextRef="i_31-12-2009" unitRef="eur" decimals="0"&gt;1315381&lt;/itcc-ci:TotalePatrimonioNetto&gt;</t>
  </si>
  <si>
    <t xml:space="preserve">&lt;itcc-ci:TotalePatrimonioNetto contextRef="i_31-12-2009" unitRef="eur" [decimals]&gt;[value]&lt;/itcc-ci:TotalePatrimonioNetto&gt;</t>
  </si>
  <si>
    <t xml:space="preserve">itcc-ci_TotalePatrimonioNetto31-12-2009</t>
  </si>
  <si>
    <t xml:space="preserve">itcc-ci_FondiRischiOneri31-12-2009</t>
  </si>
  <si>
    <t xml:space="preserve">itcc-ci_FondiRischiOneriTrattamentoQuiescenzaObblighiSimili31-12-2009</t>
  </si>
  <si>
    <t xml:space="preserve">&lt;itcc-ci:FondiRischiOneriImposteAncheDifferite contextRef="i_31-12-2009" unitRef="eur" decimals="0"&gt;7713&lt;/itcc-ci:FondiRischiOneriImposteAncheDifferite&gt;</t>
  </si>
  <si>
    <t xml:space="preserve">&lt;itcc-ci:FondiRischiOneriImposteAncheDifferite contextRef="i_31-12-2009" unitRef="eur" [decimals]&gt;[value]&lt;/itcc-ci:FondiRischiOneriImposteAncheDifferite&gt;</t>
  </si>
  <si>
    <t xml:space="preserve">itcc-ci_FondiRischiOneriImposteAncheDifferite31-12-2009</t>
  </si>
  <si>
    <t xml:space="preserve">&lt;itcc-ci:FondiRischiOneriAltri contextRef="i_31-12-2009" unitRef="eur" decimals="0"&gt;32900&lt;/itcc-ci:FondiRischiOneriAltri&gt;</t>
  </si>
  <si>
    <t xml:space="preserve">&lt;itcc-ci:FondiRischiOneriAltri contextRef="i_31-12-2009" unitRef="eur" [decimals]&gt;[value]&lt;/itcc-ci:FondiRischiOneriAltri&gt;</t>
  </si>
  <si>
    <t xml:space="preserve">itcc-ci_FondiRischiOneriAltri31-12-2009</t>
  </si>
  <si>
    <t xml:space="preserve">&lt;itcc-ci:TotaleFondiRischiOneri contextRef="i_31-12-2009" unitRef="eur" decimals="0"&gt;40613&lt;/itcc-ci:TotaleFondiRischiOneri&gt;</t>
  </si>
  <si>
    <t xml:space="preserve">&lt;itcc-ci:TotaleFondiRischiOneri contextRef="i_31-12-2009" unitRef="eur" [decimals]&gt;[value]&lt;/itcc-ci:TotaleFondiRischiOneri&gt;</t>
  </si>
  <si>
    <t xml:space="preserve">itcc-ci_TotaleFondiRischiOneri31-12-2009</t>
  </si>
  <si>
    <t xml:space="preserve">&lt;itcc-ci:TrattamentoFineRapportoLavoroSubordinato contextRef="i_31-12-2009" unitRef="eur" decimals="0"&gt;295205&lt;/itcc-ci:TrattamentoFineRapportoLavoroSubordinato&gt;</t>
  </si>
  <si>
    <t xml:space="preserve">&lt;itcc-ci:TrattamentoFineRapportoLavoroSubordinato contextRef="i_31-12-2009" unitRef="eur" [decimals]&gt;[value]&lt;/itcc-ci:TrattamentoFineRapportoLavoroSubordinato&gt;</t>
  </si>
  <si>
    <t xml:space="preserve">itcc-ci_TrattamentoFineRapportoLavoroSubordinato31-12-2009</t>
  </si>
  <si>
    <t xml:space="preserve">itcc-ci_Debiti31-12-2009</t>
  </si>
  <si>
    <t xml:space="preserve">itcc-ci_DebitiObbligazioni31-12-2009</t>
  </si>
  <si>
    <t xml:space="preserve">itcc-ci_DebitiObbligazioniEsigibiliEntroEsercizioSuccessivo31-12-2009</t>
  </si>
  <si>
    <t xml:space="preserve">itcc-ci_DebitiObbligazioniEsigibiliOltreEsercizioSuccessivo31-12-2009</t>
  </si>
  <si>
    <t xml:space="preserve">itcc-ci_DebitiObbligazioniTotaleObbligazioni31-12-2009</t>
  </si>
  <si>
    <t xml:space="preserve">itcc-ci_DebitiObbligazioniConvertibili31-12-2009</t>
  </si>
  <si>
    <t xml:space="preserve">itcc-ci_DebitiObbligazioniConvertibiliEsigibiliEntroEsercizioSuccessivo31-12-2009</t>
  </si>
  <si>
    <t xml:space="preserve">itcc-ci_DebitiObbligazioniConvertibiliEsigibiliOltreEsercizioSuccessivo31-12-2009</t>
  </si>
  <si>
    <t xml:space="preserve">itcc-ci_DebitiObbligazioniConvertibiliTotaleObbligazioniConvertibili31-12-2009</t>
  </si>
  <si>
    <t xml:space="preserve">itcc-ci_DebitiDebitiVersoSociFinanziamenti31-12-2009</t>
  </si>
  <si>
    <t xml:space="preserve">itcc-ci_DebitiDebitiVersoSociFinanziamentiEsigibiliEntroEsercizioSuccessivo31-12-2009</t>
  </si>
  <si>
    <t xml:space="preserve">itcc-ci_DebitiDebitiVersoSociFinanziamentiEsigibiliOltreEsercizioSuccessivo31-12-2009</t>
  </si>
  <si>
    <t xml:space="preserve">itcc-ci_DebitiDebitiVersoSociFinanziamentiTotaleDebitiVersoSociFinanziamenti31-12-2009</t>
  </si>
  <si>
    <t xml:space="preserve">itcc-ci_DebitiDebitiVersoBanche31-12-2009</t>
  </si>
  <si>
    <t xml:space="preserve">itcc-ci_DebitiDebitiVersoBancheEsigibiliEntroEsercizioSuccessivo31-12-2009</t>
  </si>
  <si>
    <t xml:space="preserve">itcc-ci_DebitiDebitiVersoBancheEsigibiliOltreEsercizioSuccessivo31-12-2009</t>
  </si>
  <si>
    <t xml:space="preserve">itcc-ci_DebitiDebitiVersoBancheTotaleDebitiVersoBanche31-12-2009</t>
  </si>
  <si>
    <t xml:space="preserve">itcc-ci_DebitiDebitiVersoAltriFinanziatori31-12-2009</t>
  </si>
  <si>
    <t xml:space="preserve">&lt;itcc-ci:DebitiDebitiVersoAltriFinanziatoriEsigibiliEntroEsercizioSuccessivo contextRef="i_31-12-2009" unitRef="eur" decimals="0"&gt;1577&lt;/itcc-ci:DebitiDebitiVersoAltriFinanziatoriEsigibiliEntroEsercizioSuccessivo&gt;</t>
  </si>
  <si>
    <t xml:space="preserve">&lt;itcc-ci:DebitiDebitiVersoAltriFinanziatoriEsigibiliEntroEsercizioSuccessivo contextRef="i_31-12-2009" unitRef="eur" [decimals]&gt;[value]&lt;/itcc-ci:DebitiDebitiVersoAltriFinanziatoriEsigibiliEntroEsercizioSuccessivo&gt;</t>
  </si>
  <si>
    <t xml:space="preserve">itcc-ci_DebitiDebitiVersoAltriFinanziatoriEsigibiliEntroEsercizioSuccessivo31-12-2009</t>
  </si>
  <si>
    <t xml:space="preserve">itcc-ci_DebitiDebitiVersoAltriFinanziatoriEsigibiliOltreEsercizioSuccessivo31-12-2009</t>
  </si>
  <si>
    <t xml:space="preserve">&lt;itcc-ci:DebitiDebitiVersoAltriFinanziatoriTotaleDebitiVersoAltriFinanziatori contextRef="i_31-12-2009" unitRef="eur" decimals="0"&gt;1577&lt;/itcc-ci:DebitiDebitiVersoAltriFinanziatoriTotaleDebitiVersoAltriFinanziatori&gt;</t>
  </si>
  <si>
    <t xml:space="preserve">&lt;itcc-ci:DebitiDebitiVersoAltriFinanziatoriTotaleDebitiVersoAltriFinanziatori contextRef="i_31-12-2009" unitRef="eur" [decimals]&gt;[value]&lt;/itcc-ci:DebitiDebitiVersoAltriFinanziatoriTotaleDebitiVersoAltriFinanziatori&gt;</t>
  </si>
  <si>
    <t xml:space="preserve">itcc-ci_DebitiDebitiVersoAltriFinanziatoriTotaleDebitiVersoAltriFinanziatori31-12-2009</t>
  </si>
  <si>
    <t xml:space="preserve">itcc-ci_DebitiAcconti31-12-2009</t>
  </si>
  <si>
    <t xml:space="preserve">itcc-ci_DebitiAccontiEsigibiliEntroEsercizioSuccessivo31-12-2009</t>
  </si>
  <si>
    <t xml:space="preserve">itcc-ci_DebitiAccontiEsigibiliOltreEsercizioSuccessivo31-12-2009</t>
  </si>
  <si>
    <t xml:space="preserve">itcc-ci_DebitiAccontiTotaleAcconti31-12-2009</t>
  </si>
  <si>
    <t xml:space="preserve">itcc-ci_DebitiDebitiVersoFornitori31-12-2009</t>
  </si>
  <si>
    <t xml:space="preserve">&lt;itcc-ci:DebitiDebitiVersoFornitoriEsigibiliEntroEsercizioSuccessivo contextRef="i_31-12-2009" unitRef="eur" decimals="0"&gt;114144&lt;/itcc-ci:DebitiDebitiVersoFornitoriEsigibiliEntroEsercizioSuccessivo&gt;</t>
  </si>
  <si>
    <t xml:space="preserve">&lt;itcc-ci:DebitiDebitiVersoFornitoriEsigibiliEntroEsercizioSuccessivo contextRef="i_31-12-2009" unitRef="eur" [decimals]&gt;[value]&lt;/itcc-ci:DebitiDebitiVersoFornitoriEsigibiliEntroEsercizioSuccessivo&gt;</t>
  </si>
  <si>
    <t xml:space="preserve">itcc-ci_DebitiDebitiVersoFornitoriEsigibiliEntroEsercizioSuccessivo31-12-2009</t>
  </si>
  <si>
    <t xml:space="preserve">itcc-ci_DebitiDebitiVersoFornitoriEsigibiliOltreEsercizioSuccessivo31-12-2009</t>
  </si>
  <si>
    <t xml:space="preserve">&lt;itcc-ci:DebitiDebitiVersoFornitoriTotaleDebitiVersoFornitori contextRef="i_31-12-2009" unitRef="eur" decimals="0"&gt;114144&lt;/itcc-ci:DebitiDebitiVersoFornitoriTotaleDebitiVersoFornitori&gt;</t>
  </si>
  <si>
    <t xml:space="preserve">&lt;itcc-ci:DebitiDebitiVersoFornitoriTotaleDebitiVersoFornitori contextRef="i_31-12-2009" unitRef="eur" [decimals]&gt;[value]&lt;/itcc-ci:DebitiDebitiVersoFornitoriTotaleDebitiVersoFornitori&gt;</t>
  </si>
  <si>
    <t xml:space="preserve">itcc-ci_DebitiDebitiVersoFornitoriTotaleDebitiVersoFornitori31-12-2009</t>
  </si>
  <si>
    <t xml:space="preserve">itcc-ci_DebitiDebitiRappresentatiTitoliCredito31-12-2009</t>
  </si>
  <si>
    <t xml:space="preserve">itcc-ci_DebitiDebitiRappresentatiTitoliCreditoEsigibiliEntroEsercizioSuccessivo31-12-2009</t>
  </si>
  <si>
    <t xml:space="preserve">itcc-ci_DebitiDebitiRappresentatiTitoliCreditoEsigibiliOltreEsercizioSuccessivo31-12-2009</t>
  </si>
  <si>
    <t xml:space="preserve">itcc-ci_DebitiDebitiRappresentatiTitoliCreditoTotaleDebitiRappresentatiTitoliCredito31-12-2009</t>
  </si>
  <si>
    <t xml:space="preserve">itcc-ci_DebitiDebitiVersoImpreseControllate31-12-2009</t>
  </si>
  <si>
    <t xml:space="preserve">itcc-ci_DebitiDebitiVersoImpreseControllateEsigibiliEntroEsercizioSuccessivo31-12-2009</t>
  </si>
  <si>
    <t xml:space="preserve">itcc-ci_DebitiDebitiVersoImpreseControllateEsigibiliOltreEsercizioSuccessivo31-12-2009</t>
  </si>
  <si>
    <t xml:space="preserve">itcc-ci_DebitiDebitiVersoImpreseControllateTotaleDebitiVersoImpreseControllate31-12-2009</t>
  </si>
  <si>
    <t xml:space="preserve">itcc-ci_DebitiDebitiVersoImpreseCollegate31-12-2009</t>
  </si>
  <si>
    <t xml:space="preserve">itcc-ci_DebitiDebitiVersoImpreseCollegateEsigibiliEntroEsercizioSuccessivo31-12-2009</t>
  </si>
  <si>
    <t xml:space="preserve">itcc-ci_DebitiDebitiVersoImpreseCollegateEsigibiliOltreEsercizioSuccessivo31-12-2009</t>
  </si>
  <si>
    <t xml:space="preserve">itcc-ci_DebitiDebitiVersoImpreseCollegateTotaleDebitiVersoImpreseCollegate31-12-2009</t>
  </si>
  <si>
    <t xml:space="preserve">itcc-ci_DebitiDebitiVersoControllanti31-12-2009</t>
  </si>
  <si>
    <t xml:space="preserve">&lt;itcc-ci:DebitiDebitiVersoControllantiEsigibiliEntroEsercizioSuccessivo contextRef="i_31-12-2009" unitRef="eur" decimals="0"&gt;399096&lt;/itcc-ci:DebitiDebitiVersoControllantiEsigibiliEntroEsercizioSuccessivo&gt;</t>
  </si>
  <si>
    <t xml:space="preserve">&lt;itcc-ci:DebitiDebitiVersoControllantiEsigibiliEntroEsercizioSuccessivo contextRef="i_31-12-2009" unitRef="eur" [decimals]&gt;[value]&lt;/itcc-ci:DebitiDebitiVersoControllantiEsigibiliEntroEsercizioSuccessivo&gt;</t>
  </si>
  <si>
    <t xml:space="preserve">itcc-ci_DebitiDebitiVersoControllantiEsigibiliEntroEsercizioSuccessivo31-12-2009</t>
  </si>
  <si>
    <t xml:space="preserve">itcc-ci_DebitiDebitiVersoControllantiEsigibiliOltreEsercizioSuccessivo31-12-2009</t>
  </si>
  <si>
    <t xml:space="preserve">&lt;itcc-ci:DebitiDebitiVersoControllantiTotaleDebitiVersoControllanti contextRef="i_31-12-2009" unitRef="eur" decimals="0"&gt;399096&lt;/itcc-ci:DebitiDebitiVersoControllantiTotaleDebitiVersoControllanti&gt;</t>
  </si>
  <si>
    <t xml:space="preserve">&lt;itcc-ci:DebitiDebitiVersoControllantiTotaleDebitiVersoControllanti contextRef="i_31-12-2009" unitRef="eur" [decimals]&gt;[value]&lt;/itcc-ci:DebitiDebitiVersoControllantiTotaleDebitiVersoControllanti&gt;</t>
  </si>
  <si>
    <t xml:space="preserve">itcc-ci_DebitiDebitiVersoControllantiTotaleDebitiVersoControllanti31-12-2009</t>
  </si>
  <si>
    <t xml:space="preserve">itcc-ci_DebitiDebitiTributari31-12-2009</t>
  </si>
  <si>
    <t xml:space="preserve">&lt;itcc-ci:DebitiDebitiTributariEsigibiliEntroEsercizioSuccessivo contextRef="i_31-12-2009" unitRef="eur" decimals="0"&gt;41787&lt;/itcc-ci:DebitiDebitiTributariEsigibiliEntroEsercizioSuccessivo&gt;</t>
  </si>
  <si>
    <t xml:space="preserve">&lt;itcc-ci:DebitiDebitiTributariEsigibiliEntroEsercizioSuccessivo contextRef="i_31-12-2009" unitRef="eur" [decimals]&gt;[value]&lt;/itcc-ci:DebitiDebitiTributariEsigibiliEntroEsercizioSuccessivo&gt;</t>
  </si>
  <si>
    <t xml:space="preserve">itcc-ci_DebitiDebitiTributariEsigibiliEntroEsercizioSuccessivo31-12-2009</t>
  </si>
  <si>
    <t xml:space="preserve">itcc-ci_DebitiDebitiTributariEsigibiliOltreEsercizioSuccessivo31-12-2009</t>
  </si>
  <si>
    <t xml:space="preserve">&lt;itcc-ci:DebitiDebitiTributariTotaleDebitiTributari contextRef="i_31-12-2009" unitRef="eur" decimals="0"&gt;41787&lt;/itcc-ci:DebitiDebitiTributariTotaleDebitiTributari&gt;</t>
  </si>
  <si>
    <t xml:space="preserve">&lt;itcc-ci:DebitiDebitiTributariTotaleDebitiTributari contextRef="i_31-12-2009" unitRef="eur" [decimals]&gt;[value]&lt;/itcc-ci:DebitiDebitiTributariTotaleDebitiTributari&gt;</t>
  </si>
  <si>
    <t xml:space="preserve">itcc-ci_DebitiDebitiTributariTotaleDebitiTributari31-12-2009</t>
  </si>
  <si>
    <t xml:space="preserve">itcc-ci_DebitiDebitiVersoIstitutiPrevidenzaSicurezzaSociale31-12-2009</t>
  </si>
  <si>
    <t xml:space="preserve">&lt;itcc-ci:DebitiDebitiVersoIstitutiPrevidenzaSicurezzaSocialeEsigibiliEntroEsercizioSuccessivo contextRef="i_31-12-2009" unitRef="eur" decimals="0"&gt;80882&lt;/itcc-ci:DebitiDebitiVersoIstitutiPrevidenzaSicurezzaSocialeEsigibiliEntroEsercizioSuccessivo&gt;</t>
  </si>
  <si>
    <t xml:space="preserve">&lt;itcc-ci:DebitiDebitiVersoIstitutiPrevidenzaSicurezzaSocialeEsigibiliEntroEsercizioSuccessivo contextRef="i_31-12-2009" unitRef="eur" [decimals]&gt;[value]&lt;/itcc-ci:DebitiDebitiVersoIstitutiPrevidenzaSicurezzaSocialeEsigibiliEntroEsercizioSuccessivo&gt;</t>
  </si>
  <si>
    <t xml:space="preserve">itcc-ci_DebitiDebitiVersoIstitutiPrevidenzaSicurezzaSocialeEsigibiliEntroEsercizioSuccessivo31-12-2009</t>
  </si>
  <si>
    <t xml:space="preserve">itcc-ci_DebitiDebitiVersoIstitutiPrevidenzaSicurezzaSocialeEsigibiliOltreEsercizioSuccessivo31-12-2009</t>
  </si>
  <si>
    <t xml:space="preserve">&lt;itcc-ci:DebitiDebitiVersoIstitutiPrevidenzaSicurezzaSocialeTotaleDebitiVersoIstitutiPrevidenzaSicurezzaSociale contextRef="i_31-12-2009" unitRef="eur" decimals="0"&gt;80882&lt;/itcc-ci:DebitiDebitiVersoIstitutiPrevidenzaSicurezzaSocialeTotaleDebitiVersoIstitutiPrevidenzaSicurezzaSociale&gt;</t>
  </si>
  <si>
    <t xml:space="preserve">&lt;itcc-ci:DebitiDebitiVersoIstitutiPrevidenzaSicurezzaSocialeTotaleDebitiVersoIstitutiPrevidenzaSicurezzaSociale contextRef="i_31-12-2009" unitRef="eur" [decimals]&gt;[value]&lt;/itcc-ci:DebitiDebitiVersoIstitutiPrevidenzaSicurezzaSocialeTotaleDebitiVersoIstitutiPrevidenzaSicurezzaSociale&gt;</t>
  </si>
  <si>
    <t xml:space="preserve">itcc-ci_DebitiDebitiVersoIstitutiPrevidenzaSicurezzaSocialeTotaleDebitiVersoIstitutiPrevidenzaSicurezzaSociale31-12-2009</t>
  </si>
  <si>
    <t xml:space="preserve">itcc-ci_DebitiAltriDebiti31-12-2009</t>
  </si>
  <si>
    <t xml:space="preserve">&lt;itcc-ci:DebitiAltriDebitiEsigibiliEntroEsercizioSuccessivo contextRef="i_31-12-2009" unitRef="eur" decimals="0"&gt;150901&lt;/itcc-ci:DebitiAltriDebitiEsigibiliEntroEsercizioSuccessivo&gt;</t>
  </si>
  <si>
    <t xml:space="preserve">&lt;itcc-ci:DebitiAltriDebitiEsigibiliEntroEsercizioSuccessivo contextRef="i_31-12-2009" unitRef="eur" [decimals]&gt;[value]&lt;/itcc-ci:DebitiAltriDebitiEsigibiliEntroEsercizioSuccessivo&gt;</t>
  </si>
  <si>
    <t xml:space="preserve">itcc-ci_DebitiAltriDebitiEsigibiliEntroEsercizioSuccessivo31-12-2009</t>
  </si>
  <si>
    <t xml:space="preserve">itcc-ci_DebitiAltriDebitiEsigibiliOltreEsercizioSuccessivo31-12-2009</t>
  </si>
  <si>
    <t xml:space="preserve">&lt;itcc-ci:DebitiAltriDebitiTotaleAltriDebiti contextRef="i_31-12-2009" unitRef="eur" decimals="0"&gt;150901&lt;/itcc-ci:DebitiAltriDebitiTotaleAltriDebiti&gt;</t>
  </si>
  <si>
    <t xml:space="preserve">&lt;itcc-ci:DebitiAltriDebitiTotaleAltriDebiti contextRef="i_31-12-2009" unitRef="eur" [decimals]&gt;[value]&lt;/itcc-ci:DebitiAltriDebitiTotaleAltriDebiti&gt;</t>
  </si>
  <si>
    <t xml:space="preserve">itcc-ci_DebitiAltriDebitiTotaleAltriDebiti31-12-2009</t>
  </si>
  <si>
    <t xml:space="preserve">&lt;itcc-ci:TotaleDebiti contextRef="i_31-12-2009" unitRef="eur" decimals="0"&gt;788387&lt;/itcc-ci:TotaleDebiti&gt;</t>
  </si>
  <si>
    <t xml:space="preserve">&lt;itcc-ci:TotaleDebiti contextRef="i_31-12-2009" unitRef="eur" [decimals]&gt;[value]&lt;/itcc-ci:TotaleDebiti&gt;</t>
  </si>
  <si>
    <t xml:space="preserve">itcc-ci_TotaleDebiti31-12-2009</t>
  </si>
  <si>
    <t xml:space="preserve">itcc-ci_PassivoRateiRisconti31-12-2009</t>
  </si>
  <si>
    <t xml:space="preserve">&lt;itcc-ci:PassivoRateiRiscontiRateiRiscontiPassivi contextRef="i_31-12-2009" unitRef="eur" decimals="0"&gt;11590&lt;/itcc-ci:PassivoRateiRiscontiRateiRiscontiPassivi&gt;</t>
  </si>
  <si>
    <t xml:space="preserve">&lt;itcc-ci:PassivoRateiRiscontiRateiRiscontiPassivi contextRef="i_31-12-2009" unitRef="eur" [decimals]&gt;[value]&lt;/itcc-ci:PassivoRateiRiscontiRateiRiscontiPassivi&gt;</t>
  </si>
  <si>
    <t xml:space="preserve">itcc-ci_PassivoRateiRiscontiRateiRiscontiPassivi31-12-2009</t>
  </si>
  <si>
    <t xml:space="preserve">itcc-ci_PassivoRateiRiscontiAggioPrestitiEmessi31-12-2009</t>
  </si>
  <si>
    <t xml:space="preserve">&lt;itcc-ci:PassivoRateiRiscontiTotaleRateiRisconti contextRef="i_31-12-2009" unitRef="eur" decimals="0"&gt;11590&lt;/itcc-ci:PassivoRateiRiscontiTotaleRateiRisconti&gt;</t>
  </si>
  <si>
    <t xml:space="preserve">&lt;itcc-ci:PassivoRateiRiscontiTotaleRateiRisconti contextRef="i_31-12-2009" unitRef="eur" [decimals]&gt;[value]&lt;/itcc-ci:PassivoRateiRiscontiTotaleRateiRisconti&gt;</t>
  </si>
  <si>
    <t xml:space="preserve">itcc-ci_PassivoRateiRiscontiTotaleRateiRisconti31-12-2009</t>
  </si>
  <si>
    <t xml:space="preserve">&lt;itcc-ci:TotalePassivo contextRef="i_31-12-2009" unitRef="eur" decimals="0"&gt;2451176&lt;/itcc-ci:TotalePassivo&gt;</t>
  </si>
  <si>
    <t xml:space="preserve">&lt;itcc-ci:TotalePassivo contextRef="i_31-12-2009" unitRef="eur" [decimals]&gt;[value]&lt;/itcc-ci:TotalePassivo&gt;</t>
  </si>
  <si>
    <t xml:space="preserve">itcc-ci_TotalePassivo31-12-2009</t>
  </si>
  <si>
    <t xml:space="preserve">itcc-ci_StatoPatrimoniale31-12-2008</t>
  </si>
  <si>
    <t xml:space="preserve">itcc-ci_Attivo31-12-2008</t>
  </si>
  <si>
    <t xml:space="preserve">itcc-ci_CreditiVersoSociVersamentiAncoraDovuti31-12-2008</t>
  </si>
  <si>
    <t xml:space="preserve">itcc-ci_Immobilizzazioni31-12-2008</t>
  </si>
  <si>
    <t xml:space="preserve">itcc-ci_ImmobilizzazioniImmateriali31-12-2008</t>
  </si>
  <si>
    <t xml:space="preserve">&lt;itcc-ci:ImmobilizzazioniImmaterialiConcessioniLicenzeMarchiDirittiSimili contextRef="i_31-12-2008" unitRef="eur" decimals="0"&gt;30229&lt;/itcc-ci:ImmobilizzazioniImmaterialiConcessioniLicenzeMarchiDirittiSimili&gt;</t>
  </si>
  <si>
    <t xml:space="preserve">&lt;itcc-ci:ImmobilizzazioniImmaterialiConcessioniLicenzeMarchiDirittiSimili contextRef="i_31-12-2008" unitRef="eur" [decimals]&gt;[value]&lt;/itcc-ci:ImmobilizzazioniImmaterialiConcessioniLicenzeMarchiDirittiSimili&gt;</t>
  </si>
  <si>
    <t xml:space="preserve">&lt;itcc-ci:ImmobilizzazioniImmaterialiAltre contextRef="i_31-12-2008" unitRef="eur" decimals="0"&gt;55697&lt;/itcc-ci:ImmobilizzazioniImmaterialiAltre&gt;</t>
  </si>
  <si>
    <t xml:space="preserve">&lt;itcc-ci:ImmobilizzazioniImmaterialiAltre contextRef="i_31-12-2008" unitRef="eur" [decimals]&gt;[value]&lt;/itcc-ci:ImmobilizzazioniImmaterialiAltre&gt;</t>
  </si>
  <si>
    <t xml:space="preserve">&lt;itcc-ci:TotaleImmobilizzazioniImmateriali contextRef="i_31-12-2008" unitRef="eur" decimals="0"&gt;85926&lt;/itcc-ci:TotaleImmobilizzazioniImmateriali&gt;</t>
  </si>
  <si>
    <t xml:space="preserve">&lt;itcc-ci:TotaleImmobilizzazioniImmateriali contextRef="i_31-12-2008" unitRef="eur" [decimals]&gt;[value]&lt;/itcc-ci:TotaleImmobilizzazioniImmateriali&gt;</t>
  </si>
  <si>
    <t xml:space="preserve">itcc-ci_ImmobilizzazioniMateriali31-12-2008</t>
  </si>
  <si>
    <t xml:space="preserve">&lt;itcc-ci:ImmobilizzazioniMaterialiImpiantiMacchinario contextRef="i_31-12-2008" unitRef="eur" decimals="0"&gt;35799&lt;/itcc-ci:ImmobilizzazioniMaterialiImpiantiMacchinario&gt;</t>
  </si>
  <si>
    <t xml:space="preserve">&lt;itcc-ci:ImmobilizzazioniMaterialiImpiantiMacchinario contextRef="i_31-12-2008" unitRef="eur" [decimals]&gt;[value]&lt;/itcc-ci:ImmobilizzazioniMaterialiImpiantiMacchinario&gt;</t>
  </si>
  <si>
    <t xml:space="preserve">&lt;itcc-ci:ImmobilizzazioniMaterialiAltriBeni contextRef="i_31-12-2008" unitRef="eur" decimals="0"&gt;41794&lt;/itcc-ci:ImmobilizzazioniMaterialiAltriBeni&gt;</t>
  </si>
  <si>
    <t xml:space="preserve">&lt;itcc-ci:ImmobilizzazioniMaterialiAltriBeni contextRef="i_31-12-2008" unitRef="eur" [decimals]&gt;[value]&lt;/itcc-ci:ImmobilizzazioniMaterialiAltriBeni&gt;</t>
  </si>
  <si>
    <t xml:space="preserve">&lt;itcc-ci:TotaleImmobilizzazioniMateriali contextRef="i_31-12-2008" unitRef="eur" decimals="0"&gt;77593&lt;/itcc-ci:TotaleImmobilizzazioniMateriali&gt;</t>
  </si>
  <si>
    <t xml:space="preserve">&lt;itcc-ci:TotaleImmobilizzazioniMateriali contextRef="i_31-12-2008" unitRef="eur" [decimals]&gt;[value]&lt;/itcc-ci:TotaleImmobilizzazioniMateriali&gt;</t>
  </si>
  <si>
    <t xml:space="preserve">itcc-ci_ImmobilizzazioniFinanziarie31-12-2008</t>
  </si>
  <si>
    <t xml:space="preserve">itcc-ci_ImmobilizzazioniFinanziariePartecipazioni31-12-2008</t>
  </si>
  <si>
    <t xml:space="preserve">itcc-ci_ImmobilizzazioniFinanziarieCrediti31-12-2008</t>
  </si>
  <si>
    <t xml:space="preserve">itcc-ci_ImmobilizzazioniFinanziarieCreditiVersoImpreseControllate31-12-2008</t>
  </si>
  <si>
    <t xml:space="preserve">itcc-ci_ImmobilizzazioniFinanziarieCreditiVersoImpreseCollegate31-12-2008</t>
  </si>
  <si>
    <t xml:space="preserve">itcc-ci_ImmobilizzazioniFinanziarieCreditiVersoControllanti31-12-2008</t>
  </si>
  <si>
    <t xml:space="preserve">itcc-ci_ImmobilizzazioniFinanziarieCreditiVersoAltri31-12-2008</t>
  </si>
  <si>
    <t xml:space="preserve">&lt;itcc-ci:TotaleImmobilizzazioni contextRef="i_31-12-2008" unitRef="eur" decimals="0"&gt;163519&lt;/itcc-ci:TotaleImmobilizzazioni&gt;</t>
  </si>
  <si>
    <t xml:space="preserve">&lt;itcc-ci:TotaleImmobilizzazioni contextRef="i_31-12-2008" unitRef="eur" [decimals]&gt;[value]&lt;/itcc-ci:TotaleImmobilizzazioni&gt;</t>
  </si>
  <si>
    <t xml:space="preserve">itcc-ci_AttivoCircolante31-12-2008</t>
  </si>
  <si>
    <t xml:space="preserve">itcc-ci_Rimanenze31-12-2008</t>
  </si>
  <si>
    <t xml:space="preserve">itcc-ci_Crediti31-12-2008</t>
  </si>
  <si>
    <t xml:space="preserve">itcc-ci_CreditiVersoClienti31-12-2008</t>
  </si>
  <si>
    <t xml:space="preserve">&lt;itcc-ci:CreditiVersoClientiEsigibiliEntroEsercizioSuccessivo contextRef="i_31-12-2008" unitRef="eur" decimals="0"&gt;69010&lt;/itcc-ci:CreditiVersoClientiEsigibiliEntroEsercizioSuccessivo&gt;</t>
  </si>
  <si>
    <t xml:space="preserve">&lt;itcc-ci:CreditiVersoClientiEsigibiliEntroEsercizioSuccessivo contextRef="i_31-12-2008" unitRef="eur" [decimals]&gt;[value]&lt;/itcc-ci:CreditiVersoClientiEsigibiliEntroEsercizioSuccessivo&gt;</t>
  </si>
  <si>
    <t xml:space="preserve">&lt;itcc-ci:CreditiVersoClientiTotaleCreditiVersoClienti contextRef="i_31-12-2008" unitRef="eur" decimals="0"&gt;69010&lt;/itcc-ci:CreditiVersoClientiTotaleCreditiVersoClienti&gt;</t>
  </si>
  <si>
    <t xml:space="preserve">&lt;itcc-ci:CreditiVersoClientiTotaleCreditiVersoClienti contextRef="i_31-12-2008" unitRef="eur" [decimals]&gt;[value]&lt;/itcc-ci:CreditiVersoClientiTotaleCreditiVersoClienti&gt;</t>
  </si>
  <si>
    <t xml:space="preserve">itcc-ci_CreditiVersoImpreseControllate31-12-2008</t>
  </si>
  <si>
    <t xml:space="preserve">itcc-ci_CreditiVersoImpreseCollegate31-12-2008</t>
  </si>
  <si>
    <t xml:space="preserve">itcc-ci_CreditiVersoControllanti31-12-2008</t>
  </si>
  <si>
    <t xml:space="preserve">&lt;itcc-ci:CreditiVersoControllantiEsigibiliEntroEsercizioSuccessivo contextRef="i_31-12-2008" unitRef="eur" decimals="0"&gt;925629&lt;/itcc-ci:CreditiVersoControllantiEsigibiliEntroEsercizioSuccessivo&gt;</t>
  </si>
  <si>
    <t xml:space="preserve">&lt;itcc-ci:CreditiVersoControllantiEsigibiliEntroEsercizioSuccessivo contextRef="i_31-12-2008" unitRef="eur" [decimals]&gt;[value]&lt;/itcc-ci:CreditiVersoControllantiEsigibiliEntroEsercizioSuccessivo&gt;</t>
  </si>
  <si>
    <t xml:space="preserve">&lt;itcc-ci:CreditiVersoControllantiTotaleCreditiVersoControllanti contextRef="i_31-12-2008" unitRef="eur" decimals="0"&gt;925629&lt;/itcc-ci:CreditiVersoControllantiTotaleCreditiVersoControllanti&gt;</t>
  </si>
  <si>
    <t xml:space="preserve">&lt;itcc-ci:CreditiVersoControllantiTotaleCreditiVersoControllanti contextRef="i_31-12-2008" unitRef="eur" [decimals]&gt;[value]&lt;/itcc-ci:CreditiVersoControllantiTotaleCreditiVersoControllanti&gt;</t>
  </si>
  <si>
    <t xml:space="preserve">itcc-ci_CreditiCreditiTributari31-12-2008</t>
  </si>
  <si>
    <t xml:space="preserve">itcc-ci_CreditiImposteAnticipate31-12-2008</t>
  </si>
  <si>
    <t xml:space="preserve">itcc-ci_CreditiVersoAltri31-12-2008</t>
  </si>
  <si>
    <t xml:space="preserve">&lt;itcc-ci:CreditiVersoAltriEsigibiliEntroEsercizioSuccessivo contextRef="i_31-12-2008" unitRef="eur" decimals="0"&gt;14457&lt;/itcc-ci:CreditiVersoAltriEsigibiliEntroEsercizioSuccessivo&gt;</t>
  </si>
  <si>
    <t xml:space="preserve">&lt;itcc-ci:CreditiVersoAltriEsigibiliEntroEsercizioSuccessivo contextRef="i_31-12-2008" unitRef="eur" [decimals]&gt;[value]&lt;/itcc-ci:CreditiVersoAltriEsigibiliEntroEsercizioSuccessivo&gt;</t>
  </si>
  <si>
    <t xml:space="preserve">&lt;itcc-ci:CreditiVersoAltriEsigibiliOltreEsercizioSuccessivo contextRef="i_31-12-2008" unitRef="eur" decimals="0"&gt;284&lt;/itcc-ci:CreditiVersoAltriEsigibiliOltreEsercizioSuccessivo&gt;</t>
  </si>
  <si>
    <t xml:space="preserve">&lt;itcc-ci:CreditiVersoAltriEsigibiliOltreEsercizioSuccessivo contextRef="i_31-12-2008" unitRef="eur" [decimals]&gt;[value]&lt;/itcc-ci:CreditiVersoAltriEsigibiliOltreEsercizioSuccessivo&gt;</t>
  </si>
  <si>
    <t xml:space="preserve">&lt;itcc-ci:CreditiVersoAltriTotaleCreditiVersoAltri contextRef="i_31-12-2008" unitRef="eur" decimals="0"&gt;14741&lt;/itcc-ci:CreditiVersoAltriTotaleCreditiVersoAltri&gt;</t>
  </si>
  <si>
    <t xml:space="preserve">&lt;itcc-ci:CreditiVersoAltriTotaleCreditiVersoAltri contextRef="i_31-12-2008" unitRef="eur" [decimals]&gt;[value]&lt;/itcc-ci:CreditiVersoAltriTotaleCreditiVersoAltri&gt;</t>
  </si>
  <si>
    <t xml:space="preserve">&lt;itcc-ci:TotaleCrediti contextRef="i_31-12-2008" unitRef="eur" decimals="0"&gt;1009380&lt;/itcc-ci:TotaleCrediti&gt;</t>
  </si>
  <si>
    <t xml:space="preserve">&lt;itcc-ci:TotaleCrediti contextRef="i_31-12-2008" unitRef="eur" [decimals]&gt;[value]&lt;/itcc-ci:TotaleCrediti&gt;</t>
  </si>
  <si>
    <t xml:space="preserve">itcc-ci_AttivitaFinanziarieNonCostituisconoImmobilizzazioni31-12-2008</t>
  </si>
  <si>
    <t xml:space="preserve">itcc-ci_DisponibilitaLiquide31-12-2008</t>
  </si>
  <si>
    <t xml:space="preserve">&lt;itcc-ci:DisponibilitaLiquideDepositiBancariPostali contextRef="i_31-12-2008" unitRef="eur" decimals="0"&gt;1023624&lt;/itcc-ci:DisponibilitaLiquideDepositiBancariPostali&gt;</t>
  </si>
  <si>
    <t xml:space="preserve">&lt;itcc-ci:DisponibilitaLiquideDepositiBancariPostali contextRef="i_31-12-2008" unitRef="eur" [decimals]&gt;[value]&lt;/itcc-ci:DisponibilitaLiquideDepositiBancariPostali&gt;</t>
  </si>
  <si>
    <t xml:space="preserve">&lt;itcc-ci:DisponibilitaLiquideDanaroValoriCassa contextRef="i_31-12-2008" unitRef="eur" decimals="0"&gt;5307&lt;/itcc-ci:DisponibilitaLiquideDanaroValoriCassa&gt;</t>
  </si>
  <si>
    <t xml:space="preserve">&lt;itcc-ci:DisponibilitaLiquideDanaroValoriCassa contextRef="i_31-12-2008" unitRef="eur" [decimals]&gt;[value]&lt;/itcc-ci:DisponibilitaLiquideDanaroValoriCassa&gt;</t>
  </si>
  <si>
    <t xml:space="preserve">&lt;itcc-ci:TotaleDisponibilitaLiquide contextRef="i_31-12-2008" unitRef="eur" decimals="0"&gt;1028931&lt;/itcc-ci:TotaleDisponibilitaLiquide&gt;</t>
  </si>
  <si>
    <t xml:space="preserve">&lt;itcc-ci:TotaleDisponibilitaLiquide contextRef="i_31-12-2008" unitRef="eur" [decimals]&gt;[value]&lt;/itcc-ci:TotaleDisponibilitaLiquide&gt;</t>
  </si>
  <si>
    <t xml:space="preserve">&lt;itcc-ci:TotaleAttivoCircolante contextRef="i_31-12-2008" unitRef="eur" decimals="0"&gt;2038311&lt;/itcc-ci:TotaleAttivoCircolante&gt;</t>
  </si>
  <si>
    <t xml:space="preserve">&lt;itcc-ci:TotaleAttivoCircolante contextRef="i_31-12-2008" unitRef="eur" [decimals]&gt;[value]&lt;/itcc-ci:TotaleAttivoCircolante&gt;</t>
  </si>
  <si>
    <t xml:space="preserve">itcc-ci_AttivoRateiRisconti31-12-2008</t>
  </si>
  <si>
    <t xml:space="preserve">&lt;itcc-ci:AttivoRateiRiscontiRateiRiscontiAttivi contextRef="i_31-12-2008" unitRef="eur" decimals="0"&gt;4097&lt;/itcc-ci:AttivoRateiRiscontiRateiRiscontiAttivi&gt;</t>
  </si>
  <si>
    <t xml:space="preserve">&lt;itcc-ci:AttivoRateiRiscontiRateiRiscontiAttivi contextRef="i_31-12-2008" unitRef="eur" [decimals]&gt;[value]&lt;/itcc-ci:AttivoRateiRiscontiRateiRiscontiAttivi&gt;</t>
  </si>
  <si>
    <t xml:space="preserve">&lt;itcc-ci:AttivoRateiRiscontiTotaleRateiRisconti contextRef="i_31-12-2008" unitRef="eur" decimals="0"&gt;4097&lt;/itcc-ci:AttivoRateiRiscontiTotaleRateiRisconti&gt;</t>
  </si>
  <si>
    <t xml:space="preserve">&lt;itcc-ci:AttivoRateiRiscontiTotaleRateiRisconti contextRef="i_31-12-2008" unitRef="eur" [decimals]&gt;[value]&lt;/itcc-ci:AttivoRateiRiscontiTotaleRateiRisconti&gt;</t>
  </si>
  <si>
    <t xml:space="preserve">&lt;itcc-ci:TotaleAttivo contextRef="i_31-12-2008" unitRef="eur" decimals="0"&gt;2205927&lt;/itcc-ci:TotaleAttivo&gt;</t>
  </si>
  <si>
    <t xml:space="preserve">&lt;itcc-ci:TotaleAttivo contextRef="i_31-12-2008" unitRef="eur" [decimals]&gt;[value]&lt;/itcc-ci:TotaleAttivo&gt;</t>
  </si>
  <si>
    <t xml:space="preserve">itcc-ci_TotaleAttivo31-12-2008</t>
  </si>
  <si>
    <t xml:space="preserve">itcc-ci_Passivo31-12-2008</t>
  </si>
  <si>
    <t xml:space="preserve">itcc-ci_PatrimonioNetto31-12-2008</t>
  </si>
  <si>
    <t xml:space="preserve">&lt;itcc-ci:PatrimonioNettoCapitale contextRef="i_31-12-2008" unitRef="eur" decimals="0"&gt;510000&lt;/itcc-ci:PatrimonioNettoCapitale&gt;</t>
  </si>
  <si>
    <t xml:space="preserve">&lt;itcc-ci:PatrimonioNettoCapitale contextRef="i_31-12-2008" unitRef="eur" [decimals]&gt;[value]&lt;/itcc-ci:PatrimonioNettoCapitale&gt;</t>
  </si>
  <si>
    <t xml:space="preserve">&lt;itcc-ci:PatrimonioNettoRiservaLegale contextRef="i_31-12-2008" unitRef="eur" decimals="0"&gt;42241&lt;/itcc-ci:PatrimonioNettoRiservaLegale&gt;</t>
  </si>
  <si>
    <t xml:space="preserve">&lt;itcc-ci:PatrimonioNettoRiservaLegale contextRef="i_31-12-2008" unitRef="eur" [decimals]&gt;[value]&lt;/itcc-ci:PatrimonioNettoRiservaLegale&gt;</t>
  </si>
  <si>
    <t xml:space="preserve">itcc-ci_PatrimonioNettoAltreRiserveDistintamenteIndicate31-12-2008</t>
  </si>
  <si>
    <t xml:space="preserve">itcc-ci_PatrimonioNettoAltreRiserveDistintamenteIndicateRiservaStraordinariaFacoltativa31-12-2008</t>
  </si>
  <si>
    <t xml:space="preserve">itcc-ci_PatrimonioNettoAltreRiserveDistintamenteIndicateRiservaRinnovamentoImpiantiMacchinari31-12-2008</t>
  </si>
  <si>
    <t xml:space="preserve">itcc-ci_PatrimonioNettoAltreRiserveDistintamenteIndicateRiservaAmmortamentoAnticipato31-12-2008</t>
  </si>
  <si>
    <t xml:space="preserve">itcc-ci_PatrimonioNettoAltreRiserveDistintamenteIndicateRiservaAcquistoAzioniProprie31-12-2008</t>
  </si>
  <si>
    <t xml:space="preserve">itcc-ci_PatrimonioNettoAltreRiserveDistintamenteIndicateRiservaDerogheExArt2423CodCiv31-12-2008</t>
  </si>
  <si>
    <t xml:space="preserve">itcc-ci_PatrimonioNettoAltreRiserveDistintamenteIndicateRiservaAzioniQuoteSocietaControllante31-12-2008</t>
  </si>
  <si>
    <t xml:space="preserve">itcc-ci_PatrimonioNettoAltreRiserveDistintamenteIndicateRiservaNonDistribuibileRivalutazionePartecipazioni31-12-2008</t>
  </si>
  <si>
    <t xml:space="preserve">itcc-ci_PatrimonioNettoAltreRiserveDistintamenteIndicateVersamentiContoAumentoCapitale31-12-2008</t>
  </si>
  <si>
    <t xml:space="preserve">itcc-ci_PatrimonioNettoAltreRiserveDistintamenteIndicateVersamentiContoFuturoAumentoCapitale31-12-2008</t>
  </si>
  <si>
    <t xml:space="preserve">itcc-ci_PatrimonioNettoAltreRiserveDistintamenteIndicateVersamentiContoCapitale31-12-2008</t>
  </si>
  <si>
    <t xml:space="preserve">itcc-ci_PatrimonioNettoAltreRiserveDistintamenteIndicateVersamentiCoperturaPerdite31-12-2008</t>
  </si>
  <si>
    <t xml:space="preserve">itcc-ci_PatrimonioNettoAltreRiserveDistintamenteIndicateRiservaRiduzioneCapitaleSociale31-12-2008</t>
  </si>
  <si>
    <t xml:space="preserve">itcc-ci_PatrimonioNettoAltreRiserveDistintamenteIndicateRiservaAvanzoFusione31-12-2008</t>
  </si>
  <si>
    <t xml:space="preserve">itcc-ci_PatrimonioNettoAltreRiserveDistintamenteIndicateRiservaUtiliCambi31-12-2008</t>
  </si>
  <si>
    <t xml:space="preserve">itcc-ci_PatrimonioNettoAltreRiserveDistintamenteIndicateDifferenzaArrotondamentoUnitaEuro31-12-2008</t>
  </si>
  <si>
    <t xml:space="preserve">itcc-ci_PatrimonioNettoAltreRiserveDistintamenteIndicateRiserveCondonoFiscale31-12-2008</t>
  </si>
  <si>
    <t xml:space="preserve">itcc-ci_PatrimonioNettoAltreRiserveDistintamenteIndicateRiserveCondonoFiscaleRiservaCondonoExL19Dicembre1973N82331-12-2008</t>
  </si>
  <si>
    <t xml:space="preserve">itcc-ci_PatrimonioNettoAltreRiserveDistintamenteIndicateRiserveCondonoFiscaleRiservaCondonoExL7Agosto1982N51631-12-2008</t>
  </si>
  <si>
    <t xml:space="preserve">itcc-ci_PatrimonioNettoAltreRiserveDistintamenteIndicateRiserveCondonoFiscaleRiservaCondonoExL30Dicembre1991N41331-12-2008</t>
  </si>
  <si>
    <t xml:space="preserve">itcc-ci_PatrimonioNettoAltreRiserveDistintamenteIndicateRiserveCondonoFiscaleRiservaCondonoExL27Dicembre2002N28931-12-2008</t>
  </si>
  <si>
    <t xml:space="preserve">itcc-ci_PatrimonioNettoAltreRiserveDistintamenteIndicateRiserveCondonoFiscaleTotaleRiserveCondonoFiscale31-12-2008</t>
  </si>
  <si>
    <t xml:space="preserve">itcc-ci_PatrimonioNettoAltreRiserveDistintamenteIndicateVarieAltreRiserve31-12-2008</t>
  </si>
  <si>
    <t xml:space="preserve">&lt;itcc-ci:PatrimonioNettoAltreRiserveDistintamenteIndicateTotaleAltreRiserve contextRef="i_31-12-2008" unitRef="eur" decimals="0"&gt;444692&lt;/itcc-ci:PatrimonioNettoAltreRiserveDistintamenteIndicateTotaleAltreRiserve&gt;</t>
  </si>
  <si>
    <t xml:space="preserve">&lt;itcc-ci:PatrimonioNettoAltreRiserveDistintamenteIndicateTotaleAltreRiserve contextRef="i_31-12-2008" unitRef="eur" [decimals]&gt;[value]&lt;/itcc-ci:PatrimonioNettoAltreRiserveDistintamenteIndicateTotaleAltreRiserve&gt;</t>
  </si>
  <si>
    <t xml:space="preserve">itcc-ci_PatrimonioNettoUtilePerditaEsercizio31-12-2008</t>
  </si>
  <si>
    <t xml:space="preserve">&lt;itcc-ci:PatrimonioNettoUtilePerditaEsercizioUtilePerditaEsercizio contextRef="i_31-12-2008" unitRef="eur" decimals="0"&gt;287666&lt;/itcc-ci:PatrimonioNettoUtilePerditaEsercizioUtilePerditaEsercizio&gt;</t>
  </si>
  <si>
    <t xml:space="preserve">&lt;itcc-ci:PatrimonioNettoUtilePerditaEsercizioUtilePerditaEsercizio contextRef="i_31-12-2008" unitRef="eur" [decimals]&gt;[value]&lt;/itcc-ci:PatrimonioNettoUtilePerditaEsercizioUtilePerditaEsercizio&gt;</t>
  </si>
  <si>
    <t xml:space="preserve">&lt;itcc-ci:PatrimonioNettoUtilePerditaEsercizioUtilePerditaResidua contextRef="i_31-12-2008" unitRef="eur" decimals="0"&gt;287666&lt;/itcc-ci:PatrimonioNettoUtilePerditaEsercizioUtilePerditaResidua&gt;</t>
  </si>
  <si>
    <t xml:space="preserve">&lt;itcc-ci:PatrimonioNettoUtilePerditaEsercizioUtilePerditaResidua contextRef="i_31-12-2008" unitRef="eur" [decimals]&gt;[value]&lt;/itcc-ci:PatrimonioNettoUtilePerditaEsercizioUtilePerditaResidua&gt;</t>
  </si>
  <si>
    <t xml:space="preserve">&lt;itcc-ci:TotalePatrimonioNetto contextRef="i_31-12-2008" unitRef="eur" decimals="0"&gt;1284599&lt;/itcc-ci:TotalePatrimonioNetto&gt;</t>
  </si>
  <si>
    <t xml:space="preserve">&lt;itcc-ci:TotalePatrimonioNetto contextRef="i_31-12-2008" unitRef="eur" [decimals]&gt;[value]&lt;/itcc-ci:TotalePatrimonioNetto&gt;</t>
  </si>
  <si>
    <t xml:space="preserve">itcc-ci_FondiRischiOneri31-12-2008</t>
  </si>
  <si>
    <t xml:space="preserve">&lt;itcc-ci:FondiRischiOneriImposteAncheDifferite contextRef="i_31-12-2008" unitRef="eur" decimals="0"&gt;5735&lt;/itcc-ci:FondiRischiOneriImposteAncheDifferite&gt;</t>
  </si>
  <si>
    <t xml:space="preserve">&lt;itcc-ci:FondiRischiOneriImposteAncheDifferite contextRef="i_31-12-2008" unitRef="eur" [decimals]&gt;[value]&lt;/itcc-ci:FondiRischiOneriImposteAncheDifferite&gt;</t>
  </si>
  <si>
    <t xml:space="preserve">&lt;itcc-ci:TotaleFondiRischiOneri contextRef="i_31-12-2008" unitRef="eur" decimals="0"&gt;5735&lt;/itcc-ci:TotaleFondiRischiOneri&gt;</t>
  </si>
  <si>
    <t xml:space="preserve">&lt;itcc-ci:TotaleFondiRischiOneri contextRef="i_31-12-2008" unitRef="eur" [decimals]&gt;[value]&lt;/itcc-ci:TotaleFondiRischiOneri&gt;</t>
  </si>
  <si>
    <t xml:space="preserve">&lt;itcc-ci:TrattamentoFineRapportoLavoroSubordinato contextRef="i_31-12-2008" unitRef="eur" decimals="0"&gt;217826&lt;/itcc-ci:TrattamentoFineRapportoLavoroSubordinato&gt;</t>
  </si>
  <si>
    <t xml:space="preserve">&lt;itcc-ci:TrattamentoFineRapportoLavoroSubordinato contextRef="i_31-12-2008" unitRef="eur" [decimals]&gt;[value]&lt;/itcc-ci:TrattamentoFineRapportoLavoroSubordinato&gt;</t>
  </si>
  <si>
    <t xml:space="preserve">itcc-ci_Debiti31-12-2008</t>
  </si>
  <si>
    <t xml:space="preserve">itcc-ci_DebitiObbligazioni31-12-2008</t>
  </si>
  <si>
    <t xml:space="preserve">itcc-ci_DebitiObbligazioniConvertibili31-12-2008</t>
  </si>
  <si>
    <t xml:space="preserve">itcc-ci_DebitiDebitiVersoSociFinanziamenti31-12-2008</t>
  </si>
  <si>
    <t xml:space="preserve">itcc-ci_DebitiDebitiVersoBanche31-12-2008</t>
  </si>
  <si>
    <t xml:space="preserve">itcc-ci_DebitiDebitiVersoAltriFinanziatori31-12-2008</t>
  </si>
  <si>
    <t xml:space="preserve">&lt;itcc-ci:DebitiDebitiVersoAltriFinanziatoriEsigibiliEntroEsercizioSuccessivo contextRef="i_31-12-2008" unitRef="eur" decimals="0"&gt;2199&lt;/itcc-ci:DebitiDebitiVersoAltriFinanziatoriEsigibiliEntroEsercizioSuccessivo&gt;</t>
  </si>
  <si>
    <t xml:space="preserve">&lt;itcc-ci:DebitiDebitiVersoAltriFinanziatoriEsigibiliEntroEsercizioSuccessivo contextRef="i_31-12-2008" unitRef="eur" [decimals]&gt;[value]&lt;/itcc-ci:DebitiDebitiVersoAltriFinanziatoriEsigibiliEntroEsercizioSuccessivo&gt;</t>
  </si>
  <si>
    <t xml:space="preserve">&lt;itcc-ci:DebitiDebitiVersoAltriFinanziatoriTotaleDebitiVersoAltriFinanziatori contextRef="i_31-12-2008" unitRef="eur" decimals="0"&gt;2199&lt;/itcc-ci:DebitiDebitiVersoAltriFinanziatoriTotaleDebitiVersoAltriFinanziatori&gt;</t>
  </si>
  <si>
    <t xml:space="preserve">&lt;itcc-ci:DebitiDebitiVersoAltriFinanziatoriTotaleDebitiVersoAltriFinanziatori contextRef="i_31-12-2008" unitRef="eur" [decimals]&gt;[value]&lt;/itcc-ci:DebitiDebitiVersoAltriFinanziatoriTotaleDebitiVersoAltriFinanziatori&gt;</t>
  </si>
  <si>
    <t xml:space="preserve">itcc-ci_DebitiAcconti31-12-2008</t>
  </si>
  <si>
    <t xml:space="preserve">itcc-ci_DebitiDebitiVersoFornitori31-12-2008</t>
  </si>
  <si>
    <t xml:space="preserve">&lt;itcc-ci:DebitiDebitiVersoFornitoriEsigibiliEntroEsercizioSuccessivo contextRef="i_31-12-2008" unitRef="eur" decimals="0"&gt;39331&lt;/itcc-ci:DebitiDebitiVersoFornitoriEsigibiliEntroEsercizioSuccessivo&gt;</t>
  </si>
  <si>
    <t xml:space="preserve">&lt;itcc-ci:DebitiDebitiVersoFornitoriEsigibiliEntroEsercizioSuccessivo contextRef="i_31-12-2008" unitRef="eur" [decimals]&gt;[value]&lt;/itcc-ci:DebitiDebitiVersoFornitoriEsigibiliEntroEsercizioSuccessivo&gt;</t>
  </si>
  <si>
    <t xml:space="preserve">&lt;itcc-ci:DebitiDebitiVersoFornitoriTotaleDebitiVersoFornitori contextRef="i_31-12-2008" unitRef="eur" decimals="0"&gt;39331&lt;/itcc-ci:DebitiDebitiVersoFornitoriTotaleDebitiVersoFornitori&gt;</t>
  </si>
  <si>
    <t xml:space="preserve">&lt;itcc-ci:DebitiDebitiVersoFornitoriTotaleDebitiVersoFornitori contextRef="i_31-12-2008" unitRef="eur" [decimals]&gt;[value]&lt;/itcc-ci:DebitiDebitiVersoFornitoriTotaleDebitiVersoFornitori&gt;</t>
  </si>
  <si>
    <t xml:space="preserve">itcc-ci_DebitiDebitiRappresentatiTitoliCredito31-12-2008</t>
  </si>
  <si>
    <t xml:space="preserve">itcc-ci_DebitiDebitiVersoImpreseControllate31-12-2008</t>
  </si>
  <si>
    <t xml:space="preserve">itcc-ci_DebitiDebitiVersoImpreseCollegate31-12-2008</t>
  </si>
  <si>
    <t xml:space="preserve">itcc-ci_DebitiDebitiVersoControllanti31-12-2008</t>
  </si>
  <si>
    <t xml:space="preserve">&lt;itcc-ci:DebitiDebitiVersoControllantiEsigibiliEntroEsercizioSuccessivo contextRef="i_31-12-2008" unitRef="eur" decimals="0"&gt;298281&lt;/itcc-ci:DebitiDebitiVersoControllantiEsigibiliEntroEsercizioSuccessivo&gt;</t>
  </si>
  <si>
    <t xml:space="preserve">&lt;itcc-ci:DebitiDebitiVersoControllantiEsigibiliEntroEsercizioSuccessivo contextRef="i_31-12-2008" unitRef="eur" [decimals]&gt;[value]&lt;/itcc-ci:DebitiDebitiVersoControllantiEsigibiliEntroEsercizioSuccessivo&gt;</t>
  </si>
  <si>
    <t xml:space="preserve">&lt;itcc-ci:DebitiDebitiVersoControllantiTotaleDebitiVersoControllanti contextRef="i_31-12-2008" unitRef="eur" decimals="0"&gt;298281&lt;/itcc-ci:DebitiDebitiVersoControllantiTotaleDebitiVersoControllanti&gt;</t>
  </si>
  <si>
    <t xml:space="preserve">&lt;itcc-ci:DebitiDebitiVersoControllantiTotaleDebitiVersoControllanti contextRef="i_31-12-2008" unitRef="eur" [decimals]&gt;[value]&lt;/itcc-ci:DebitiDebitiVersoControllantiTotaleDebitiVersoControllanti&gt;</t>
  </si>
  <si>
    <t xml:space="preserve">itcc-ci_DebitiDebitiTributari31-12-2008</t>
  </si>
  <si>
    <t xml:space="preserve">&lt;itcc-ci:DebitiDebitiTributariEsigibiliEntroEsercizioSuccessivo contextRef="i_31-12-2008" unitRef="eur" decimals="0"&gt;108498&lt;/itcc-ci:DebitiDebitiTributariEsigibiliEntroEsercizioSuccessivo&gt;</t>
  </si>
  <si>
    <t xml:space="preserve">&lt;itcc-ci:DebitiDebitiTributariEsigibiliEntroEsercizioSuccessivo contextRef="i_31-12-2008" unitRef="eur" [decimals]&gt;[value]&lt;/itcc-ci:DebitiDebitiTributariEsigibiliEntroEsercizioSuccessivo&gt;</t>
  </si>
  <si>
    <t xml:space="preserve">&lt;itcc-ci:DebitiDebitiTributariTotaleDebitiTributari contextRef="i_31-12-2008" unitRef="eur" decimals="0"&gt;108498&lt;/itcc-ci:DebitiDebitiTributariTotaleDebitiTributari&gt;</t>
  </si>
  <si>
    <t xml:space="preserve">&lt;itcc-ci:DebitiDebitiTributariTotaleDebitiTributari contextRef="i_31-12-2008" unitRef="eur" [decimals]&gt;[value]&lt;/itcc-ci:DebitiDebitiTributariTotaleDebitiTributari&gt;</t>
  </si>
  <si>
    <t xml:space="preserve">itcc-ci_DebitiDebitiVersoIstitutiPrevidenzaSicurezzaSociale31-12-2008</t>
  </si>
  <si>
    <t xml:space="preserve">&lt;itcc-ci:DebitiDebitiVersoIstitutiPrevidenzaSicurezzaSocialeEsigibiliEntroEsercizioSuccessivo contextRef="i_31-12-2008" unitRef="eur" decimals="0"&gt;78472&lt;/itcc-ci:DebitiDebitiVersoIstitutiPrevidenzaSicurezzaSocialeEsigibiliEntroEsercizioSuccessivo&gt;</t>
  </si>
  <si>
    <t xml:space="preserve">&lt;itcc-ci:DebitiDebitiVersoIstitutiPrevidenzaSicurezzaSocialeEsigibiliEntroEsercizioSuccessivo contextRef="i_31-12-2008" unitRef="eur" [decimals]&gt;[value]&lt;/itcc-ci:DebitiDebitiVersoIstitutiPrevidenzaSicurezzaSocialeEsigibiliEntroEsercizioSuccessivo&gt;</t>
  </si>
  <si>
    <t xml:space="preserve">&lt;itcc-ci:DebitiDebitiVersoIstitutiPrevidenzaSicurezzaSocialeTotaleDebitiVersoIstitutiPrevidenzaSicurezzaSociale contextRef="i_31-12-2008" unitRef="eur" decimals="0"&gt;78472&lt;/itcc-ci:DebitiDebitiVersoIstitutiPrevidenzaSicurezzaSocialeTotaleDebitiVersoIstitutiPrevidenzaSicurezzaSociale&gt;</t>
  </si>
  <si>
    <t xml:space="preserve">&lt;itcc-ci:DebitiDebitiVersoIstitutiPrevidenzaSicurezzaSocialeTotaleDebitiVersoIstitutiPrevidenzaSicurezzaSociale contextRef="i_31-12-2008" unitRef="eur" [decimals]&gt;[value]&lt;/itcc-ci:DebitiDebitiVersoIstitutiPrevidenzaSicurezzaSocialeTotaleDebitiVersoIstitutiPrevidenzaSicurezzaSociale&gt;</t>
  </si>
  <si>
    <t xml:space="preserve">itcc-ci_DebitiAltriDebiti31-12-2008</t>
  </si>
  <si>
    <t xml:space="preserve">&lt;itcc-ci:DebitiAltriDebitiEsigibiliEntroEsercizioSuccessivo contextRef="i_31-12-2008" unitRef="eur" decimals="0"&gt;160202&lt;/itcc-ci:DebitiAltriDebitiEsigibiliEntroEsercizioSuccessivo&gt;</t>
  </si>
  <si>
    <t xml:space="preserve">&lt;itcc-ci:DebitiAltriDebitiEsigibiliEntroEsercizioSuccessivo contextRef="i_31-12-2008" unitRef="eur" [decimals]&gt;[value]&lt;/itcc-ci:DebitiAltriDebitiEsigibiliEntroEsercizioSuccessivo&gt;</t>
  </si>
  <si>
    <t xml:space="preserve">&lt;itcc-ci:DebitiAltriDebitiTotaleAltriDebiti contextRef="i_31-12-2008" unitRef="eur" decimals="0"&gt;160202&lt;/itcc-ci:DebitiAltriDebitiTotaleAltriDebiti&gt;</t>
  </si>
  <si>
    <t xml:space="preserve">&lt;itcc-ci:DebitiAltriDebitiTotaleAltriDebiti contextRef="i_31-12-2008" unitRef="eur" [decimals]&gt;[value]&lt;/itcc-ci:DebitiAltriDebitiTotaleAltriDebiti&gt;</t>
  </si>
  <si>
    <t xml:space="preserve">&lt;itcc-ci:TotaleDebiti contextRef="i_31-12-2008" unitRef="eur" decimals="0"&gt;686983&lt;/itcc-ci:TotaleDebiti&gt;</t>
  </si>
  <si>
    <t xml:space="preserve">&lt;itcc-ci:TotaleDebiti contextRef="i_31-12-2008" unitRef="eur" [decimals]&gt;[value]&lt;/itcc-ci:TotaleDebiti&gt;</t>
  </si>
  <si>
    <t xml:space="preserve">itcc-ci_PassivoRateiRisconti31-12-2008</t>
  </si>
  <si>
    <t xml:space="preserve">&lt;itcc-ci:PassivoRateiRiscontiRateiRiscontiPassivi contextRef="i_31-12-2008" unitRef="eur" decimals="0"&gt;10784&lt;/itcc-ci:PassivoRateiRiscontiRateiRiscontiPassivi&gt;</t>
  </si>
  <si>
    <t xml:space="preserve">&lt;itcc-ci:PassivoRateiRiscontiRateiRiscontiPassivi contextRef="i_31-12-2008" unitRef="eur" [decimals]&gt;[value]&lt;/itcc-ci:PassivoRateiRiscontiRateiRiscontiPassivi&gt;</t>
  </si>
  <si>
    <t xml:space="preserve">&lt;itcc-ci:PassivoRateiRiscontiTotaleRateiRisconti contextRef="i_31-12-2008" unitRef="eur" decimals="0"&gt;10784&lt;/itcc-ci:PassivoRateiRiscontiTotaleRateiRisconti&gt;</t>
  </si>
  <si>
    <t xml:space="preserve">&lt;itcc-ci:PassivoRateiRiscontiTotaleRateiRisconti contextRef="i_31-12-2008" unitRef="eur" [decimals]&gt;[value]&lt;/itcc-ci:PassivoRateiRiscontiTotaleRateiRisconti&gt;</t>
  </si>
  <si>
    <t xml:space="preserve">&lt;itcc-ci:TotalePassivo contextRef="i_31-12-2008" unitRef="eur" decimals="0"&gt;2205927&lt;/itcc-ci:TotalePassivo&gt;</t>
  </si>
  <si>
    <t xml:space="preserve">&lt;itcc-ci:TotalePassivo contextRef="i_31-12-2008" unitRef="eur" [decimals]&gt;[value]&lt;/itcc-ci:TotalePassivo&gt;</t>
  </si>
  <si>
    <t xml:space="preserve">Valore lordo</t>
  </si>
  <si>
    <t xml:space="preserve">Original value</t>
  </si>
  <si>
    <t xml:space="preserve">ImmobilizzazioniImmaterialiValoreLordo</t>
  </si>
  <si>
    <t xml:space="preserve">Ammortamenti</t>
  </si>
  <si>
    <t xml:space="preserve">amortization</t>
  </si>
  <si>
    <t xml:space="preserve">ImmobilizzazioniImmaterialiAmmortamenti</t>
  </si>
  <si>
    <t xml:space="preserve">depreciation</t>
  </si>
  <si>
    <t xml:space="preserve">ImmobilizzazioniImmaterialiSvalutazioni</t>
  </si>
  <si>
    <t xml:space="preserve">ImmobilizzazioniMaterialiValoreLordo</t>
  </si>
  <si>
    <t xml:space="preserve">ImmobilizzazioniMaterialiAmmortamenti</t>
  </si>
  <si>
    <t xml:space="preserve">ImmobilizzazioniMaterialiSvalutazioni</t>
  </si>
  <si>
    <t xml:space="preserve">ImmobilizzazioniFinanziarieCreditiEsigibiliEntroEsercizioSuccessivo</t>
  </si>
  <si>
    <t xml:space="preserve">ImmobilizzazioniFinanziarieCreditiEsigibiliOltreEsercizioSuccessivo</t>
  </si>
  <si>
    <t xml:space="preserve">Altre immobilizzazioni finanziarie</t>
  </si>
  <si>
    <t xml:space="preserve">Other financial fixed assets</t>
  </si>
  <si>
    <t xml:space="preserve">ImmobilizzazioniFinanziarieAltreImmobilizzazioniFinanziarie</t>
  </si>
  <si>
    <t xml:space="preserve">CreditiEsigibiliEntroEsercizioSuccessivo</t>
  </si>
  <si>
    <t xml:space="preserve">CreditiEsigibiliOltreEsercizioSuccessivo</t>
  </si>
  <si>
    <t xml:space="preserve">DebitiEsigibiliEntroEsercizioSuccessivo</t>
  </si>
  <si>
    <t xml:space="preserve">DebitiEsigibiliOltreEsercizioSuccessivo</t>
  </si>
  <si>
    <t xml:space="preserve">PassivoPatrimonioNettoRateiRisconti</t>
  </si>
  <si>
    <t xml:space="preserve">itcc-ci_ImmobilizzazioniImmaterialiValoreLordo31-12-2009</t>
  </si>
  <si>
    <t xml:space="preserve">itcc-ci_ImmobilizzazioniImmaterialiAmmortamenti31-12-2009</t>
  </si>
  <si>
    <t xml:space="preserve">itcc-ci_ImmobilizzazioniImmaterialiSvalutazioni31-12-2009</t>
  </si>
  <si>
    <t xml:space="preserve">itcc-ci_ImmobilizzazioniMaterialiValoreLordo31-12-2009</t>
  </si>
  <si>
    <t xml:space="preserve">itcc-ci_ImmobilizzazioniMaterialiAmmortamenti31-12-2009</t>
  </si>
  <si>
    <t xml:space="preserve">itcc-ci_ImmobilizzazioniMaterialiSvalutazioni31-12-2009</t>
  </si>
  <si>
    <t xml:space="preserve">itcc-ci_ImmobilizzazioniFinanziarieCreditiEsigibiliEntroEsercizioSuccessivo31-12-2009</t>
  </si>
  <si>
    <t xml:space="preserve">itcc-ci_ImmobilizzazioniFinanziarieCreditiEsigibiliOltreEsercizioSuccessivo31-12-2009</t>
  </si>
  <si>
    <t xml:space="preserve">itcc-ci_ImmobilizzazioniFinanziarieAltreImmobilizzazioniFinanziarie31-12-2009</t>
  </si>
  <si>
    <t xml:space="preserve">itcc-ci_CreditiEsigibiliEntroEsercizioSuccessivo31-12-2009</t>
  </si>
  <si>
    <t xml:space="preserve">itcc-ci_CreditiEsigibiliOltreEsercizioSuccessivo31-12-2009</t>
  </si>
  <si>
    <t xml:space="preserve">itcc-ci_DebitiEsigibiliEntroEsercizioSuccessivo31-12-2009</t>
  </si>
  <si>
    <t xml:space="preserve">itcc-ci_DebitiEsigibiliOltreEsercizioSuccessivo31-12-2009</t>
  </si>
  <si>
    <t xml:space="preserve">itcc-ci_PassivoPatrimonioNettoRateiRisconti31-12-2009</t>
  </si>
  <si>
    <t xml:space="preserve">itcc-ci_ImmobilizzazioniFinanziarieCreditiEsigibiliEntroEsercizioSuccessivo31-12-2008</t>
  </si>
  <si>
    <t xml:space="preserve">itcc-ci_ImmobilizzazioniFinanziarieCreditiEsigibiliOltreEsercizioSuccessivo31-12-2008</t>
  </si>
  <si>
    <t xml:space="preserve">itcc-ci_ImmobilizzazioniFinanziarieAltreImmobilizzazioniFinanziarie31-12-2008</t>
  </si>
  <si>
    <t xml:space="preserve">itcc-ci_PassivoPatrimonioNettoRateiRisconti31-12-2008</t>
  </si>
  <si>
    <t xml:space="preserve">II - Crediti, crediti verso soci per versamenti ancora dovuti, ratei e risconti</t>
  </si>
  <si>
    <t xml:space="preserve">Receivables, receivables from shareholders, accrued income and prepayments</t>
  </si>
  <si>
    <t xml:space="preserve">AttivoCircolanteCreditiCreditiVersoSociVersamentiAncoraDovutiRateiRisconti</t>
  </si>
  <si>
    <t xml:space="preserve">AttivoCircolanteCreditiCreditiVersoSociVersamentiAncoraDovutiRateiRiscontiEsigibiliEntroEsercizioSuccessivo</t>
  </si>
  <si>
    <t xml:space="preserve">AttivoCircolanteCreditiCreditiVersoSociVersamentiAncoraDovutiRateiRiscontiEsigibiliOltreEsercizioSuccessivo</t>
  </si>
  <si>
    <t xml:space="preserve">Totale crediti, crediti verso soci per versamenti ancora dovuti, ratei e risconti</t>
  </si>
  <si>
    <t xml:space="preserve">Total receivables, receivables from shareholders, accrued income and prepayments</t>
  </si>
  <si>
    <t xml:space="preserve">AttivoCircolanteCreditiCreditiVersoSociVersamentiAncoraDovutiRateiRiscontiTotaleCreditiCreditiVersoSociVersamentiAncoraDovutiRateiRisconti</t>
  </si>
  <si>
    <t xml:space="preserve">D) Debiti, ratei e risconti</t>
  </si>
  <si>
    <t xml:space="preserve">Payables, accrued liabilities and deferred income</t>
  </si>
  <si>
    <t xml:space="preserve">PassivoDebitiRateiRisconti</t>
  </si>
  <si>
    <t xml:space="preserve">PassivoDebitiRateiRiscontiEsigibiliEntroEsercizioSuccessivo</t>
  </si>
  <si>
    <t xml:space="preserve">PassivoDebitiRateiRiscontiEsigibiliOltreEsercizioSuccessivo</t>
  </si>
  <si>
    <t xml:space="preserve">Totale debiti, ratei e risconti</t>
  </si>
  <si>
    <t xml:space="preserve">Total payables, accrued liabilities and deferred income</t>
  </si>
  <si>
    <t xml:space="preserve">PassivoDebitiRateiRiscontiTotaleDebitiRateiRisconti</t>
  </si>
  <si>
    <t xml:space="preserve">itcc-ci_AttivoCircolanteCreditiCreditiVersoSociVersamentiAncoraDovutiRateiRisconti31-12-2009</t>
  </si>
  <si>
    <t xml:space="preserve">itcc-ci_AttivoCircolanteCreditiCreditiVersoSociVersamentiAncoraDovutiRateiRiscontiEsigibiliEntroEsercizioSuccessivo31-12-2009</t>
  </si>
  <si>
    <t xml:space="preserve">itcc-ci_AttivoCircolanteCreditiCreditiVersoSociVersamentiAncoraDovutiRateiRiscontiEsigibiliOltreEsercizioSuccessivo31-12-2009</t>
  </si>
  <si>
    <t xml:space="preserve">itcc-ci_AttivoCircolanteCreditiCreditiVersoSociVersamentiAncoraDovutiRateiRiscontiTotaleCreditiCreditiVersoSociVersamentiAncoraDovutiRateiRisconti31-12-2009</t>
  </si>
  <si>
    <t xml:space="preserve">itcc-ci_PassivoDebitiRateiRisconti31-12-2009</t>
  </si>
  <si>
    <t xml:space="preserve">itcc-ci_PassivoDebitiRateiRiscontiEsigibiliEntroEsercizioSuccessivo31-12-2009</t>
  </si>
  <si>
    <t xml:space="preserve">itcc-ci_PassivoDebitiRateiRiscontiEsigibiliOltreEsercizioSuccessivo31-12-2009</t>
  </si>
  <si>
    <t xml:space="preserve">itcc-ci_PassivoDebitiRateiRiscontiTotaleDebitiRateiRisconti31-12-2009</t>
  </si>
  <si>
    <t xml:space="preserve">itcc-ci_AttivoCircolanteCreditiCreditiVersoSociVersamentiAncoraDovutiRateiRisconti31-12-2008</t>
  </si>
  <si>
    <t xml:space="preserve">itcc-ci_AttivoCircolanteCreditiCreditiVersoSociVersamentiAncoraDovutiRateiRiscontiEsigibiliEntroEsercizioSuccessivo31-12-2008</t>
  </si>
  <si>
    <t xml:space="preserve">itcc-ci_AttivoCircolanteCreditiCreditiVersoSociVersamentiAncoraDovutiRateiRiscontiEsigibiliOltreEsercizioSuccessivo31-12-2008</t>
  </si>
  <si>
    <t xml:space="preserve">itcc-ci_AttivoCircolanteCreditiCreditiVersoSociVersamentiAncoraDovutiRateiRiscontiTotaleCreditiCreditiVersoSociVersamentiAncoraDovutiRateiRisconti31-12-2008</t>
  </si>
  <si>
    <t xml:space="preserve">itcc-ci_PassivoDebitiRateiRisconti31-12-2008</t>
  </si>
  <si>
    <t xml:space="preserve">itcc-ci_PassivoDebitiRateiRiscontiEsigibiliEntroEsercizioSuccessivo31-12-2008</t>
  </si>
  <si>
    <t xml:space="preserve">itcc-ci_PassivoDebitiRateiRiscontiEsigibiliOltreEsercizioSuccessivo31-12-2008</t>
  </si>
  <si>
    <t xml:space="preserve">itcc-ci_PassivoDebitiRateiRiscontiTotaleDebitiRateiRisconti31-12-2008</t>
  </si>
  <si>
    <t xml:space="preserve">Differenza da consolidamento</t>
  </si>
  <si>
    <t xml:space="preserve">Difference by consolidation</t>
  </si>
  <si>
    <t xml:space="preserve">ImmobilizzazioniImmaterialiDifferenzaConsolidamento</t>
  </si>
  <si>
    <t xml:space="preserve">Riserva di conversione da consolidamento estero</t>
  </si>
  <si>
    <t xml:space="preserve">Conversion effect</t>
  </si>
  <si>
    <t xml:space="preserve">PatrimonioNettoAltreRiserveDistintamenteIndicateRiservaConversioneConsolidamentoEstero</t>
  </si>
  <si>
    <t xml:space="preserve">Riserva di consolidamento</t>
  </si>
  <si>
    <t xml:space="preserve">Consolidation reserve</t>
  </si>
  <si>
    <t xml:space="preserve">PatrimonioNettoAltreRiserveDistintamenteIndicateRiservaConsolidamento</t>
  </si>
  <si>
    <t xml:space="preserve">Patrimonio di terzi</t>
  </si>
  <si>
    <t xml:space="preserve">Third party equity</t>
  </si>
  <si>
    <t xml:space="preserve">PatrimonioTerzi</t>
  </si>
  <si>
    <t xml:space="preserve">Capitale e riserve di terzi</t>
  </si>
  <si>
    <t xml:space="preserve">Third party capital and reserves</t>
  </si>
  <si>
    <t xml:space="preserve">PatrimonioTerziCapitaleRiserveTerzi</t>
  </si>
  <si>
    <t xml:space="preserve">Utile (perdita) dell'esercizio di pertinenza di terzi</t>
  </si>
  <si>
    <t xml:space="preserve">Third party net profit (loss) of the year</t>
  </si>
  <si>
    <t xml:space="preserve">PatrimonioTerziUtilePerditaEsercizioPertinenzaTerzi</t>
  </si>
  <si>
    <t xml:space="preserve">Totale patrimonio di terzi</t>
  </si>
  <si>
    <t xml:space="preserve">Total third party equity</t>
  </si>
  <si>
    <t xml:space="preserve">PatrimonioTerziTotalePatrimonioTerzi</t>
  </si>
  <si>
    <t xml:space="preserve">Totale patrimonio netto consolidato</t>
  </si>
  <si>
    <t xml:space="preserve">Total consolidated equity</t>
  </si>
  <si>
    <t xml:space="preserve">TotalePatrimonioNettoConsolidato</t>
  </si>
  <si>
    <t xml:space="preserve">di consolidamento per rischi e oneri futuri</t>
  </si>
  <si>
    <t xml:space="preserve">For future risks and charges</t>
  </si>
  <si>
    <t xml:space="preserve">FondiRischiOneriConsolidamentoRischiOneriFuturi</t>
  </si>
  <si>
    <t xml:space="preserve">itcc-ci_ImmobilizzazioniImmaterialiDifferenzaConsolidamento31-12-2009</t>
  </si>
  <si>
    <t xml:space="preserve">itcc-ci_PatrimonioNettoAltreRiserveDistintamenteIndicateRiservaConversioneConsolidamentoEstero31-12-2009</t>
  </si>
  <si>
    <t xml:space="preserve">itcc-ci_PatrimonioNettoAltreRiserveDistintamenteIndicateRiservaConsolidamento31-12-2009</t>
  </si>
  <si>
    <t xml:space="preserve">itcc-ci_PatrimonioTerzi31-12-2009</t>
  </si>
  <si>
    <t xml:space="preserve">itcc-ci_PatrimonioTerziCapitaleRiserveTerzi31-12-2009</t>
  </si>
  <si>
    <t xml:space="preserve">itcc-ci_PatrimonioTerziUtilePerditaEsercizioPertinenzaTerzi31-12-2009</t>
  </si>
  <si>
    <t xml:space="preserve">itcc-ci_PatrimonioTerziTotalePatrimonioTerzi31-12-2009</t>
  </si>
  <si>
    <t xml:space="preserve">itcc-ci_TotalePatrimonioNettoConsolidato31-12-2009</t>
  </si>
  <si>
    <t xml:space="preserve">itcc-ci_FondiRischiOneriConsolidamentoRischiOneriFuturi31-12-2009</t>
  </si>
  <si>
    <t xml:space="preserve">itcc-ci_ImmobilizzazioniImmaterialiDifferenzaConsolidamento31-12-2008</t>
  </si>
  <si>
    <t xml:space="preserve">itcc-ci_PatrimonioNettoAltreRiserveDistintamenteIndicateRiservaConversioneConsolidamentoEstero31-12-2008</t>
  </si>
  <si>
    <t xml:space="preserve">itcc-ci_PatrimonioNettoAltreRiserveDistintamenteIndicateRiservaConsolidamento31-12-2008</t>
  </si>
  <si>
    <t xml:space="preserve">itcc-ci_PatrimonioTerzi31-12-2008</t>
  </si>
  <si>
    <t xml:space="preserve">itcc-ci_PatrimonioTerziCapitaleRiserveTerzi31-12-2008</t>
  </si>
  <si>
    <t xml:space="preserve">itcc-ci_PatrimonioTerziUtilePerditaEsercizioPertinenzaTerzi31-12-2008</t>
  </si>
  <si>
    <t xml:space="preserve">itcc-ci_PatrimonioTerziTotalePatrimonioTerzi31-12-2008</t>
  </si>
  <si>
    <t xml:space="preserve">itcc-ci_TotalePatrimonioNettoConsolidato31-12-2008</t>
  </si>
  <si>
    <t xml:space="preserve">itcc-ci_FondiRischiOneriConsolidamentoRischiOneriFuturi31-12-2008</t>
  </si>
  <si>
    <t xml:space="preserve">Memo accounts</t>
  </si>
  <si>
    <t xml:space="preserve">Rischi assunti dall'impresa</t>
  </si>
  <si>
    <t xml:space="preserve">Risks</t>
  </si>
  <si>
    <t xml:space="preserve">RischiAssuntiImpresa</t>
  </si>
  <si>
    <t xml:space="preserve">Fideiussioni </t>
  </si>
  <si>
    <t xml:space="preserve">Guarantees</t>
  </si>
  <si>
    <t xml:space="preserve">RischiAssuntiImpresaFideiussioni</t>
  </si>
  <si>
    <t xml:space="preserve">a imprese controllate</t>
  </si>
  <si>
    <t xml:space="preserve">to subsidiary companies</t>
  </si>
  <si>
    <t xml:space="preserve">RischiAssuntiImpresaFideiussioniImpreseControllate</t>
  </si>
  <si>
    <t xml:space="preserve">a imprese collegate</t>
  </si>
  <si>
    <t xml:space="preserve">to associated companies</t>
  </si>
  <si>
    <t xml:space="preserve">RischiAssuntiImpresaFideiussioniImpreseCollegate</t>
  </si>
  <si>
    <t xml:space="preserve">a imprese controllanti</t>
  </si>
  <si>
    <t xml:space="preserve">to parent companies</t>
  </si>
  <si>
    <t xml:space="preserve">RischiAssuntiImpresaFideiussioniImpreseControllanti</t>
  </si>
  <si>
    <t xml:space="preserve">a imprese controllate da controllanti</t>
  </si>
  <si>
    <t xml:space="preserve">to companies controlled by parents</t>
  </si>
  <si>
    <t xml:space="preserve">RischiAssuntiImpresaFideiussioniImpreseControllateControllanti</t>
  </si>
  <si>
    <t xml:space="preserve">a altre imprese</t>
  </si>
  <si>
    <t xml:space="preserve">to other companies</t>
  </si>
  <si>
    <t xml:space="preserve">RischiAssuntiImpresaFideiussioniAltreImprese</t>
  </si>
  <si>
    <t xml:space="preserve">Totale fideiussioni </t>
  </si>
  <si>
    <t xml:space="preserve">total guarentees</t>
  </si>
  <si>
    <t xml:space="preserve">RischiAssuntiImpresaFideiussioniTotaleFideiussioni</t>
  </si>
  <si>
    <t xml:space="preserve">Avalli</t>
  </si>
  <si>
    <t xml:space="preserve">Guarantees by endorsement</t>
  </si>
  <si>
    <t xml:space="preserve">RischiAssuntiImpresaAvalli</t>
  </si>
  <si>
    <t xml:space="preserve">RischiAssuntiImpresaAvalliImpreseControllate</t>
  </si>
  <si>
    <t xml:space="preserve">RischiAssuntiImpresaAvalliImpreseCollegate</t>
  </si>
  <si>
    <t xml:space="preserve">RischiAssuntiImpresaAvalliImpreseControllanti</t>
  </si>
  <si>
    <t xml:space="preserve">RischiAssuntiImpresaAvalliImpreseControllateControllanti</t>
  </si>
  <si>
    <t xml:space="preserve">RischiAssuntiImpresaAvalliAltreImprese</t>
  </si>
  <si>
    <t xml:space="preserve">Totale avalli</t>
  </si>
  <si>
    <t xml:space="preserve">total guarantees by endorsement</t>
  </si>
  <si>
    <t xml:space="preserve">RischiAssuntiImpresaAvalliTotaleAvalli</t>
  </si>
  <si>
    <t xml:space="preserve">Altre garanzie personali</t>
  </si>
  <si>
    <t xml:space="preserve">other personal guarantees</t>
  </si>
  <si>
    <t xml:space="preserve">RischiAssuntiImpresaAltreGaranziePersonali</t>
  </si>
  <si>
    <t xml:space="preserve">RischiAssuntiImpresaAltreGaranziePersonaliImpreseControllate</t>
  </si>
  <si>
    <t xml:space="preserve">RischiAssuntiImpresaAltreGaranziePersonaliImpreseCollegate</t>
  </si>
  <si>
    <t xml:space="preserve">RischiAssuntiImpresaAltreGaranziePersonaliImpreseControllanti</t>
  </si>
  <si>
    <t xml:space="preserve">RischiAssuntiImpresaAltreGaranziePersonaliImpreseControllateControllanti</t>
  </si>
  <si>
    <t xml:space="preserve">RischiAssuntiImpresaAltreGaranziePersonaliAltreImprese</t>
  </si>
  <si>
    <t xml:space="preserve">Totale altre garanzie personali</t>
  </si>
  <si>
    <t xml:space="preserve">total personal guarantees</t>
  </si>
  <si>
    <t xml:space="preserve">RischiAssuntiImpresaAltreGaranziePersonaliTotaleAltreGaranziePersonali</t>
  </si>
  <si>
    <t xml:space="preserve">Garanzie reali</t>
  </si>
  <si>
    <t xml:space="preserve">valuable guarantees</t>
  </si>
  <si>
    <t xml:space="preserve">RischiAssuntiImpresaGaranzieReali</t>
  </si>
  <si>
    <t xml:space="preserve">RischiAssuntiImpresaGaranzieRealiImpreseControllate</t>
  </si>
  <si>
    <t xml:space="preserve">RischiAssuntiImpresaGaranzieRealiImpreseCollegate</t>
  </si>
  <si>
    <t xml:space="preserve">RischiAssuntiImpresaGaranzieRealiImpreseControllanti</t>
  </si>
  <si>
    <t xml:space="preserve">RischiAssuntiImpresaGaranzieRealiImpreseControllateControllanti</t>
  </si>
  <si>
    <t xml:space="preserve">RischiAssuntiImpresaGaranzieRealiAltreImprese</t>
  </si>
  <si>
    <t xml:space="preserve">Totale garanzie reali</t>
  </si>
  <si>
    <t xml:space="preserve">total valuable guarantees</t>
  </si>
  <si>
    <t xml:space="preserve">RischiAssuntiImpresaGaranzieRealiTotaleGaranzieReali</t>
  </si>
  <si>
    <t xml:space="preserve">Altri rischi</t>
  </si>
  <si>
    <t xml:space="preserve">other risks</t>
  </si>
  <si>
    <t xml:space="preserve">RischiAssuntiImpresaAltriRischi</t>
  </si>
  <si>
    <t xml:space="preserve">crediti ceduti pro solvendo</t>
  </si>
  <si>
    <t xml:space="preserve">Receivables discounted or sold with recourse</t>
  </si>
  <si>
    <t xml:space="preserve">RischiAssuntiImpresaAltriRischiCreditiCedutiProSolvendo</t>
  </si>
  <si>
    <t xml:space="preserve">altri</t>
  </si>
  <si>
    <t xml:space="preserve">other</t>
  </si>
  <si>
    <t xml:space="preserve">RischiAssuntiImpresaAltriRischiAltri</t>
  </si>
  <si>
    <t xml:space="preserve">Totale altri rischi</t>
  </si>
  <si>
    <t xml:space="preserve">total other risks</t>
  </si>
  <si>
    <t xml:space="preserve">RischiAssuntiImpresaAltriRischiTotaleAltriRischi</t>
  </si>
  <si>
    <t xml:space="preserve">Totale rischi assunti dall'impresa</t>
  </si>
  <si>
    <t xml:space="preserve">total risks</t>
  </si>
  <si>
    <t xml:space="preserve">TotaleRischiAssuntiImpresa</t>
  </si>
  <si>
    <t xml:space="preserve">Impegni assunti dall'impresa</t>
  </si>
  <si>
    <t xml:space="preserve">Engagements</t>
  </si>
  <si>
    <t xml:space="preserve">ImpegniAssuntiImpresa</t>
  </si>
  <si>
    <t xml:space="preserve">Totale impegni assunti dall'impresa</t>
  </si>
  <si>
    <t xml:space="preserve">TotaleImpegniAssuntiImpresa</t>
  </si>
  <si>
    <t xml:space="preserve">Beni di terzi presso l'impresa</t>
  </si>
  <si>
    <t xml:space="preserve">Third parties' assets at the company’s assets </t>
  </si>
  <si>
    <t xml:space="preserve">BeniTerziPressoImpresa</t>
  </si>
  <si>
    <t xml:space="preserve">merci in conto lavorazione</t>
  </si>
  <si>
    <t xml:space="preserve">work in progress goods</t>
  </si>
  <si>
    <t xml:space="preserve">BeniTerziPressoImpresaMerciContoLavorazione</t>
  </si>
  <si>
    <t xml:space="preserve">beni presso l'impresa a titolo di deposito o comodato</t>
  </si>
  <si>
    <t xml:space="preserve">assets on consignment or bailment</t>
  </si>
  <si>
    <t xml:space="preserve">BeniTerziPressoImpresaBeniPressoImpresaTitoloDepositoComodato</t>
  </si>
  <si>
    <t xml:space="preserve">beni presso l'impresa in pegno o cauzione</t>
  </si>
  <si>
    <t xml:space="preserve">assets held as pledge or security</t>
  </si>
  <si>
    <t xml:space="preserve">BeniTerziPressoImpresaBeniPressoImpresaPegnoCauzione</t>
  </si>
  <si>
    <t xml:space="preserve">altro</t>
  </si>
  <si>
    <t xml:space="preserve">other assets</t>
  </si>
  <si>
    <t xml:space="preserve">BeniTerziPressoImpresaAltro</t>
  </si>
  <si>
    <t xml:space="preserve">Totale beni di terzi presso l'impresa</t>
  </si>
  <si>
    <t xml:space="preserve">Total third parties net profit (loss)</t>
  </si>
  <si>
    <t xml:space="preserve">TotaleBeniTerziPressoImpresa</t>
  </si>
  <si>
    <t xml:space="preserve">Altri conti d'ordine</t>
  </si>
  <si>
    <t xml:space="preserve">other memoranda accounts</t>
  </si>
  <si>
    <t xml:space="preserve">AltriContiOrdine</t>
  </si>
  <si>
    <t xml:space="preserve">Totale altri conti d'ordine</t>
  </si>
  <si>
    <t xml:space="preserve">total other memoranda accounts</t>
  </si>
  <si>
    <t xml:space="preserve">TotaleAltriContiOrdine</t>
  </si>
  <si>
    <t xml:space="preserve">Totale conti d'ordine</t>
  </si>
  <si>
    <t xml:space="preserve">total memoranda accounts</t>
  </si>
  <si>
    <t xml:space="preserve">TotaleContiOrdine</t>
  </si>
  <si>
    <t xml:space="preserve">itcc-ci_RischiAssuntiImpresa31-12-2009</t>
  </si>
  <si>
    <t xml:space="preserve">itcc-ci_RischiAssuntiImpresaFideiussioni31-12-2009</t>
  </si>
  <si>
    <t xml:space="preserve">itcc-ci_RischiAssuntiImpresaFideiussioniImpreseControllate31-12-2009</t>
  </si>
  <si>
    <t xml:space="preserve">itcc-ci_RischiAssuntiImpresaFideiussioniImpreseCollegate31-12-2009</t>
  </si>
  <si>
    <t xml:space="preserve">itcc-ci_RischiAssuntiImpresaFideiussioniImpreseControllanti31-12-2009</t>
  </si>
  <si>
    <t xml:space="preserve">itcc-ci_RischiAssuntiImpresaFideiussioniImpreseControllateControllanti31-12-2009</t>
  </si>
  <si>
    <t xml:space="preserve">itcc-ci_RischiAssuntiImpresaFideiussioniAltreImprese31-12-2009</t>
  </si>
  <si>
    <t xml:space="preserve">itcc-ci_RischiAssuntiImpresaFideiussioniTotaleFideiussioni31-12-2009</t>
  </si>
  <si>
    <t xml:space="preserve">itcc-ci_RischiAssuntiImpresaAvalli31-12-2009</t>
  </si>
  <si>
    <t xml:space="preserve">itcc-ci_RischiAssuntiImpresaAvalliImpreseControllate31-12-2009</t>
  </si>
  <si>
    <t xml:space="preserve">itcc-ci_RischiAssuntiImpresaAvalliImpreseCollegate31-12-2009</t>
  </si>
  <si>
    <t xml:space="preserve">itcc-ci_RischiAssuntiImpresaAvalliImpreseControllanti31-12-2009</t>
  </si>
  <si>
    <t xml:space="preserve">itcc-ci_RischiAssuntiImpresaAvalliImpreseControllateControllanti31-12-2009</t>
  </si>
  <si>
    <t xml:space="preserve">itcc-ci_RischiAssuntiImpresaAvalliAltreImprese31-12-2009</t>
  </si>
  <si>
    <t xml:space="preserve">itcc-ci_RischiAssuntiImpresaAvalliTotaleAvalli31-12-2009</t>
  </si>
  <si>
    <t xml:space="preserve">itcc-ci_RischiAssuntiImpresaAltreGaranziePersonali31-12-2009</t>
  </si>
  <si>
    <t xml:space="preserve">itcc-ci_RischiAssuntiImpresaAltreGaranziePersonaliImpreseControllate31-12-2009</t>
  </si>
  <si>
    <t xml:space="preserve">itcc-ci_RischiAssuntiImpresaAltreGaranziePersonaliImpreseCollegate31-12-2009</t>
  </si>
  <si>
    <t xml:space="preserve">itcc-ci_RischiAssuntiImpresaAltreGaranziePersonaliImpreseControllanti31-12-2009</t>
  </si>
  <si>
    <t xml:space="preserve">itcc-ci_RischiAssuntiImpresaAltreGaranziePersonaliImpreseControllateControllanti31-12-2009</t>
  </si>
  <si>
    <t xml:space="preserve">itcc-ci_RischiAssuntiImpresaAltreGaranziePersonaliAltreImprese31-12-2009</t>
  </si>
  <si>
    <t xml:space="preserve">itcc-ci_RischiAssuntiImpresaAltreGaranziePersonaliTotaleAltreGaranziePersonali31-12-2009</t>
  </si>
  <si>
    <t xml:space="preserve">itcc-ci_RischiAssuntiImpresaGaranzieReali31-12-2009</t>
  </si>
  <si>
    <t xml:space="preserve">itcc-ci_RischiAssuntiImpresaGaranzieRealiImpreseControllate31-12-2009</t>
  </si>
  <si>
    <t xml:space="preserve">itcc-ci_RischiAssuntiImpresaGaranzieRealiImpreseCollegate31-12-2009</t>
  </si>
  <si>
    <t xml:space="preserve">itcc-ci_RischiAssuntiImpresaGaranzieRealiImpreseControllanti31-12-2009</t>
  </si>
  <si>
    <t xml:space="preserve">itcc-ci_RischiAssuntiImpresaGaranzieRealiImpreseControllateControllanti31-12-2009</t>
  </si>
  <si>
    <t xml:space="preserve">itcc-ci_RischiAssuntiImpresaGaranzieRealiAltreImprese31-12-2009</t>
  </si>
  <si>
    <t xml:space="preserve">itcc-ci_RischiAssuntiImpresaGaranzieRealiTotaleGaranzieReali31-12-2009</t>
  </si>
  <si>
    <t xml:space="preserve">itcc-ci_RischiAssuntiImpresaAltriRischi31-12-2009</t>
  </si>
  <si>
    <t xml:space="preserve">itcc-ci_RischiAssuntiImpresaAltriRischiCreditiCedutiProSolvendo31-12-2009</t>
  </si>
  <si>
    <t xml:space="preserve">itcc-ci_RischiAssuntiImpresaAltriRischiAltri31-12-2009</t>
  </si>
  <si>
    <t xml:space="preserve">itcc-ci_RischiAssuntiImpresaAltriRischiTotaleAltriRischi31-12-2009</t>
  </si>
  <si>
    <t xml:space="preserve">itcc-ci_TotaleRischiAssuntiImpresa31-12-2009</t>
  </si>
  <si>
    <t xml:space="preserve">itcc-ci_ImpegniAssuntiImpresa31-12-2009</t>
  </si>
  <si>
    <t xml:space="preserve">itcc-ci_TotaleImpegniAssuntiImpresa31-12-2009</t>
  </si>
  <si>
    <t xml:space="preserve">itcc-ci_BeniTerziPressoImpresa31-12-2009</t>
  </si>
  <si>
    <t xml:space="preserve">itcc-ci_BeniTerziPressoImpresaMerciContoLavorazione31-12-2009</t>
  </si>
  <si>
    <t xml:space="preserve">itcc-ci_BeniTerziPressoImpresaBeniPressoImpresaTitoloDepositoComodato31-12-2009</t>
  </si>
  <si>
    <t xml:space="preserve">itcc-ci_BeniTerziPressoImpresaBeniPressoImpresaPegnoCauzione31-12-2009</t>
  </si>
  <si>
    <t xml:space="preserve">itcc-ci_BeniTerziPressoImpresaAltro31-12-2009</t>
  </si>
  <si>
    <t xml:space="preserve">itcc-ci_TotaleBeniTerziPressoImpresa31-12-2009</t>
  </si>
  <si>
    <t xml:space="preserve">itcc-ci_AltriContiOrdine31-12-2009</t>
  </si>
  <si>
    <t xml:space="preserve">itcc-ci_TotaleAltriContiOrdine31-12-2009</t>
  </si>
  <si>
    <t xml:space="preserve">itcc-ci_TotaleContiOrdine31-12-2009</t>
  </si>
  <si>
    <t xml:space="preserve">itcc-ci_ContiOrdine31-12-2008</t>
  </si>
  <si>
    <t xml:space="preserve">itcc-ci_RischiAssuntiImpresa31-12-2008</t>
  </si>
  <si>
    <t xml:space="preserve">itcc-ci_RischiAssuntiImpresaFideiussioni31-12-2008</t>
  </si>
  <si>
    <t xml:space="preserve">itcc-ci_RischiAssuntiImpresaFideiussioniImpreseControllate31-12-2008</t>
  </si>
  <si>
    <t xml:space="preserve">itcc-ci_RischiAssuntiImpresaFideiussioniImpreseCollegate31-12-2008</t>
  </si>
  <si>
    <t xml:space="preserve">itcc-ci_RischiAssuntiImpresaFideiussioniImpreseControllanti31-12-2008</t>
  </si>
  <si>
    <t xml:space="preserve">itcc-ci_RischiAssuntiImpresaFideiussioniImpreseControllateControllanti31-12-2008</t>
  </si>
  <si>
    <t xml:space="preserve">itcc-ci_RischiAssuntiImpresaFideiussioniAltreImprese31-12-2008</t>
  </si>
  <si>
    <t xml:space="preserve">itcc-ci_RischiAssuntiImpresaFideiussioniTotaleFideiussioni31-12-2008</t>
  </si>
  <si>
    <t xml:space="preserve">itcc-ci_RischiAssuntiImpresaAvalli31-12-2008</t>
  </si>
  <si>
    <t xml:space="preserve">itcc-ci_RischiAssuntiImpresaAvalliImpreseControllate31-12-2008</t>
  </si>
  <si>
    <t xml:space="preserve">itcc-ci_RischiAssuntiImpresaAvalliImpreseCollegate31-12-2008</t>
  </si>
  <si>
    <t xml:space="preserve">itcc-ci_RischiAssuntiImpresaAvalliImpreseControllanti31-12-2008</t>
  </si>
  <si>
    <t xml:space="preserve">itcc-ci_RischiAssuntiImpresaAvalliImpreseControllateControllanti31-12-2008</t>
  </si>
  <si>
    <t xml:space="preserve">itcc-ci_RischiAssuntiImpresaAvalliAltreImprese31-12-2008</t>
  </si>
  <si>
    <t xml:space="preserve">itcc-ci_RischiAssuntiImpresaAvalliTotaleAvalli31-12-2008</t>
  </si>
  <si>
    <t xml:space="preserve">itcc-ci_RischiAssuntiImpresaAltreGaranziePersonali31-12-2008</t>
  </si>
  <si>
    <t xml:space="preserve">itcc-ci_RischiAssuntiImpresaAltreGaranziePersonaliImpreseControllate31-12-2008</t>
  </si>
  <si>
    <t xml:space="preserve">itcc-ci_RischiAssuntiImpresaAltreGaranziePersonaliImpreseCollegate31-12-2008</t>
  </si>
  <si>
    <t xml:space="preserve">itcc-ci_RischiAssuntiImpresaAltreGaranziePersonaliImpreseControllanti31-12-2008</t>
  </si>
  <si>
    <t xml:space="preserve">itcc-ci_RischiAssuntiImpresaAltreGaranziePersonaliImpreseControllateControllanti31-12-2008</t>
  </si>
  <si>
    <t xml:space="preserve">itcc-ci_RischiAssuntiImpresaAltreGaranziePersonaliAltreImprese31-12-2008</t>
  </si>
  <si>
    <t xml:space="preserve">itcc-ci_RischiAssuntiImpresaAltreGaranziePersonaliTotaleAltreGaranziePersonali31-12-2008</t>
  </si>
  <si>
    <t xml:space="preserve">itcc-ci_RischiAssuntiImpresaGaranzieReali31-12-2008</t>
  </si>
  <si>
    <t xml:space="preserve">itcc-ci_RischiAssuntiImpresaGaranzieRealiImpreseControllate31-12-2008</t>
  </si>
  <si>
    <t xml:space="preserve">itcc-ci_RischiAssuntiImpresaGaranzieRealiImpreseCollegate31-12-2008</t>
  </si>
  <si>
    <t xml:space="preserve">itcc-ci_RischiAssuntiImpresaGaranzieRealiImpreseControllanti31-12-2008</t>
  </si>
  <si>
    <t xml:space="preserve">itcc-ci_RischiAssuntiImpresaGaranzieRealiImpreseControllateControllanti31-12-2008</t>
  </si>
  <si>
    <t xml:space="preserve">itcc-ci_RischiAssuntiImpresaGaranzieRealiAltreImprese31-12-2008</t>
  </si>
  <si>
    <t xml:space="preserve">itcc-ci_RischiAssuntiImpresaGaranzieRealiTotaleGaranzieReali31-12-2008</t>
  </si>
  <si>
    <t xml:space="preserve">itcc-ci_RischiAssuntiImpresaAltriRischi31-12-2008</t>
  </si>
  <si>
    <t xml:space="preserve">itcc-ci_RischiAssuntiImpresaAltriRischiCreditiCedutiProSolvendo31-12-2008</t>
  </si>
  <si>
    <t xml:space="preserve">itcc-ci_RischiAssuntiImpresaAltriRischiAltri31-12-2008</t>
  </si>
  <si>
    <t xml:space="preserve">itcc-ci_RischiAssuntiImpresaAltriRischiTotaleAltriRischi31-12-2008</t>
  </si>
  <si>
    <t xml:space="preserve">itcc-ci_ImpegniAssuntiImpresa31-12-2008</t>
  </si>
  <si>
    <t xml:space="preserve">itcc-ci_BeniTerziPressoImpresa31-12-2008</t>
  </si>
  <si>
    <t xml:space="preserve">itcc-ci_BeniTerziPressoImpresaMerciContoLavorazione31-12-2008</t>
  </si>
  <si>
    <t xml:space="preserve">itcc-ci_BeniTerziPressoImpresaBeniPressoImpresaTitoloDepositoComodato31-12-2008</t>
  </si>
  <si>
    <t xml:space="preserve">itcc-ci_BeniTerziPressoImpresaBeniPressoImpresaPegnoCauzione31-12-2008</t>
  </si>
  <si>
    <t xml:space="preserve">itcc-ci_BeniTerziPressoImpresaAltro31-12-2008</t>
  </si>
  <si>
    <t xml:space="preserve">itcc-ci_AltriContiOrdine31-12-2008</t>
  </si>
  <si>
    <t xml:space="preserve">Conto economico</t>
  </si>
  <si>
    <t xml:space="preserve">ContoEconomico</t>
  </si>
  <si>
    <t xml:space="preserve">A) Valore della produzione:</t>
  </si>
  <si>
    <t xml:space="preserve">A) Value of production</t>
  </si>
  <si>
    <t xml:space="preserve">ValoreProduzione</t>
  </si>
  <si>
    <t xml:space="preserve">1) ricavi delle vendite e delle prestazioni</t>
  </si>
  <si>
    <t xml:space="preserve">1) Revenues from sales and services</t>
  </si>
  <si>
    <t xml:space="preserve">ValoreProduzioneRicaviVenditePrestazioni</t>
  </si>
  <si>
    <t xml:space="preserve">2) variazioni delle rimanenze di prodotti in corso di lavorazione, semilavorati e finiti</t>
  </si>
  <si>
    <t xml:space="preserve">2) Change in work in progress, semi-finished and finished products</t>
  </si>
  <si>
    <t xml:space="preserve">ValoreProduzioneVariazioniRimanenzeProdottiCorsoLavorazioneSemilavoratiFiniti</t>
  </si>
  <si>
    <t xml:space="preserve">3) variazioni dei lavori in corso su ordinazione</t>
  </si>
  <si>
    <t xml:space="preserve">3) Change in contract work in progress</t>
  </si>
  <si>
    <t xml:space="preserve">ValoreProduzioneVariazioniLavoriCorsoOrdinazione</t>
  </si>
  <si>
    <t xml:space="preserve">4) incrementi di immobilizzazioni per lavori interni</t>
  </si>
  <si>
    <t xml:space="preserve">4) Increases in internally constructuied fixed assets</t>
  </si>
  <si>
    <t xml:space="preserve">ValoreProduzioneIncrementiImmobilizzazioniLavoriInterni</t>
  </si>
  <si>
    <t xml:space="preserve">5) altri ricavi e proventi</t>
  </si>
  <si>
    <t xml:space="preserve">5) Other income and revenues</t>
  </si>
  <si>
    <t xml:space="preserve">ValoreProduzioneAltriRicaviProventi</t>
  </si>
  <si>
    <t xml:space="preserve">contributi in conto esercizio</t>
  </si>
  <si>
    <t xml:space="preserve">operating grants</t>
  </si>
  <si>
    <t xml:space="preserve">ValoreProduzioneAltriRicaviProventiContributiContoEsercizio</t>
  </si>
  <si>
    <t xml:space="preserve">other operating income</t>
  </si>
  <si>
    <t xml:space="preserve">ValoreProduzioneAltriRicaviProventiAltri</t>
  </si>
  <si>
    <t xml:space="preserve">Totale altri ricavi e proventi</t>
  </si>
  <si>
    <t xml:space="preserve">Total Other income and revenues</t>
  </si>
  <si>
    <t xml:space="preserve">ValoreProduzioneAltriRicaviProventiTotaleAltriRicaviProventi</t>
  </si>
  <si>
    <t xml:space="preserve">Totale valore della produzione</t>
  </si>
  <si>
    <t xml:space="preserve">Total value of production</t>
  </si>
  <si>
    <t xml:space="preserve">TotaleValoreProduzione</t>
  </si>
  <si>
    <t xml:space="preserve">B) Costi della produzione:</t>
  </si>
  <si>
    <t xml:space="preserve">B) Cost of production</t>
  </si>
  <si>
    <t xml:space="preserve">CostiProduzione</t>
  </si>
  <si>
    <t xml:space="preserve">6) per materie prime, sussidiarie, di consumo e di merci</t>
  </si>
  <si>
    <t xml:space="preserve">6) Raw, ancillary and consumable materials and goods for resale</t>
  </si>
  <si>
    <t xml:space="preserve">CostiProduzioneMateriePrimeSussidiarieConsumoMerci</t>
  </si>
  <si>
    <t xml:space="preserve">7) per servizi</t>
  </si>
  <si>
    <t xml:space="preserve">7) Services</t>
  </si>
  <si>
    <t xml:space="preserve">CostiProduzioneServizi</t>
  </si>
  <si>
    <t xml:space="preserve">8) per godimento di beni di terzi</t>
  </si>
  <si>
    <t xml:space="preserve">8) Use of third party assets</t>
  </si>
  <si>
    <t xml:space="preserve">CostiProduzioneGodimentoBeniTerzi</t>
  </si>
  <si>
    <t xml:space="preserve">9) per il personale:</t>
  </si>
  <si>
    <t xml:space="preserve">9) Payroll and related costs</t>
  </si>
  <si>
    <t xml:space="preserve">CostiProduzionePersonale</t>
  </si>
  <si>
    <t xml:space="preserve">a) salari e stipendi</t>
  </si>
  <si>
    <t xml:space="preserve">a) wages and salaries</t>
  </si>
  <si>
    <t xml:space="preserve">CostiProduzionePersonaleSalariStipendi</t>
  </si>
  <si>
    <t xml:space="preserve">b) oneri sociali</t>
  </si>
  <si>
    <t xml:space="preserve">b) related salaries</t>
  </si>
  <si>
    <t xml:space="preserve">CostiProduzionePersonaleOneriSociali</t>
  </si>
  <si>
    <t xml:space="preserve">c) trattamento di fine rapporto</t>
  </si>
  <si>
    <t xml:space="preserve">c) severance</t>
  </si>
  <si>
    <t xml:space="preserve">CostiProduzionePersonaleTrattamentoFineRapporto</t>
  </si>
  <si>
    <t xml:space="preserve">d) trattamento di quiescenza e simili</t>
  </si>
  <si>
    <t xml:space="preserve">d) pensions and similar commitments</t>
  </si>
  <si>
    <t xml:space="preserve">CostiProduzionePersonaleTrattamentoQuiescenzaSimili</t>
  </si>
  <si>
    <t xml:space="preserve">e) altri costi</t>
  </si>
  <si>
    <t xml:space="preserve">e) other costs</t>
  </si>
  <si>
    <t xml:space="preserve">CostiProduzionePersonaleAltriCosti</t>
  </si>
  <si>
    <t xml:space="preserve">Totale costi per il personale</t>
  </si>
  <si>
    <t xml:space="preserve">Total payroll and related costs</t>
  </si>
  <si>
    <t xml:space="preserve">CostiProduzionePersonaleTotaleCostiPersonale</t>
  </si>
  <si>
    <t xml:space="preserve">10) ammortamenti e svalutazioni:</t>
  </si>
  <si>
    <t xml:space="preserve">10) Amortisation, depreciation and writedowns</t>
  </si>
  <si>
    <t xml:space="preserve">CostiProduzioneAmmortamentiSvalutazioni</t>
  </si>
  <si>
    <t xml:space="preserve">a) ammortamento delle immobilizzazioni immateriali</t>
  </si>
  <si>
    <t xml:space="preserve">a) amortisation of intangible fixed assets</t>
  </si>
  <si>
    <t xml:space="preserve">CostiProduzioneAmmortamentiSvalutazioniAmmortamentoImmobilizzazioniImmateriali</t>
  </si>
  <si>
    <t xml:space="preserve">b) ammortamento delle immobilizzazioni materiali</t>
  </si>
  <si>
    <t xml:space="preserve">b) depreciation of tangible fixed assets</t>
  </si>
  <si>
    <t xml:space="preserve">CostiProduzioneAmmortamentiSvalutazioniAmmortamentoImmobilizzazioniMateriali</t>
  </si>
  <si>
    <t xml:space="preserve">c) altre svalutazioni delle immobilizzazioni</t>
  </si>
  <si>
    <t xml:space="preserve">c) other amounts written off fixed assets</t>
  </si>
  <si>
    <t xml:space="preserve">CostiProduzioneAmmortamentiSvalutazioniAltreSvalutazioniImmobilizzazioni</t>
  </si>
  <si>
    <t xml:space="preserve">d) svalutazioni dei crediti compresi nell'attivo circolante e delle disponibilità liquide</t>
  </si>
  <si>
    <t xml:space="preserve">d) writedowns of accounts included among current assets</t>
  </si>
  <si>
    <t xml:space="preserve">CostiProduzioneAmmortamentiSvalutazioniSvalutazioniCreditiCompresiAttivoCircolanteDisponibilitaLiquide</t>
  </si>
  <si>
    <t xml:space="preserve">Totale ammortamenti e svalutazioni</t>
  </si>
  <si>
    <t xml:space="preserve">Total Amortisation, depreciation and writedowns</t>
  </si>
  <si>
    <t xml:space="preserve">CostiProduzioneAmmortamentiSvalutazioniTotaleAmmortamentiSvalutazioni</t>
  </si>
  <si>
    <t xml:space="preserve">11) variazioni delle rimanenze di materie prime, sussidiarie, di consumo e merci</t>
  </si>
  <si>
    <t xml:space="preserve">11) Changes in inventories of raw, ancillary and consumable materials and goods for resale</t>
  </si>
  <si>
    <t xml:space="preserve">CostiProduzioneVariazioniRimanenzeMateriePrimeSussidiarieConsumoMerci</t>
  </si>
  <si>
    <t xml:space="preserve">12) accantonamenti per rischi</t>
  </si>
  <si>
    <t xml:space="preserve">12) Provisions for contingencies and other charges</t>
  </si>
  <si>
    <t xml:space="preserve">CostiProduzioneAccantonamentiRischi</t>
  </si>
  <si>
    <t xml:space="preserve">13) altri accantonamenti</t>
  </si>
  <si>
    <t xml:space="preserve">13) Other provisions</t>
  </si>
  <si>
    <t xml:space="preserve">CostiProduzioneAltriAccantonamenti</t>
  </si>
  <si>
    <t xml:space="preserve">14) oneri diversi di gestione</t>
  </si>
  <si>
    <t xml:space="preserve">14) Other operating expenses</t>
  </si>
  <si>
    <t xml:space="preserve">CostiProduzioneOneriDiversiGestione</t>
  </si>
  <si>
    <t xml:space="preserve">Totale costi della produzione</t>
  </si>
  <si>
    <t xml:space="preserve">Total cost of production</t>
  </si>
  <si>
    <t xml:space="preserve">TotaleCostiProduzione</t>
  </si>
  <si>
    <t xml:space="preserve">Differenza tra valore e costi della produzione (A - B)</t>
  </si>
  <si>
    <t xml:space="preserve">Difference between value and cost of production (A - B)</t>
  </si>
  <si>
    <t xml:space="preserve">DifferenzaValoreCostiProduzione</t>
  </si>
  <si>
    <t xml:space="preserve">C) Proventi e oneri finanziari:</t>
  </si>
  <si>
    <t xml:space="preserve">C) Financial income and expense</t>
  </si>
  <si>
    <t xml:space="preserve">ProventiOneriFinanziari</t>
  </si>
  <si>
    <t xml:space="preserve">15) proventi da partecipazioni</t>
  </si>
  <si>
    <t xml:space="preserve">15) Income from equity investments</t>
  </si>
  <si>
    <t xml:space="preserve">ProventiOneriFinanziariProventiPartecipazioni</t>
  </si>
  <si>
    <t xml:space="preserve">da imprese controllate</t>
  </si>
  <si>
    <t xml:space="preserve">subsidiary companies</t>
  </si>
  <si>
    <t xml:space="preserve">ProventiOneriFinanziariProventiPartecipazioniImpreseControllate</t>
  </si>
  <si>
    <t xml:space="preserve">da imprese collegate</t>
  </si>
  <si>
    <t xml:space="preserve">associated companies</t>
  </si>
  <si>
    <t xml:space="preserve">ProventiOneriFinanziariProventiPartecipazioniImpreseCollegate</t>
  </si>
  <si>
    <t xml:space="preserve">other companies</t>
  </si>
  <si>
    <t xml:space="preserve">ProventiOneriFinanziariProventiPartecipazioniAltri</t>
  </si>
  <si>
    <t xml:space="preserve">Totale proventi da partecipazioni</t>
  </si>
  <si>
    <t xml:space="preserve">Total income from equity investments</t>
  </si>
  <si>
    <t xml:space="preserve">ProventiOneriFinanziariProventiPartecipazioniTotaleProventiPartecipazioni</t>
  </si>
  <si>
    <t xml:space="preserve">16) altri proventi finanziari:</t>
  </si>
  <si>
    <t xml:space="preserve">16) Other financial income</t>
  </si>
  <si>
    <t xml:space="preserve">ProventiOneriFinanziariAltriProventiFinanziari</t>
  </si>
  <si>
    <t xml:space="preserve">a) da crediti iscritti nelle immobilizzazioni</t>
  </si>
  <si>
    <t xml:space="preserve">a) from receivables held as financial fixed assets</t>
  </si>
  <si>
    <t xml:space="preserve">ProventiOneriFinanziariAltriProventiFinanziariCreditiIscrittiImmobilizzazioni</t>
  </si>
  <si>
    <t xml:space="preserve">ProventiOneriFinanziariAltriProventiFinanziariCreditiIscrittiImmobilizzazioniImpreseControllate</t>
  </si>
  <si>
    <t xml:space="preserve">ProventiOneriFinanziariAltriProventiFinanziariCreditiIscrittiImmobilizzazioniImpreseCollegate</t>
  </si>
  <si>
    <t xml:space="preserve">da imprese controllanti</t>
  </si>
  <si>
    <t xml:space="preserve">parent companies</t>
  </si>
  <si>
    <t xml:space="preserve">ProventiOneriFinanziariAltriProventiFinanziariCreditiIscrittiImmobilizzazioniImpreseControllanti</t>
  </si>
  <si>
    <t xml:space="preserve">third parties</t>
  </si>
  <si>
    <t xml:space="preserve">ProventiOneriFinanziariAltriProventiFinanziariCreditiIscrittiImmobilizzazioniAltri</t>
  </si>
  <si>
    <t xml:space="preserve">Totale proventi finanziari da crediti iscritti nelle immobilizzazioni</t>
  </si>
  <si>
    <t xml:space="preserve">Total receivables held as financial fixed assets</t>
  </si>
  <si>
    <t xml:space="preserve">ProventiOneriFinanziariAltriProventiFinanziariCreditiIscrittiImmobilizzazioniTotaleProventiFinanziariCreditiIscrittiImmobilizzazioni</t>
  </si>
  <si>
    <t xml:space="preserve">b) da titoli iscritti nelle immobilizzazioni che non costituiscono partecipazioni</t>
  </si>
  <si>
    <t xml:space="preserve">b) from securities held as financial fixed assets not representing equity investments</t>
  </si>
  <si>
    <t xml:space="preserve">ProventiOneriFinanziariAltriProventiFinanziariTitoliIscrittiImmobilizzazioniNonCostituisconoPartecipazioni</t>
  </si>
  <si>
    <t xml:space="preserve">c) da titoli iscritti nell'attivo circolante che non costituiscono partecipazioni</t>
  </si>
  <si>
    <t xml:space="preserve">c) from securities included among current assets not representing equity investments</t>
  </si>
  <si>
    <t xml:space="preserve">ProventiOneriFinanziariAltriProventiFinanziariTitoliIscrittiAttivoCircolanteNonCostituisconoPartecipazioni</t>
  </si>
  <si>
    <t xml:space="preserve">d) proventi diversi dai precedenti</t>
  </si>
  <si>
    <t xml:space="preserve">d) income other than the above</t>
  </si>
  <si>
    <t xml:space="preserve">ProventiOneriFinanziariAltriProventiFinanziariProventiDiversiPrecedenti</t>
  </si>
  <si>
    <t xml:space="preserve">ProventiOneriFinanziariAltriProventiFinanziariProventiDiversiPrecedentiImpreseControllate</t>
  </si>
  <si>
    <t xml:space="preserve">ProventiOneriFinanziariAltriProventiFinanziariProventiDiversiPrecedentiImpreseCollegate</t>
  </si>
  <si>
    <t xml:space="preserve">ProventiOneriFinanziariAltriProventiFinanziariProventiDiversiPrecedentiImpreseControllanti</t>
  </si>
  <si>
    <t xml:space="preserve">ProventiOneriFinanziariAltriProventiFinanziariProventiDiversiPrecedentiAltri</t>
  </si>
  <si>
    <t xml:space="preserve">Totale proventi diversi dai precedenti</t>
  </si>
  <si>
    <t xml:space="preserve">Total income other than the above</t>
  </si>
  <si>
    <t xml:space="preserve">ProventiOneriFinanziariAltriProventiFinanziariProventiDiversiPrecedentiTotaleProventiDiversiPrecedenti</t>
  </si>
  <si>
    <t xml:space="preserve">Totale altri proventi finanziari</t>
  </si>
  <si>
    <t xml:space="preserve">Total other financial income</t>
  </si>
  <si>
    <t xml:space="preserve">ProventiOneriFinanziariAltriProventiFinanziariTotaleAltriProventiFinanziari</t>
  </si>
  <si>
    <t xml:space="preserve">17) interessi e altri oneri finanziari</t>
  </si>
  <si>
    <t xml:space="preserve">17) Interest and other financial expense</t>
  </si>
  <si>
    <t xml:space="preserve">ProventiOneriFinanziariInteressiAltriOneriFinanziari</t>
  </si>
  <si>
    <t xml:space="preserve">charged by subsidiary companies</t>
  </si>
  <si>
    <t xml:space="preserve">ProventiOneriFinanziariInteressiAltriOneriFinanziariImpreseControllate</t>
  </si>
  <si>
    <t xml:space="preserve">charged by associated companies</t>
  </si>
  <si>
    <t xml:space="preserve">ProventiOneriFinanziariInteressiAltriOneriFinanziariImpreseCollegate</t>
  </si>
  <si>
    <t xml:space="preserve">charged by parent companies</t>
  </si>
  <si>
    <t xml:space="preserve">ProventiOneriFinanziariInteressiAltriOneriFinanziariImpreseControllanti</t>
  </si>
  <si>
    <t xml:space="preserve">charged by third parties</t>
  </si>
  <si>
    <t xml:space="preserve">ProventiOneriFinanziariInteressiAltriOneriFinanziariAltri</t>
  </si>
  <si>
    <t xml:space="preserve">Totale interessi e altri oneri finanziari</t>
  </si>
  <si>
    <t xml:space="preserve">Total interest and other financial expense</t>
  </si>
  <si>
    <t xml:space="preserve">ProventiOneriFinanziariInteressiAltriOneriFinanziariTotaleInteressiAltriOneriFinanziari</t>
  </si>
  <si>
    <t xml:space="preserve">17-bis) utili e perdite su cambi</t>
  </si>
  <si>
    <t xml:space="preserve">17-bis) Currency gains and losses</t>
  </si>
  <si>
    <t xml:space="preserve">ProventiOneriFinanziariUtiliPerditeCambi</t>
  </si>
  <si>
    <t xml:space="preserve">Totale proventi e oneri finanziari (15 + 16 - 17 + - 17-bis)</t>
  </si>
  <si>
    <t xml:space="preserve">Total financial income and expense (15 + 16 - 17 + - 17-bis)</t>
  </si>
  <si>
    <t xml:space="preserve">TotaleProventiOneriFinanziari</t>
  </si>
  <si>
    <t xml:space="preserve">D) Rettifiche di valore di attività finanziarie:</t>
  </si>
  <si>
    <t xml:space="preserve">D) Adjustments to financial assets</t>
  </si>
  <si>
    <t xml:space="preserve">RettificheValoreAttivitaFinanziarie</t>
  </si>
  <si>
    <t xml:space="preserve">18) rivalutazioni:</t>
  </si>
  <si>
    <t xml:space="preserve">18) Revaluations</t>
  </si>
  <si>
    <t xml:space="preserve">RettificheValoreAttivitaFinanziarieRivalutazioni</t>
  </si>
  <si>
    <t xml:space="preserve">a) di partecipazioni</t>
  </si>
  <si>
    <t xml:space="preserve">a) equity investments</t>
  </si>
  <si>
    <t xml:space="preserve">RettificheValoreAttivitaFinanziarieRivalutazioniPartecipazioni</t>
  </si>
  <si>
    <t xml:space="preserve">b) di immobilizzazioni finanziarie che non costituiscono partecipazioni</t>
  </si>
  <si>
    <t xml:space="preserve">b) financial fixed assets not representing equity investments</t>
  </si>
  <si>
    <t xml:space="preserve">RettificheValoreAttivitaFinanziarieRivalutazioniImmobilizzazioniFinanziarieNonCostituisconoPartecipazioni</t>
  </si>
  <si>
    <t xml:space="preserve">c) di titoli iscritti all'attivo circolante che non costituiscono partecipazioni</t>
  </si>
  <si>
    <t xml:space="preserve">c) securities included among current assets not representing equity investments</t>
  </si>
  <si>
    <t xml:space="preserve">RettificheValoreAttivitaFinanziarieRivalutazioniTitoliIscrittiAttivoCircolanteNonCostituisconoPartecipazioni</t>
  </si>
  <si>
    <t xml:space="preserve">Totale rivalutazioni</t>
  </si>
  <si>
    <t xml:space="preserve">Total revaluations</t>
  </si>
  <si>
    <t xml:space="preserve">RettificheValoreAttivitaFinanziarieRivalutazioniTotaleRivalutazioni</t>
  </si>
  <si>
    <t xml:space="preserve">19) svalutazioni:</t>
  </si>
  <si>
    <t xml:space="preserve">19) Writedowns</t>
  </si>
  <si>
    <t xml:space="preserve">RettificheValoreAttivitaFinanziarieSvalutazioni</t>
  </si>
  <si>
    <t xml:space="preserve">RettificheValoreAttivitaFinanziarieSvalutazioniPartecipazioni</t>
  </si>
  <si>
    <t xml:space="preserve">RettificheValoreAttivitaFinanziarieSvalutazioniImmobilizzazioniFinanziarieNonCostituisconoPartecipazioni</t>
  </si>
  <si>
    <t xml:space="preserve">c) di titoli iscritti nell'attivo circolante che non costituiscono partecipazioni</t>
  </si>
  <si>
    <t xml:space="preserve">RettificheValoreAttivitaFinanziarieSvalutazioniTitoliIscrittiAttivoCircolanteNonCostituisconoPartecipazioni</t>
  </si>
  <si>
    <t xml:space="preserve">Totale svalutazioni</t>
  </si>
  <si>
    <t xml:space="preserve">Total writedowns</t>
  </si>
  <si>
    <t xml:space="preserve">RettificheValoreAttivitaFinanziarieSvalutazioniTotaleSvalutazioni</t>
  </si>
  <si>
    <t xml:space="preserve">Totale delle rettifiche di valore di attività finanziarie (18 - 19)</t>
  </si>
  <si>
    <t xml:space="preserve">Total adjustments to financial assets (18 - 19)</t>
  </si>
  <si>
    <t xml:space="preserve">TotaleRettificheValoreAttivitaFinanziarie</t>
  </si>
  <si>
    <t xml:space="preserve">E) Proventi e oneri straordinari:</t>
  </si>
  <si>
    <t xml:space="preserve">E) Non-recurring income and expense</t>
  </si>
  <si>
    <t xml:space="preserve">ProventiOneriStraordinari</t>
  </si>
  <si>
    <t xml:space="preserve">20) proventi</t>
  </si>
  <si>
    <t xml:space="preserve">20) Income</t>
  </si>
  <si>
    <t xml:space="preserve">ProventiOneriStraordinariProventi</t>
  </si>
  <si>
    <t xml:space="preserve">plusvalenze da alienazioni i cui ricavi non sono iscrivibili al n 5</t>
  </si>
  <si>
    <t xml:space="preserve">gains on disposals deriving from non-recurring operations</t>
  </si>
  <si>
    <t xml:space="preserve">ProventiOneriStraordinariProventiPlusvalenzeAlienazioniCuiRicaviNonSonoIscrivibiliN5</t>
  </si>
  <si>
    <t xml:space="preserve">Differences from rounding to the Euro unit</t>
  </si>
  <si>
    <t xml:space="preserve">ProventiOneriStraordinariProventiDifferenzaArrotondamentoUnitaEuro</t>
  </si>
  <si>
    <t xml:space="preserve">ProventiOneriStraordinariProventiAltri</t>
  </si>
  <si>
    <t xml:space="preserve">Totale proventi</t>
  </si>
  <si>
    <t xml:space="preserve">Total income</t>
  </si>
  <si>
    <t xml:space="preserve">ProventiOneriStraordinariProventiTotaleProventi</t>
  </si>
  <si>
    <t xml:space="preserve">21) oneri</t>
  </si>
  <si>
    <t xml:space="preserve">21) Expense</t>
  </si>
  <si>
    <t xml:space="preserve">ProventiOneriStraordinariOneri</t>
  </si>
  <si>
    <t xml:space="preserve">minusvalenze da alienazioni i cui effetti contabili non sono iscrivibili al n 14</t>
  </si>
  <si>
    <t xml:space="preserve">losses on disposals deriving from non-recurring operations</t>
  </si>
  <si>
    <t xml:space="preserve">ProventiOneriStraordinariOneriMinusvalenzeAlienazioniCuiEffettiContabiliNonSonoIscrivibiliN14</t>
  </si>
  <si>
    <t xml:space="preserve">imposte relative ad esercizi precedenti</t>
  </si>
  <si>
    <t xml:space="preserve">taxation relating to previous years</t>
  </si>
  <si>
    <t xml:space="preserve">ProventiOneriStraordinariOneriImposteRelativeEserciziPrecedenti</t>
  </si>
  <si>
    <t xml:space="preserve">ProventiOneriStraordinariOneriDifferenzaArrotondamentoUnitaEuro</t>
  </si>
  <si>
    <t xml:space="preserve">ProventiOneriStraordinariOneriAltri</t>
  </si>
  <si>
    <t xml:space="preserve">Totale oneri</t>
  </si>
  <si>
    <t xml:space="preserve">Total expence</t>
  </si>
  <si>
    <t xml:space="preserve">ProventiOneriStraordinariOneriTotaleOneri</t>
  </si>
  <si>
    <t xml:space="preserve">Totale delle partite straordinarie (20 - 21)</t>
  </si>
  <si>
    <t xml:space="preserve">Total non-recurring items (20 - 21)</t>
  </si>
  <si>
    <t xml:space="preserve">TotalePartiteStraordinarie</t>
  </si>
  <si>
    <t xml:space="preserve">Risultato prima delle imposte (A - B + - C + - D + - E)</t>
  </si>
  <si>
    <t xml:space="preserve">Profit before taxes (A - B + - C + - D + - E)</t>
  </si>
  <si>
    <t xml:space="preserve">RisultatoPrimaImposte</t>
  </si>
  <si>
    <t xml:space="preserve">22) imposte sul reddito dell'esercizio, correnti, differite e anticipate</t>
  </si>
  <si>
    <t xml:space="preserve">22) Taxes on the income for the year</t>
  </si>
  <si>
    <t xml:space="preserve">ImposteRedditoEsercizioCorrentiDifferiteAnticipate</t>
  </si>
  <si>
    <t xml:space="preserve">Current taxes</t>
  </si>
  <si>
    <t xml:space="preserve">ImposteRedditoEsercizioCorrentiDifferiteAnticipateImposteCorrenti</t>
  </si>
  <si>
    <t xml:space="preserve">Deferred taxes</t>
  </si>
  <si>
    <t xml:space="preserve">ImposteRedditoEsercizioCorrentiDifferiteAnticipateImposteDifferite</t>
  </si>
  <si>
    <t xml:space="preserve">Advance taxes</t>
  </si>
  <si>
    <t xml:space="preserve">ImposteRedditoEsercizioCorrentiDifferiteAnticipateImposteAnticipate</t>
  </si>
  <si>
    <t xml:space="preserve">proventi (oneri) da adesione al regime di consolidato fiscale / trasparenza fiscale</t>
  </si>
  <si>
    <t xml:space="preserve">Income (expense) arising from the adoption of the fiscal consolidated system/fiscal transparency</t>
  </si>
  <si>
    <t xml:space="preserve">ImposteRedditoEsercizioCorrentiDifferiteAnticipateProventiOneriAdesioneRegimeConsolidatoFiscaleTrasparenzaFiscale</t>
  </si>
  <si>
    <t xml:space="preserve">Totale delle imposte sul reddito dell'esercizio, correnti, differite e anticipate</t>
  </si>
  <si>
    <t xml:space="preserve">Total taxes on the income for the year</t>
  </si>
  <si>
    <t xml:space="preserve">ImposteRedditoEsercizioCorrentiDifferiteAnticipateTotaleImposteRedditoEsercizioCorrentiDifferiteAnticipate</t>
  </si>
  <si>
    <t xml:space="preserve">23) Utile (perdita) dell'esercizio</t>
  </si>
  <si>
    <t xml:space="preserve">UtilePerditaEsercizio</t>
  </si>
  <si>
    <t xml:space="preserve">itcc-ci_ValoreProduzione31-12-2009</t>
  </si>
  <si>
    <t xml:space="preserve">&lt;itcc-ci:ValoreProduzioneRicaviVenditePrestazioni contextRef="d_31-12-2009" unitRef="eur" decimals="0"&gt;2707776&lt;/itcc-ci:ValoreProduzioneRicaviVenditePrestazioni&gt;</t>
  </si>
  <si>
    <t xml:space="preserve">&lt;itcc-ci:ValoreProduzioneRicaviVenditePrestazioni contextRef="d_31-12-2009" unitRef="eur" [decimals]&gt;[value]&lt;/itcc-ci:ValoreProduzioneRicaviVenditePrestazioni&gt;</t>
  </si>
  <si>
    <t xml:space="preserve">itcc-ci_ValoreProduzioneRicaviVenditePrestazioni31-12-2009</t>
  </si>
  <si>
    <t xml:space="preserve">itcc-ci_ValoreProduzioneVariazioniRimanenzeProdottiCorsoLavorazioneSemilavoratiFiniti31-12-2009</t>
  </si>
  <si>
    <t xml:space="preserve">itcc-ci_ValoreProduzioneVariazioniLavoriCorsoOrdinazione31-12-2009</t>
  </si>
  <si>
    <t xml:space="preserve">itcc-ci_ValoreProduzioneIncrementiImmobilizzazioniLavoriInterni31-12-2009</t>
  </si>
  <si>
    <t xml:space="preserve">itcc-ci_ValoreProduzioneAltriRicaviProventi31-12-2009</t>
  </si>
  <si>
    <t xml:space="preserve">itcc-ci_ValoreProduzioneAltriRicaviProventiContributiContoEsercizio31-12-2009</t>
  </si>
  <si>
    <t xml:space="preserve">&lt;itcc-ci:ValoreProduzioneAltriRicaviProventiAltri contextRef="d_31-12-2009" unitRef="eur" decimals="0"&gt;6812&lt;/itcc-ci:ValoreProduzioneAltriRicaviProventiAltri&gt;</t>
  </si>
  <si>
    <t xml:space="preserve">&lt;itcc-ci:ValoreProduzioneAltriRicaviProventiAltri contextRef="d_31-12-2009" unitRef="eur" [decimals]&gt;[value]&lt;/itcc-ci:ValoreProduzioneAltriRicaviProventiAltri&gt;</t>
  </si>
  <si>
    <t xml:space="preserve">itcc-ci_ValoreProduzioneAltriRicaviProventiAltri31-12-2009</t>
  </si>
  <si>
    <t xml:space="preserve">&lt;itcc-ci:ValoreProduzioneAltriRicaviProventiTotaleAltriRicaviProventi contextRef="d_31-12-2009" unitRef="eur" decimals="0"&gt;6812&lt;/itcc-ci:ValoreProduzioneAltriRicaviProventiTotaleAltriRicaviProventi&gt;</t>
  </si>
  <si>
    <t xml:space="preserve">&lt;itcc-ci:ValoreProduzioneAltriRicaviProventiTotaleAltriRicaviProventi contextRef="d_31-12-2009" unitRef="eur" [decimals]&gt;[value]&lt;/itcc-ci:ValoreProduzioneAltriRicaviProventiTotaleAltriRicaviProventi&gt;</t>
  </si>
  <si>
    <t xml:space="preserve">itcc-ci_ValoreProduzioneAltriRicaviProventiTotaleAltriRicaviProventi31-12-2009</t>
  </si>
  <si>
    <t xml:space="preserve">&lt;itcc-ci:TotaleValoreProduzione contextRef="d_31-12-2009" unitRef="eur" decimals="0"&gt;2714588&lt;/itcc-ci:TotaleValoreProduzione&gt;</t>
  </si>
  <si>
    <t xml:space="preserve">&lt;itcc-ci:TotaleValoreProduzione contextRef="d_31-12-2009" unitRef="eur" [decimals]&gt;[value]&lt;/itcc-ci:TotaleValoreProduzione&gt;</t>
  </si>
  <si>
    <t xml:space="preserve">itcc-ci_TotaleValoreProduzione31-12-2009</t>
  </si>
  <si>
    <t xml:space="preserve">itcc-ci_CostiProduzione31-12-2009</t>
  </si>
  <si>
    <t xml:space="preserve">&lt;itcc-ci:CostiProduzioneMateriePrimeSussidiarieConsumoMerci contextRef="d_31-12-2009" unitRef="eur" decimals="0"&gt;13774&lt;/itcc-ci:CostiProduzioneMateriePrimeSussidiarieConsumoMerci&gt;</t>
  </si>
  <si>
    <t xml:space="preserve">&lt;itcc-ci:CostiProduzioneMateriePrimeSussidiarieConsumoMerci contextRef="d_31-12-2009" unitRef="eur" [decimals]&gt;[value]&lt;/itcc-ci:CostiProduzioneMateriePrimeSussidiarieConsumoMerci&gt;</t>
  </si>
  <si>
    <t xml:space="preserve">itcc-ci_CostiProduzioneMateriePrimeSussidiarieConsumoMerci31-12-2009</t>
  </si>
  <si>
    <t xml:space="preserve">&lt;itcc-ci:CostiProduzioneServizi contextRef="d_31-12-2009" unitRef="eur" decimals="0"&gt;601641&lt;/itcc-ci:CostiProduzioneServizi&gt;</t>
  </si>
  <si>
    <t xml:space="preserve">&lt;itcc-ci:CostiProduzioneServizi contextRef="d_31-12-2009" unitRef="eur" [decimals]&gt;[value]&lt;/itcc-ci:CostiProduzioneServizi&gt;</t>
  </si>
  <si>
    <t xml:space="preserve">itcc-ci_CostiProduzioneServizi31-12-2009</t>
  </si>
  <si>
    <t xml:space="preserve">&lt;itcc-ci:CostiProduzioneGodimentoBeniTerzi contextRef="d_31-12-2009" unitRef="eur" decimals="0"&gt;68538&lt;/itcc-ci:CostiProduzioneGodimentoBeniTerzi&gt;</t>
  </si>
  <si>
    <t xml:space="preserve">&lt;itcc-ci:CostiProduzioneGodimentoBeniTerzi contextRef="d_31-12-2009" unitRef="eur" [decimals]&gt;[value]&lt;/itcc-ci:CostiProduzioneGodimentoBeniTerzi&gt;</t>
  </si>
  <si>
    <t xml:space="preserve">itcc-ci_CostiProduzioneGodimentoBeniTerzi31-12-2009</t>
  </si>
  <si>
    <t xml:space="preserve">itcc-ci_CostiProduzionePersonale31-12-2009</t>
  </si>
  <si>
    <t xml:space="preserve">&lt;itcc-ci:CostiProduzionePersonaleSalariStipendi contextRef="d_31-12-2009" unitRef="eur" decimals="0"&gt;1142911&lt;/itcc-ci:CostiProduzionePersonaleSalariStipendi&gt;</t>
  </si>
  <si>
    <t xml:space="preserve">&lt;itcc-ci:CostiProduzionePersonaleSalariStipendi contextRef="d_31-12-2009" unitRef="eur" [decimals]&gt;[value]&lt;/itcc-ci:CostiProduzionePersonaleSalariStipendi&gt;</t>
  </si>
  <si>
    <t xml:space="preserve">itcc-ci_CostiProduzionePersonaleSalariStipendi31-12-2009</t>
  </si>
  <si>
    <t xml:space="preserve">&lt;itcc-ci:CostiProduzionePersonaleOneriSociali contextRef="d_31-12-2009" unitRef="eur" decimals="0"&gt;277727&lt;/itcc-ci:CostiProduzionePersonaleOneriSociali&gt;</t>
  </si>
  <si>
    <t xml:space="preserve">&lt;itcc-ci:CostiProduzionePersonaleOneriSociali contextRef="d_31-12-2009" unitRef="eur" [decimals]&gt;[value]&lt;/itcc-ci:CostiProduzionePersonaleOneriSociali&gt;</t>
  </si>
  <si>
    <t xml:space="preserve">itcc-ci_CostiProduzionePersonaleOneriSociali31-12-2009</t>
  </si>
  <si>
    <t xml:space="preserve">&lt;itcc-ci:CostiProduzionePersonaleTrattamentoFineRapporto contextRef="d_31-12-2009" unitRef="eur" decimals="0"&gt;88050&lt;/itcc-ci:CostiProduzionePersonaleTrattamentoFineRapporto&gt;</t>
  </si>
  <si>
    <t xml:space="preserve">&lt;itcc-ci:CostiProduzionePersonaleTrattamentoFineRapporto contextRef="d_31-12-2009" unitRef="eur" [decimals]&gt;[value]&lt;/itcc-ci:CostiProduzionePersonaleTrattamentoFineRapporto&gt;</t>
  </si>
  <si>
    <t xml:space="preserve">itcc-ci_CostiProduzionePersonaleTrattamentoFineRapporto31-12-2009</t>
  </si>
  <si>
    <t xml:space="preserve">itcc-ci_CostiProduzionePersonaleTrattamentoQuiescenzaSimili31-12-2009</t>
  </si>
  <si>
    <t xml:space="preserve">&lt;itcc-ci:CostiProduzionePersonaleAltriCosti contextRef="d_31-12-2009" unitRef="eur" decimals="0"&gt;7036&lt;/itcc-ci:CostiProduzionePersonaleAltriCosti&gt;</t>
  </si>
  <si>
    <t xml:space="preserve">&lt;itcc-ci:CostiProduzionePersonaleAltriCosti contextRef="d_31-12-2009" unitRef="eur" [decimals]&gt;[value]&lt;/itcc-ci:CostiProduzionePersonaleAltriCosti&gt;</t>
  </si>
  <si>
    <t xml:space="preserve">itcc-ci_CostiProduzionePersonaleAltriCosti31-12-2009</t>
  </si>
  <si>
    <t xml:space="preserve">&lt;itcc-ci:CostiProduzionePersonaleTotaleCostiPersonale contextRef="d_31-12-2009" unitRef="eur" decimals="0"&gt;1515724&lt;/itcc-ci:CostiProduzionePersonaleTotaleCostiPersonale&gt;</t>
  </si>
  <si>
    <t xml:space="preserve">&lt;itcc-ci:CostiProduzionePersonaleTotaleCostiPersonale contextRef="d_31-12-2009" unitRef="eur" [decimals]&gt;[value]&lt;/itcc-ci:CostiProduzionePersonaleTotaleCostiPersonale&gt;</t>
  </si>
  <si>
    <t xml:space="preserve">itcc-ci_CostiProduzionePersonaleTotaleCostiPersonale31-12-2009</t>
  </si>
  <si>
    <t xml:space="preserve">itcc-ci_CostiProduzioneAmmortamentiSvalutazioni31-12-2009</t>
  </si>
  <si>
    <t xml:space="preserve">&lt;itcc-ci:CostiProduzioneAmmortamentiSvalutazioniAmmortamentoImmobilizzazioniImmateriali contextRef="d_31-12-2009" unitRef="eur" decimals="0"&gt;57186&lt;/itcc-ci:CostiProduzioneAmmortamentiSvalutazioniAmmortamentoImmobilizzazioniImmateriali&gt;</t>
  </si>
  <si>
    <t xml:space="preserve">&lt;itcc-ci:CostiProduzioneAmmortamentiSvalutazioniAmmortamentoImmobilizzazioniImmateriali contextRef="d_31-12-2009" unitRef="eur" [decimals]&gt;[value]&lt;/itcc-ci:CostiProduzioneAmmortamentiSvalutazioniAmmortamentoImmobilizzazioniImmateriali&gt;</t>
  </si>
  <si>
    <t xml:space="preserve">itcc-ci_CostiProduzioneAmmortamentiSvalutazioniAmmortamentoImmobilizzazioniImmateriali31-12-2009</t>
  </si>
  <si>
    <t xml:space="preserve">&lt;itcc-ci:CostiProduzioneAmmortamentiSvalutazioniAmmortamentoImmobilizzazioniMateriali contextRef="d_31-12-2009" unitRef="eur" decimals="0"&gt;30057&lt;/itcc-ci:CostiProduzioneAmmortamentiSvalutazioniAmmortamentoImmobilizzazioniMateriali&gt;</t>
  </si>
  <si>
    <t xml:space="preserve">&lt;itcc-ci:CostiProduzioneAmmortamentiSvalutazioniAmmortamentoImmobilizzazioniMateriali contextRef="d_31-12-2009" unitRef="eur" [decimals]&gt;[value]&lt;/itcc-ci:CostiProduzioneAmmortamentiSvalutazioniAmmortamentoImmobilizzazioniMateriali&gt;</t>
  </si>
  <si>
    <t xml:space="preserve">itcc-ci_CostiProduzioneAmmortamentiSvalutazioniAmmortamentoImmobilizzazioniMateriali31-12-2009</t>
  </si>
  <si>
    <t xml:space="preserve">itcc-ci_CostiProduzioneAmmortamentiSvalutazioniAltreSvalutazioniImmobilizzazioni31-12-2009</t>
  </si>
  <si>
    <t xml:space="preserve">itcc-ci_CostiProduzioneAmmortamentiSvalutazioniSvalutazioniCreditiCompresiAttivoCircolanteDisponibilitaLiquide31-12-2009</t>
  </si>
  <si>
    <t xml:space="preserve">&lt;itcc-ci:CostiProduzioneAmmortamentiSvalutazioniTotaleAmmortamentiSvalutazioni contextRef="d_31-12-2009" unitRef="eur" decimals="0"&gt;87243&lt;/itcc-ci:CostiProduzioneAmmortamentiSvalutazioniTotaleAmmortamentiSvalutazioni&gt;</t>
  </si>
  <si>
    <t xml:space="preserve">&lt;itcc-ci:CostiProduzioneAmmortamentiSvalutazioniTotaleAmmortamentiSvalutazioni contextRef="d_31-12-2009" unitRef="eur" [decimals]&gt;[value]&lt;/itcc-ci:CostiProduzioneAmmortamentiSvalutazioniTotaleAmmortamentiSvalutazioni&gt;</t>
  </si>
  <si>
    <t xml:space="preserve">itcc-ci_CostiProduzioneAmmortamentiSvalutazioniTotaleAmmortamentiSvalutazioni31-12-2009</t>
  </si>
  <si>
    <t xml:space="preserve">itcc-ci_CostiProduzioneVariazioniRimanenzeMateriePrimeSussidiarieConsumoMerci31-12-2009</t>
  </si>
  <si>
    <t xml:space="preserve">&lt;itcc-ci:CostiProduzioneAccantonamentiRischi contextRef="d_31-12-2009" unitRef="eur" decimals="0"&gt;32900&lt;/itcc-ci:CostiProduzioneAccantonamentiRischi&gt;</t>
  </si>
  <si>
    <t xml:space="preserve">&lt;itcc-ci:CostiProduzioneAccantonamentiRischi contextRef="d_31-12-2009" unitRef="eur" [decimals]&gt;[value]&lt;/itcc-ci:CostiProduzioneAccantonamentiRischi&gt;</t>
  </si>
  <si>
    <t xml:space="preserve">itcc-ci_CostiProduzioneAccantonamentiRischi31-12-2009</t>
  </si>
  <si>
    <t xml:space="preserve">itcc-ci_CostiProduzioneAltriAccantonamenti31-12-2009</t>
  </si>
  <si>
    <t xml:space="preserve">&lt;itcc-ci:CostiProduzioneOneriDiversiGestione contextRef="d_31-12-2009" unitRef="eur" decimals="0"&gt;10507&lt;/itcc-ci:CostiProduzioneOneriDiversiGestione&gt;</t>
  </si>
  <si>
    <t xml:space="preserve">&lt;itcc-ci:CostiProduzioneOneriDiversiGestione contextRef="d_31-12-2009" unitRef="eur" [decimals]&gt;[value]&lt;/itcc-ci:CostiProduzioneOneriDiversiGestione&gt;</t>
  </si>
  <si>
    <t xml:space="preserve">itcc-ci_CostiProduzioneOneriDiversiGestione31-12-2009</t>
  </si>
  <si>
    <t xml:space="preserve">&lt;itcc-ci:TotaleCostiProduzione contextRef="d_31-12-2009" unitRef="eur" decimals="0"&gt;2330327&lt;/itcc-ci:TotaleCostiProduzione&gt;</t>
  </si>
  <si>
    <t xml:space="preserve">&lt;itcc-ci:TotaleCostiProduzione contextRef="d_31-12-2009" unitRef="eur" [decimals]&gt;[value]&lt;/itcc-ci:TotaleCostiProduzione&gt;</t>
  </si>
  <si>
    <t xml:space="preserve">itcc-ci_TotaleCostiProduzione31-12-2009</t>
  </si>
  <si>
    <t xml:space="preserve">&lt;itcc-ci:DifferenzaValoreCostiProduzione contextRef="d_31-12-2009" unitRef="eur" decimals="0"&gt;384261&lt;/itcc-ci:DifferenzaValoreCostiProduzione&gt;</t>
  </si>
  <si>
    <t xml:space="preserve">&lt;itcc-ci:DifferenzaValoreCostiProduzione contextRef="d_31-12-2009" unitRef="eur" [decimals]&gt;[value]&lt;/itcc-ci:DifferenzaValoreCostiProduzione&gt;</t>
  </si>
  <si>
    <t xml:space="preserve">itcc-ci_DifferenzaValoreCostiProduzione31-12-2009</t>
  </si>
  <si>
    <t xml:space="preserve">itcc-ci_ProventiOneriFinanziari31-12-2009</t>
  </si>
  <si>
    <t xml:space="preserve">itcc-ci_ProventiOneriFinanziariProventiPartecipazioni31-12-2009</t>
  </si>
  <si>
    <t xml:space="preserve">itcc-ci_ProventiOneriFinanziariProventiPartecipazioniImpreseControllate31-12-2009</t>
  </si>
  <si>
    <t xml:space="preserve">itcc-ci_ProventiOneriFinanziariProventiPartecipazioniImpreseCollegate31-12-2009</t>
  </si>
  <si>
    <t xml:space="preserve">itcc-ci_ProventiOneriFinanziariProventiPartecipazioniAltri31-12-2009</t>
  </si>
  <si>
    <t xml:space="preserve">itcc-ci_ProventiOneriFinanziariProventiPartecipazioniTotaleProventiPartecipazioni31-12-2009</t>
  </si>
  <si>
    <t xml:space="preserve">itcc-ci_ProventiOneriFinanziariAltriProventiFinanziari31-12-2009</t>
  </si>
  <si>
    <t xml:space="preserve">itcc-ci_ProventiOneriFinanziariAltriProventiFinanziariCreditiIscrittiImmobilizzazioni31-12-2009</t>
  </si>
  <si>
    <t xml:space="preserve">itcc-ci_ProventiOneriFinanziariAltriProventiFinanziariCreditiIscrittiImmobilizzazioniImpreseControllate31-12-2009</t>
  </si>
  <si>
    <t xml:space="preserve">itcc-ci_ProventiOneriFinanziariAltriProventiFinanziariCreditiIscrittiImmobilizzazioniImpreseCollegate31-12-2009</t>
  </si>
  <si>
    <t xml:space="preserve">itcc-ci_ProventiOneriFinanziariAltriProventiFinanziariCreditiIscrittiImmobilizzazioniImpreseControllanti31-12-2009</t>
  </si>
  <si>
    <t xml:space="preserve">itcc-ci_ProventiOneriFinanziariAltriProventiFinanziariCreditiIscrittiImmobilizzazioniAltri31-12-2009</t>
  </si>
  <si>
    <t xml:space="preserve">itcc-ci_ProventiOneriFinanziariAltriProventiFinanziariCreditiIscrittiImmobilizzazioniTotaleProventiFinanziariCreditiIscrittiImmobilizzazioni31-12-2009</t>
  </si>
  <si>
    <t xml:space="preserve">itcc-ci_ProventiOneriFinanziariAltriProventiFinanziariTitoliIscrittiImmobilizzazioniNonCostituisconoPartecipazioni31-12-2009</t>
  </si>
  <si>
    <t xml:space="preserve">itcc-ci_ProventiOneriFinanziariAltriProventiFinanziariTitoliIscrittiAttivoCircolanteNonCostituisconoPartecipazioni31-12-2009</t>
  </si>
  <si>
    <t xml:space="preserve">itcc-ci_ProventiOneriFinanziariAltriProventiFinanziariProventiDiversiPrecedenti31-12-2009</t>
  </si>
  <si>
    <t xml:space="preserve">itcc-ci_ProventiOneriFinanziariAltriProventiFinanziariProventiDiversiPrecedentiImpreseControllate31-12-2009</t>
  </si>
  <si>
    <t xml:space="preserve">itcc-ci_ProventiOneriFinanziariAltriProventiFinanziariProventiDiversiPrecedentiImpreseCollegate31-12-2009</t>
  </si>
  <si>
    <t xml:space="preserve">itcc-ci_ProventiOneriFinanziariAltriProventiFinanziariProventiDiversiPrecedentiImpreseControllanti31-12-2009</t>
  </si>
  <si>
    <t xml:space="preserve">&lt;itcc-ci:ProventiOneriFinanziariAltriProventiFinanziariProventiDiversiPrecedentiAltri contextRef="d_31-12-2009" unitRef="eur" decimals="0"&gt;13853&lt;/itcc-ci:ProventiOneriFinanziariAltriProventiFinanziariProventiDiversiPrecedentiAltri&gt;</t>
  </si>
  <si>
    <t xml:space="preserve">&lt;itcc-ci:ProventiOneriFinanziariAltriProventiFinanziariProventiDiversiPrecedentiAltri contextRef="d_31-12-2009" unitRef="eur" [decimals]&gt;[value]&lt;/itcc-ci:ProventiOneriFinanziariAltriProventiFinanziariProventiDiversiPrecedentiAltri&gt;</t>
  </si>
  <si>
    <t xml:space="preserve">itcc-ci_ProventiOneriFinanziariAltriProventiFinanziariProventiDiversiPrecedentiAltri31-12-2009</t>
  </si>
  <si>
    <t xml:space="preserve">&lt;itcc-ci:ProventiOneriFinanziariAltriProventiFinanziariProventiDiversiPrecedentiTotaleProventiDiversiPrecedenti contextRef="d_31-12-2009" unitRef="eur" decimals="0"&gt;13853&lt;/itcc-ci:ProventiOneriFinanziariAltriProventiFinanziariProventiDiversiPrecedentiTotaleProventiDiversiPrecedenti&gt;</t>
  </si>
  <si>
    <t xml:space="preserve">&lt;itcc-ci:ProventiOneriFinanziariAltriProventiFinanziariProventiDiversiPrecedentiTotaleProventiDiversiPrecedenti contextRef="d_31-12-2009" unitRef="eur" [decimals]&gt;[value]&lt;/itcc-ci:ProventiOneriFinanziariAltriProventiFinanziariProventiDiversiPrecedentiTotaleProventiDiversiPrecedenti&gt;</t>
  </si>
  <si>
    <t xml:space="preserve">itcc-ci_ProventiOneriFinanziariAltriProventiFinanziariProventiDiversiPrecedentiTotaleProventiDiversiPrecedenti31-12-2009</t>
  </si>
  <si>
    <t xml:space="preserve">&lt;itcc-ci:ProventiOneriFinanziariAltriProventiFinanziariTotaleAltriProventiFinanziari contextRef="d_31-12-2009" unitRef="eur" decimals="0"&gt;13853&lt;/itcc-ci:ProventiOneriFinanziariAltriProventiFinanziariTotaleAltriProventiFinanziari&gt;</t>
  </si>
  <si>
    <t xml:space="preserve">&lt;itcc-ci:ProventiOneriFinanziariAltriProventiFinanziariTotaleAltriProventiFinanziari contextRef="d_31-12-2009" unitRef="eur" [decimals]&gt;[value]&lt;/itcc-ci:ProventiOneriFinanziariAltriProventiFinanziariTotaleAltriProventiFinanziari&gt;</t>
  </si>
  <si>
    <t xml:space="preserve">itcc-ci_ProventiOneriFinanziariAltriProventiFinanziariTotaleAltriProventiFinanziari31-12-2009</t>
  </si>
  <si>
    <t xml:space="preserve">itcc-ci_ProventiOneriFinanziariInteressiAltriOneriFinanziari31-12-2009</t>
  </si>
  <si>
    <t xml:space="preserve">itcc-ci_ProventiOneriFinanziariInteressiAltriOneriFinanziariImpreseControllate31-12-2009</t>
  </si>
  <si>
    <t xml:space="preserve">itcc-ci_ProventiOneriFinanziariInteressiAltriOneriFinanziariImpreseCollegate31-12-2009</t>
  </si>
  <si>
    <t xml:space="preserve">itcc-ci_ProventiOneriFinanziariInteressiAltriOneriFinanziariImpreseControllanti31-12-2009</t>
  </si>
  <si>
    <t xml:space="preserve">itcc-ci_ProventiOneriFinanziariInteressiAltriOneriFinanziariAltri31-12-2009</t>
  </si>
  <si>
    <t xml:space="preserve">itcc-ci_ProventiOneriFinanziariInteressiAltriOneriFinanziariTotaleInteressiAltriOneriFinanziari31-12-2009</t>
  </si>
  <si>
    <t xml:space="preserve">itcc-ci_ProventiOneriFinanziariUtiliPerditeCambi31-12-2009</t>
  </si>
  <si>
    <t xml:space="preserve">&lt;itcc-ci:TotaleProventiOneriFinanziari contextRef="d_31-12-2009" unitRef="eur" decimals="0"&gt;13853&lt;/itcc-ci:TotaleProventiOneriFinanziari&gt;</t>
  </si>
  <si>
    <t xml:space="preserve">&lt;itcc-ci:TotaleProventiOneriFinanziari contextRef="d_31-12-2009" unitRef="eur" [decimals]&gt;[value]&lt;/itcc-ci:TotaleProventiOneriFinanziari&gt;</t>
  </si>
  <si>
    <t xml:space="preserve">itcc-ci_TotaleProventiOneriFinanziari31-12-2009</t>
  </si>
  <si>
    <t xml:space="preserve">itcc-ci_RettificheValoreAttivitaFinanziarie31-12-2009</t>
  </si>
  <si>
    <t xml:space="preserve">itcc-ci_RettificheValoreAttivitaFinanziarieRivalutazioni31-12-2009</t>
  </si>
  <si>
    <t xml:space="preserve">itcc-ci_RettificheValoreAttivitaFinanziarieRivalutazioniPartecipazioni31-12-2009</t>
  </si>
  <si>
    <t xml:space="preserve">itcc-ci_RettificheValoreAttivitaFinanziarieRivalutazioniImmobilizzazioniFinanziarieNonCostituisconoPartecipazioni31-12-2009</t>
  </si>
  <si>
    <t xml:space="preserve">itcc-ci_RettificheValoreAttivitaFinanziarieRivalutazioniTitoliIscrittiAttivoCircolanteNonCostituisconoPartecipazioni31-12-2009</t>
  </si>
  <si>
    <t xml:space="preserve">itcc-ci_RettificheValoreAttivitaFinanziarieRivalutazioniTotaleRivalutazioni31-12-2009</t>
  </si>
  <si>
    <t xml:space="preserve">itcc-ci_RettificheValoreAttivitaFinanziarieSvalutazioni31-12-2009</t>
  </si>
  <si>
    <t xml:space="preserve">itcc-ci_RettificheValoreAttivitaFinanziarieSvalutazioniPartecipazioni31-12-2009</t>
  </si>
  <si>
    <t xml:space="preserve">itcc-ci_RettificheValoreAttivitaFinanziarieSvalutazioniImmobilizzazioniFinanziarieNonCostituisconoPartecipazioni31-12-2009</t>
  </si>
  <si>
    <t xml:space="preserve">itcc-ci_RettificheValoreAttivitaFinanziarieSvalutazioniTitoliIscrittiAttivoCircolanteNonCostituisconoPartecipazioni31-12-2009</t>
  </si>
  <si>
    <t xml:space="preserve">itcc-ci_RettificheValoreAttivitaFinanziarieSvalutazioniTotaleSvalutazioni31-12-2009</t>
  </si>
  <si>
    <t xml:space="preserve">itcc-ci_TotaleRettificheValoreAttivitaFinanziarie31-12-2009</t>
  </si>
  <si>
    <t xml:space="preserve">itcc-ci_ProventiOneriStraordinari31-12-2009</t>
  </si>
  <si>
    <t xml:space="preserve">itcc-ci_ProventiOneriStraordinariProventi31-12-2009</t>
  </si>
  <si>
    <t xml:space="preserve">itcc-ci_ProventiOneriStraordinariProventiPlusvalenzeAlienazioniCuiRicaviNonSonoIscrivibiliN531-12-2009</t>
  </si>
  <si>
    <t xml:space="preserve">itcc-ci_ProventiOneriStraordinariProventiDifferenzaArrotondamentoUnitaEuro31-12-2009</t>
  </si>
  <si>
    <t xml:space="preserve">&lt;itcc-ci:ProventiOneriStraordinariProventiAltri contextRef="d_31-12-2009" unitRef="eur" decimals="0"&gt;124&lt;/itcc-ci:ProventiOneriStraordinariProventiAltri&gt;</t>
  </si>
  <si>
    <t xml:space="preserve">&lt;itcc-ci:ProventiOneriStraordinariProventiAltri contextRef="d_31-12-2009" unitRef="eur" [decimals]&gt;[value]&lt;/itcc-ci:ProventiOneriStraordinariProventiAltri&gt;</t>
  </si>
  <si>
    <t xml:space="preserve">itcc-ci_ProventiOneriStraordinariProventiAltri31-12-2009</t>
  </si>
  <si>
    <t xml:space="preserve">&lt;itcc-ci:ProventiOneriStraordinariProventiTotaleProventi contextRef="d_31-12-2009" unitRef="eur" decimals="0"&gt;124&lt;/itcc-ci:ProventiOneriStraordinariProventiTotaleProventi&gt;</t>
  </si>
  <si>
    <t xml:space="preserve">&lt;itcc-ci:ProventiOneriStraordinariProventiTotaleProventi contextRef="d_31-12-2009" unitRef="eur" [decimals]&gt;[value]&lt;/itcc-ci:ProventiOneriStraordinariProventiTotaleProventi&gt;</t>
  </si>
  <si>
    <t xml:space="preserve">itcc-ci_ProventiOneriStraordinariProventiTotaleProventi31-12-2009</t>
  </si>
  <si>
    <t xml:space="preserve">itcc-ci_ProventiOneriStraordinariOneri31-12-2009</t>
  </si>
  <si>
    <t xml:space="preserve">itcc-ci_ProventiOneriStraordinariOneriMinusvalenzeAlienazioniCuiEffettiContabiliNonSonoIscrivibiliN1431-12-2009</t>
  </si>
  <si>
    <t xml:space="preserve">itcc-ci_ProventiOneriStraordinariOneriImposteRelativeEserciziPrecedenti31-12-2009</t>
  </si>
  <si>
    <t xml:space="preserve">itcc-ci_ProventiOneriStraordinariOneriDifferenzaArrotondamentoUnitaEuro31-12-2009</t>
  </si>
  <si>
    <t xml:space="preserve">&lt;itcc-ci:ProventiOneriStraordinariOneriAltri contextRef="d_31-12-2009" unitRef="eur" decimals="0"&gt;847&lt;/itcc-ci:ProventiOneriStraordinariOneriAltri&gt;</t>
  </si>
  <si>
    <t xml:space="preserve">&lt;itcc-ci:ProventiOneriStraordinariOneriAltri contextRef="d_31-12-2009" unitRef="eur" [decimals]&gt;[value]&lt;/itcc-ci:ProventiOneriStraordinariOneriAltri&gt;</t>
  </si>
  <si>
    <t xml:space="preserve">itcc-ci_ProventiOneriStraordinariOneriAltri31-12-2009</t>
  </si>
  <si>
    <t xml:space="preserve">&lt;itcc-ci:ProventiOneriStraordinariOneriTotaleOneri contextRef="d_31-12-2009" unitRef="eur" decimals="0"&gt;847&lt;/itcc-ci:ProventiOneriStraordinariOneriTotaleOneri&gt;</t>
  </si>
  <si>
    <t xml:space="preserve">&lt;itcc-ci:ProventiOneriStraordinariOneriTotaleOneri contextRef="d_31-12-2009" unitRef="eur" [decimals]&gt;[value]&lt;/itcc-ci:ProventiOneriStraordinariOneriTotaleOneri&gt;</t>
  </si>
  <si>
    <t xml:space="preserve">itcc-ci_ProventiOneriStraordinariOneriTotaleOneri31-12-2009</t>
  </si>
  <si>
    <t xml:space="preserve">&lt;itcc-ci:TotalePartiteStraordinarie contextRef="d_31-12-2009" unitRef="eur" decimals="0"&gt;-723&lt;/itcc-ci:TotalePartiteStraordinarie&gt;</t>
  </si>
  <si>
    <t xml:space="preserve">&lt;itcc-ci:TotalePartiteStraordinarie contextRef="d_31-12-2009" unitRef="eur" [decimals]&gt;[value]&lt;/itcc-ci:TotalePartiteStraordinarie&gt;</t>
  </si>
  <si>
    <t xml:space="preserve">itcc-ci_TotalePartiteStraordinarie31-12-2009</t>
  </si>
  <si>
    <t xml:space="preserve">&lt;itcc-ci:RisultatoPrimaImposte contextRef="d_31-12-2009" unitRef="eur" decimals="0"&gt;397391&lt;/itcc-ci:RisultatoPrimaImposte&gt;</t>
  </si>
  <si>
    <t xml:space="preserve">&lt;itcc-ci:RisultatoPrimaImposte contextRef="d_31-12-2009" unitRef="eur" [decimals]&gt;[value]&lt;/itcc-ci:RisultatoPrimaImposte&gt;</t>
  </si>
  <si>
    <t xml:space="preserve">itcc-ci_RisultatoPrimaImposte31-12-2009</t>
  </si>
  <si>
    <t xml:space="preserve">itcc-ci_ImposteRedditoEsercizioCorrentiDifferiteAnticipate31-12-2009</t>
  </si>
  <si>
    <t xml:space="preserve">&lt;itcc-ci:ImposteRedditoEsercizioCorrentiDifferiteAnticipateImposteCorrenti contextRef="d_31-12-2009" unitRef="eur" decimals="0"&gt;230755&lt;/itcc-ci:ImposteRedditoEsercizioCorrentiDifferiteAnticipateImposteCorrenti&gt;</t>
  </si>
  <si>
    <t xml:space="preserve">&lt;itcc-ci:ImposteRedditoEsercizioCorrentiDifferiteAnticipateImposteCorrenti contextRef="d_31-12-2009" unitRef="eur" [decimals]&gt;[value]&lt;/itcc-ci:ImposteRedditoEsercizioCorrentiDifferiteAnticipateImposteCorrenti&gt;</t>
  </si>
  <si>
    <t xml:space="preserve">itcc-ci_ImposteRedditoEsercizioCorrentiDifferiteAnticipateImposteCorrenti31-12-2009</t>
  </si>
  <si>
    <t xml:space="preserve">itcc-ci_ImposteRedditoEsercizioCorrentiDifferiteAnticipateImposteDifferite31-12-2009</t>
  </si>
  <si>
    <t xml:space="preserve">&lt;itcc-ci:ImposteRedditoEsercizioCorrentiDifferiteAnticipateImposteAnticipate contextRef="d_31-12-2009" unitRef="eur" decimals="0"&gt;-785&lt;/itcc-ci:ImposteRedditoEsercizioCorrentiDifferiteAnticipateImposteAnticipate&gt;</t>
  </si>
  <si>
    <t xml:space="preserve">&lt;itcc-ci:ImposteRedditoEsercizioCorrentiDifferiteAnticipateImposteAnticipate contextRef="d_31-12-2009" unitRef="eur" [decimals]&gt;[value]&lt;/itcc-ci:ImposteRedditoEsercizioCorrentiDifferiteAnticipateImposteAnticipate&gt;</t>
  </si>
  <si>
    <t xml:space="preserve">itcc-ci_ImposteRedditoEsercizioCorrentiDifferiteAnticipateImposteAnticipate31-12-2009</t>
  </si>
  <si>
    <t xml:space="preserve">itcc-ci_ImposteRedditoEsercizioCorrentiDifferiteAnticipateProventiOneriAdesioneRegimeConsolidatoFiscaleTrasparenzaFiscale31-12-2009</t>
  </si>
  <si>
    <t xml:space="preserve">&lt;itcc-ci:ImposteRedditoEsercizioCorrentiDifferiteAnticipateTotaleImposteRedditoEsercizioCorrentiDifferiteAnticipate contextRef="d_31-12-2009" unitRef="eur" decimals="0"&gt;229970&lt;/itcc-ci:ImposteRedditoEsercizioCorrentiDifferiteAnticipateTotaleImposteRedditoEsercizioCorrentiDifferiteAnticipate&gt;</t>
  </si>
  <si>
    <t xml:space="preserve">&lt;itcc-ci:ImposteRedditoEsercizioCorrentiDifferiteAnticipateTotaleImposteRedditoEsercizioCorrentiDifferiteAnticipate contextRef="d_31-12-2009" unitRef="eur" [decimals]&gt;[value]&lt;/itcc-ci:ImposteRedditoEsercizioCorrentiDifferiteAnticipateTotaleImposteRedditoEsercizioCorrentiDifferiteAnticipate&gt;</t>
  </si>
  <si>
    <t xml:space="preserve">itcc-ci_ImposteRedditoEsercizioCorrentiDifferiteAnticipateTotaleImposteRedditoEsercizioCorrentiDifferiteAnticipate31-12-2009</t>
  </si>
  <si>
    <t xml:space="preserve">&lt;itcc-ci:UtilePerditaEsercizio contextRef="d_31-12-2009" unitRef="eur" decimals="0"&gt;167421&lt;/itcc-ci:UtilePerditaEsercizio&gt;</t>
  </si>
  <si>
    <t xml:space="preserve">&lt;itcc-ci:UtilePerditaEsercizio contextRef="d_31-12-2009" unitRef="eur" [decimals]&gt;[value]&lt;/itcc-ci:UtilePerditaEsercizio&gt;</t>
  </si>
  <si>
    <t xml:space="preserve">itcc-ci_UtilePerditaEsercizio31-12-2009</t>
  </si>
  <si>
    <t xml:space="preserve">itcc-ci_ContoEconomico31-12-2008</t>
  </si>
  <si>
    <t xml:space="preserve">itcc-ci_ValoreProduzione31-12-2008</t>
  </si>
  <si>
    <t xml:space="preserve">&lt;itcc-ci:ValoreProduzioneRicaviVenditePrestazioni contextRef="d_31-12-2008" unitRef="eur" decimals="0"&gt;2637413&lt;/itcc-ci:ValoreProduzioneRicaviVenditePrestazioni&gt;</t>
  </si>
  <si>
    <t xml:space="preserve">&lt;itcc-ci:ValoreProduzioneRicaviVenditePrestazioni contextRef="d_31-12-2008" unitRef="eur" [decimals]&gt;[value]&lt;/itcc-ci:ValoreProduzioneRicaviVenditePrestazioni&gt;</t>
  </si>
  <si>
    <t xml:space="preserve">itcc-ci_ValoreProduzioneAltriRicaviProventi31-12-2008</t>
  </si>
  <si>
    <t xml:space="preserve">&lt;itcc-ci:ValoreProduzioneAltriRicaviProventiContributiContoEsercizio contextRef="d_31-12-2008" unitRef="eur" decimals="0"&gt;7800&lt;/itcc-ci:ValoreProduzioneAltriRicaviProventiContributiContoEsercizio&gt;</t>
  </si>
  <si>
    <t xml:space="preserve">&lt;itcc-ci:ValoreProduzioneAltriRicaviProventiContributiContoEsercizio contextRef="d_31-12-2008" unitRef="eur" [decimals]&gt;[value]&lt;/itcc-ci:ValoreProduzioneAltriRicaviProventiContributiContoEsercizio&gt;</t>
  </si>
  <si>
    <t xml:space="preserve">&lt;itcc-ci:ValoreProduzioneAltriRicaviProventiAltri contextRef="d_31-12-2008" unitRef="eur" decimals="0"&gt;7711&lt;/itcc-ci:ValoreProduzioneAltriRicaviProventiAltri&gt;</t>
  </si>
  <si>
    <t xml:space="preserve">&lt;itcc-ci:ValoreProduzioneAltriRicaviProventiAltri contextRef="d_31-12-2008" unitRef="eur" [decimals]&gt;[value]&lt;/itcc-ci:ValoreProduzioneAltriRicaviProventiAltri&gt;</t>
  </si>
  <si>
    <t xml:space="preserve">&lt;itcc-ci:ValoreProduzioneAltriRicaviProventiTotaleAltriRicaviProventi contextRef="d_31-12-2008" unitRef="eur" decimals="0"&gt;15511&lt;/itcc-ci:ValoreProduzioneAltriRicaviProventiTotaleAltriRicaviProventi&gt;</t>
  </si>
  <si>
    <t xml:space="preserve">&lt;itcc-ci:ValoreProduzioneAltriRicaviProventiTotaleAltriRicaviProventi contextRef="d_31-12-2008" unitRef="eur" [decimals]&gt;[value]&lt;/itcc-ci:ValoreProduzioneAltriRicaviProventiTotaleAltriRicaviProventi&gt;</t>
  </si>
  <si>
    <t xml:space="preserve">&lt;itcc-ci:TotaleValoreProduzione contextRef="d_31-12-2008" unitRef="eur" decimals="0"&gt;2652924&lt;/itcc-ci:TotaleValoreProduzione&gt;</t>
  </si>
  <si>
    <t xml:space="preserve">&lt;itcc-ci:TotaleValoreProduzione contextRef="d_31-12-2008" unitRef="eur" [decimals]&gt;[value]&lt;/itcc-ci:TotaleValoreProduzione&gt;</t>
  </si>
  <si>
    <t xml:space="preserve">itcc-ci_CostiProduzione31-12-2008</t>
  </si>
  <si>
    <t xml:space="preserve">&lt;itcc-ci:CostiProduzioneMateriePrimeSussidiarieConsumoMerci contextRef="d_31-12-2008" unitRef="eur" decimals="0"&gt;6133&lt;/itcc-ci:CostiProduzioneMateriePrimeSussidiarieConsumoMerci&gt;</t>
  </si>
  <si>
    <t xml:space="preserve">&lt;itcc-ci:CostiProduzioneMateriePrimeSussidiarieConsumoMerci contextRef="d_31-12-2008" unitRef="eur" [decimals]&gt;[value]&lt;/itcc-ci:CostiProduzioneMateriePrimeSussidiarieConsumoMerci&gt;</t>
  </si>
  <si>
    <t xml:space="preserve">&lt;itcc-ci:CostiProduzioneServizi contextRef="d_31-12-2008" unitRef="eur" decimals="0"&gt;568663&lt;/itcc-ci:CostiProduzioneServizi&gt;</t>
  </si>
  <si>
    <t xml:space="preserve">&lt;itcc-ci:CostiProduzioneServizi contextRef="d_31-12-2008" unitRef="eur" [decimals]&gt;[value]&lt;/itcc-ci:CostiProduzioneServizi&gt;</t>
  </si>
  <si>
    <t xml:space="preserve">&lt;itcc-ci:CostiProduzioneGodimentoBeniTerzi contextRef="d_31-12-2008" unitRef="eur" decimals="0"&gt;71376&lt;/itcc-ci:CostiProduzioneGodimentoBeniTerzi&gt;</t>
  </si>
  <si>
    <t xml:space="preserve">&lt;itcc-ci:CostiProduzioneGodimentoBeniTerzi contextRef="d_31-12-2008" unitRef="eur" [decimals]&gt;[value]&lt;/itcc-ci:CostiProduzioneGodimentoBeniTerzi&gt;</t>
  </si>
  <si>
    <t xml:space="preserve">itcc-ci_CostiProduzionePersonale31-12-2008</t>
  </si>
  <si>
    <t xml:space="preserve">&lt;itcc-ci:CostiProduzionePersonaleSalariStipendi contextRef="d_31-12-2008" unitRef="eur" decimals="0"&gt;1097277&lt;/itcc-ci:CostiProduzionePersonaleSalariStipendi&gt;</t>
  </si>
  <si>
    <t xml:space="preserve">&lt;itcc-ci:CostiProduzionePersonaleSalariStipendi contextRef="d_31-12-2008" unitRef="eur" [decimals]&gt;[value]&lt;/itcc-ci:CostiProduzionePersonaleSalariStipendi&gt;</t>
  </si>
  <si>
    <t xml:space="preserve">&lt;itcc-ci:CostiProduzionePersonaleOneriSociali contextRef="d_31-12-2008" unitRef="eur" decimals="0"&gt;206850&lt;/itcc-ci:CostiProduzionePersonaleOneriSociali&gt;</t>
  </si>
  <si>
    <t xml:space="preserve">&lt;itcc-ci:CostiProduzionePersonaleOneriSociali contextRef="d_31-12-2008" unitRef="eur" [decimals]&gt;[value]&lt;/itcc-ci:CostiProduzionePersonaleOneriSociali&gt;</t>
  </si>
  <si>
    <t xml:space="preserve">&lt;itcc-ci:CostiProduzionePersonaleTrattamentoFineRapporto contextRef="d_31-12-2008" unitRef="eur" decimals="0"&gt;81414&lt;/itcc-ci:CostiProduzionePersonaleTrattamentoFineRapporto&gt;</t>
  </si>
  <si>
    <t xml:space="preserve">&lt;itcc-ci:CostiProduzionePersonaleTrattamentoFineRapporto contextRef="d_31-12-2008" unitRef="eur" [decimals]&gt;[value]&lt;/itcc-ci:CostiProduzionePersonaleTrattamentoFineRapporto&gt;</t>
  </si>
  <si>
    <t xml:space="preserve">&lt;itcc-ci:CostiProduzionePersonaleAltriCosti contextRef="d_31-12-2008" unitRef="eur" decimals="0"&gt;13807&lt;/itcc-ci:CostiProduzionePersonaleAltriCosti&gt;</t>
  </si>
  <si>
    <t xml:space="preserve">&lt;itcc-ci:CostiProduzionePersonaleAltriCosti contextRef="d_31-12-2008" unitRef="eur" [decimals]&gt;[value]&lt;/itcc-ci:CostiProduzionePersonaleAltriCosti&gt;</t>
  </si>
  <si>
    <t xml:space="preserve">&lt;itcc-ci:CostiProduzionePersonaleTotaleCostiPersonale contextRef="d_31-12-2008" unitRef="eur" decimals="0"&gt;1399348&lt;/itcc-ci:CostiProduzionePersonaleTotaleCostiPersonale&gt;</t>
  </si>
  <si>
    <t xml:space="preserve">&lt;itcc-ci:CostiProduzionePersonaleTotaleCostiPersonale contextRef="d_31-12-2008" unitRef="eur" [decimals]&gt;[value]&lt;/itcc-ci:CostiProduzionePersonaleTotaleCostiPersonale&gt;</t>
  </si>
  <si>
    <t xml:space="preserve">itcc-ci_CostiProduzioneAmmortamentiSvalutazioni31-12-2008</t>
  </si>
  <si>
    <t xml:space="preserve">&lt;itcc-ci:CostiProduzioneAmmortamentiSvalutazioniAmmortamentoImmobilizzazioniImmateriali contextRef="d_31-12-2008" unitRef="eur" decimals="0"&gt;61351&lt;/itcc-ci:CostiProduzioneAmmortamentiSvalutazioniAmmortamentoImmobilizzazioniImmateriali&gt;</t>
  </si>
  <si>
    <t xml:space="preserve">&lt;itcc-ci:CostiProduzioneAmmortamentiSvalutazioniAmmortamentoImmobilizzazioniImmateriali contextRef="d_31-12-2008" unitRef="eur" [decimals]&gt;[value]&lt;/itcc-ci:CostiProduzioneAmmortamentiSvalutazioniAmmortamentoImmobilizzazioniImmateriali&gt;</t>
  </si>
  <si>
    <t xml:space="preserve">&lt;itcc-ci:CostiProduzioneAmmortamentiSvalutazioniAmmortamentoImmobilizzazioniMateriali contextRef="d_31-12-2008" unitRef="eur" decimals="0"&gt;25056&lt;/itcc-ci:CostiProduzioneAmmortamentiSvalutazioniAmmortamentoImmobilizzazioniMateriali&gt;</t>
  </si>
  <si>
    <t xml:space="preserve">&lt;itcc-ci:CostiProduzioneAmmortamentiSvalutazioniAmmortamentoImmobilizzazioniMateriali contextRef="d_31-12-2008" unitRef="eur" [decimals]&gt;[value]&lt;/itcc-ci:CostiProduzioneAmmortamentiSvalutazioniAmmortamentoImmobilizzazioniMateriali&gt;</t>
  </si>
  <si>
    <t xml:space="preserve">&lt;itcc-ci:CostiProduzioneAmmortamentiSvalutazioniTotaleAmmortamentiSvalutazioni contextRef="d_31-12-2008" unitRef="eur" decimals="0"&gt;86407&lt;/itcc-ci:CostiProduzioneAmmortamentiSvalutazioniTotaleAmmortamentiSvalutazioni&gt;</t>
  </si>
  <si>
    <t xml:space="preserve">&lt;itcc-ci:CostiProduzioneAmmortamentiSvalutazioniTotaleAmmortamentiSvalutazioni contextRef="d_31-12-2008" unitRef="eur" [decimals]&gt;[value]&lt;/itcc-ci:CostiProduzioneAmmortamentiSvalutazioniTotaleAmmortamentiSvalutazioni&gt;</t>
  </si>
  <si>
    <t xml:space="preserve">&lt;itcc-ci:CostiProduzioneOneriDiversiGestione contextRef="d_31-12-2008" unitRef="eur" decimals="0"&gt;11337&lt;/itcc-ci:CostiProduzioneOneriDiversiGestione&gt;</t>
  </si>
  <si>
    <t xml:space="preserve">&lt;itcc-ci:CostiProduzioneOneriDiversiGestione contextRef="d_31-12-2008" unitRef="eur" [decimals]&gt;[value]&lt;/itcc-ci:CostiProduzioneOneriDiversiGestione&gt;</t>
  </si>
  <si>
    <t xml:space="preserve">&lt;itcc-ci:TotaleCostiProduzione contextRef="d_31-12-2008" unitRef="eur" decimals="0"&gt;2143264&lt;/itcc-ci:TotaleCostiProduzione&gt;</t>
  </si>
  <si>
    <t xml:space="preserve">&lt;itcc-ci:TotaleCostiProduzione contextRef="d_31-12-2008" unitRef="eur" [decimals]&gt;[value]&lt;/itcc-ci:TotaleCostiProduzione&gt;</t>
  </si>
  <si>
    <t xml:space="preserve">&lt;itcc-ci:DifferenzaValoreCostiProduzione contextRef="d_31-12-2008" unitRef="eur" decimals="0"&gt;509660&lt;/itcc-ci:DifferenzaValoreCostiProduzione&gt;</t>
  </si>
  <si>
    <t xml:space="preserve">&lt;itcc-ci:DifferenzaValoreCostiProduzione contextRef="d_31-12-2008" unitRef="eur" [decimals]&gt;[value]&lt;/itcc-ci:DifferenzaValoreCostiProduzione&gt;</t>
  </si>
  <si>
    <t xml:space="preserve">itcc-ci_ProventiOneriFinanziari31-12-2008</t>
  </si>
  <si>
    <t xml:space="preserve">itcc-ci_ProventiOneriFinanziariProventiPartecipazioni31-12-2008</t>
  </si>
  <si>
    <t xml:space="preserve">itcc-ci_ProventiOneriFinanziariAltriProventiFinanziari31-12-2008</t>
  </si>
  <si>
    <t xml:space="preserve">itcc-ci_ProventiOneriFinanziariAltriProventiFinanziariCreditiIscrittiImmobilizzazioni31-12-2008</t>
  </si>
  <si>
    <t xml:space="preserve">itcc-ci_ProventiOneriFinanziariAltriProventiFinanziariProventiDiversiPrecedenti31-12-2008</t>
  </si>
  <si>
    <t xml:space="preserve">&lt;itcc-ci:ProventiOneriFinanziariAltriProventiFinanziariProventiDiversiPrecedentiAltri contextRef="d_31-12-2008" unitRef="eur" decimals="0"&gt;14223&lt;/itcc-ci:ProventiOneriFinanziariAltriProventiFinanziariProventiDiversiPrecedentiAltri&gt;</t>
  </si>
  <si>
    <t xml:space="preserve">&lt;itcc-ci:ProventiOneriFinanziariAltriProventiFinanziariProventiDiversiPrecedentiAltri contextRef="d_31-12-2008" unitRef="eur" [decimals]&gt;[value]&lt;/itcc-ci:ProventiOneriFinanziariAltriProventiFinanziariProventiDiversiPrecedentiAltri&gt;</t>
  </si>
  <si>
    <t xml:space="preserve">&lt;itcc-ci:ProventiOneriFinanziariAltriProventiFinanziariProventiDiversiPrecedentiTotaleProventiDiversiPrecedenti contextRef="d_31-12-2008" unitRef="eur" decimals="0"&gt;14223&lt;/itcc-ci:ProventiOneriFinanziariAltriProventiFinanziariProventiDiversiPrecedentiTotaleProventiDiversiPrecedenti&gt;</t>
  </si>
  <si>
    <t xml:space="preserve">&lt;itcc-ci:ProventiOneriFinanziariAltriProventiFinanziariProventiDiversiPrecedentiTotaleProventiDiversiPrecedenti contextRef="d_31-12-2008" unitRef="eur" [decimals]&gt;[value]&lt;/itcc-ci:ProventiOneriFinanziariAltriProventiFinanziariProventiDiversiPrecedentiTotaleProventiDiversiPrecedenti&gt;</t>
  </si>
  <si>
    <t xml:space="preserve">&lt;itcc-ci:ProventiOneriFinanziariAltriProventiFinanziariTotaleAltriProventiFinanziari contextRef="d_31-12-2008" unitRef="eur" decimals="0"&gt;14223&lt;/itcc-ci:ProventiOneriFinanziariAltriProventiFinanziariTotaleAltriProventiFinanziari&gt;</t>
  </si>
  <si>
    <t xml:space="preserve">&lt;itcc-ci:ProventiOneriFinanziariAltriProventiFinanziariTotaleAltriProventiFinanziari contextRef="d_31-12-2008" unitRef="eur" [decimals]&gt;[value]&lt;/itcc-ci:ProventiOneriFinanziariAltriProventiFinanziariTotaleAltriProventiFinanziari&gt;</t>
  </si>
  <si>
    <t xml:space="preserve">itcc-ci_ProventiOneriFinanziariInteressiAltriOneriFinanziari31-12-2008</t>
  </si>
  <si>
    <t xml:space="preserve">&lt;itcc-ci:TotaleProventiOneriFinanziari contextRef="d_31-12-2008" unitRef="eur" decimals="0"&gt;14223&lt;/itcc-ci:TotaleProventiOneriFinanziari&gt;</t>
  </si>
  <si>
    <t xml:space="preserve">&lt;itcc-ci:TotaleProventiOneriFinanziari contextRef="d_31-12-2008" unitRef="eur" [decimals]&gt;[value]&lt;/itcc-ci:TotaleProventiOneriFinanziari&gt;</t>
  </si>
  <si>
    <t xml:space="preserve">itcc-ci_RettificheValoreAttivitaFinanziarie31-12-2008</t>
  </si>
  <si>
    <t xml:space="preserve">itcc-ci_RettificheValoreAttivitaFinanziarieRivalutazioni31-12-2008</t>
  </si>
  <si>
    <t xml:space="preserve">itcc-ci_RettificheValoreAttivitaFinanziarieSvalutazioni31-12-2008</t>
  </si>
  <si>
    <t xml:space="preserve">itcc-ci_ProventiOneriStraordinari31-12-2008</t>
  </si>
  <si>
    <t xml:space="preserve">itcc-ci_ProventiOneriStraordinariProventi31-12-2008</t>
  </si>
  <si>
    <t xml:space="preserve">itcc-ci_ProventiOneriStraordinariProventiDifferenzaArrotondamentoUnitaEuro31-12-2008</t>
  </si>
  <si>
    <t xml:space="preserve">&lt;itcc-ci:ProventiOneriStraordinariProventiAltri contextRef="d_31-12-2008" unitRef="eur" decimals="0"&gt;16668&lt;/itcc-ci:ProventiOneriStraordinariProventiAltri&gt;</t>
  </si>
  <si>
    <t xml:space="preserve">&lt;itcc-ci:ProventiOneriStraordinariProventiAltri contextRef="d_31-12-2008" unitRef="eur" [decimals]&gt;[value]&lt;/itcc-ci:ProventiOneriStraordinariProventiAltri&gt;</t>
  </si>
  <si>
    <t xml:space="preserve">&lt;itcc-ci:ProventiOneriStraordinariProventiTotaleProventi contextRef="d_31-12-2008" unitRef="eur" decimals="0"&gt;16668&lt;/itcc-ci:ProventiOneriStraordinariProventiTotaleProventi&gt;</t>
  </si>
  <si>
    <t xml:space="preserve">&lt;itcc-ci:ProventiOneriStraordinariProventiTotaleProventi contextRef="d_31-12-2008" unitRef="eur" [decimals]&gt;[value]&lt;/itcc-ci:ProventiOneriStraordinariProventiTotaleProventi&gt;</t>
  </si>
  <si>
    <t xml:space="preserve">itcc-ci_ProventiOneriStraordinariOneri31-12-2008</t>
  </si>
  <si>
    <t xml:space="preserve">itcc-ci_ProventiOneriStraordinariOneriImposteRelativeEserciziPrecedenti31-12-2008</t>
  </si>
  <si>
    <t xml:space="preserve">itcc-ci_ProventiOneriStraordinariOneriDifferenzaArrotondamentoUnitaEuro31-12-2008</t>
  </si>
  <si>
    <t xml:space="preserve">&lt;itcc-ci:ProventiOneriStraordinariOneriAltri contextRef="d_31-12-2008" unitRef="eur" decimals="0"&gt;5795&lt;/itcc-ci:ProventiOneriStraordinariOneriAltri&gt;</t>
  </si>
  <si>
    <t xml:space="preserve">&lt;itcc-ci:ProventiOneriStraordinariOneriAltri contextRef="d_31-12-2008" unitRef="eur" [decimals]&gt;[value]&lt;/itcc-ci:ProventiOneriStraordinariOneriAltri&gt;</t>
  </si>
  <si>
    <t xml:space="preserve">&lt;itcc-ci:ProventiOneriStraordinariOneriTotaleOneri contextRef="d_31-12-2008" unitRef="eur" decimals="0"&gt;5795&lt;/itcc-ci:ProventiOneriStraordinariOneriTotaleOneri&gt;</t>
  </si>
  <si>
    <t xml:space="preserve">&lt;itcc-ci:ProventiOneriStraordinariOneriTotaleOneri contextRef="d_31-12-2008" unitRef="eur" [decimals]&gt;[value]&lt;/itcc-ci:ProventiOneriStraordinariOneriTotaleOneri&gt;</t>
  </si>
  <si>
    <t xml:space="preserve">&lt;itcc-ci:TotalePartiteStraordinarie contextRef="d_31-12-2008" unitRef="eur" decimals="0"&gt;10873&lt;/itcc-ci:TotalePartiteStraordinarie&gt;</t>
  </si>
  <si>
    <t xml:space="preserve">&lt;itcc-ci:TotalePartiteStraordinarie contextRef="d_31-12-2008" unitRef="eur" [decimals]&gt;[value]&lt;/itcc-ci:TotalePartiteStraordinarie&gt;</t>
  </si>
  <si>
    <t xml:space="preserve">&lt;itcc-ci:RisultatoPrimaImposte contextRef="d_31-12-2008" unitRef="eur" decimals="0"&gt;534756&lt;/itcc-ci:RisultatoPrimaImposte&gt;</t>
  </si>
  <si>
    <t xml:space="preserve">&lt;itcc-ci:RisultatoPrimaImposte contextRef="d_31-12-2008" unitRef="eur" [decimals]&gt;[value]&lt;/itcc-ci:RisultatoPrimaImposte&gt;</t>
  </si>
  <si>
    <t xml:space="preserve">itcc-ci_ImposteRedditoEsercizioCorrentiDifferiteAnticipate31-12-2008</t>
  </si>
  <si>
    <t xml:space="preserve">&lt;itcc-ci:ImposteRedditoEsercizioCorrentiDifferiteAnticipateImposteCorrenti contextRef="d_31-12-2008" unitRef="eur" decimals="0"&gt;246091&lt;/itcc-ci:ImposteRedditoEsercizioCorrentiDifferiteAnticipateImposteCorrenti&gt;</t>
  </si>
  <si>
    <t xml:space="preserve">&lt;itcc-ci:ImposteRedditoEsercizioCorrentiDifferiteAnticipateImposteCorrenti contextRef="d_31-12-2008" unitRef="eur" [decimals]&gt;[value]&lt;/itcc-ci:ImposteRedditoEsercizioCorrentiDifferiteAnticipateImposteCorrenti&gt;</t>
  </si>
  <si>
    <t xml:space="preserve">&lt;itcc-ci:ImposteRedditoEsercizioCorrentiDifferiteAnticipateImposteDifferite contextRef="d_31-12-2008" unitRef="eur" decimals="0"&gt;999&lt;/itcc-ci:ImposteRedditoEsercizioCorrentiDifferiteAnticipateImposteDifferite&gt;</t>
  </si>
  <si>
    <t xml:space="preserve">&lt;itcc-ci:ImposteRedditoEsercizioCorrentiDifferiteAnticipateImposteDifferite contextRef="d_31-12-2008" unitRef="eur" [decimals]&gt;[value]&lt;/itcc-ci:ImposteRedditoEsercizioCorrentiDifferiteAnticipateImposteDifferite&gt;</t>
  </si>
  <si>
    <t xml:space="preserve">itcc-ci_ImposteRedditoEsercizioCorrentiDifferiteAnticipateProventiOneriAdesioneRegimeConsolidatoFiscaleTrasparenzaFiscale31-12-2008</t>
  </si>
  <si>
    <t xml:space="preserve">&lt;itcc-ci:ImposteRedditoEsercizioCorrentiDifferiteAnticipateTotaleImposteRedditoEsercizioCorrentiDifferiteAnticipate contextRef="d_31-12-2008" unitRef="eur" decimals="0"&gt;247090&lt;/itcc-ci:ImposteRedditoEsercizioCorrentiDifferiteAnticipateTotaleImposteRedditoEsercizioCorrentiDifferiteAnticipate&gt;</t>
  </si>
  <si>
    <t xml:space="preserve">&lt;itcc-ci:ImposteRedditoEsercizioCorrentiDifferiteAnticipateTotaleImposteRedditoEsercizioCorrentiDifferiteAnticipate contextRef="d_31-12-2008" unitRef="eur" [decimals]&gt;[value]&lt;/itcc-ci:ImposteRedditoEsercizioCorrentiDifferiteAnticipateTotaleImposteRedditoEsercizioCorrentiDifferiteAnticipate&gt;</t>
  </si>
  <si>
    <t xml:space="preserve">&lt;itcc-ci:UtilePerditaEsercizio contextRef="d_31-12-2008" unitRef="eur" decimals="0"&gt;287666&lt;/itcc-ci:UtilePerditaEsercizio&gt;</t>
  </si>
  <si>
    <t xml:space="preserve">&lt;itcc-ci:UtilePerditaEsercizio contextRef="d_31-12-2008" unitRef="eur" [decimals]&gt;[value]&lt;/itcc-ci:UtilePerditaEsercizio&gt;</t>
  </si>
  <si>
    <t xml:space="preserve">2), 3) variazioni delle rimanenze di prodotti in corso di lavorazione, semilavorati e finiti e dei lavori in corso su ordinazione</t>
  </si>
  <si>
    <t xml:space="preserve">2), 3) Change in work in progress, semi-finished and finished products and in contract work in progress</t>
  </si>
  <si>
    <t xml:space="preserve">ValoreProduzioneVariazioniRimanenzeProdottiCorsoLavorazioneSemilavoratiFinitiLavoriCorsoOrdinazione</t>
  </si>
  <si>
    <t xml:space="preserve">c), d), e) trattamento di fine rapporto, trattamento di quiescenza, altri costi del personale</t>
  </si>
  <si>
    <t xml:space="preserve">c), d), e) severance, pensions and similar commitments and other costs</t>
  </si>
  <si>
    <t xml:space="preserve">CostiProduzionePersonaleTrattamentoFineRapportoTrattamentoQuiescenzaAltriCostiPersonale</t>
  </si>
  <si>
    <t xml:space="preserve">a), b), c) ammortamento delle immobilizzazioni immateriali e materiali, altre svalutazioni delle immobilizzazioni</t>
  </si>
  <si>
    <t xml:space="preserve">a), b), c) amortisation of intangible and tangible fixed assets and other amounts written off fixed assets</t>
  </si>
  <si>
    <t xml:space="preserve">CostiProduzioneAmmortamentiSvalutazioniAmmortamentoImmobilizzazioniImmaterialiMaterialiAltreSvalutazioniImmobilizzazioni</t>
  </si>
  <si>
    <t xml:space="preserve">b), c) da titoli iscritti nelle immobilizzazioni che non costituiscono partecipazioni e da titoli iscritti nell'attivo circolante che non costituiscono partecipazioni</t>
  </si>
  <si>
    <t xml:space="preserve">b), c)  from securities held as financial fixed assets not representing equity investments and from securities included among current assets not representing equity investments</t>
  </si>
  <si>
    <t xml:space="preserve">ProventiOneriFinanziariAltriProventiFinanziariTitoliIscrittiImmobilizzazioniNonCostituisconoPartecipazioniTitoliIscrittiAttivoCircolanteNonCostituisconoPartecipazioni</t>
  </si>
  <si>
    <t xml:space="preserve">itcc-ci_ValoreProduzioneVariazioniRimanenzeProdottiCorsoLavorazioneSemilavoratiFinitiLavoriCorsoOrdinazione31-12-2009</t>
  </si>
  <si>
    <t xml:space="preserve">&lt;itcc-ci:CostiProduzionePersonaleTrattamentoFineRapportoTrattamentoQuiescenzaAltriCostiPersonale contextRef="d_31-12-2009" unitRef="eur" decimals="0"&gt;95086&lt;/itcc-ci:CostiProduzionePersonaleTrattamentoFineRapportoTrattamentoQuiescenzaAltriCostiPersonale&gt;</t>
  </si>
  <si>
    <t xml:space="preserve">&lt;itcc-ci:CostiProduzionePersonaleTrattamentoFineRapportoTrattamentoQuiescenzaAltriCostiPersonale contextRef="d_31-12-2009" unitRef="eur" [decimals]&gt;[value]&lt;/itcc-ci:CostiProduzionePersonaleTrattamentoFineRapportoTrattamentoQuiescenzaAltriCostiPersonale&gt;</t>
  </si>
  <si>
    <t xml:space="preserve">itcc-ci_CostiProduzionePersonaleTrattamentoFineRapportoTrattamentoQuiescenzaAltriCostiPersonale31-12-2009</t>
  </si>
  <si>
    <t xml:space="preserve">&lt;itcc-ci:CostiProduzioneAmmortamentiSvalutazioniAmmortamentoImmobilizzazioniImmaterialiMaterialiAltreSvalutazioniImmobilizzazioni contextRef="d_31-12-2009" unitRef="eur" decimals="0"&gt;87243&lt;/itcc-ci:CostiProduzioneAmmortamentiSvalutazioniAmmortamentoImmobilizzazioniImmaterialiMaterialiAltreSvalutazioniImmobilizzazioni&gt;</t>
  </si>
  <si>
    <t xml:space="preserve">&lt;itcc-ci:CostiProduzioneAmmortamentiSvalutazioniAmmortamentoImmobilizzazioniImmaterialiMaterialiAltreSvalutazioniImmobilizzazioni contextRef="d_31-12-2009" unitRef="eur" [decimals]&gt;[value]&lt;/itcc-ci:CostiProduzioneAmmortamentiSvalutazioniAmmortamentoImmobilizzazioniImmaterialiMaterialiAltreSvalutazioniImmobilizzazioni&gt;</t>
  </si>
  <si>
    <t xml:space="preserve">itcc-ci_CostiProduzioneAmmortamentiSvalutazioniAmmortamentoImmobilizzazioniImmaterialiMaterialiAltreSvalutazioniImmobilizzazioni31-12-2009</t>
  </si>
  <si>
    <t xml:space="preserve">itcc-ci_ProventiOneriFinanziariAltriProventiFinanziariTitoliIscrittiImmobilizzazioniNonCostituisconoPartecipazioniTitoliIscrittiAttivoCircolanteNonCostituisconoPartecipazioni31-12-2009</t>
  </si>
  <si>
    <t xml:space="preserve">&lt;itcc-ci:CostiProduzionePersonaleTrattamentoFineRapportoTrattamentoQuiescenzaAltriCostiPersonale contextRef="d_31-12-2008" unitRef="eur" decimals="0"&gt;95221&lt;/itcc-ci:CostiProduzionePersonaleTrattamentoFineRapportoTrattamentoQuiescenzaAltriCostiPersonale&gt;</t>
  </si>
  <si>
    <t xml:space="preserve">&lt;itcc-ci:CostiProduzionePersonaleTrattamentoFineRapportoTrattamentoQuiescenzaAltriCostiPersonale contextRef="d_31-12-2008" unitRef="eur" [decimals]&gt;[value]&lt;/itcc-ci:CostiProduzionePersonaleTrattamentoFineRapportoTrattamentoQuiescenzaAltriCostiPersonale&gt;</t>
  </si>
  <si>
    <t xml:space="preserve">&lt;itcc-ci:CostiProduzioneAmmortamentiSvalutazioniAmmortamentoImmobilizzazioniImmaterialiMaterialiAltreSvalutazioniImmobilizzazioni contextRef="d_31-12-2008" unitRef="eur" decimals="0"&gt;86407&lt;/itcc-ci:CostiProduzioneAmmortamentiSvalutazioniAmmortamentoImmobilizzazioniImmaterialiMaterialiAltreSvalutazioniImmobilizzazioni&gt;</t>
  </si>
  <si>
    <t xml:space="preserve">&lt;itcc-ci:CostiProduzioneAmmortamentiSvalutazioniAmmortamentoImmobilizzazioniImmaterialiMaterialiAltreSvalutazioniImmobilizzazioni contextRef="d_31-12-2008" unitRef="eur" [decimals]&gt;[value]&lt;/itcc-ci:CostiProduzioneAmmortamentiSvalutazioniAmmortamentoImmobilizzazioniImmaterialiMaterialiAltreSvalutazioniImmobilizzazioni&gt;</t>
  </si>
  <si>
    <t xml:space="preserve">con il metodo del patrimonio netto</t>
  </si>
  <si>
    <t xml:space="preserve">RettificheValoreAttivitaFinanziarieRivalutazioniPartecipazioniConMetodoPatrimonioNetto</t>
  </si>
  <si>
    <t xml:space="preserve">altre</t>
  </si>
  <si>
    <t xml:space="preserve">RettificheValoreAttivitaFinanziarieRivalutazioniPartecipazioniAltre</t>
  </si>
  <si>
    <t xml:space="preserve">RettificheValoreAttivitaFinanziarieSvalutazioniPartecipazioniConMetodoPatrimonioNetto</t>
  </si>
  <si>
    <t xml:space="preserve">RettificheValoreAttivitaFinanziarieSvalutazioniPartecipazioniAltre</t>
  </si>
  <si>
    <t xml:space="preserve">Third parties net profit (loss) for the year</t>
  </si>
  <si>
    <t xml:space="preserve">UtilePerditaEsercizioPertinenzaTerzi</t>
  </si>
  <si>
    <t xml:space="preserve">Utile (perdita) dell'esercizio di pertinenza per il gruppo</t>
  </si>
  <si>
    <t xml:space="preserve">Group net profit (loss) for the year</t>
  </si>
  <si>
    <t xml:space="preserve">UtilePerditaEsercizioPertinenzaGruppo</t>
  </si>
  <si>
    <t xml:space="preserve">itcc-ci_RettificheValoreAttivitaFinanziarieRivalutazioniPartecipazioniConMetodoPatrimonioNetto31-12-2009</t>
  </si>
  <si>
    <t xml:space="preserve">itcc-ci_RettificheValoreAttivitaFinanziarieRivalutazioniPartecipazioniAltre31-12-2009</t>
  </si>
  <si>
    <t xml:space="preserve">itcc-ci_RettificheValoreAttivitaFinanziarieSvalutazioniPartecipazioniConMetodoPatrimonioNetto31-12-2009</t>
  </si>
  <si>
    <t xml:space="preserve">itcc-ci_RettificheValoreAttivitaFinanziarieSvalutazioniPartecipazioniAltre31-12-2009</t>
  </si>
  <si>
    <t xml:space="preserve">itcc-ci_UtilePerditaEsercizioPertinenzaTerzi31-12-2009</t>
  </si>
  <si>
    <t xml:space="preserve">itcc-ci_UtilePerditaEsercizioPertinenzaGruppo31-12-2009</t>
  </si>
  <si>
    <t xml:space="preserve">itcc-ci_RettificheValoreAttivitaFinanziarieRivalutazioniPartecipazioniConMetodoPatrimonioNetto31-12-2008</t>
  </si>
  <si>
    <t xml:space="preserve">itcc-ci_RettificheValoreAttivitaFinanziarieRivalutazioniPartecipazioniAltre31-12-2008</t>
  </si>
  <si>
    <t xml:space="preserve">itcc-ci_RettificheValoreAttivitaFinanziarieSvalutazioniPartecipazioniConMetodoPatrimonioNetto31-12-2008</t>
  </si>
  <si>
    <t xml:space="preserve">itcc-ci_RettificheValoreAttivitaFinanziarieSvalutazioniPartecipazioniAltre31-12-2008</t>
  </si>
  <si>
    <t xml:space="preserve">itcc-ci_UtilePerditaEsercizioPertinenzaTerzi31-12-2008</t>
  </si>
  <si>
    <t xml:space="preserve">itcc-ci_UtilePerditaEsercizioPertinenzaGruppo31-12-2008</t>
  </si>
  <si>
    <t xml:space="preserve">ContoEconomicoValoreCostoProduzioneSchemaCivilistico</t>
  </si>
  <si>
    <t xml:space="preserve">bak</t>
  </si>
  <si>
    <t xml:space="preserve">LabelEN</t>
  </si>
  <si>
    <t xml:space="preserve">II - Receivables,  Receivables from shareholders, Accrued income and prepayments</t>
  </si>
  <si>
    <t xml:space="preserve">CreditiCreditiVersoSociVersamentiAncoraDovutiRateiRisconti</t>
  </si>
  <si>
    <t xml:space="preserve">CreditiCreditiVersoSociVersamentiAncoraDovutiRateiRiscontiEsigibiliEntroEsercizioSuccessivo</t>
  </si>
  <si>
    <t xml:space="preserve">CreditiCreditiVersoSociVersamentiAncoraDovutiRateiRiscontiEsigibiliOltreEsercizioSuccessivo</t>
  </si>
  <si>
    <t xml:space="preserve">TotaleCreditiCreditiVersoSociVersamentiAncoraDovutiRateiRisconti</t>
  </si>
  <si>
    <t xml:space="preserve">PassivoPatrimonioNetto</t>
  </si>
  <si>
    <t xml:space="preserve">PassivoPatrimonioNettoRateiRiscontiTotaleRateiRisconti</t>
  </si>
  <si>
    <t xml:space="preserve">D) Payables, accrued liabilities and deferred income</t>
  </si>
  <si>
    <t xml:space="preserve">DebitiRateiRisconti</t>
  </si>
  <si>
    <t xml:space="preserve">DebitiRateiRiscontiEsigibiliEntroEsercizioSuccessivo</t>
  </si>
  <si>
    <t xml:space="preserve">DebitiRateiRiscontiEsigibiliOltreEsercizioSuccessivo</t>
  </si>
  <si>
    <t xml:space="preserve">Total payables, accrued liabilities and deferred income (D)</t>
  </si>
  <si>
    <t xml:space="preserve">TotaleDebitiRateiRisconti</t>
  </si>
  <si>
    <t xml:space="preserve">TotalePassivoPatrimonioNetto</t>
  </si>
  <si>
    <t xml:space="preserve">def_mode</t>
  </si>
  <si>
    <t xml:space="preserve">01-01-2008</t>
  </si>
  <si>
    <t xml:space="preserve">31-12-2009</t>
  </si>
  <si>
    <t xml:space="preserve">01-01-2007</t>
  </si>
  <si>
    <t xml:space="preserve">esercizio precedente:</t>
  </si>
  <si>
    <t xml:space="preserve">Per visualizzare l'istanza utilizza:</t>
  </si>
  <si>
    <r>
      <rPr>
        <b val="true"/>
        <sz val="12"/>
        <rFont val="Arial"/>
        <family val="2"/>
      </rPr>
      <t xml:space="preserve">Coordinate dati tabella di importazione </t>
    </r>
    <r>
      <rPr>
        <b val="true"/>
        <vertAlign val="superscript"/>
        <sz val="12"/>
        <rFont val="Arial"/>
        <family val="2"/>
      </rPr>
      <t xml:space="preserve">(*)</t>
    </r>
    <r>
      <rPr>
        <b val="true"/>
        <sz val="12"/>
        <rFont val="Arial"/>
        <family val="2"/>
      </rPr>
      <t xml:space="preserve">:</t>
    </r>
  </si>
  <si>
    <t xml:space="preserve">Riga iniziale delle voci di bilancio</t>
  </si>
  <si>
    <t xml:space="preserve">Colonna con i codici identificativi delle voci</t>
  </si>
  <si>
    <t xml:space="preserve">Colonna con le descrizioni</t>
  </si>
  <si>
    <t xml:space="preserve">Colonna con i valori per l'anno di riferimento</t>
  </si>
  <si>
    <t xml:space="preserve">Colonna con i valori per l'anno precedente</t>
  </si>
  <si>
    <t xml:space="preserve">Cella con la denominazione dell'impresa</t>
  </si>
  <si>
    <r>
      <rPr>
        <i val="true"/>
        <vertAlign val="superscript"/>
        <sz val="8"/>
        <rFont val="Arial"/>
        <family val="2"/>
      </rPr>
      <t xml:space="preserve">(*)</t>
    </r>
    <r>
      <rPr>
        <i val="true"/>
        <sz val="8"/>
        <rFont val="Arial"/>
        <family val="2"/>
      </rPr>
      <t xml:space="preserve"> per la corretta valorizzazione delle coordinate si rimanda alla</t>
    </r>
  </si>
  <si>
    <t xml:space="preserve">documentazione allegata al tool</t>
  </si>
  <si>
    <t xml:space="preserve">Import di un Bilancio:</t>
  </si>
  <si>
    <t xml:space="preserve">Come esempio di mappatura per l'import, vedi più avanti il caso di un bilancio in forma abbreviata.</t>
  </si>
  <si>
    <t xml:space="preserve">Per eseguire l'import di un bilancio è necessario:</t>
  </si>
  <si>
    <t xml:space="preserve">1.  Predisporre un foglio di calcolo con la tabella del piano dei conti.</t>
  </si>
  <si>
    <t xml:space="preserve">2.  Specificare dove sono posizionate le informazioni da importare</t>
  </si>
  <si>
    <t xml:space="preserve">A</t>
  </si>
  <si>
    <t xml:space="preserve">B</t>
  </si>
  <si>
    <t xml:space="preserve">C</t>
  </si>
  <si>
    <t xml:space="preserve">D</t>
  </si>
  <si>
    <t xml:space="preserve">A1</t>
  </si>
  <si>
    <t xml:space="preserve">3. Specificare la corrispondenza tra codici e voci del proprio Piano dei Conti e gli elementi della tassonomia di riferimento nella tabella sotto riportata, impostando i pesi associati secondo le seguenti regole:</t>
  </si>
  <si>
    <t xml:space="preserve">peso Tassonomia 1: la voce del piano dei Conti viene sommata per determinare l'elemento della tassonomia</t>
  </si>
  <si>
    <t xml:space="preserve">peso Tassonomia -1: la voce del piano dei Conti viene sottratta per determinare l'elemento della tassonomia</t>
  </si>
  <si>
    <t xml:space="preserve">peso Tassonomia 0: la voce del piano dei Conti non concorre a determinare l'elemento della tassonomia</t>
  </si>
  <si>
    <t xml:space="preserve">4. Dopo aver terminato le verifiche precedenti e compilato il foglio di mapping procedere con l'import</t>
  </si>
  <si>
    <t xml:space="preserve">Di seguito è riportato lo schema di mappatura per l'import di un bilancio in forma abbreviata.</t>
  </si>
  <si>
    <t xml:space="preserve">itcc-ci_ValoreProduzioneRicaviVenditePrestazioni</t>
  </si>
  <si>
    <t xml:space="preserve">Struttura dell'istanza</t>
  </si>
  <si>
    <t xml:space="preserve">nsprefix</t>
  </si>
  <si>
    <t xml:space="preserve">schemans</t>
  </si>
  <si>
    <t xml:space="preserve">schemafile</t>
  </si>
  <si>
    <t xml:space="preserve">identifier</t>
  </si>
  <si>
    <t xml:space="preserve">version</t>
  </si>
  <si>
    <t xml:space="preserve">build</t>
  </si>
  <si>
    <t xml:space="preserve">instanceInizio</t>
  </si>
  <si>
    <t xml:space="preserve">&lt;?xml version="1.0" encoding="UTF-8"?&gt;
&lt;!-- Generated by IC ver. [X.X.X] build [AAAAMMDD] --&gt;</t>
  </si>
  <si>
    <r>
      <rPr>
        <sz val="8"/>
        <rFont val="Arial"/>
        <family val="2"/>
      </rPr>
      <t xml:space="preserve">&lt;xbrl xmlns="http://www.xbrl.org/2003/instance" xmlns:link="http://www.xbrl.org/2003/linkbase" xmlns:xlink="http://www.w3.org/1999/xlink"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xmlns:</t>
    </r>
    <r>
      <rPr>
        <b val="true"/>
        <sz val="8"/>
        <rFont val="Arial"/>
        <family val="2"/>
      </rPr>
      <t xml:space="preserve">[baseschemaprefix]=</t>
    </r>
    <r>
      <rPr>
        <sz val="8"/>
        <rFont val="Arial"/>
        <family val="2"/>
      </rPr>
      <t xml:space="preserve">"</t>
    </r>
    <r>
      <rPr>
        <b val="true"/>
        <sz val="8"/>
        <rFont val="Arial"/>
        <family val="2"/>
      </rPr>
      <t xml:space="preserve">[baseschemaNamespace]</t>
    </r>
    <r>
      <rPr>
        <sz val="8"/>
        <rFont val="Arial"/>
        <family val="2"/>
      </rPr>
      <t xml:space="preserve">" xmlns:</t>
    </r>
    <r>
      <rPr>
        <b val="true"/>
        <sz val="8"/>
        <rFont val="Arial"/>
        <family val="2"/>
      </rPr>
      <t xml:space="preserve">[schemaprefix]</t>
    </r>
    <r>
      <rPr>
        <sz val="8"/>
        <rFont val="Arial"/>
        <family val="2"/>
      </rPr>
      <t xml:space="preserve">="</t>
    </r>
    <r>
      <rPr>
        <b val="true"/>
        <sz val="8"/>
        <rFont val="Arial"/>
        <family val="2"/>
      </rPr>
      <t xml:space="preserve">[schemaNamespace]</t>
    </r>
    <r>
      <rPr>
        <sz val="8"/>
        <rFont val="Arial"/>
        <family val="2"/>
      </rPr>
      <t xml:space="preserve">" xmlns:iso4217="http://www.xbrl.org/2003/iso4217"&gt;</t>
    </r>
  </si>
  <si>
    <r>
      <rPr>
        <sz val="8"/>
        <rFont val="Arial"/>
        <family val="2"/>
      </rPr>
      <t xml:space="preserve">      &lt;link:schemaRef xlink:type="simple" xlink:arcrole="http://www.w3.org/1999/xlink/properties/linkbase" xlink:href="</t>
    </r>
    <r>
      <rPr>
        <b val="true"/>
        <sz val="8"/>
        <rFont val="Arial"/>
        <family val="2"/>
      </rPr>
      <t xml:space="preserve">[schemaFileName]</t>
    </r>
    <r>
      <rPr>
        <sz val="8"/>
        <rFont val="Arial"/>
        <family val="2"/>
      </rPr>
      <t xml:space="preserve">.xsd"/&gt;</t>
    </r>
  </si>
  <si>
    <t xml:space="preserve">contexts</t>
  </si>
  <si>
    <t xml:space="preserve">contextsText</t>
  </si>
  <si>
    <t xml:space="preserve">foreach context</t>
  </si>
  <si>
    <r>
      <rPr>
        <sz val="8"/>
        <rFont val="Arial"/>
        <family val="2"/>
      </rPr>
      <t xml:space="preserve">  &lt;context id="</t>
    </r>
    <r>
      <rPr>
        <b val="true"/>
        <sz val="8"/>
        <rFont val="Arial"/>
        <family val="2"/>
      </rPr>
      <t xml:space="preserve">[context_id]</t>
    </r>
    <r>
      <rPr>
        <sz val="8"/>
        <rFont val="Arial"/>
        <family val="2"/>
      </rPr>
      <t xml:space="preserve">"&gt;
        &lt;entity&gt;&lt;identifier scheme="</t>
    </r>
    <r>
      <rPr>
        <b val="true"/>
        <sz val="8"/>
        <rFont val="Arial"/>
        <family val="2"/>
      </rPr>
      <t xml:space="preserve">[entityScheme]</t>
    </r>
    <r>
      <rPr>
        <sz val="8"/>
        <rFont val="Arial"/>
        <family val="2"/>
      </rPr>
      <t xml:space="preserve">"&gt;</t>
    </r>
    <r>
      <rPr>
        <b val="true"/>
        <sz val="8"/>
        <rFont val="Arial"/>
        <family val="2"/>
      </rPr>
      <t xml:space="preserve">[entityIdentifier]</t>
    </r>
    <r>
      <rPr>
        <sz val="8"/>
        <rFont val="Arial"/>
        <family val="2"/>
      </rPr>
      <t xml:space="preserve">&lt;/identifier&gt;&lt;/entity&gt;
        &lt;period&gt;</t>
    </r>
  </si>
  <si>
    <t xml:space="preserve">if duration</t>
  </si>
  <si>
    <r>
      <rPr>
        <sz val="8"/>
        <rFont val="Arial"/>
        <family val="2"/>
      </rPr>
      <t xml:space="preserve">           &lt;startDate&gt;</t>
    </r>
    <r>
      <rPr>
        <b val="true"/>
        <sz val="8"/>
        <rFont val="Arial"/>
        <family val="2"/>
      </rPr>
      <t xml:space="preserve">[startDate]</t>
    </r>
    <r>
      <rPr>
        <sz val="8"/>
        <rFont val="Arial"/>
        <family val="2"/>
      </rPr>
      <t xml:space="preserve">&lt;/startDate&gt;
           &lt;endDate&gt;</t>
    </r>
    <r>
      <rPr>
        <b val="true"/>
        <sz val="8"/>
        <rFont val="Arial"/>
        <family val="2"/>
      </rPr>
      <t xml:space="preserve">[endDate]</t>
    </r>
    <r>
      <rPr>
        <sz val="8"/>
        <rFont val="Arial"/>
        <family val="2"/>
      </rPr>
      <t xml:space="preserve">&lt;/endDate&gt;</t>
    </r>
  </si>
  <si>
    <t xml:space="preserve">if instant</t>
  </si>
  <si>
    <r>
      <rPr>
        <sz val="8"/>
        <rFont val="Arial"/>
        <family val="2"/>
      </rPr>
      <t xml:space="preserve">           &lt;instant&gt;</t>
    </r>
    <r>
      <rPr>
        <b val="true"/>
        <sz val="8"/>
        <rFont val="Arial"/>
        <family val="2"/>
      </rPr>
      <t xml:space="preserve">[instant]</t>
    </r>
    <r>
      <rPr>
        <sz val="8"/>
        <rFont val="Arial"/>
        <family val="2"/>
      </rPr>
      <t xml:space="preserve">&lt;/instant&gt;</t>
    </r>
  </si>
  <si>
    <t xml:space="preserve">end foreach</t>
  </si>
  <si>
    <r>
      <rPr>
        <sz val="8"/>
        <rFont val="Arial"/>
        <family val="2"/>
      </rPr>
      <t xml:space="preserve">        &lt;/period&gt;
        &lt;scenario&gt;&lt;</t>
    </r>
    <r>
      <rPr>
        <b val="true"/>
        <sz val="8"/>
        <rFont val="Arial"/>
        <family val="2"/>
      </rPr>
      <t xml:space="preserve">[schemaprefix]</t>
    </r>
    <r>
      <rPr>
        <sz val="8"/>
        <rFont val="Arial"/>
        <family val="2"/>
      </rPr>
      <t xml:space="preserve">:scen&gt;Depositato&lt;/</t>
    </r>
    <r>
      <rPr>
        <b val="true"/>
        <sz val="8"/>
        <rFont val="Arial"/>
        <family val="2"/>
      </rPr>
      <t xml:space="preserve">[schemaprefix]</t>
    </r>
    <r>
      <rPr>
        <sz val="8"/>
        <rFont val="Arial"/>
        <family val="2"/>
      </rPr>
      <t xml:space="preserve">:scen&gt;&lt;/scenario&gt;        
  &lt;/context&gt;</t>
    </r>
  </si>
  <si>
    <t xml:space="preserve">foreach unit</t>
  </si>
  <si>
    <r>
      <rPr>
        <sz val="8"/>
        <rFont val="Arial"/>
        <family val="2"/>
      </rPr>
      <t xml:space="preserve">  &lt;unit id="</t>
    </r>
    <r>
      <rPr>
        <b val="true"/>
        <sz val="8"/>
        <rFont val="Arial"/>
        <family val="2"/>
      </rPr>
      <t xml:space="preserve">[unit_id]</t>
    </r>
    <r>
      <rPr>
        <sz val="8"/>
        <rFont val="Arial"/>
        <family val="2"/>
      </rPr>
      <t xml:space="preserve">"&gt;
        &lt;measure&gt;iso4217:</t>
    </r>
    <r>
      <rPr>
        <b val="true"/>
        <sz val="8"/>
        <rFont val="Arial"/>
        <family val="2"/>
      </rPr>
      <t xml:space="preserve">[unit]</t>
    </r>
    <r>
      <rPr>
        <sz val="8"/>
        <rFont val="Arial"/>
        <family val="2"/>
      </rPr>
      <t xml:space="preserve">&lt;/measure&gt;
  &lt;/unit&gt;</t>
    </r>
  </si>
  <si>
    <t xml:space="preserve">units</t>
  </si>
  <si>
    <t xml:space="preserve">foreach element</t>
  </si>
  <si>
    <r>
      <rPr>
        <sz val="8"/>
        <rFont val="Arial"/>
        <family val="2"/>
      </rPr>
      <t xml:space="preserve">&lt;</t>
    </r>
    <r>
      <rPr>
        <b val="true"/>
        <sz val="8"/>
        <rFont val="Arial"/>
        <family val="2"/>
      </rPr>
      <t xml:space="preserve">[baseschemaprefix]</t>
    </r>
    <r>
      <rPr>
        <sz val="8"/>
        <rFont val="Arial"/>
        <family val="2"/>
      </rPr>
      <t xml:space="preserve">:</t>
    </r>
    <r>
      <rPr>
        <b val="true"/>
        <sz val="8"/>
        <rFont val="Arial"/>
        <family val="2"/>
      </rPr>
      <t xml:space="preserve">[element_id]</t>
    </r>
    <r>
      <rPr>
        <sz val="8"/>
        <rFont val="Arial"/>
        <family val="2"/>
      </rPr>
      <t xml:space="preserve"> contextRef="</t>
    </r>
    <r>
      <rPr>
        <b val="true"/>
        <sz val="8"/>
        <rFont val="Arial"/>
        <family val="2"/>
      </rPr>
      <t xml:space="preserve">[contextRef]</t>
    </r>
    <r>
      <rPr>
        <sz val="8"/>
        <rFont val="Arial"/>
        <family val="2"/>
      </rPr>
      <t xml:space="preserve">" </t>
    </r>
    <r>
      <rPr>
        <b val="true"/>
        <sz val="8"/>
        <rFont val="Arial"/>
        <family val="2"/>
      </rPr>
      <t xml:space="preserve">[unitRef]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[decimals]</t>
    </r>
    <r>
      <rPr>
        <sz val="8"/>
        <rFont val="Arial"/>
        <family val="2"/>
      </rPr>
      <t xml:space="preserve">&gt;</t>
    </r>
    <r>
      <rPr>
        <b val="true"/>
        <sz val="8"/>
        <rFont val="Arial"/>
        <family val="2"/>
      </rPr>
      <t xml:space="preserve">[value]</t>
    </r>
    <r>
      <rPr>
        <sz val="8"/>
        <rFont val="Arial"/>
        <family val="2"/>
      </rPr>
      <t xml:space="preserve">&lt;/</t>
    </r>
    <r>
      <rPr>
        <b val="true"/>
        <sz val="8"/>
        <rFont val="Arial"/>
        <family val="2"/>
      </rPr>
      <t xml:space="preserve">[baseschemaprefix]</t>
    </r>
    <r>
      <rPr>
        <sz val="8"/>
        <rFont val="Arial"/>
        <family val="2"/>
      </rPr>
      <t xml:space="preserve">:</t>
    </r>
    <r>
      <rPr>
        <b val="true"/>
        <sz val="8"/>
        <rFont val="Arial"/>
        <family val="2"/>
      </rPr>
      <t xml:space="preserve">[element_id]</t>
    </r>
    <r>
      <rPr>
        <sz val="8"/>
        <rFont val="Arial"/>
        <family val="2"/>
      </rPr>
      <t xml:space="preserve">&gt;</t>
    </r>
  </si>
  <si>
    <t xml:space="preserve">instanceFine</t>
  </si>
  <si>
    <t xml:space="preserve">&lt;/xbrl&gt;</t>
  </si>
  <si>
    <r>
      <rPr>
        <sz val="8"/>
        <rFont val="Arial"/>
        <family val="0"/>
      </rPr>
      <t xml:space="preserve">unitRef="</t>
    </r>
    <r>
      <rPr>
        <b val="true"/>
        <sz val="8"/>
        <rFont val="Arial"/>
        <family val="0"/>
      </rPr>
      <t xml:space="preserve">[unitRef]</t>
    </r>
    <r>
      <rPr>
        <sz val="8"/>
        <rFont val="Arial"/>
        <family val="0"/>
      </rPr>
      <t xml:space="preserve">"</t>
    </r>
  </si>
  <si>
    <r>
      <rPr>
        <sz val="8"/>
        <rFont val="Arial"/>
        <family val="0"/>
      </rPr>
      <t xml:space="preserve">decimals="</t>
    </r>
    <r>
      <rPr>
        <b val="true"/>
        <sz val="8"/>
        <rFont val="Arial"/>
        <family val="0"/>
      </rPr>
      <t xml:space="preserve">[decimals]</t>
    </r>
    <r>
      <rPr>
        <sz val="8"/>
        <rFont val="Arial"/>
        <family val="0"/>
      </rPr>
      <t xml:space="preserve">"</t>
    </r>
  </si>
  <si>
    <t xml:space="preserve">ctx_rif_suffix</t>
  </si>
  <si>
    <t xml:space="preserve">ctx_rif_end_date</t>
  </si>
  <si>
    <t xml:space="preserve">ctx_rif_start_date</t>
  </si>
  <si>
    <t xml:space="preserve">ctx_rif_year</t>
  </si>
  <si>
    <t xml:space="preserve">ctx_prev_suffix</t>
  </si>
  <si>
    <t xml:space="preserve">ctx_prev_end_date</t>
  </si>
  <si>
    <t xml:space="preserve">ctx_prev_start_date</t>
  </si>
  <si>
    <t xml:space="preserve">ctx_prev_year</t>
  </si>
  <si>
    <t xml:space="preserve">stylesheetFile</t>
  </si>
  <si>
    <t xml:space="preserve">sCol</t>
  </si>
  <si>
    <t xml:space="preserve">sRow</t>
  </si>
  <si>
    <t xml:space="preserve">firstStylesheetRow</t>
  </si>
  <si>
    <t xml:space="preserve">lastStylesheetRow</t>
  </si>
  <si>
    <t xml:space="preserve">H</t>
  </si>
  <si>
    <t xml:space="preserve">O</t>
  </si>
  <si>
    <t xml:space="preserve">V</t>
  </si>
  <si>
    <t xml:space="preserve">&lt;?xml version="1.0"?&gt;</t>
  </si>
  <si>
    <t xml:space="preserve">&lt;xsl:stylesheet version="1.0" xmlns:xbrli="http://www.xbrl.org/2003/instance"</t>
  </si>
  <si>
    <t xml:space="preserve">&lt;xsl:stylesheet version="1.0" xmlns:xbrli="http://www.xbrl.org/2003/instance" </t>
  </si>
  <si>
    <t xml:space="preserve">xmlns:xbrll="http://www.xbrl.org/2003/linkbase" xmlns:xsl="http://www.w3.org/1999/XSL/Transform"</t>
  </si>
  <si>
    <t xml:space="preserve">xmlns:xbrll="http://www.xbrl.org/2003/linkbase" </t>
  </si>
  <si>
    <t xml:space="preserve">xmlns:xsi="http://www.w3.org/2001/XMLSchema-instance" xmlns:xlink="http://www.w3.org/1999/xlink"</t>
  </si>
  <si>
    <t xml:space="preserve">xmlns:xsl="http://www.w3.org/1999/XSL/Transform"</t>
  </si>
  <si>
    <t xml:space="preserve">xmlns:itcc-ci="http://www.infocamere.it/itnn/fr/itcc/ci/2009-02-16"&gt;</t>
  </si>
  <si>
    <t xml:space="preserve">xmlns:xsi="http://www.w3.org/2001/XMLSchema-instance" </t>
  </si>
  <si>
    <t xml:space="preserve">&lt;!-- Formattazione numeri --&gt;</t>
  </si>
  <si>
    <t xml:space="preserve">xmlns:xlink="http://www.w3.org/1999/xlink" xmlns:itcc-ci="http://www.infocamere.it/itnn/fr/itcc/ci/2009-02-16"&gt;</t>
  </si>
  <si>
    <t xml:space="preserve">&lt;xsl:decimal-format decimal-separator="," grouping-separator="."/&gt;</t>
  </si>
  <si>
    <t xml:space="preserve">&lt;!--  --&gt;</t>
  </si>
  <si>
    <t xml:space="preserve">&lt;!-- ******************************* --&gt;</t>
  </si>
  <si>
    <t xml:space="preserve">&lt;xsl:variable name="I_01"&gt;</t>
  </si>
  <si>
    <t xml:space="preserve">&lt;xsl:for-each select="/xbrli:xbrl/xbrli:context/xbrli:period/xbrli:instant"&gt;</t>
  </si>
  <si>
    <t xml:space="preserve">&lt;xsl:sort order="descending" select="."/&gt;</t>
  </si>
  <si>
    <t xml:space="preserve">&lt;xsl:if test="position() = 2"&gt;</t>
  </si>
  <si>
    <t xml:space="preserve">&lt;xsl:value-of select="../../@id"/&gt;</t>
  </si>
  <si>
    <t xml:space="preserve">&lt;/xsl:if&gt;</t>
  </si>
  <si>
    <t xml:space="preserve">&lt;/xsl:for-each&gt;</t>
  </si>
  <si>
    <t xml:space="preserve">&lt;/xsl:variable&gt;</t>
  </si>
  <si>
    <t xml:space="preserve">&lt;xsl:variable name="I_02"&gt;</t>
  </si>
  <si>
    <t xml:space="preserve">&lt;xsl:if test="position() = 1"&gt;</t>
  </si>
  <si>
    <t xml:space="preserve">&lt;xsl:variable name="D_01"&gt;</t>
  </si>
  <si>
    <t xml:space="preserve">&lt;xsl:for-each select="/xbrli:xbrl/xbrli:context/xbrli:period/xbrli:endDate"&gt;</t>
  </si>
  <si>
    <t xml:space="preserve">&lt;xsl:sort select="." order="descending"/&gt;</t>
  </si>
  <si>
    <t xml:space="preserve">&lt;xsl:variable name="D_02"&gt;</t>
  </si>
  <si>
    <t xml:space="preserve">&lt;xsl:variable name="anno_corrente"&gt;</t>
  </si>
  <si>
    <t xml:space="preserve">&lt;xsl:value-of select="concat(substring(.,9,2), '-', substring(., 6,2), '-', substring(., 1,4))"/&gt;</t>
  </si>
  <si>
    <t xml:space="preserve">&lt;xsl:variable name="anno_precedente"&gt;</t>
  </si>
  <si>
    <t xml:space="preserve">&lt;xsl:variable name="tipologia_bilancio"&gt;</t>
  </si>
  <si>
    <t xml:space="preserve">&lt;xsl:call-template name="retrieve_tipologia_bilancio"/&gt;</t>
  </si>
  <si>
    <t xml:space="preserve">&lt;xsl:template name="retrieve_tipologia_bilancio"&gt;</t>
  </si>
  <si>
    <t xml:space="preserve">&lt;!--</t>
  </si>
  <si>
    <t xml:space="preserve">il tag xbrl sembra non avere attributi</t>
  </si>
  <si>
    <t xml:space="preserve">/.//*[local-name()='xbrl']/@* </t>
  </si>
  <si>
    <t xml:space="preserve">--&gt;</t>
  </si>
  <si>
    <t xml:space="preserve">&lt;xsl:choose&gt;</t>
  </si>
  <si>
    <t xml:space="preserve">&lt;!-- xsl:when test="(/xbrli:xbrl//*[local-name()='schemaRef']//@xlink:href)='itcc-ci-abb-2006-12-15.xsd'" --&gt;</t>
  </si>
  <si>
    <t xml:space="preserve">&lt;xsl:when</t>
  </si>
  <si>
    <t xml:space="preserve">&lt;xsl:when test="contains((/xbrli:xbrl//*[local-name()='schemaRef']//@xlink:href),'itcc-ci-abb-')"&gt;</t>
  </si>
  <si>
    <t xml:space="preserve">test="contains((/xbrli:xbrl//*[local-name()='schemaRef']//@xlink:href),'itcc-ci-abb-')"&gt;</t>
  </si>
  <si>
    <t xml:space="preserve">&lt;xsl:value-of select="'ABB'"/&gt;</t>
  </si>
  <si>
    <t xml:space="preserve">&lt;/xsl:when&gt;</t>
  </si>
  <si>
    <t xml:space="preserve">&lt;!-- xsl:when test="(/xbrli:xbrl//*[local-name()='schemaRef']//@xlink:href)='itcc-ci-abbsemp-2006-12-15.xsd'" --&gt;</t>
  </si>
  <si>
    <t xml:space="preserve">test="contains((/xbrli:xbrl//*[local-name()='schemaRef']//@xlink:href),'itcc-ci-abbsemp')"&gt;</t>
  </si>
  <si>
    <t xml:space="preserve">&lt;xsl:value-of select="'ABBSEMP'"/&gt;</t>
  </si>
  <si>
    <t xml:space="preserve">&lt;!-- xsl:when test="(/xbrli:xbrl//*[local-name()='schemaRef']//@xlink:href)='itcc-ci-ese-2006-12-15.xsd'" --&gt;</t>
  </si>
  <si>
    <t xml:space="preserve">&lt;xsl:when test="contains((/xbrli:xbrl//*[local-name()='schemaRef']//@xlink:href),'itcc-ci-ese')"&gt;</t>
  </si>
  <si>
    <t xml:space="preserve">&lt;xsl:value-of select="'ESE'"/&gt;</t>
  </si>
  <si>
    <t xml:space="preserve">test="contains((/xbrli:xbrl//*[local-name()='schemaRef']//@xlink:href),'itcc-ci-ese')"&gt;</t>
  </si>
  <si>
    <t xml:space="preserve">&lt;!-- xsl:when test="(/xbrli:xbrl//*[local-name()='schemaRef']//@xlink:href)='itcc-ci-cons-2006-12-15.xsd'"--&gt;</t>
  </si>
  <si>
    <t xml:space="preserve">&lt;xsl:when test="contains((/xbrli:xbrl//*[local-name()='schemaRef']//@xlink:href),'itcc-ci-cons')"&gt;</t>
  </si>
  <si>
    <t xml:space="preserve">&lt;xsl:value-of select="'CON'"/&gt;</t>
  </si>
  <si>
    <t xml:space="preserve">test="contains((/xbrli:xbrl//*[local-name()='schemaRef']//@xlink:href),'itcc-ci-cons')"&gt;</t>
  </si>
  <si>
    <t xml:space="preserve">&lt;xsl:otherwise&gt;</t>
  </si>
  <si>
    <t xml:space="preserve">&lt;xsl:value-of select="'UNK'"/&gt;</t>
  </si>
  <si>
    <t xml:space="preserve">&lt;/xsl:otherwise&gt;</t>
  </si>
  <si>
    <t xml:space="preserve">&lt;/xsl:choose&gt;</t>
  </si>
  <si>
    <t xml:space="preserve">&lt;/xsl:template&gt;</t>
  </si>
  <si>
    <t xml:space="preserve">&lt;xsl:template name="retrieve_idcontext_dati_anagrafici"&gt;</t>
  </si>
  <si>
    <t xml:space="preserve">&lt;xsl:value-of select="/xbrli:xbrl//*[local-name()='DatiAnagraficiDenominazione']//@contextRef"/&gt;</t>
  </si>
  <si>
    <t xml:space="preserve">&lt;!-- controllo sul numero di contesti --&gt;</t>
  </si>
  <si>
    <t xml:space="preserve">&lt;xsl:value-of</t>
  </si>
  <si>
    <t xml:space="preserve">&lt;xsl:template name="check_context"&gt;</t>
  </si>
  <si>
    <t xml:space="preserve">select="/xbrli:xbrl//*[local-name()='DatiAnagraficiDenominazione']//@contextRef"/&gt;</t>
  </si>
  <si>
    <t xml:space="preserve">&lt;xsl:variable name="numOfContext"&gt;</t>
  </si>
  <si>
    <t xml:space="preserve">&lt;xsl:value-of select="count(/xbrli:xbrl//*[local-name()='context'])"/&gt;</t>
  </si>
  <si>
    <t xml:space="preserve">&lt;xsl:if test="$numOfContext!=4"&gt;</t>
  </si>
  <si>
    <t xml:space="preserve">&lt;hr/&gt;</t>
  </si>
  <si>
    <t xml:space="preserve">&lt;div align="center"&gt;</t>
  </si>
  <si>
    <t xml:space="preserve">&lt;blink&gt;</t>
  </si>
  <si>
    <t xml:space="preserve">&lt;font color="RED"&gt;Attenzione!&lt;/font&gt;</t>
  </si>
  <si>
    <t xml:space="preserve">&lt;/blink&gt; Ci sono &lt;xsl:value-of select="$numOfContext"/&gt; contesti &lt;/div&gt;</t>
  </si>
  <si>
    <t xml:space="preserve">&lt;br/&gt;</t>
  </si>
  <si>
    <t xml:space="preserve">&lt;xsl:variable name="numOfInstantContext"&gt;</t>
  </si>
  <si>
    <t xml:space="preserve">&lt;xsl:value-of select="count(/xbrli:xbrl//*[local-name()='instant'])"/&gt;</t>
  </si>
  <si>
    <t xml:space="preserve">&lt;xsl:if test="$numOfInstantContext&gt;2"&gt;</t>
  </si>
  <si>
    <t xml:space="preserve">&lt;/blink&gt; Ci sono &lt;xsl:value-of select="$numOfInstantContext"/&gt; contesti di tipo INSTANT.&lt;br/&gt; I</t>
  </si>
  <si>
    <t xml:space="preserve">dati relativi a &lt;xsl:value-of select="$numOfInstantContext - 2"/&gt; contesto/i non verranno  visualizzati. &lt;/div&gt;</t>
  </si>
  <si>
    <t xml:space="preserve">&lt;/blink&gt; Ci sono &lt;xsl:value-of select="$numOfInstantContext"/&gt; contesti di tipo</t>
  </si>
  <si>
    <t xml:space="preserve">&lt;xsl:variable name="numOfDurationContext"&gt;</t>
  </si>
  <si>
    <t xml:space="preserve">INSTANT.&lt;br/&gt; I dati relativi a &lt;xsl:value-of select="$numOfInstantContext - 2"/&gt;</t>
  </si>
  <si>
    <t xml:space="preserve">&lt;xsl:value-of select="count(/xbrli:xbrl//*[local-name()='startDate'])"/&gt;</t>
  </si>
  <si>
    <t xml:space="preserve">contesto/i non verranno visualizzati. &lt;/div&gt;</t>
  </si>
  <si>
    <t xml:space="preserve">&lt;xsl:if test="$numOfDurationContext&gt;2"&gt;</t>
  </si>
  <si>
    <t xml:space="preserve">&lt;/blink&gt; Ci sono &lt;xsl:value-of select="$numOfDurationContext"/&gt; contesti di tipo DURATION &lt;/div&gt;</t>
  </si>
  <si>
    <t xml:space="preserve">&lt;xsl:template match="/"&gt;</t>
  </si>
  <si>
    <t xml:space="preserve">&lt;/blink&gt; Ci sono &lt;xsl:value-of select="$numOfDurationContext"/&gt; contesti di tipo</t>
  </si>
  <si>
    <t xml:space="preserve">&lt;html&gt;</t>
  </si>
  <si>
    <t xml:space="preserve">DURATION &lt;/div&gt;</t>
  </si>
  <si>
    <t xml:space="preserve">&lt;!--Generated By Infocamere--&gt;</t>
  </si>
  <si>
    <t xml:space="preserve">&lt;head&gt;</t>
  </si>
  <si>
    <t xml:space="preserve">&lt;style type="text/css"&gt;/* Created By InfoCamere  */</t>
  </si>
  <si>
    <t xml:space="preserve">/* CSS SAO */</t>
  </si>
  <si>
    <t xml:space="preserve">body { margin-top: 10px; padding: 5px; background-color: white; }</t>
  </si>
  <si>
    <t xml:space="preserve">table.value { padding: 5px; margin: 5px; border-collapse: collapse; border-spacing: 0px; border: 0px none white; border-top: 2px solid black;  border-bottom: 2px solid black;  font-family: "Arial", "Verdana", "sans-serif";width: 80% }</t>
  </si>
  <si>
    <t xml:space="preserve">table.footnote {  padding: 0px; margin: 5px; border: 0px solid black; font-family: "Arial", "Verdana", "sans-serif"; }</t>
  </si>
  <si>
    <t xml:space="preserve">table.header {  padding: 0px; margin: 5px; border: 0px solid black; font-family: "Arial", "Verdana", "sans-serif"; border-spacing: 5px;}</t>
  </si>
  <si>
    <t xml:space="preserve">&lt;style type="text/css"&gt;/* Created By InfoCamere */ /* CSS SAO */ body { margin-top:</t>
  </si>
  <si>
    <t xml:space="preserve">tbody { border: 5px none black; padding: 0px; margin:0px;} </t>
  </si>
  <si>
    <t xml:space="preserve">10px; padding: 5px; background-color: white; } table.value { padding: 5px;</t>
  </si>
  <si>
    <t xml:space="preserve">tr { border: 5px none black; padding: 0px; margin:0px;} </t>
  </si>
  <si>
    <t xml:space="preserve">margin: 5px; border-collapse: collapse; border-spacing: 0px; border: 0px none</t>
  </si>
  <si>
    <t xml:space="preserve">tr.row1 { border: 5px none black; padding: 0px; margin:0px; background-color: white; border-bottom: 1px solid #e0e0e0;} </t>
  </si>
  <si>
    <t xml:space="preserve">white; border-top: 2px solid black; border-bottom: 2px solid black; font-family:</t>
  </si>
  <si>
    <t xml:space="preserve">tr.row2 { border: 5px none black; padding: 0px; margin:0px; background-color:  #eeeeee; border-bottom: 1px solid #e0e0e0;} </t>
  </si>
  <si>
    <t xml:space="preserve">Arial, "Verdana", "sans-serif";width: 80% } table.footnote { padding: 0px;</t>
  </si>
  <si>
    <t xml:space="preserve">/* ********** PERSONALIZZAZIONE SAO ************************ */</t>
  </si>
  <si>
    <t xml:space="preserve">margin: 5px; border: 0px solid black; font-family: "Arial", "Verdana",</t>
  </si>
  <si>
    <t xml:space="preserve">/* tr.row1SaoSP { border: 5px none black; padding: 0px; margin:0px; background-color: #CCFFFF; border-bottom: 1px solid #e0e0e0;}   */</t>
  </si>
  <si>
    <t xml:space="preserve">sans-serif; } table.header { padding: 0px; margin: 5px; border: 0px solid</t>
  </si>
  <si>
    <t xml:space="preserve">/*  tr.row1SaoSP { border: 5px none black; padding: 0px; margin:0px; background-color: #CCFFFF; border-bottom: 1px solid #e0e0e0;}  */</t>
  </si>
  <si>
    <t xml:space="preserve">/* tr.row1SaoCE { border: 5px none black; padding: 0px; margin:0px; background-color: #FFCCFF; border-bottom: 1px solid #e0e0e0;}   */</t>
  </si>
  <si>
    <t xml:space="preserve">black; font-family: "Arial", "Verdana", "sans-serif"; border-spacing: 5px;}</t>
  </si>
  <si>
    <t xml:space="preserve">/* tr.row1SaoCE { border: 5px none black; padding: 0px; margin:0px; background-color: #FFCCFF; border-bottom: 1px solid #e0e0e0;} */</t>
  </si>
  <si>
    <t xml:space="preserve">/* tr.row1SaoCO { border: 5px none black; padding: 0px; margin:0px; background-color: #99FFCC; border-bottom: 1px solid #e0e0e0;}  */</t>
  </si>
  <si>
    <t xml:space="preserve">tbody { border: 5px none black; padding: 0px; margin:0px;} tr { border: 5px none</t>
  </si>
  <si>
    <t xml:space="preserve">/* tr.row2SaoSP { border: 5px none black; padding: 0px; margin:0px; background-color:  #CCFFFF; border-bottom: 1px solid #e0e0e0;}   */</t>
  </si>
  <si>
    <t xml:space="preserve">black; padding: 0px; margin:0px;} tr.row1 { border: 5px none black; padding:</t>
  </si>
  <si>
    <t xml:space="preserve">/*  tr.row2SaoSP { border: 5px none black; padding: 0px; margin:0px; background-color:  #CCFFFF; border-bottom: 1px solid #e0e0e0;}  */</t>
  </si>
  <si>
    <t xml:space="preserve">/* tr.row2SaoCE { border: 5px none black; padding: 0px; margin:0px; background-color:  #FFCCFF; border-bottom: 1px solid #e0e0e0;}   */</t>
  </si>
  <si>
    <t xml:space="preserve">0px; margin:0px; background-color: white; border-bottom: 1px solid #e0e0e0;}</t>
  </si>
  <si>
    <t xml:space="preserve">/* tr.row2SaoCE { border: 5px none black; padding: 0px; margin:0px; background-color:  #FFCCFF; border-bottom: 1px solid #e0e0e0;}  */</t>
  </si>
  <si>
    <t xml:space="preserve">/* tr.row2SaoCO { border: 5px none black; padding: 0px; margin:0px; background-color:  #99FFCC; border-bottom: 1px solid #e0e0e0;}   */</t>
  </si>
  <si>
    <t xml:space="preserve">tr.row2 { border: 5px none black; padding: 0px; margin:0px; background-color:</t>
  </si>
  <si>
    <t xml:space="preserve">/*  tr.row2SaoCO { border: 5px none black; padding: 0px; margin:0px; background-color:  #99FFCC; border-bottom: 1px solid #e0e0e0;} */</t>
  </si>
  <si>
    <t xml:space="preserve">/* ********** FINE PERSONALIZZAZIONE SAO ************************ */</t>
  </si>
  <si>
    <t xml:space="preserve">#eeeeee; border-bottom: 1px solid #e0e0e0;} /* ********** PERSONALIZZAZIONE SAO</t>
  </si>
  <si>
    <t xml:space="preserve">td.emptylabel { border: 0px none black; padding: 0px 0px 2px 0px; margin:0px; font-size: 12px; } </t>
  </si>
  <si>
    <t xml:space="preserve">************************ */ /* tr.row1SaoSP { border: 5px none black; padding:</t>
  </si>
  <si>
    <t xml:space="preserve">td.label { border: 0px none black; padding: 2px 0px 1px 0px; margin:0px; font-size: 12px; } </t>
  </si>
  <si>
    <t xml:space="preserve">0px; margin:0px; background-color: #CCFFFF; border-bottom: 1px solid #e0e0e0;}</t>
  </si>
  <si>
    <t xml:space="preserve">td.value { border: 0px solid #888888; border-bottom: 0px solid #e0e0e0; text-align: center;  padding: 0px 0px 0px 0px; margin:0px 0px 0px 0px; font-size: 12px; width: 110px; }</t>
  </si>
  <si>
    <t xml:space="preserve">*/ /* tr.row1SaoCE { border: 5px none black; padding: 0px; margin:0px;</t>
  </si>
  <si>
    <t xml:space="preserve">div.normal { border: 0px solid #888888; padding: 0px; margin:0px; }</t>
  </si>
  <si>
    <t xml:space="preserve">background-color: #FFCCFF; border-bottom: 1px solid #e0e0e0;} */ /* tr.row1SaoCO</t>
  </si>
  <si>
    <t xml:space="preserve">div.caption { border: 0px solid #888888; padding: 0px; margin:0px; font-size: 12px; text-align: %CaptionAlign%; }</t>
  </si>
  <si>
    <t xml:space="preserve">{ border: 5px none black; padding: 0px; margin:0px; background-color: #99FFCC;</t>
  </si>
  <si>
    <t xml:space="preserve">div.noborder { border: 0px solid #888888; padding: 0px 2px 0px 2px; margin:0px 2px 0px 2px; }</t>
  </si>
  <si>
    <t xml:space="preserve">border-bottom: 1px solid #e0e0e0;} */ /* tr.row2SaoSP { border: 5px none black;</t>
  </si>
  <si>
    <t xml:space="preserve">div.topborder { border: 0px solid #888888; border-top: 1px solid black; padding: 0px 2px 0px 2px; margin:0px 2px 0px 2px; }</t>
  </si>
  <si>
    <t xml:space="preserve">padding: 0px; margin:0px; background-color: #CCFFFF; border-bottom: 1px solid</t>
  </si>
  <si>
    <t xml:space="preserve">div.bottomborder { border: 0px solid #888888; border-bottom: 2px solid black; padding: 0px 2px 0px 2px; margin:0px 2px 0px 2px; }</t>
  </si>
  <si>
    <t xml:space="preserve">#e0e0e0;} */ /* tr.row2SaoCE { border: 5px none black; padding: 0px; margin:0px;</t>
  </si>
  <si>
    <t xml:space="preserve">div.topbottomborder { border: 0px solid #888888; border-top: 1px solid black; border-bottom: 2px solid black; padding: 0px 2px 0px 2px; margin:0px 2px 0px 2px; }</t>
  </si>
  <si>
    <t xml:space="preserve">background-color: #FFCCFF; border-bottom: 1px solid #e0e0e0;} */ /* tr.row2SaoCO</t>
  </si>
  <si>
    <t xml:space="preserve">td.emptyvalue { border: 0px solid #888888; text-align: center;  padding: 0px; margin:0px; font-size: 12px; width: 110px; }</t>
  </si>
  <si>
    <t xml:space="preserve">td.header { color: #000070; border: 0px none black; padding: 1px 5px 1px 5px; margin: 1px 5px 1px 5px; vertical-align: top; font-size: 8pt;}</t>
  </si>
  <si>
    <t xml:space="preserve">border-bottom: 1px solid #e0e0e0;} */ /* ********** FINE PERSONALIZZAZIONE SAO</t>
  </si>
  <si>
    <t xml:space="preserve">td.title { border: 0px none black; border-bottom: 1px solid black;  padding: 0px; margin:0px; }</t>
  </si>
  <si>
    <t xml:space="preserve">************************ */ td.emptylabel { border: 0px none black; padding: 0px</t>
  </si>
  <si>
    <t xml:space="preserve">th.title { border: 0px solid black; padding: 0px  300px 0px 2px; margin:0px; border-bottom: 1px solid black; font-size: 13px; }</t>
  </si>
  <si>
    <t xml:space="preserve">0px 2px 0px; margin:0px; font-size: 12px; } td.label { border: 0px none black;</t>
  </si>
  <si>
    <t xml:space="preserve">th.indent { border: 0px solid black; padding: 0px 15px 0px 2px; margin:0px; border-bottom: 1px solid black; font-size: 13px; }</t>
  </si>
  <si>
    <t xml:space="preserve">padding: 2px 0px 1px 0px; margin:0px; font-size: 12px; } td.value { border: 0px</t>
  </si>
  <si>
    <t xml:space="preserve">th.valuetitle { border: 0px solid black; padding: 5px 0px 5px 0px; margin:0px; border-bottom: 1px solid black; border-left: 5px solid #ffffff; font-size: 13px; }</t>
  </si>
  <si>
    <t xml:space="preserve">solid #888888; border-bottom: 0px solid #e0e0e0; text-align: center; padding:</t>
  </si>
  <si>
    <t xml:space="preserve">th.footnote_no { border: 0px solid black; padding: 3px; margin:0px; font-size: 13px; width: 30px; }</t>
  </si>
  <si>
    <t xml:space="preserve">0px 0px 0px 0px; margin:0px 0px 0px 0px; font-size: 12px; width: 110px; }</t>
  </si>
  <si>
    <t xml:space="preserve">th.footnote_content {  border: 0px solid black; padding: 3px; margin:0px; font-size: 13px; }</t>
  </si>
  <si>
    <t xml:space="preserve">div.normal { border: 0px solid #888888; padding: 0px; margin:0px; } div.normal2</t>
  </si>
  <si>
    <t xml:space="preserve">div.normal { border: 0px solid #888888; padding: 0px; margin:0px; } div.caption</t>
  </si>
  <si>
    <t xml:space="preserve">th.footnote_link { border: 0px solid black; padding: 3px; margin:0px; font-size: 13px; width: 200px; }</t>
  </si>
  <si>
    <t xml:space="preserve">{ border: 0px solid #99FFCC; padding: 0px; margin:0px; } div.caption { border:</t>
  </si>
  <si>
    <t xml:space="preserve">{ border: 0px solid #888888; padding: 0px; margin:0px; font-size: 12px;</t>
  </si>
  <si>
    <t xml:space="preserve">td.footnote_no { vertical-align: top;  border: 0px solid black; padding: 3px; margin:0px; font-size: 13px; text-align: right; width:30px;}</t>
  </si>
  <si>
    <t xml:space="preserve">0px solid #888888; padding: 0px; margin:0px; font-size: 12px; text-align:</t>
  </si>
  <si>
    <t xml:space="preserve">text-align: %CaptionAlign%; } div.noborder { border: 0px solid #888888; padding:</t>
  </si>
  <si>
    <t xml:space="preserve">td.footnote_content { vertical-align: top;  border: 0px solid black; padding: 3px; margin:0px; font-size: 13px; width: 700px;}</t>
  </si>
  <si>
    <t xml:space="preserve">%CaptionAlign%; } div.noborder { border: 0px solid #888888; padding: 0px 2px 0px</t>
  </si>
  <si>
    <t xml:space="preserve">0px 2px 0px 2px; margin:0px 2px 0px 2px; } div.topborder { border: 0px solid</t>
  </si>
  <si>
    <t xml:space="preserve">td.footnote_link {  border: 0px solid black; padding: 3px; margin:0px; font-size: 13px; width: 700px; }</t>
  </si>
  <si>
    <t xml:space="preserve">2px; margin:0px 2px 0px 2px; } div.topborder { border: 0px solid #888888;</t>
  </si>
  <si>
    <t xml:space="preserve">#888888; border-top: 1px solid black; padding: 0px 2px 0px 2px; margin:0px 2px</t>
  </si>
  <si>
    <t xml:space="preserve">td.numeric { text-align: right; border: 0px none red; padding: 0px; margin:0px;}</t>
  </si>
  <si>
    <t xml:space="preserve">border-top: 1px solid black; padding: 0px 2px 0px 2px; margin:0px 2px 0px 2px; }</t>
  </si>
  <si>
    <t xml:space="preserve">0px 2px; } div.bottomborder { border: 0px solid #888888; border-bottom: 2px</t>
  </si>
  <si>
    <t xml:space="preserve">div.pagelabel { text-align: center; font-family: "Arial", "Verdana", "sans-serif"; font-size: 16pt; font-weight: bold; margin: 25px 5px 25px 5px; }</t>
  </si>
  <si>
    <t xml:space="preserve">div.bottomborder { border: 0px solid #888888; border-bottom: 2px solid black;</t>
  </si>
  <si>
    <t xml:space="preserve">solid black; padding: 0px 2px 0px 2px; margin:0px 2px 0px 2px; }</t>
  </si>
  <si>
    <t xml:space="preserve">div.footnote_title { text-align: left; font-family: "Arial", "Verdana", "sans-serif"; font-size: 13pt; font-weight: bold; margin: 5px 5px 5px 5px; }</t>
  </si>
  <si>
    <t xml:space="preserve">padding: 0px 2px 0px 2px; margin:0px 2px 0px 2px; } div.topbottomborder {</t>
  </si>
  <si>
    <t xml:space="preserve">div.topbottomborder { border: 0px solid #888888; border-top: 1px solid black;</t>
  </si>
  <si>
    <t xml:space="preserve">caption.header { font-family: "Arial", "Verdana", "sans-serif"; font-size: 10pt; margin: 15px 5px 15px 5px; caption-side: top; }</t>
  </si>
  <si>
    <t xml:space="preserve">border: 0px solid #888888; border-top: 1px solid black; border-bottom: 2px solid</t>
  </si>
  <si>
    <t xml:space="preserve">border-bottom: 2px solid black; padding: 0px 2px 0px 2px; margin:0px 2px 0px</t>
  </si>
  <si>
    <t xml:space="preserve">div.footer { font-family: "Arial", "Verdana", "sans-serif"; font-size: 10pt; text-align: right;}</t>
  </si>
  <si>
    <t xml:space="preserve">black; padding: 0px 2px 0px 2px; margin:0px 2px 0px 2px; } td.emptyvalue {</t>
  </si>
  <si>
    <t xml:space="preserve">2px; } td.emptyvalue { border: 0px solid #888888; text-align: center; padding:</t>
  </si>
  <si>
    <t xml:space="preserve">div.nil { text-align: center; border: 0px solid #cccccc; margin-left: 3px; margin-top: 2px; margin-bottom: 2px; margin-right: 0px; padding-right: 3px; white-space: nowrap;  }</t>
  </si>
  <si>
    <t xml:space="preserve">border: 0px solid #888888; text-align: center; padding: 0px; margin:0px;</t>
  </si>
  <si>
    <t xml:space="preserve">0px; margin:0px; font-size: 12px; width: 110px; } td.header { color: #000070;</t>
  </si>
  <si>
    <t xml:space="preserve">div.numeric { text-align: right; border: 0px solid #cccccc; margin-left: 3px; margin-top: 2px; margin-bottom: 2px; margin-right: 0px; padding-right: 3px; white-space: nowrap;  }</t>
  </si>
  <si>
    <t xml:space="preserve">font-size: 12px; width: 110px; } td.header { color: #000070; border: 0px none</t>
  </si>
  <si>
    <t xml:space="preserve">border: 0px none black; padding: 1px 5px 1px 5px; margin: 1px 5px 1px 5px;</t>
  </si>
  <si>
    <t xml:space="preserve">div.calcerrorvalue { text-align: right; border: 0px solid #cccccc; margin-left: 3px; margin-top: 2px; margin-bottom: 2px; margin-right: 0px; padding-right: 3px; white-space: nowrap;  }</t>
  </si>
  <si>
    <t xml:space="preserve">black; padding: 1px 5px 1px 5px; margin: 1px 5px 1px 5px; vertical-align: top;</t>
  </si>
  <si>
    <t xml:space="preserve">vertical-align: top; font-size: 8pt;} td.title { border: 0px none black;</t>
  </si>
  <si>
    <t xml:space="preserve">div.calcerrorcalcvalue { text-align: right; border: 0px solid #cccccc; margin-left: 3px; margin-top: 2px; margin-bottom: 2px; margin-right: 0px; padding-right: 3px; white-space: nowrap; color: red; font-weight: bold; }</t>
  </si>
  <si>
    <t xml:space="preserve">font-size: 8pt;} td.title { border: 0px none black; border-bottom: 1px solid</t>
  </si>
  <si>
    <t xml:space="preserve">border-bottom: 1px solid black; padding: 0px; margin:0px; } th.title { border:</t>
  </si>
  <si>
    <t xml:space="preserve">div.numeric_sum { text-align: right; border: 0px solid #cccccc; margin-left: 3px; margin-top: 0px; margin-bottom: 0px; margin-right: 0px; padding-right: 3px; white-space: nowrap; } /* border-top: 1px solid black ; vertical-align: top;}*/</t>
  </si>
  <si>
    <t xml:space="preserve">black; padding: 0px; margin:0px; } th.title { border: 0px solid black; padding:</t>
  </si>
  <si>
    <t xml:space="preserve">0px solid black; padding: 0px 300px 0px 2px; margin:0px; border-bottom: 1px</t>
  </si>
  <si>
    <t xml:space="preserve">div.nonnumeric { text-align: left; border: 0px solid #cccccc; margin-left: 3px; margin-top: 2px; margin-bottom: 2px; margin-right: 0px;  padding-left: 3px;  }</t>
  </si>
  <si>
    <t xml:space="preserve">0px 300px 0px 2px; margin:0px; border-bottom: 1px solid black; font-size: 13px;</t>
  </si>
  <si>
    <t xml:space="preserve">solid black; font-size: 13px; } th.indent { border: 0px solid black; padding:</t>
  </si>
  <si>
    <t xml:space="preserve">div.sum { text-align: right; border: 0px solid #cccccc;  margin: 3px; white-space: nowrap; border-bottom: 1px solid #dddddd; }</t>
  </si>
  <si>
    <t xml:space="preserve">} th.indent { border: 0px solid black; padding: 0px 15px 0px 2px; margin:0px;</t>
  </si>
  <si>
    <t xml:space="preserve">0px 15px 0px 2px; margin:0px; border-bottom: 1px solid black; font-size: 13px; }</t>
  </si>
  <si>
    <t xml:space="preserve">td.first_label {font-weight: bold; font-size: 16px;}</t>
  </si>
  <si>
    <t xml:space="preserve">border-bottom: 1px solid black; font-size: 13px; } th.valuetitle { border: 0px</t>
  </si>
  <si>
    <t xml:space="preserve">th.valuetitle { border: 0px solid black; padding: 5px 0px 5px 0px; margin:0px;</t>
  </si>
  <si>
    <t xml:space="preserve">td.sez_label { border: 0px none black; padding: 2px 0px 1px 0px; margin:0px; font-size: 14px; font-weight: bold;}</t>
  </si>
  <si>
    <t xml:space="preserve">solid black; padding: 5px 0px 5px 0px; margin:0px; border-bottom: 1px solid</t>
  </si>
  <si>
    <t xml:space="preserve">border-bottom: 1px solid black; border-left: 5px solid #ffffff; font-size: 13px;</t>
  </si>
  <si>
    <t xml:space="preserve">td.tot_label { border: 0px none black; padding: 2px 0px 1px 0px; margin:0px; font-size: 12px; font-weight: bold;}</t>
  </si>
  <si>
    <t xml:space="preserve">black; border-left: 5px solid #ffffff; font-size: 13px; } th.footnote_no {</t>
  </si>
  <si>
    <t xml:space="preserve">} th.footnote_no { border: 0px solid black; padding: 3px; margin:0px; font-size:</t>
  </si>
  <si>
    <t xml:space="preserve">&lt;/style&gt;</t>
  </si>
  <si>
    <t xml:space="preserve">border: 0px solid black; padding: 3px; margin:0px; font-size: 13px; width: 30px;</t>
  </si>
  <si>
    <t xml:space="preserve">13px; width: 30px; } th.footnote_content { border: 0px solid black; padding:</t>
  </si>
  <si>
    <t xml:space="preserve">&lt;/head&gt;</t>
  </si>
  <si>
    <t xml:space="preserve">} th.footnote_content { border: 0px solid black; padding: 3px; margin:0px;</t>
  </si>
  <si>
    <t xml:space="preserve">3px; margin:0px; font-size: 13px; } th.footnote_link { border: 0px solid black;</t>
  </si>
  <si>
    <t xml:space="preserve">&lt;body&gt;</t>
  </si>
  <si>
    <t xml:space="preserve">font-size: 13px; } th.footnote_link { border: 0px solid black; padding: 3px;</t>
  </si>
  <si>
    <t xml:space="preserve">padding: 3px; margin:0px; font-size: 13px; width: 200px; } td.footnote_no {</t>
  </si>
  <si>
    <t xml:space="preserve">&lt;!-- INFO su TIPOPLOGIA BILANCIO --&gt;</t>
  </si>
  <si>
    <t xml:space="preserve">margin:0px; font-size: 13px; width: 200px; } td.footnote_no { vertical-align:</t>
  </si>
  <si>
    <t xml:space="preserve">vertical-align: top; border: 0px solid black; padding: 3px; margin:0px;</t>
  </si>
  <si>
    <t xml:space="preserve">&lt;table style="font-size: 20pt; font-weight: bold; background-color:#242466" width="80%"</t>
  </si>
  <si>
    <t xml:space="preserve">top; border: 0px solid black; padding: 3px; margin:0px; font-size: 13px;</t>
  </si>
  <si>
    <t xml:space="preserve">font-size: 13px; text-align: right; width:30px;} td.footnote_content {</t>
  </si>
  <si>
    <t xml:space="preserve">align="center"&gt;</t>
  </si>
  <si>
    <t xml:space="preserve">text-align: right; width:30px;} td.footnote_content { vertical-align: top;</t>
  </si>
  <si>
    <t xml:space="preserve">&lt;tbody&gt;</t>
  </si>
  <si>
    <t xml:space="preserve">border: 0px solid black; padding: 3px; margin:0px; font-size: 13px; width:</t>
  </si>
  <si>
    <t xml:space="preserve">font-size: 13px; width: 700px;} td.footnote_link { border: 0px solid black;</t>
  </si>
  <si>
    <t xml:space="preserve">&lt;tr&gt;</t>
  </si>
  <si>
    <t xml:space="preserve">700px;} td.footnote_link { border: 0px solid black; padding: 3px; margin:0px;</t>
  </si>
  <si>
    <t xml:space="preserve">padding: 3px; margin:0px; font-size: 13px; width: 700px; } td.numeric {</t>
  </si>
  <si>
    <t xml:space="preserve">&lt;td align="center" style="color:#FFFFFF;"&gt; BILANCIO &lt;xsl:choose&gt;</t>
  </si>
  <si>
    <t xml:space="preserve">font-size: 13px; width: 700px; } td.numeric { text-align: right; border: 0px</t>
  </si>
  <si>
    <t xml:space="preserve">text-align: right; border: 0px none red; padding: 0px; margin:0px;}</t>
  </si>
  <si>
    <t xml:space="preserve">&lt;xsl:when test="$tipologia_bilancio='ABB'"&gt;</t>
  </si>
  <si>
    <t xml:space="preserve">none red; padding: 0px; margin:0px;} div.pagelabel { text-align: center;</t>
  </si>
  <si>
    <t xml:space="preserve">div.pagelabel { text-align: center; font-family: "Arial", "Verdana",</t>
  </si>
  <si>
    <t xml:space="preserve">&lt;xsl:value-of select="'ABBREVIATO'"/&gt;</t>
  </si>
  <si>
    <t xml:space="preserve">font-family: "Arial", "Verdana", "sans-serif"; font-size: 16pt; font-weight:</t>
  </si>
  <si>
    <t xml:space="preserve">sans-serif; font-size: 16pt; font-weight: bold; margin: 25px 5px 25px 5px; }</t>
  </si>
  <si>
    <t xml:space="preserve">bold; margin: 25px 5px 25px 5px; } div.footnote_title { text-align: left;</t>
  </si>
  <si>
    <t xml:space="preserve">div.footnote_title { text-align: left; font-family: "Arial", "Verdana",</t>
  </si>
  <si>
    <t xml:space="preserve">&lt;xsl:when test="$tipologia_bilancio='ABBSEMP'"&gt;</t>
  </si>
  <si>
    <t xml:space="preserve">font-family: "Arial", "Verdana", "sans-serif"; font-size: 13pt; font-weight:</t>
  </si>
  <si>
    <t xml:space="preserve">sans-serif; font-size: 13pt; font-weight: bold; margin: 5px 5px 5px 5px; }</t>
  </si>
  <si>
    <t xml:space="preserve">&lt;xsl:value-of select="'ABBREVIATO SEMPLIFICATO'"/&gt;</t>
  </si>
  <si>
    <t xml:space="preserve">bold; margin: 5px 5px 5px 5px; } caption.header { font-family: "Arial",</t>
  </si>
  <si>
    <t xml:space="preserve">caption.header { font-family: "Arial", "Verdana", "sans-serif"; font-size: 10pt;</t>
  </si>
  <si>
    <t xml:space="preserve">Verdana, "sans-serif"; font-size: 10pt; margin: 15px 5px 15px 5px;</t>
  </si>
  <si>
    <t xml:space="preserve">margin: 15px 5px 15px 5px; caption-side: top; } div.footer { font-family:</t>
  </si>
  <si>
    <t xml:space="preserve">&lt;xsl:when test="$tipologia_bilancio='ESE'"&gt;</t>
  </si>
  <si>
    <t xml:space="preserve">caption-side: top; } div.footer { font-family: "Arial", "Verdana", "sans-serif";</t>
  </si>
  <si>
    <t xml:space="preserve">Arial, "Verdana", "sans-serif"; font-size: 10pt; text-align: right;} div.nil {</t>
  </si>
  <si>
    <t xml:space="preserve">&lt;xsl:value-of select="'ESERCIZIO'"/&gt;</t>
  </si>
  <si>
    <t xml:space="preserve">font-size: 10pt; text-align: right;} div.nil { text-align: center; border: 0px</t>
  </si>
  <si>
    <t xml:space="preserve">text-align: center; border: 0px solid #cccccc; margin-left: 3px; margin-top:</t>
  </si>
  <si>
    <t xml:space="preserve">solid #cccccc; margin-left: 3px; margin-top: 2px; margin-bottom: 2px;</t>
  </si>
  <si>
    <t xml:space="preserve">2px; margin-bottom: 2px; margin-right: 0px; padding-right: 3px; white-space:</t>
  </si>
  <si>
    <t xml:space="preserve">&lt;xsl:when test="$tipologia_bilancio='CON'"&gt;</t>
  </si>
  <si>
    <t xml:space="preserve">margin-right: 0px; padding-right: 3px; white-space: nowrap; } div.numeric {</t>
  </si>
  <si>
    <t xml:space="preserve">nowrap; } div.numeric { text-align: right; border: 0px solid #cccccc;</t>
  </si>
  <si>
    <t xml:space="preserve">&lt;xsl:value-of select="'CONSOLIDATO'"/&gt;</t>
  </si>
  <si>
    <t xml:space="preserve">text-align: right; border: 0px solid #cccccc; margin-left: 3px; margin-top: 2px;</t>
  </si>
  <si>
    <t xml:space="preserve">margin-left: 3px; margin-top: 2px; margin-bottom: 2px; margin-right: 0px;</t>
  </si>
  <si>
    <t xml:space="preserve">margin-bottom: 2px; margin-right: 0px; padding-right: 3px; white-space: nowrap;</t>
  </si>
  <si>
    <t xml:space="preserve">padding-right: 3px; white-space: nowrap; } div.calcerrorvalue { text-align:</t>
  </si>
  <si>
    <t xml:space="preserve">&lt;xsl:when test="$tipologia_bilancio='UNK'"&gt;</t>
  </si>
  <si>
    <t xml:space="preserve">} div.calcerrorvalue { text-align: right; border: 0px solid #cccccc;</t>
  </si>
  <si>
    <t xml:space="preserve">right; border: 0px solid #cccccc; margin-left: 3px; margin-top: 2px;</t>
  </si>
  <si>
    <t xml:space="preserve">&lt;xsl:value-of select="/xbrli:xbrl//*[local-name()='schemaRef']//@xlink:href"/&gt;</t>
  </si>
  <si>
    <t xml:space="preserve">padding-right: 3px; white-space: nowrap; } div.calcerrorcalcvalue { text-align:</t>
  </si>
  <si>
    <t xml:space="preserve">} div.calcerrorcalcvalue { text-align: right; border: 0px solid #cccccc;</t>
  </si>
  <si>
    <t xml:space="preserve">&lt;/td&gt;</t>
  </si>
  <si>
    <t xml:space="preserve">padding-right: 3px; white-space: nowrap; color: red; font-weight: bold; }</t>
  </si>
  <si>
    <t xml:space="preserve">&lt;/tr&gt;</t>
  </si>
  <si>
    <t xml:space="preserve">color: red; font-weight: bold; } div.numeric_sum { text-align: right; border:</t>
  </si>
  <si>
    <t xml:space="preserve">div.numeric_sum { text-align: right; border: 0px solid #cccccc; margin-left:</t>
  </si>
  <si>
    <t xml:space="preserve">&lt;/tbody&gt;</t>
  </si>
  <si>
    <t xml:space="preserve">0px solid #cccccc; margin-left: 3px; margin-top: 0px; margin-bottom: 0px;</t>
  </si>
  <si>
    <t xml:space="preserve">3px; margin-top: 0px; margin-bottom: 0px; margin-right: 0px; padding-right: 3px;</t>
  </si>
  <si>
    <t xml:space="preserve">&lt;/table&gt;</t>
  </si>
  <si>
    <t xml:space="preserve">margin-right: 0px; padding-right: 3px; white-space: nowrap; } /* border-top: 1px</t>
  </si>
  <si>
    <t xml:space="preserve">white-space: nowrap; } /* border-top: 1px solid black ; vertical-align: top;}*/</t>
  </si>
  <si>
    <t xml:space="preserve">solid black ; vertical-align: top;}*/ div.nonnumeric { text-align: left; border:</t>
  </si>
  <si>
    <t xml:space="preserve">div.nonnumeric { text-align: left; border: 0px solid #cccccc; margin-left: 3px;</t>
  </si>
  <si>
    <t xml:space="preserve">&lt;!-- CONTROLLO PRELIMINARE SUI CONTESTI--&gt;</t>
  </si>
  <si>
    <t xml:space="preserve">0px solid #cccccc; margin-left: 3px; margin-top: 2px; margin-bottom: 2px;</t>
  </si>
  <si>
    <t xml:space="preserve">margin-top: 2px; margin-bottom: 2px; margin-right: 0px; padding-left: 3px; }</t>
  </si>
  <si>
    <t xml:space="preserve">&lt;!-- elimino controllo contesti         marina   26/02/08 --&gt;</t>
  </si>
  <si>
    <t xml:space="preserve">margin-right: 0px; padding-left: 3px; } div.sum { text-align: right; border: 0px</t>
  </si>
  <si>
    <t xml:space="preserve">div.sum { text-align: right; border: 0px solid #cccccc; margin: 3px;</t>
  </si>
  <si>
    <t xml:space="preserve">&lt;!--  &lt;xsl:call-template name="check_context"/&gt;  --&gt;</t>
  </si>
  <si>
    <t xml:space="preserve">solid #cccccc; margin: 3px; white-space: nowrap; border-bottom: 1px solid</t>
  </si>
  <si>
    <t xml:space="preserve">white-space: nowrap; border-bottom: 1px solid #dddddd; } td.first_label</t>
  </si>
  <si>
    <t xml:space="preserve">&lt;!-- </t>
  </si>
  <si>
    <t xml:space="preserve">#dddddd; } td.first_label {font-weight: bold; font-size: 16px;} td.sez_label {</t>
  </si>
  <si>
    <t xml:space="preserve">{font-weight: bold; font-size: 16px;} td.sez_label { border: 0px none black;</t>
  </si>
  <si>
    <t xml:space="preserve">Ordine delle sezioni:</t>
  </si>
  <si>
    <t xml:space="preserve">border: 0px none black; padding: 2px 0px 1px 0px; margin:0px; font-size: 14px;</t>
  </si>
  <si>
    <t xml:space="preserve">padding: 2px 0px 1px 0px; margin:0px; font-size: 14px; font-weight: bold;}</t>
  </si>
  <si>
    <t xml:space="preserve">1)Dati Anagrafici Azienda</t>
  </si>
  <si>
    <t xml:space="preserve">font-weight: bold;} td.tot_label { border: 0px none black; padding: 2px 0px 1px</t>
  </si>
  <si>
    <t xml:space="preserve">td.tot_label { border: 0px none black; padding: 2px 0px 1px 0px; margin:0px;</t>
  </si>
  <si>
    <t xml:space="preserve">2)Stato Patrimoniale</t>
  </si>
  <si>
    <t xml:space="preserve">0px; margin:0px; font-size: 12px; font-weight: bold;} &lt;/style&gt;</t>
  </si>
  <si>
    <t xml:space="preserve">font-size: 12px; font-weight: bold;} &lt;/style&gt;</t>
  </si>
  <si>
    <t xml:space="preserve">3)Conti d'Ordine</t>
  </si>
  <si>
    <t xml:space="preserve">4)Conto Economico</t>
  </si>
  <si>
    <t xml:space="preserve">&lt;table style="font-size: 20pt; font-weight: bold; background-color:#242466"</t>
  </si>
  <si>
    <t xml:space="preserve">Informazioni generali sull'azienda (ABB|ESE|CONS|ABBSEMP) </t>
  </si>
  <si>
    <t xml:space="preserve">width="80%" align="center"&gt;</t>
  </si>
  <si>
    <t xml:space="preserve">&lt;xsl:variable name="idcontext_dati_anagrafici"&gt;</t>
  </si>
  <si>
    <t xml:space="preserve">&lt;xsl:call-template name="retrieve_idcontext_dati_anagrafici"/&gt;</t>
  </si>
  <si>
    <t xml:space="preserve">&lt;!-- Informazioni generali sull'azienda --&gt;</t>
  </si>
  <si>
    <t xml:space="preserve">&lt;table align="center"&gt;</t>
  </si>
  <si>
    <t xml:space="preserve">&lt;thead&gt;</t>
  </si>
  <si>
    <t xml:space="preserve">&lt;td colspan="2" align="center" style="font-family:Arial;font-weight:bold;font-size:16pt"</t>
  </si>
  <si>
    <t xml:space="preserve">&gt;Informazioni generali sull'impresa&lt;/td&gt;</t>
  </si>
  <si>
    <t xml:space="preserve">&lt;td colspan="2" align="center"</t>
  </si>
  <si>
    <t xml:space="preserve">style="font-family:Arial;font-weight:bold;font-size:12pt"</t>
  </si>
  <si>
    <t xml:space="preserve">&gt;Dati anagrafici&lt;/td&gt;</t>
  </si>
  <si>
    <t xml:space="preserve">&lt;/thead&gt;</t>
  </si>
  <si>
    <t xml:space="preserve">select="/xbrli:xbrl//*[local-name()='schemaRef']//@xlink:href"</t>
  </si>
  <si>
    <t xml:space="preserve">/&gt;</t>
  </si>
  <si>
    <t xml:space="preserve">&lt;td align="right"&gt;</t>
  </si>
  <si>
    <t xml:space="preserve">&lt;i&gt;Denominazione:&lt;/i&gt;</t>
  </si>
  <si>
    <t xml:space="preserve">&lt;td&gt;</t>
  </si>
  <si>
    <t xml:space="preserve">&lt;xsl:call-template name="getValueString"&gt;</t>
  </si>
  <si>
    <t xml:space="preserve">&lt;xsl:with-param name="nodeset" select="/xbrli:xbrl/itcc-ci:DatiAnagraficiDenominazione[(@contextRef</t>
  </si>
  <si>
    <t xml:space="preserve">= $idcontext_dati_anagrafici)]"/&gt;</t>
  </si>
  <si>
    <t xml:space="preserve">&lt;xsl:with-param name="format" select="''"/&gt;</t>
  </si>
  <si>
    <t xml:space="preserve">&lt;/xsl:call-template&gt;</t>
  </si>
  <si>
    <t xml:space="preserve">&lt;i&gt;Sede:&lt;/i&gt;</t>
  </si>
  <si>
    <t xml:space="preserve">&lt;xsl:with-param name="nodeset" select="/xbrli:xbrl/itcc-ci:DatiAnagraficiSede[(@contextRef</t>
  </si>
  <si>
    <t xml:space="preserve">&lt;!-- Informazioni generali sull'azriteienda --&gt;</t>
  </si>
  <si>
    <t xml:space="preserve">&lt;i&gt;Capitale Sociale:&lt;/i&gt;</t>
  </si>
  <si>
    <t xml:space="preserve">style="font-family:Arial;font-weight:bold;font-size:16pt"</t>
  </si>
  <si>
    <t xml:space="preserve">&lt;xsl:with-param name="nodeset"</t>
  </si>
  <si>
    <t xml:space="preserve">select="/xbrli:xbrl/itcc-ci:DatiAnagraficiCapitaleSociale[(@contextRef =</t>
  </si>
  <si>
    <t xml:space="preserve">$idcontext_dati_anagrafici) ]"/&gt;</t>
  </si>
  <si>
    <t xml:space="preserve">&lt;xsl:with-param name="format" select="'format0'"/&gt;</t>
  </si>
  <si>
    <t xml:space="preserve">style="font-family:Arial;font-weight:bold;font-size:12pt"&gt;Dati</t>
  </si>
  <si>
    <t xml:space="preserve">anagrafici&lt;/td&gt;</t>
  </si>
  <si>
    <t xml:space="preserve">&lt;i&gt;Capitale Sociale Interamente Versato:&lt;/i&gt;</t>
  </si>
  <si>
    <t xml:space="preserve">&lt;xsl:variable name="CSIV_boolean"&gt;</t>
  </si>
  <si>
    <t xml:space="preserve">select="/xbrli:xbrl/itcc-ci:DatiAnagraficiCapitaleSocialeInteramenteVersato[(@contextRef</t>
  </si>
  <si>
    <t xml:space="preserve">select="/xbrli:xbrl/itcc-ci:DatiAnagraficiDenominazione[(@contextRef</t>
  </si>
  <si>
    <t xml:space="preserve">&lt;xsl:when test="string($CSIV_boolean)='true' or string($CSIV_boolean)='1'"&gt;</t>
  </si>
  <si>
    <t xml:space="preserve">&lt;xsl:variable name="SI"&gt;&lt;![CDATA[SÃ¬]]&gt;&lt;/xsl:variable&gt;</t>
  </si>
  <si>
    <t xml:space="preserve">&lt;xsl:value-of select="$SI"/&gt;</t>
  </si>
  <si>
    <t xml:space="preserve">&lt;xsl:when test="string($CSIV_boolean)='false' or string($CSIV_boolean)='0'"&gt;</t>
  </si>
  <si>
    <t xml:space="preserve">&lt;xsl:value-of select="'NO'"/&gt;</t>
  </si>
  <si>
    <t xml:space="preserve">&lt;!-- manca il valore booleano nell'istanza: dato N.D. (non disponibile) --&gt;</t>
  </si>
  <si>
    <t xml:space="preserve">select="/xbrli:xbrl/itcc-ci:DatiAnagraficiSede[(@contextRef</t>
  </si>
  <si>
    <t xml:space="preserve">&lt;xsl:value-of select="'N.D.'"/&gt;</t>
  </si>
  <si>
    <t xml:space="preserve">&lt;i&gt;Codice CCIAA:&lt;/i&gt;</t>
  </si>
  <si>
    <t xml:space="preserve">select="/xbrli:xbrl/itcc-ci:DatiAnagraficiCodiceCciaa[(@contextRef =</t>
  </si>
  <si>
    <t xml:space="preserve">$idcontext_dati_anagrafici)]"/&gt;</t>
  </si>
  <si>
    <t xml:space="preserve">&lt;i&gt;Partita IVA:&lt;/i&gt;</t>
  </si>
  <si>
    <t xml:space="preserve">select="/xbrli:xbrl/itcc-ci:DatiAnagraficiPartitaIva[(@contextRef =</t>
  </si>
  <si>
    <t xml:space="preserve">&lt;i&gt;Codice Fiscale:&lt;/i&gt;</t>
  </si>
  <si>
    <t xml:space="preserve">test="string($CSIV_boolean)='true' or string($CSIV_boolean)='1'"&gt;</t>
  </si>
  <si>
    <t xml:space="preserve">select="/xbrli:xbrl/itcc-ci:DatiAnagraficiCodiceFiscale[(@contextRef =</t>
  </si>
  <si>
    <t xml:space="preserve">test="string($CSIV_boolean)='false' or string($CSIV_boolean)='0'"&gt;</t>
  </si>
  <si>
    <t xml:space="preserve">&lt;i&gt;Numero Rea:&lt;/i&gt;</t>
  </si>
  <si>
    <t xml:space="preserve">select="/xbrli:xbrl/itcc-ci:DatiAnagraficiNumeroRea[(@contextRef =</t>
  </si>
  <si>
    <t xml:space="preserve">&lt;i&gt;Forma Giuridica:&lt;/i&gt;</t>
  </si>
  <si>
    <t xml:space="preserve">select="/xbrli:xbrl/itcc-ci:DatiAnagraficiFormaGiuridica[(@contextRef =  $idcontext_dati_anagrafici)]"/&gt;</t>
  </si>
  <si>
    <t xml:space="preserve">&lt;i&gt;Settore di AttivitÃ  Prevalente (ATECO):&lt;/i&gt;</t>
  </si>
  <si>
    <t xml:space="preserve">select="/xbrli:xbrl/itcc-ci:DatiAnagraficiSettoreAttivitaPrevalenteAteco[(@contextRef =  $idcontext_dati_anagrafici)]"/&gt;</t>
  </si>
  <si>
    <t xml:space="preserve">&lt;td  align="right"&gt;</t>
  </si>
  <si>
    <t xml:space="preserve">&lt;i&gt;Appartenenza a un Gruppo:&lt;/i&gt;</t>
  </si>
  <si>
    <t xml:space="preserve">&lt;xsl:variable name="CSIV2_boolean"&gt;</t>
  </si>
  <si>
    <t xml:space="preserve">select="/xbrli:xbrl/itcc-ci:DatiAnagraficiAppartenenzaGruppo[(@contextRef = $idcontext_dati_anagrafici)]"/&gt;</t>
  </si>
  <si>
    <t xml:space="preserve">&lt;/xsl:variable&gt; </t>
  </si>
  <si>
    <t xml:space="preserve">&lt;xsl:when test="string($CSIV2_boolean)='true' or string($CSIV2_boolean)='1'"&gt;</t>
  </si>
  <si>
    <t xml:space="preserve">&lt;xsl:when test="string($CSIV2_boolean)='false' or string($CSIV2_boolean)='0'"&gt;</t>
  </si>
  <si>
    <t xml:space="preserve">&lt;i&gt;Denominazione della SocietÃ  Capogruppo:&lt;/i&gt;</t>
  </si>
  <si>
    <t xml:space="preserve">select="/xbrli:xbrl/itcc-ci:DatiAnagraficiDenominazioneSocietaCapogruppo[(@contextRef =  $idcontext_dati_anagrafici)]"/&gt;</t>
  </si>
  <si>
    <t xml:space="preserve">&lt;i&gt;Paese della Capogruppo:&lt;/i&gt;</t>
  </si>
  <si>
    <t xml:space="preserve">select="/xbrli:xbrl/itcc-ci:DatiAnagraficiPaeseCapogruppo[(@contextRef =  $idcontext_dati_anagrafici)]"/&gt;</t>
  </si>
  <si>
    <t xml:space="preserve">&lt;xsl:variable name="numero_iscrizione_albo_cooperative"&gt;</t>
  </si>
  <si>
    <t xml:space="preserve">select="/xbrli:xbrl/itcc-ci:DatiAnagraficiNumeroIscrizioneAlboCooperative[(@contextRef =</t>
  </si>
  <si>
    <t xml:space="preserve">test="string($CSIV2_boolean)='true' or string($CSIV2_boolean)='1'"&gt;</t>
  </si>
  <si>
    <t xml:space="preserve">&lt;xsl:if test="string-length(normalize-space($numero_iscrizione_albo_cooperative)) &amp;gt; 0"&gt;</t>
  </si>
  <si>
    <t xml:space="preserve">&lt;i&gt;Numero Iscrizione all' Albo delle Cooperative:&lt;/i&gt;</t>
  </si>
  <si>
    <t xml:space="preserve">test="string($CSIV2_boolean)='false' or string($CSIV2_boolean)='0'"&gt;</t>
  </si>
  <si>
    <t xml:space="preserve">&lt;xsl:value-of select="$numero_iscrizione_albo_cooperative"/&gt;</t>
  </si>
  <si>
    <t xml:space="preserve">&lt;tr class="lastrow"&gt;</t>
  </si>
  <si>
    <t xml:space="preserve">&lt;td class="indent"/&gt;</t>
  </si>
  <si>
    <t xml:space="preserve">&lt;td class="label"/&gt;</t>
  </si>
  <si>
    <t xml:space="preserve">&lt;td class="space"/&gt;</t>
  </si>
  <si>
    <t xml:space="preserve">&lt;td class="value"/&gt;</t>
  </si>
  <si>
    <t xml:space="preserve">&lt;!-- tfoot&gt;</t>
  </si>
  <si>
    <t xml:space="preserve">&lt;small&gt;idcontext_dati_anagrafici:&lt;/small&gt;</t>
  </si>
  <si>
    <t xml:space="preserve">&lt;xsl:value-of select="$idcontext_dati_anagrafici"/&gt; </t>
  </si>
  <si>
    <t xml:space="preserve">&lt;/tfoot --&gt;</t>
  </si>
  <si>
    <t xml:space="preserve">BILANCIO CONSOLIDATO:</t>
  </si>
  <si>
    <t xml:space="preserve">BILANCIO ABBREVIATO:</t>
  </si>
  <si>
    <t xml:space="preserve">Stato patrimoniale d'esercizio</t>
  </si>
  <si>
    <t xml:space="preserve">&lt;xsl:if test="$tipologia_bilancio='CON'"&gt;</t>
  </si>
  <si>
    <t xml:space="preserve">&lt;xsl:if test="$tipologia_bilancio='ABB'"&gt;</t>
  </si>
  <si>
    <t xml:space="preserve">&lt;center&gt;</t>
  </si>
  <si>
    <t xml:space="preserve">&lt;table class="value"&gt;</t>
  </si>
  <si>
    <t xml:space="preserve">&lt;caption align="top"&gt;</t>
  </si>
  <si>
    <t xml:space="preserve">&lt;div class="pagelabel"&gt;</t>
  </si>
  <si>
    <t xml:space="preserve">&lt;div class="normal"&gt;Stato patrimoniale consolidato&lt;/div&gt;</t>
  </si>
  <si>
    <t xml:space="preserve">&lt;div class="normal"&gt;Stato patrimoniale in forma abbreviata&lt;/div&gt;</t>
  </si>
  <si>
    <t xml:space="preserve">&lt;/div&gt;</t>
  </si>
  <si>
    <t xml:space="preserve">&lt;/caption&gt;</t>
  </si>
  <si>
    <t xml:space="preserve">&lt;th class="indent" colspan="1" rowspan="1"/&gt;</t>
  </si>
  <si>
    <t xml:space="preserve">&lt;th class="title" colspan="1" rowspan="1"/&gt;</t>
  </si>
  <si>
    <t xml:space="preserve">&lt;th class="valuetitle" colspan="1" rowspan="1"&gt;</t>
  </si>
  <si>
    <t xml:space="preserve">&lt;div class="normal"&gt;&lt;xsl:value-of select="$anno_corrente"/&gt;&lt;/div&gt;</t>
  </si>
  <si>
    <t xml:space="preserve">&lt;/th&gt;</t>
  </si>
  <si>
    <t xml:space="preserve">&lt;div class="normal"&gt;&lt;xsl:value-of select="$anno_precedente"/&gt;&lt;/div&gt;</t>
  </si>
  <si>
    <t xml:space="preserve">&lt;!-- --&gt;</t>
  </si>
  <si>
    <t xml:space="preserve">&lt;tr class="row1"&gt;</t>
  </si>
  <si>
    <t xml:space="preserve">&lt;td class="first_label" colspan="6"&gt;Stato patrimoniale&lt;/td&gt;</t>
  </si>
  <si>
    <t xml:space="preserve">&lt;td class="first_label" colspan="7"&gt;Stato patrimoniale&lt;/td&gt;</t>
  </si>
  <si>
    <t xml:space="preserve">&lt;td class="emptyvalue"/&gt;</t>
  </si>
  <si>
    <t xml:space="preserve">&lt;tr class="row2"&gt;</t>
  </si>
  <si>
    <t xml:space="preserve">&lt;td class="emptylabel"/&gt;</t>
  </si>
  <si>
    <t xml:space="preserve">&lt;td class="first_label" colspan="5"&gt;Attivo&lt;/td&gt;</t>
  </si>
  <si>
    <t xml:space="preserve">&lt;td class="first_label" colspan="6"&gt;Attivo&lt;/td&gt;</t>
  </si>
  <si>
    <t xml:space="preserve">&lt;td class="sez_label" colspan="4"&gt;A) Crediti verso soci per versamenti ancora dovuti&lt;/td&gt;</t>
  </si>
  <si>
    <t xml:space="preserve">&lt;td class="sez_label" colspan="5"&gt;A) Crediti verso soci per versamenti ancora dovuti&lt;/td&gt;</t>
  </si>
  <si>
    <t xml:space="preserve">BILANCIO ESERCIZIO:</t>
  </si>
  <si>
    <t xml:space="preserve">Stato patrimoniale di esercizio</t>
  </si>
  <si>
    <t xml:space="preserve">&lt;td class="label" colspan="3"&gt;Parte richiamata&lt;/td&gt;</t>
  </si>
  <si>
    <t xml:space="preserve">BILANCIO ABBREVIATO SEMPLIFICATO:</t>
  </si>
  <si>
    <t xml:space="preserve">&lt;td class="label" colspan="4"&gt;Parte richiamata&lt;/td&gt;</t>
  </si>
  <si>
    <t xml:space="preserve">&lt;xsl:if test="$tipologia_bilancio='ESE'"&gt;</t>
  </si>
  <si>
    <t xml:space="preserve">&lt;td class="value"&gt;</t>
  </si>
  <si>
    <t xml:space="preserve">Stato patrimoniale in forma abbreviata semplificata</t>
  </si>
  <si>
    <t xml:space="preserve">&lt;div&gt; &lt;xsl:attribute name="class"&gt;</t>
  </si>
  <si>
    <t xml:space="preserve">&lt;xsl:call-template name="getValueBorderClass"&gt;</t>
  </si>
  <si>
    <t xml:space="preserve">&lt;xsl:if test="$tipologia_bilancio='ABBSEMP'"&gt;</t>
  </si>
  <si>
    <t xml:space="preserve">&lt;xsl:with-param name="nodeset" select="/xbrli:xbrl/itcc-ci:CreditiVersoSociVersamentiAncoraDovutiParteRichiamata[(@contextRef = $I_02)  ]"/&gt;</t>
  </si>
  <si>
    <t xml:space="preserve">&lt;xsl:with-param name="class" select="'noborder'"/&gt;</t>
  </si>
  <si>
    <t xml:space="preserve">&lt;div class="normal"&gt;Stato patrimoniale&lt;/div&gt;</t>
  </si>
  <si>
    <t xml:space="preserve">&lt;/xsl:attribute&gt;</t>
  </si>
  <si>
    <t xml:space="preserve">&lt;div class="normal"&gt;Stato patrimoniale in forma abbreviata</t>
  </si>
  <si>
    <t xml:space="preserve">&lt;xsl:call-template name="getValueCellClass"&gt;</t>
  </si>
  <si>
    <t xml:space="preserve">semplificata&lt;/div&gt;</t>
  </si>
  <si>
    <t xml:space="preserve">&lt;xsl:with-param name="class" select="'numeric'"/&gt;</t>
  </si>
  <si>
    <t xml:space="preserve">&lt;div class="normal2"&gt;</t>
  </si>
  <si>
    <t xml:space="preserve">&lt;xsl:value-of select="$anno_corrente"/&gt;</t>
  </si>
  <si>
    <t xml:space="preserve">&lt;div class="normal"&gt;</t>
  </si>
  <si>
    <t xml:space="preserve">&lt;xsl:value-of select="$anno_precedente"/&gt;</t>
  </si>
  <si>
    <t xml:space="preserve">&lt;xsl:with-param name="nodeset" select="/xbrli:xbrl/itcc-ci:CreditiVersoSociVersamentiAncoraDovutiParteRichiamata[(@contextRef = $I_01)  ]"/&gt;</t>
  </si>
  <si>
    <t xml:space="preserve">&lt;td class="sez_label" colspan="5"&gt;A) Crediti verso soci per</t>
  </si>
  <si>
    <t xml:space="preserve">versamenti ancora dovuti&lt;/td&gt;</t>
  </si>
  <si>
    <t xml:space="preserve">&lt;td class="sez_label" colspan="4"&gt;B) Immobilizzazioni&lt;/td&gt;</t>
  </si>
  <si>
    <t xml:space="preserve">&lt;td class="label" colspan="3"&gt;Parte da richiamare&lt;/td&gt;</t>
  </si>
  <si>
    <t xml:space="preserve">&lt;td class="label" colspan="4"&gt;Parte da richiamare&lt;/td&gt;</t>
  </si>
  <si>
    <t xml:space="preserve">&lt;xsl:with-param name="nodeset" select="/xbrli:xbrl/itcc-ci:CreditiVersoSociVersamentiAncoraDovutiParteRichiamare[(@contextRef = $I_02)  ]"/&gt;</t>
  </si>
  <si>
    <t xml:space="preserve">&lt;td class="label" colspan="3"&gt;I - Immobilizzazioni immateriali&lt;/td&gt;</t>
  </si>
  <si>
    <t xml:space="preserve">&lt;div&gt;</t>
  </si>
  <si>
    <t xml:space="preserve">&lt;xsl:attribute name="class"&gt;</t>
  </si>
  <si>
    <t xml:space="preserve">select="/xbrli:xbrl/itcc-ci:CreditiVersoSociVersamentiAncoraDovutiParteRichiamata[(@contextRef = $I_02)  ]"/&gt;</t>
  </si>
  <si>
    <t xml:space="preserve">&lt;td class="label" colspan="2"&gt;Valore lordo&lt;/td&gt;</t>
  </si>
  <si>
    <t xml:space="preserve">&lt;xsl:with-param name="class" select="'numeric'"</t>
  </si>
  <si>
    <t xml:space="preserve">select="/xbrli:xbrl/itcc-ci:ImmobilizzazioniImmaterialiValoreLordo[(@contextRef = $I_02)  ]"/&gt;</t>
  </si>
  <si>
    <t xml:space="preserve">&lt;xsl:with-param name="nodeset" select="/xbrli:xbrl/itcc-ci:CreditiVersoSociVersamentiAncoraDovutiParteRichiamare[(@contextRef = $I_01)  ]"/&gt;</t>
  </si>
  <si>
    <t xml:space="preserve">select="/xbrli:xbrl/itcc-ci:CreditiVersoSociVersamentiAncoraDovutiParteRichiamata[(@contextRef = $I_01)  ]"/&gt;</t>
  </si>
  <si>
    <t xml:space="preserve">&lt;!--  modifica marina 25/01/08  --&gt;</t>
  </si>
  <si>
    <t xml:space="preserve">&lt;!-- &lt;tr class="row2SaoSP"&gt;   --&gt;</t>
  </si>
  <si>
    <t xml:space="preserve">select="/xbrli:xbrl/itcc-ci:ImmobilizzazioniImmaterialiValoreLordo[(@contextRef = $I_01)  ]"/&gt;</t>
  </si>
  <si>
    <t xml:space="preserve">&lt;td class="tot_label" colspan="3"&gt;Totale crediti verso soci per versamenti ancora dovuti (A)&lt;/td&gt;</t>
  </si>
  <si>
    <t xml:space="preserve">&lt;td class="tot_label" colspan="4"&gt;Totale crediti verso soci per versamenti ancora dovuti (A)&lt;/td&gt;</t>
  </si>
  <si>
    <t xml:space="preserve">&lt;xsl:with-param name="nodeset" select="/xbrli:xbrl/itcc-ci:TotaleCreditiVersoSociVersamentiAncoraDovuti[(@contextRef = $I_02)  ]"/&gt;</t>
  </si>
  <si>
    <t xml:space="preserve">&lt;xsl:with-param name="class" select="'topborder'"/&gt;</t>
  </si>
  <si>
    <t xml:space="preserve">select="/xbrli:xbrl/itcc-ci:CreditiVersoSociVersamentiAncoraDovutiParteRichiamare[(@contextRef = $I_02)  ]"/&gt;</t>
  </si>
  <si>
    <t xml:space="preserve">&lt;xsl:with-param name="nodeset" select="/xbrli:xbrl/itcc-ci:TotaleCreditiVersoSociVersamentiAncoraDovuti[(@contextRef = $I_01)  ]"/&gt;</t>
  </si>
  <si>
    <t xml:space="preserve">&lt;td class="label" colspan="2"&gt;Ammortamenti&lt;/td&gt;</t>
  </si>
  <si>
    <t xml:space="preserve">select="/xbrli:xbrl/itcc-ci:ImmobilizzazioniImmaterialiAmmortamenti[(@contextRef = $I_02)  ]"/&gt;</t>
  </si>
  <si>
    <t xml:space="preserve">&lt;td class="sez_label" colspan="5"&gt;B) Immobilizzazioni&lt;/td&gt;</t>
  </si>
  <si>
    <t xml:space="preserve">select="/xbrli:xbrl/itcc-ci:CreditiVersoSociVersamentiAncoraDovutiParteRichiamare[(@contextRef = $I_01)  ]"/&gt;</t>
  </si>
  <si>
    <t xml:space="preserve">&lt;td class="label" colspan="4"&gt;I - Immobilizzazioni immateriali&lt;/td&gt;</t>
  </si>
  <si>
    <t xml:space="preserve">select="/xbrli:xbrl/itcc-ci:ImmobilizzazioniImmaterialiAmmortamenti[(@contextRef = $I_01)  ]"/&gt;</t>
  </si>
  <si>
    <t xml:space="preserve">&lt;td class="label" colspan="3"&gt;1) costi di impianto e di ampliamento&lt;/td&gt;</t>
  </si>
  <si>
    <t xml:space="preserve">&lt;xsl:with-param name="nodeset" select="/xbrli:xbrl/itcc-ci:ImmobilizzazioniImmaterialiValoreLordo[(@contextRef = $I_02)  ]"/&gt;</t>
  </si>
  <si>
    <t xml:space="preserve">&lt;xsl:with-param name="nodeset" select="/xbrli:xbrl/itcc-ci:ImmobilizzazioniImmaterialiCostiImpiantoAmpliamento[(@contextRef = $I_02)  ]"/&gt;</t>
  </si>
  <si>
    <t xml:space="preserve">&lt;!-- modifica marina --&gt;</t>
  </si>
  <si>
    <t xml:space="preserve">&lt;!-- &lt;tr class="row2SaoSP"&gt;    --&gt;</t>
  </si>
  <si>
    <t xml:space="preserve">&lt;td class="tot_label" colspan="4"&gt;Totale crediti verso soci per</t>
  </si>
  <si>
    <t xml:space="preserve">versamenti ancora dovuti (A)&lt;/td&gt;</t>
  </si>
  <si>
    <t xml:space="preserve">select="/xbrli:xbrl/itcc-ci:TotaleCreditiVersoSociVersamentiAncoraDovuti[(@contextRef = $I_02)  ]"/&gt;</t>
  </si>
  <si>
    <t xml:space="preserve">&lt;td class="label" colspan="2"&gt;Svalutazioni&lt;/td&gt;</t>
  </si>
  <si>
    <t xml:space="preserve">&lt;xsl:with-param name="nodeset" select="/xbrli:xbrl/itcc-ci:ImmobilizzazioniImmaterialiValoreLordo[(@contextRef = $I_01)  ]"/&gt;</t>
  </si>
  <si>
    <t xml:space="preserve">&lt;xsl:with-param name="nodeset" select="/xbrli:xbrl/itcc-ci:ImmobilizzazioniImmaterialiCostiImpiantoAmpliamento[(@contextRef = $I_01)  ]"/&gt;</t>
  </si>
  <si>
    <t xml:space="preserve">select="/xbrli:xbrl/itcc-ci:ImmobilizzazioniImmaterialiSvalutazioni[(@contextRef = $I_02)  ]"/&gt;</t>
  </si>
  <si>
    <t xml:space="preserve">select="/xbrli:xbrl/itcc-ci:TotaleCreditiVersoSociVersamentiAncoraDovuti[(@contextRef = $I_01)  ]"/&gt;</t>
  </si>
  <si>
    <t xml:space="preserve">&lt;td class="label" colspan="3"&gt;2) costi di ricerca, di sviluppo e di pubblicitÃ &lt;/td&gt;</t>
  </si>
  <si>
    <t xml:space="preserve">&lt;xsl:with-param name="nodeset" select="/xbrli:xbrl/itcc-ci:ImmobilizzazioniImmaterialiAmmortamenti[(@contextRef = $I_02)  ]"/&gt;</t>
  </si>
  <si>
    <t xml:space="preserve">&lt;xsl:with-param name="nodeset" select="/xbrli:xbrl/itcc-ci:ImmobilizzazioniImmaterialiCostiRicercaSviluppoPubblicita[(@contextRef = $I_02)  ]"/&gt;</t>
  </si>
  <si>
    <t xml:space="preserve">select="/xbrli:xbrl/itcc-ci:ImmobilizzazioniImmaterialiSvalutazioni[(@contextRef = $I_01)  ]"/&gt;</t>
  </si>
  <si>
    <t xml:space="preserve">&lt;xsl:with-param name="nodeset" select="/xbrli:xbrl/itcc-ci:ImmobilizzazioniImmaterialiAmmortamenti[(@contextRef = $I_01)  ]"/&gt;</t>
  </si>
  <si>
    <t xml:space="preserve">&lt;xsl:with-param name="nodeset" select="/xbrli:xbrl/itcc-ci:ImmobilizzazioniImmaterialiCostiRicercaSviluppoPubblicita[(@contextRef = $I_01)  ]"/&gt;</t>
  </si>
  <si>
    <t xml:space="preserve">&lt;td class="label" colspan="2"&gt;Totale immobilizzazioni immateriali&lt;/td&gt;</t>
  </si>
  <si>
    <t xml:space="preserve">select="/xbrli:xbrl/itcc-ci:TotaleImmobilizzazioniImmateriali[(@contextRef = $I_02)  ]"/&gt;</t>
  </si>
  <si>
    <t xml:space="preserve">select="/xbrli:xbrl/itcc-ci:ImmobilizzazioniImmaterialiCostiImpiantoAmpliamento[(@contextRef = $I_02)  ]"/&gt;</t>
  </si>
  <si>
    <t xml:space="preserve">&lt;td class="label" colspan="3"&gt;3) diritti di brevetto industriale e diritti di utilizzazione delle opere dell'ingegno&lt;/td&gt;</t>
  </si>
  <si>
    <t xml:space="preserve">&lt;xsl:with-param name="nodeset" select="/xbrli:xbrl/itcc-ci:ImmobilizzazioniImmaterialiSvalutazioni[(@contextRef = $I_02)  ]"/&gt;</t>
  </si>
  <si>
    <t xml:space="preserve">&lt;xsl:with-param name="nodeset" select="/xbrli:xbrl/itcc-ci:ImmobilizzazioniImmaterialiDirittiBrevettoIndustrialeDirittiUtilizzazioneOpereIngegno[(@contextRef = $I_02)  ]"/&gt;</t>
  </si>
  <si>
    <t xml:space="preserve">select="/xbrli:xbrl/itcc-ci:TotaleImmobilizzazioniImmateriali[(@contextRef = $I_01)  ]"/&gt;</t>
  </si>
  <si>
    <t xml:space="preserve">&lt;xsl:with-param name="nodeset" select="/xbrli:xbrl/itcc-ci:ImmobilizzazioniImmaterialiSvalutazioni[(@contextRef = $I_01)  ]"/&gt;</t>
  </si>
  <si>
    <t xml:space="preserve">&lt;xsl:with-param name="nodeset" select="/xbrli:xbrl/itcc-ci:ImmobilizzazioniImmaterialiDirittiBrevettoIndustrialeDirittiUtilizzazioneOpereIngegno[(@contextRef = $I_01)  ]"/&gt;</t>
  </si>
  <si>
    <t xml:space="preserve">select="/xbrli:xbrl/itcc-ci:ImmobilizzazioniImmaterialiCostiImpiantoAmpliamento[(@contextRef = $I_01)  ]"/&gt;</t>
  </si>
  <si>
    <t xml:space="preserve">&lt;td class="label" colspan="3"&gt;II - Immobilizzazioni materiali&lt;/td&gt;</t>
  </si>
  <si>
    <t xml:space="preserve">&lt;td class="label" colspan="3"&gt;4) concessioni, licenze, marchi e diritti simili&lt;/td&gt;</t>
  </si>
  <si>
    <t xml:space="preserve">&lt;xsl:with-param name="nodeset" select="/xbrli:xbrl/itcc-ci:TotaleImmobilizzazioniImmateriali[(@contextRef = $I_02)  ]"/&gt;</t>
  </si>
  <si>
    <t xml:space="preserve">&lt;xsl:with-param name="nodeset" select="/xbrli:xbrl/itcc-ci:ImmobilizzazioniImmaterialiConcessioniLicenzeMarchiDirittiSimili[(@contextRef = $I_02)  ]"/&gt;</t>
  </si>
  <si>
    <t xml:space="preserve">&lt;td class="label" colspan="3"&gt;2) costi di ricerca, di sviluppo e di</t>
  </si>
  <si>
    <t xml:space="preserve">pubblicitÃ &lt;/td&gt;</t>
  </si>
  <si>
    <t xml:space="preserve">select="/xbrli:xbrl/itcc-ci:ImmobilizzazioniImmaterialiCostiRicercaSviluppoPubblicita[(@contextRef = $I_02)  ]"/&gt;</t>
  </si>
  <si>
    <t xml:space="preserve">select="/xbrli:xbrl/itcc-ci:ImmobilizzazioniMaterialiValoreLordo[(@contextRef = $I_02)  ]"/&gt;</t>
  </si>
  <si>
    <t xml:space="preserve">&lt;xsl:with-param name="nodeset" select="/xbrli:xbrl/itcc-ci:TotaleImmobilizzazioniImmateriali[(@contextRef = $I_01)  ]"/&gt;</t>
  </si>
  <si>
    <t xml:space="preserve">&lt;xsl:with-param name="nodeset" select="/xbrli:xbrl/itcc-ci:ImmobilizzazioniImmaterialiConcessioniLicenzeMarchiDirittiSimili[(@contextRef = $I_01)  ]"/&gt;</t>
  </si>
  <si>
    <t xml:space="preserve">select="/xbrli:xbrl/itcc-ci:ImmobilizzazioniImmaterialiCostiRicercaSviluppoPubblicita[(@contextRef = $I_01)  ]"/&gt;</t>
  </si>
  <si>
    <t xml:space="preserve">select="/xbrli:xbrl/itcc-ci:ImmobilizzazioniMaterialiValoreLordo[(@contextRef = $I_01)  ]"/&gt;</t>
  </si>
  <si>
    <t xml:space="preserve">&lt;td class="label" colspan="3"&gt;5) avviamento&lt;/td&gt;</t>
  </si>
  <si>
    <t xml:space="preserve">&lt;xsl:with-param name="nodeset" select="/xbrli:xbrl/itcc-ci:ImmobilizzazioniImmaterialiAvviamento[(@contextRef = $I_02)  ]"/&gt;</t>
  </si>
  <si>
    <t xml:space="preserve">&lt;xsl:with-param name="nodeset" select="/xbrli:xbrl/itcc-ci:ImmobilizzazioniMaterialiValoreLordo[(@contextRef = $I_02)  ]"/&gt;</t>
  </si>
  <si>
    <t xml:space="preserve">&lt;td class="label" colspan="3"&gt;3) diritti di brevetto industriale e</t>
  </si>
  <si>
    <t xml:space="preserve">diritti di utilizzazione delle opere dell'ingegno&lt;/td&gt;</t>
  </si>
  <si>
    <t xml:space="preserve">&lt;xsl:with-param name="nodeset" select="/xbrli:xbrl/itcc-ci:ImmobilizzazioniImmaterialiAvviamento[(@contextRef = $I_01)  ]"/&gt;</t>
  </si>
  <si>
    <t xml:space="preserve">select="/xbrli:xbrl/itcc-ci:ImmobilizzazioniImmaterialiDirittiBrevettoIndustrialeDirittiUtilizzazioneOpereIngegno[(@contextRef = $I_02)  ]"/&gt;</t>
  </si>
  <si>
    <t xml:space="preserve">select="/xbrli:xbrl/itcc-ci:ImmobilizzazioniMaterialiAmmortamenti[(@contextRef = $I_02)  ]"/&gt;</t>
  </si>
  <si>
    <t xml:space="preserve">&lt;xsl:with-param name="nodeset" select="/xbrli:xbrl/itcc-ci:ImmobilizzazioniMaterialiValoreLordo[(@contextRef = $I_01)  ]"/&gt;</t>
  </si>
  <si>
    <t xml:space="preserve">&lt;td class="label" colspan="3"&gt;Differenza da consolidamento&lt;/td&gt;</t>
  </si>
  <si>
    <t xml:space="preserve">&lt;xsl:with-param name="nodeset" select="/xbrli:xbrl/itcc-ci:ImmobilizzazioniImmaterialiDifferenzaConsolidamento[(@contextRef = $I_02)  ]"/&gt;</t>
  </si>
  <si>
    <t xml:space="preserve">select="/xbrli:xbrl/itcc-ci:ImmobilizzazioniImmaterialiDirittiBrevettoIndustrialeDirittiUtilizzazioneOpereIngegno[(@contextRef = $I_01)  ]"/&gt;</t>
  </si>
  <si>
    <t xml:space="preserve">select="/xbrli:xbrl/itcc-ci:ImmobilizzazioniMaterialiAmmortamenti[(@contextRef = $I_01)  ]"/&gt;</t>
  </si>
  <si>
    <t xml:space="preserve">&lt;xsl:with-param name="nodeset" select="/xbrli:xbrl/itcc-ci:ImmobilizzazioniMaterialiAmmortamenti[(@contextRef = $I_02)  ]"/&gt;</t>
  </si>
  <si>
    <t xml:space="preserve">&lt;xsl:with-param name="nodeset" select="/xbrli:xbrl/itcc-ci:ImmobilizzazioniImmaterialiDifferenzaConsolidamento[(@contextRef = $I_01)  ]"/&gt;</t>
  </si>
  <si>
    <t xml:space="preserve">&lt;td class="label" colspan="3"&gt;4) concessioni, licenze, marchi e</t>
  </si>
  <si>
    <t xml:space="preserve">&lt;xsl:with-param name="nodeset" select="/xbrli:xbrl/itcc-ci:ImmobilizzazioniMaterialiAmmortamenti[(@contextRef = $I_01)  ]"/&gt;</t>
  </si>
  <si>
    <t xml:space="preserve">diritti simili&lt;/td&gt;</t>
  </si>
  <si>
    <t xml:space="preserve">select="/xbrli:xbrl/itcc-ci:ImmobilizzazioniMaterialiSvalutazioni[(@contextRef = $I_02)  ]"/&gt;</t>
  </si>
  <si>
    <t xml:space="preserve">select="/xbrli:xbrl/itcc-ci:ImmobilizzazioniImmaterialiConcessioniLicenzeMarchiDirittiSimili[(@contextRef = $I_02)  ]"/&gt;</t>
  </si>
  <si>
    <t xml:space="preserve">&lt;td class="label" colspan="3"&gt;6) immobilizzazioni in corso e acconti&lt;/td&gt;</t>
  </si>
  <si>
    <t xml:space="preserve">&lt;xsl:with-param name="nodeset" select="/xbrli:xbrl/itcc-ci:ImmobilizzazioniImmaterialiImmobilizzazioniCorsoAcconti[(@contextRef = $I_02)  ]"/&gt;</t>
  </si>
  <si>
    <t xml:space="preserve">&lt;xsl:with-param name="nodeset" select="/xbrli:xbrl/itcc-ci:ImmobilizzazioniMaterialiSvalutazioni[(@contextRef = $I_02)  ]"/&gt;</t>
  </si>
  <si>
    <t xml:space="preserve">select="/xbrli:xbrl/itcc-ci:ImmobilizzazioniMaterialiSvalutazioni[(@contextRef = $I_01)  ]"/&gt;</t>
  </si>
  <si>
    <t xml:space="preserve">select="/xbrli:xbrl/itcc-ci:ImmobilizzazioniImmaterialiConcessioniLicenzeMarchiDirittiSimili[(@contextRef = $I_01)  ]"/&gt;</t>
  </si>
  <si>
    <t xml:space="preserve">&lt;xsl:with-param name="nodeset" select="/xbrli:xbrl/itcc-ci:ImmobilizzazioniImmaterialiImmobilizzazioniCorsoAcconti[(@contextRef = $I_01)  ]"/&gt;</t>
  </si>
  <si>
    <t xml:space="preserve">&lt;xsl:with-param name="nodeset" select="/xbrli:xbrl/itcc-ci:ImmobilizzazioniMaterialiSvalutazioni[(@contextRef = $I_01)  ]"/&gt;</t>
  </si>
  <si>
    <t xml:space="preserve">&lt;td class="label" colspan="2"&gt;Totale immobilizzazioni materiali&lt;/td&gt;</t>
  </si>
  <si>
    <t xml:space="preserve">&lt;td class="label" colspan="3"&gt;7) altre.&lt;/td&gt;</t>
  </si>
  <si>
    <t xml:space="preserve">select="/xbrli:xbrl/itcc-ci:TotaleImmobilizzazioniMateriali[(@contextRef = $I_02)  ]"/&gt;</t>
  </si>
  <si>
    <t xml:space="preserve">select="/xbrli:xbrl/itcc-ci:ImmobilizzazioniImmaterialiAvviamento[(@contextRef = $I_02)  ]"/&gt;</t>
  </si>
  <si>
    <t xml:space="preserve">&lt;xsl:with-param name="nodeset" select="/xbrli:xbrl/itcc-ci:ImmobilizzazioniImmaterialiAltre[(@contextRef = $I_02)  ]"/&gt;</t>
  </si>
  <si>
    <t xml:space="preserve">&lt;xsl:with-param name="nodeset" select="/xbrli:xbrl/itcc-ci:TotaleImmobilizzazioniMateriali[(@contextRef = $I_02)  ]"/&gt;</t>
  </si>
  <si>
    <t xml:space="preserve">&lt;xsl:with-param name="nodeset" select="/xbrli:xbrl/itcc-ci:ImmobilizzazioniImmaterialiAltre[(@contextRef = $I_01)  ]"/&gt;</t>
  </si>
  <si>
    <t xml:space="preserve">select="/xbrli:xbrl/itcc-ci:TotaleImmobilizzazioniMateriali[(@contextRef = $I_01)  ]"/&gt;</t>
  </si>
  <si>
    <t xml:space="preserve">select="/xbrli:xbrl/itcc-ci:ImmobilizzazioniImmaterialiAvviamento[(@contextRef = $I_01)  ]"/&gt;</t>
  </si>
  <si>
    <t xml:space="preserve">&lt;xsl:with-param name="nodeset" select="/xbrli:xbrl/itcc-ci:TotaleImmobilizzazioniMateriali[(@contextRef = $I_01)  ]"/&gt;</t>
  </si>
  <si>
    <t xml:space="preserve">&lt;td class="label" colspan="3"&gt;Totale immobilizzazioni immateriali&lt;/td&gt;</t>
  </si>
  <si>
    <t xml:space="preserve">&lt;td class="label" colspan="3"&gt;III - Immobilizzazioni finanziarie&lt;/td&gt;</t>
  </si>
  <si>
    <t xml:space="preserve">select="/xbrli:xbrl/itcc-ci:ImmobilizzazioniImmaterialiImmobilizzazioniCorsoAcconti[(@contextRef = $I_02)  ]"/&gt;</t>
  </si>
  <si>
    <t xml:space="preserve">&lt;td class="label" colspan="2"&gt;Crediti&lt;/td&gt;</t>
  </si>
  <si>
    <t xml:space="preserve">&lt;td class="label" colspan="1"&gt;esigibili entro l'esercizio successivo&lt;/td&gt;</t>
  </si>
  <si>
    <t xml:space="preserve">&lt;xsl:with-param name="nodeset" select="/xbrli:xbrl/itcc-ci:ImmobilizzazioniFinanziarieCreditiEsigibiliEntroEsercizioSuccessivo[(@contextRef = $I_02)  ]"/&gt;</t>
  </si>
  <si>
    <t xml:space="preserve">select="/xbrli:xbrl/itcc-ci:ImmobilizzazioniFinanziarieCreditiEsigibiliEntroEsercizioSuccessivo[(@contextRef = $I_02)  ]"/&gt;</t>
  </si>
  <si>
    <t xml:space="preserve">select="/xbrli:xbrl/itcc-ci:ImmobilizzazioniImmaterialiImmobilizzazioniCorsoAcconti[(@contextRef = $I_01)  ]"/&gt;</t>
  </si>
  <si>
    <t xml:space="preserve">&lt;td class="label" colspan="4"&gt;II - Immobilizzazioni materiali&lt;/td&gt;</t>
  </si>
  <si>
    <t xml:space="preserve">&lt;xsl:with-param name="nodeset" select="/xbrli:xbrl/itcc-ci:ImmobilizzazioniFinanziarieCreditiEsigibiliEntroEsercizioSuccessivo[(@contextRef = $I_01)  ]"/&gt;</t>
  </si>
  <si>
    <t xml:space="preserve">&lt;td class="label" colspan="3"&gt;1) terreni e fabbricati&lt;/td&gt;</t>
  </si>
  <si>
    <t xml:space="preserve">select="/xbrli:xbrl/itcc-ci:ImmobilizzazioniFinanziarieCreditiEsigibiliEntroEsercizioSuccessivo[(@contextRef = $I_01)  ]"/&gt;</t>
  </si>
  <si>
    <t xml:space="preserve">&lt;xsl:with-param name="nodeset" select="/xbrli:xbrl/itcc-ci:ImmobilizzazioniMaterialiTerreniFabbricati[(@contextRef = $I_02)  ]"/&gt;</t>
  </si>
  <si>
    <t xml:space="preserve">&lt;td class="label" colspan="1"&gt;esigibili oltre l'esercizio successivo&lt;/td&gt;</t>
  </si>
  <si>
    <t xml:space="preserve">select="/xbrli:xbrl/itcc-ci:ImmobilizzazioniImmaterialiAltre[(@contextRef = $I_02)  ]"/&gt;</t>
  </si>
  <si>
    <t xml:space="preserve">&lt;xsl:with-param name="nodeset" select="/xbrli:xbrl/itcc-ci:ImmobilizzazioniFinanziarieCreditiEsigibiliOltreEsercizioSuccessivo[(@contextRef = $I_02)  ]"/&gt;</t>
  </si>
  <si>
    <t xml:space="preserve">&lt;xsl:with-param name="nodeset" select="/xbrli:xbrl/itcc-ci:ImmobilizzazioniMaterialiTerreniFabbricati[(@contextRef = $I_01)  ]"/&gt;</t>
  </si>
  <si>
    <t xml:space="preserve">select="/xbrli:xbrl/itcc-ci:ImmobilizzazioniFinanziarieCreditiEsigibiliOltreEsercizioSuccessivo[(@contextRef = $I_02)  ]"/&gt;</t>
  </si>
  <si>
    <t xml:space="preserve">&lt;xsl:with-param name="nodeset" select="/xbrli:xbrl/itcc-ci:ImmobilizzazioniFinanziarieCreditiEsigibiliOltreEsercizioSuccessivo[(@contextRef = $I_01)  ]"/&gt;</t>
  </si>
  <si>
    <t xml:space="preserve">select="/xbrli:xbrl/itcc-ci:ImmobilizzazioniImmaterialiAltre[(@contextRef = $I_01)  ]"/&gt;</t>
  </si>
  <si>
    <t xml:space="preserve">&lt;td class="label" colspan="3"&gt;2) impianti e macchinario&lt;/td&gt;</t>
  </si>
  <si>
    <t xml:space="preserve">&lt;xsl:with-param name="nodeset" select="/xbrli:xbrl/itcc-ci:ImmobilizzazioniMaterialiImpiantiMacchinario[(@contextRef = $I_02)  ]"/&gt;</t>
  </si>
  <si>
    <t xml:space="preserve">select="/xbrli:xbrl/itcc-ci:ImmobilizzazioniFinanziarieCreditiEsigibiliOltreEsercizioSuccessivo[(@contextRef = $I_01)  ]"/&gt;</t>
  </si>
  <si>
    <t xml:space="preserve">&lt;td class="label" colspan="1"&gt;Totale crediti&lt;/td&gt;</t>
  </si>
  <si>
    <t xml:space="preserve">&lt;xsl:with-param name="nodeset" select="/xbrli:xbrl/itcc-ci:ImmobilizzazioniFinanziarieCreditiTotaleCrediti[(@contextRef = $I_02)  ]"/&gt;</t>
  </si>
  <si>
    <t xml:space="preserve">&lt;xsl:with-param name="nodeset" select="/xbrli:xbrl/itcc-ci:ImmobilizzazioniMaterialiImpiantiMacchinario[(@contextRef = $I_01)  ]"/&gt;</t>
  </si>
  <si>
    <t xml:space="preserve">&lt;xsl:with-param name="nodeset" select="/xbrli:xbrl/itcc-ci:ImmobilizzazioniFinanziarieCreditiTotaleCrediti[(@contextRef = $I_01)  ]"/&gt;</t>
  </si>
  <si>
    <t xml:space="preserve">&lt;td class="label" colspan="3"&gt;3) attrezzature industriali e commerciali&lt;/td&gt;</t>
  </si>
  <si>
    <t xml:space="preserve">select="/xbrli:xbrl/itcc-ci:ImmobilizzazioniFinanziarieCreditiTotaleCrediti[(@contextRef = $I_02)  ]"/&gt;</t>
  </si>
  <si>
    <t xml:space="preserve">&lt;xsl:with-param name="nodeset" select="/xbrli:xbrl/itcc-ci:ImmobilizzazioniMaterialiAttrezzatureIndustrialiCommerciali[(@contextRef = $I_02)  ]"/&gt;</t>
  </si>
  <si>
    <t xml:space="preserve">&lt;td class="label" colspan="2"&gt;Altre immobilizzazioni finanziarie&lt;/td&gt;</t>
  </si>
  <si>
    <t xml:space="preserve">&lt;xsl:with-param name="nodeset" select="/xbrli:xbrl/itcc-ci:ImmobilizzazioniFinanziarieAltreImmobilizzazioniFinanziarie[(@contextRef = $I_02)  ]"/&gt;</t>
  </si>
  <si>
    <t xml:space="preserve">&lt;xsl:with-param name="nodeset" select="/xbrli:xbrl/itcc-ci:ImmobilizzazioniMaterialiAttrezzatureIndustrialiCommerciali[(@contextRef = $I_01)  ]"/&gt;</t>
  </si>
  <si>
    <t xml:space="preserve">select="/xbrli:xbrl/itcc-ci:ImmobilizzazioniFinanziarieCreditiTotaleCrediti[(@contextRef = $I_01)  ]"/&gt;</t>
  </si>
  <si>
    <t xml:space="preserve">&lt;xsl:with-param name="nodeset" select="/xbrli:xbrl/itcc-ci:ImmobilizzazioniFinanziarieAltreImmobilizzazioniFinanziarie[(@contextRef = $I_01)  ]"/&gt;</t>
  </si>
  <si>
    <t xml:space="preserve">&lt;td class="label" colspan="3"&gt;4) altri beni&lt;/td&gt;</t>
  </si>
  <si>
    <t xml:space="preserve">&lt;xsl:with-param name="nodeset" select="/xbrli:xbrl/itcc-ci:ImmobilizzazioniMaterialiAltriBeni[(@contextRef = $I_02)  ]"/&gt;</t>
  </si>
  <si>
    <t xml:space="preserve">select="/xbrli:xbrl/itcc-ci:ImmobilizzazioniMaterialiTerreniFabbricati[(@contextRef = $I_02)  ]"/&gt;</t>
  </si>
  <si>
    <t xml:space="preserve">select="/xbrli:xbrl/itcc-ci:ImmobilizzazioniFinanziarieAltreImmobilizzazioniFinanziarie[(@contextRef = $I_02)  ]"/&gt;</t>
  </si>
  <si>
    <t xml:space="preserve">&lt;td class="label" colspan="2"&gt;Totale immobilizzazioni finanziarie&lt;/td&gt;</t>
  </si>
  <si>
    <t xml:space="preserve">&lt;xsl:with-param name="nodeset" select="/xbrli:xbrl/itcc-ci:TotaleImmobilizzazioniFinanziarie[(@contextRef = $I_02)  ]"/&gt;</t>
  </si>
  <si>
    <t xml:space="preserve">&lt;xsl:with-param name="nodeset" select="/xbrli:xbrl/itcc-ci:ImmobilizzazioniMaterialiAltriBeni[(@contextRef = $I_01)  ]"/&gt;</t>
  </si>
  <si>
    <t xml:space="preserve">select="/xbrli:xbrl/itcc-ci:ImmobilizzazioniMaterialiTerreniFabbricati[(@contextRef = $I_01)  ]"/&gt;</t>
  </si>
  <si>
    <t xml:space="preserve">select="/xbrli:xbrl/itcc-ci:ImmobilizzazioniFinanziarieAltreImmobilizzazioniFinanziarie[(@contextRef = $I_01)  ]"/&gt;</t>
  </si>
  <si>
    <t xml:space="preserve">&lt;xsl:with-param name="nodeset" select="/xbrli:xbrl/itcc-ci:TotaleImmobilizzazioniFinanziarie[(@contextRef = $I_01)  ]"/&gt;</t>
  </si>
  <si>
    <t xml:space="preserve">&lt;td class="label" colspan="3"&gt;5) immobilizzazioni in corso e acconti.&lt;/td&gt;</t>
  </si>
  <si>
    <t xml:space="preserve">&lt;xsl:with-param name="nodeset" select="/xbrli:xbrl/itcc-ci:ImmobilizzazioniMaterialiImmobilizzazioniCorsoAcconti[(@contextRef = $I_02)  ]"/&gt;</t>
  </si>
  <si>
    <t xml:space="preserve">&lt;!-- &lt;tr class="row1SaoSP"&gt;    --&gt;</t>
  </si>
  <si>
    <t xml:space="preserve">select="/xbrli:xbrl/itcc-ci:ImmobilizzazioniMaterialiImpiantiMacchinario[(@contextRef = $I_02)  ]"/&gt;</t>
  </si>
  <si>
    <t xml:space="preserve">&lt;td class="tot_label" colspan="3"&gt;Totale immobilizzazioni (B)&lt;/td&gt;</t>
  </si>
  <si>
    <t xml:space="preserve">&lt;xsl:with-param name="nodeset" select="/xbrli:xbrl/itcc-ci:ImmobilizzazioniMaterialiImmobilizzazioniCorsoAcconti[(@contextRef = $I_01)  ]"/&gt;</t>
  </si>
  <si>
    <t xml:space="preserve">&lt;xsl:with-param name="nodeset" select="/xbrli:xbrl/itcc-ci:TotaleImmobilizzazioni[(@contextRef = $I_02)  ]"/&gt;</t>
  </si>
  <si>
    <t xml:space="preserve">select="/xbrli:xbrl/itcc-ci:TotaleImmobilizzazioniFinanziarie[(@contextRef = $I_02)  ]"/&gt;</t>
  </si>
  <si>
    <t xml:space="preserve">select="/xbrli:xbrl/itcc-ci:ImmobilizzazioniMaterialiImpiantiMacchinario[(@contextRef = $I_01)  ]"/&gt;</t>
  </si>
  <si>
    <t xml:space="preserve">&lt;xsl:with-param name="nodeset" select="/xbrli:xbrl/itcc-ci:TotaleImmobilizzazioni[(@contextRef = $I_01)  ]"/&gt;</t>
  </si>
  <si>
    <t xml:space="preserve">&lt;td class="label" colspan="3"&gt;Totale immobilizzazioni materiali&lt;/td&gt;</t>
  </si>
  <si>
    <t xml:space="preserve">select="/xbrli:xbrl/itcc-ci:TotaleImmobilizzazioniFinanziarie[(@contextRef = $I_01)  ]"/&gt;</t>
  </si>
  <si>
    <t xml:space="preserve">&lt;td class="sez_label" colspan="4"&gt;C) Attivo circolante&lt;/td&gt;</t>
  </si>
  <si>
    <t xml:space="preserve">&lt;td class="label" colspan="3"&gt;3) attrezzature industriali e</t>
  </si>
  <si>
    <t xml:space="preserve">commerciali&lt;/td&gt;</t>
  </si>
  <si>
    <t xml:space="preserve">&lt;td class="label" colspan="3"&gt;I - Rimanenze&lt;/td&gt;</t>
  </si>
  <si>
    <t xml:space="preserve">select="/xbrli:xbrl/itcc-ci:ImmobilizzazioniMaterialiAttrezzatureIndustrialiCommerciali[(@contextRef = $I_02)  ]"/&gt;</t>
  </si>
  <si>
    <t xml:space="preserve">&lt;!-- &lt;tr class="row1saoSP"&gt;    --&gt;</t>
  </si>
  <si>
    <t xml:space="preserve">&lt;td class="label" colspan="2"&gt;Totale rimanenze&lt;/td&gt;</t>
  </si>
  <si>
    <t xml:space="preserve">&lt;xsl:with-param name="nodeset" select="/xbrli:xbrl/itcc-ci:TotaleRimanenze[(@contextRef = $I_02)  ]"/&gt;</t>
  </si>
  <si>
    <t xml:space="preserve">select="/xbrli:xbrl/itcc-ci:TotaleImmobilizzazioni[(@contextRef = $I_02)  ]"/&gt;</t>
  </si>
  <si>
    <t xml:space="preserve">&lt;td class="label" colspan="4"&gt;III - Immobilizzazioni finanziarie&lt;/td&gt;</t>
  </si>
  <si>
    <t xml:space="preserve">&lt;td class="label" colspan="3"&gt;1) partecipazioni&lt;/td&gt;</t>
  </si>
  <si>
    <t xml:space="preserve">select="/xbrli:xbrl/itcc-ci:ImmobilizzazioniMaterialiAttrezzatureIndustrialiCommerciali[(@contextRef = $I_01)  ]"/&gt;</t>
  </si>
  <si>
    <t xml:space="preserve">&lt;xsl:with-param name="nodeset" select="/xbrli:xbrl/itcc-ci:TotaleRimanenze[(@contextRef = $I_01)  ]"/&gt;</t>
  </si>
  <si>
    <t xml:space="preserve">&lt;td class="label" colspan="2"&gt;a) imprese controllate&lt;/td&gt;</t>
  </si>
  <si>
    <t xml:space="preserve">select="/xbrli:xbrl/itcc-ci:TotaleImmobilizzazioni[(@contextRef = $I_01)  ]"/&gt;</t>
  </si>
  <si>
    <t xml:space="preserve">&lt;xsl:with-param name="nodeset" select="/xbrli:xbrl/itcc-ci:ImmobilizzazioniFinanziariePartecipazioniImpreseControllate[(@contextRef = $I_02)  ]"/&gt;</t>
  </si>
  <si>
    <t xml:space="preserve">&lt;td class="label" colspan="3"&gt;II - Crediti&lt;/td&gt;</t>
  </si>
  <si>
    <t xml:space="preserve">select="/xbrli:xbrl/itcc-ci:ImmobilizzazioniMaterialiAltriBeni[(@contextRef = $I_02)  ]"/&gt;</t>
  </si>
  <si>
    <t xml:space="preserve">&lt;xsl:with-param name="nodeset" select="/xbrli:xbrl/itcc-ci:ImmobilizzazioniFinanziariePartecipazioniImpreseControllate[(@contextRef = $I_01)  ]"/&gt;</t>
  </si>
  <si>
    <t xml:space="preserve">&lt;td class="label" colspan="2"&gt;esigibili entro l'esercizio successivo&lt;/td&gt;</t>
  </si>
  <si>
    <t xml:space="preserve">&lt;xsl:with-param name="nodeset" select="/xbrli:xbrl/itcc-ci:CreditiEsigibiliEntroEsercizioSuccessivo[(@contextRef = $I_02)  ]"/&gt;</t>
  </si>
  <si>
    <t xml:space="preserve">&lt;td class="label" colspan="2"&gt;b) imprese collegate&lt;/td&gt;</t>
  </si>
  <si>
    <t xml:space="preserve">select="/xbrli:xbrl/itcc-ci:ImmobilizzazioniMaterialiAltriBeni[(@contextRef = $I_01)  ]"/&gt;</t>
  </si>
  <si>
    <t xml:space="preserve">&lt;xsl:with-param name="nodeset" select="/xbrli:xbrl/itcc-ci:CreditiEsigibiliEntroEsercizioSuccessivo[(@contextRef = $I_01)  ]"/&gt;</t>
  </si>
  <si>
    <t xml:space="preserve">select="/xbrli:xbrl/itcc-ci:TotaleRimanenze[(@contextRef = $I_02)  ]"/&gt;</t>
  </si>
  <si>
    <t xml:space="preserve">&lt;xsl:with-param name="nodeset" select="/xbrli:xbrl/itcc-ci:ImmobilizzazioniFinanziariePartecipazioniImpreseCollegate[(@contextRef = $I_02)  ]"/&gt;</t>
  </si>
  <si>
    <t xml:space="preserve">&lt;xsl:with-param name="nodeset" select="/xbrli:xbrl/itcc-ci:ImmobilizzazioniFinanziariePartecipazioniImpreseCollegate[(@contextRef = $I_01)  ]"/&gt;</t>
  </si>
  <si>
    <t xml:space="preserve">&lt;td class="label" colspan="2"&gt;esigibili oltre l'esercizio successivo&lt;/td&gt;</t>
  </si>
  <si>
    <t xml:space="preserve">select="/xbrli:xbrl/itcc-ci:TotaleRimanenze[(@contextRef = $I_01)  ]"/&gt;</t>
  </si>
  <si>
    <t xml:space="preserve">&lt;td class="label" colspan="3"&gt;5) immobilizzazioni in corso e</t>
  </si>
  <si>
    <t xml:space="preserve">&lt;xsl:with-param name="nodeset" select="/xbrli:xbrl/itcc-ci:CreditiEsigibiliOltreEsercizioSuccessivo[(@contextRef = $I_02)  ]"/&gt;</t>
  </si>
  <si>
    <t xml:space="preserve">acconti.&lt;/td&gt;</t>
  </si>
  <si>
    <t xml:space="preserve">select="/xbrli:xbrl/itcc-ci:ImmobilizzazioniMaterialiImmobilizzazioniCorsoAcconti[(@contextRef = $I_02)  ]"/&gt;</t>
  </si>
  <si>
    <t xml:space="preserve">&lt;td class="label" colspan="2"&gt;c) imprese controllanti&lt;/td&gt;</t>
  </si>
  <si>
    <t xml:space="preserve">&lt;xsl:with-param name="nodeset" select="/xbrli:xbrl/itcc-ci:CreditiEsigibiliOltreEsercizioSuccessivo[(@contextRef = $I_01)  ]"/&gt;</t>
  </si>
  <si>
    <t xml:space="preserve">&lt;xsl:with-param name="nodeset" select="/xbrli:xbrl/itcc-ci:ImmobilizzazioniFinanziariePartecipazioniImpreseControllanti[(@contextRef = $I_02)  ]"/&gt;</t>
  </si>
  <si>
    <t xml:space="preserve">&lt;td class="label" colspan="3"&gt;II - Crediti, crediti verso soci per</t>
  </si>
  <si>
    <t xml:space="preserve">versamenti ancora dovuti, ratei e risconti&lt;/td&gt;</t>
  </si>
  <si>
    <t xml:space="preserve">select="/xbrli:xbrl/itcc-ci:ImmobilizzazioniMaterialiImmobilizzazioniCorsoAcconti[(@contextRef = $I_01)  ]"/&gt;</t>
  </si>
  <si>
    <t xml:space="preserve">select="/xbrli:xbrl/itcc-ci:AttivoCircolanteCreditiCreditiVersoSociVersamentiAncoraDovutiRateiRiscontiEsigibiliEntroEsercizioSuccessivo[(@contextRef = $I_02)  ]"/&gt;</t>
  </si>
  <si>
    <t xml:space="preserve">&lt;td class="label" colspan="2"&gt;Totale crediti&lt;/td&gt;</t>
  </si>
  <si>
    <t xml:space="preserve">&lt;xsl:with-param name="nodeset" select="/xbrli:xbrl/itcc-ci:ImmobilizzazioniFinanziariePartecipazioniImpreseControllanti[(@contextRef = $I_01)  ]"/&gt;</t>
  </si>
  <si>
    <t xml:space="preserve">&lt;xsl:with-param name="nodeset" select="/xbrli:xbrl/itcc-ci:TotaleCrediti[(@contextRef = $I_02)  ]"/&gt;</t>
  </si>
  <si>
    <t xml:space="preserve">&lt;xsl:with-param name="nodeset" select="/xbrli:xbrl/itcc-ci:TotaleCrediti[(@contextRef = $I_01)  ]"/&gt;</t>
  </si>
  <si>
    <t xml:space="preserve">select="/xbrli:xbrl/itcc-ci:AttivoCircolanteCreditiCreditiVersoSociVersamentiAncoraDovutiRateiRiscontiEsigibiliEntroEsercizioSuccessivo[(@contextRef = $I_01)  ]"/&gt;</t>
  </si>
  <si>
    <t xml:space="preserve">&lt;td class="label" colspan="2"&gt;d) altre imprese&lt;/td&gt;</t>
  </si>
  <si>
    <t xml:space="preserve">&lt;xsl:with-param name="nodeset" select="/xbrli:xbrl/itcc-ci:ImmobilizzazioniFinanziariePartecipazioniAltreImprese[(@contextRef = $I_02)  ]"/&gt;</t>
  </si>
  <si>
    <t xml:space="preserve">&lt;td class="label" colspan="3"&gt;III - AttivitÃ  finanziarie che non costituiscono immobilizzazioni&lt;/td&gt;</t>
  </si>
  <si>
    <t xml:space="preserve">&lt;xsl:with-param name="nodeset" select="/xbrli:xbrl/itcc-ci:ImmobilizzazioniFinanziariePartecipazioniAltreImprese[(@contextRef = $I_01)  ]"/&gt;</t>
  </si>
  <si>
    <t xml:space="preserve">&lt;td class="label" colspan="2"&gt;Totale attivitÃ  finanziarie che non costituiscono immobilizzazioni&lt;/td&gt;</t>
  </si>
  <si>
    <t xml:space="preserve">select="/xbrli:xbrl/itcc-ci:AttivoCircolanteCreditiCreditiVersoSociVersamentiAncoraDovutiRateiRiscontiEsigibiliOltreEsercizioSuccessivo[(@contextRef = $I_02)  ]"/&gt;</t>
  </si>
  <si>
    <t xml:space="preserve">&lt;xsl:with-param name="nodeset" select="/xbrli:xbrl/itcc-ci:TotaleAttivitaFinanziarieNonCostituisconoImmobilizzazioni[(@contextRef = $I_02)  ]"/&gt;</t>
  </si>
  <si>
    <t xml:space="preserve">&lt;td class="label" colspan="2"&gt;Totale partecipazioni&lt;/td&gt;</t>
  </si>
  <si>
    <t xml:space="preserve">&lt;xsl:with-param name="nodeset" select="/xbrli:xbrl/itcc-ci:ImmobilizzazioniFinanziariePartecipazioniTotalePartecipazioni[(@contextRef = $I_02)  ]"/&gt;</t>
  </si>
  <si>
    <t xml:space="preserve">&lt;xsl:with-param name="nodeset" select="/xbrli:xbrl/itcc-ci:TotaleAttivitaFinanziarieNonCostituisconoImmobilizzazioni[(@contextRef = $I_01)  ]"/&gt;</t>
  </si>
  <si>
    <t xml:space="preserve">select="/xbrli:xbrl/itcc-ci:AttivoCircolanteCreditiCreditiVersoSociVersamentiAncoraDovutiRateiRiscontiEsigibiliOltreEsercizioSuccessivo[(@contextRef = $I_01)  ]"/&gt;</t>
  </si>
  <si>
    <t xml:space="preserve">&lt;xsl:with-param name="nodeset" select="/xbrli:xbrl/itcc-ci:ImmobilizzazioniFinanziariePartecipazioniTotalePartecipazioni[(@contextRef = $I_01)  ]"/&gt;</t>
  </si>
  <si>
    <t xml:space="preserve">select="/xbrli:xbrl/itcc-ci:ImmobilizzazioniFinanziariePartecipazioniImpreseControllate[(@contextRef = $I_02)  ]"/&gt;</t>
  </si>
  <si>
    <t xml:space="preserve">&lt;td class="label" colspan="3"&gt;IV - DisponibilitÃ  liquide&lt;/td&gt;</t>
  </si>
  <si>
    <t xml:space="preserve">&lt;td class="label" colspan="2"&gt;Totale disponibilitÃ  liquide&lt;/td&gt;</t>
  </si>
  <si>
    <t xml:space="preserve">&lt;td class="label" colspan="2"&gt;Totale crediti, crediti verso soci per</t>
  </si>
  <si>
    <t xml:space="preserve">&lt;xsl:with-param name="nodeset" select="/xbrli:xbrl/itcc-ci:TotaleDisponibilitaLiquide[(@contextRef = $I_02)  ]"/&gt;</t>
  </si>
  <si>
    <t xml:space="preserve">select="/xbrli:xbrl/itcc-ci:AttivoCircolanteCreditiCreditiVersoSociVersamentiAncoraDovutiRateiRiscontiTotaleCreditiCreditiVersoSociVersamentiAncoraDovutiRateiRisconti[(@contextRef = $I_02)  ]"/&gt;</t>
  </si>
  <si>
    <t xml:space="preserve">&lt;td class="label" colspan="3"&gt;2) crediti&lt;/td&gt;</t>
  </si>
  <si>
    <t xml:space="preserve">select="/xbrli:xbrl/itcc-ci:ImmobilizzazioniFinanziariePartecipazioniImpreseControllate[(@contextRef = $I_01)  ]"/&gt;</t>
  </si>
  <si>
    <t xml:space="preserve">&lt;td class="label" colspan="2"&gt;a) verso imprese controllate&lt;/td&gt;</t>
  </si>
  <si>
    <t xml:space="preserve">&lt;xsl:with-param name="nodeset" select="/xbrli:xbrl/itcc-ci:TotaleDisponibilitaLiquide[(@contextRef = $I_01)  ]"/&gt;</t>
  </si>
  <si>
    <t xml:space="preserve">select="/xbrli:xbrl/itcc-ci:AttivoCircolanteCreditiCreditiVersoSociVersamentiAncoraDovutiRateiRiscontiTotaleCreditiCreditiVersoSociVersamentiAncoraDovutiRateiRisconti[(@contextRef = $I_01)  ]"/&gt;</t>
  </si>
  <si>
    <t xml:space="preserve">&lt;xsl:with-param name="nodeset" select="/xbrli:xbrl/itcc-ci:ImmobilizzazioniFinanziarieCreditiVersoImpreseControllateEsigibiliEntroEsercizioSuccessivo[(@contextRef = $I_02)  ]"/&gt;</t>
  </si>
  <si>
    <t xml:space="preserve">&lt;!--   modifica marina   --&gt;</t>
  </si>
  <si>
    <t xml:space="preserve">&lt;!--  &lt;tr class="row1SaoSP"&gt;  --&gt;</t>
  </si>
  <si>
    <t xml:space="preserve">&lt;td class="tot_label" colspan="3"&gt;Totale attivo circolante (C)&lt;/td&gt;</t>
  </si>
  <si>
    <t xml:space="preserve">select="/xbrli:xbrl/itcc-ci:ImmobilizzazioniFinanziariePartecipazioniImpreseCollegate[(@contextRef = $I_02)  ]"/&gt;</t>
  </si>
  <si>
    <t xml:space="preserve">&lt;xsl:with-param name="nodeset" select="/xbrli:xbrl/itcc-ci:TotaleAttivoCircolante[(@contextRef = $I_02)  ]"/&gt;</t>
  </si>
  <si>
    <t xml:space="preserve">&lt;xsl:with-param name="nodeset" select="/xbrli:xbrl/itcc-ci:ImmobilizzazioniFinanziarieCreditiVersoImpreseControllateEsigibiliEntroEsercizioSuccessivo[(@contextRef = $I_01)  ]"/&gt;</t>
  </si>
  <si>
    <t xml:space="preserve">&lt;td class="label" colspan="3"&gt;III - AttivitÃ  finanziarie che non</t>
  </si>
  <si>
    <t xml:space="preserve">costituiscono immobilizzazioni&lt;/td&gt;</t>
  </si>
  <si>
    <t xml:space="preserve">&lt;td class="label" colspan="2"&gt;Totale attivitÃ  finanziarie che non</t>
  </si>
  <si>
    <t xml:space="preserve">&lt;xsl:with-param name="nodeset" select="/xbrli:xbrl/itcc-ci:TotaleAttivoCircolante[(@contextRef = $I_01)  ]"/&gt;</t>
  </si>
  <si>
    <t xml:space="preserve">select="/xbrli:xbrl/itcc-ci:ImmobilizzazioniFinanziariePartecipazioniImpreseCollegate[(@contextRef = $I_01)  ]"/&gt;</t>
  </si>
  <si>
    <t xml:space="preserve">select="/xbrli:xbrl/itcc-ci:TotaleAttivitaFinanziarieNonCostituisconoImmobilizzazioni[(@contextRef = $I_02)  ]"/&gt;</t>
  </si>
  <si>
    <t xml:space="preserve">&lt;xsl:with-param name="nodeset" select="/xbrli:xbrl/itcc-ci:ImmobilizzazioniFinanziarieCreditiVersoImpreseControllateEsigibiliOltreEsercizioSuccessivo[(@contextRef = $I_02)  ]"/&gt;</t>
  </si>
  <si>
    <t xml:space="preserve">&lt;td class="sez_label" colspan="4"&gt;D) Ratei e risconti&lt;/td&gt;</t>
  </si>
  <si>
    <t xml:space="preserve">&lt;!-- modifica marina   --&gt;</t>
  </si>
  <si>
    <t xml:space="preserve">select="/xbrli:xbrl/itcc-ci:TotaleAttivitaFinanziarieNonCostituisconoImmobilizzazioni[(@contextRef = $I_01)  ]"/&gt;</t>
  </si>
  <si>
    <t xml:space="preserve">&lt;td class="tot_label" colspan="3"&gt;Totale ratei e risconti (D)&lt;/td&gt;</t>
  </si>
  <si>
    <t xml:space="preserve">&lt;xsl:with-param name="nodeset" select="/xbrli:xbrl/itcc-ci:ImmobilizzazioniFinanziarieCreditiVersoImpreseControllateEsigibiliOltreEsercizioSuccessivo[(@contextRef = $I_01)  ]"/&gt;</t>
  </si>
  <si>
    <t xml:space="preserve">&lt;xsl:with-param name="nodeset" select="/xbrli:xbrl/itcc-ci:AttivoRateiRiscontiTotaleRateiRisconti[(@contextRef = $I_02)  ]"/&gt;</t>
  </si>
  <si>
    <t xml:space="preserve">select="/xbrli:xbrl/itcc-ci:ImmobilizzazioniFinanziariePartecipazioniImpreseControllanti[(@contextRef = $I_02)  ]"/&gt;</t>
  </si>
  <si>
    <t xml:space="preserve">&lt;xsl:with-param name="nodeset" select="/xbrli:xbrl/itcc-ci:AttivoRateiRiscontiTotaleRateiRisconti[(@contextRef = $I_01)  ]"/&gt;</t>
  </si>
  <si>
    <t xml:space="preserve">&lt;td class="label" colspan="1"&gt;Totale crediti verso imprese controllate&lt;/td&gt;</t>
  </si>
  <si>
    <t xml:space="preserve">&lt;xsl:with-param name="nodeset" select="/xbrli:xbrl/itcc-ci:ImmobilizzazioniFinanziarieCreditiVersoImpreseControllateTotaleCreditiVersoImpreseControllate[(@contextRef = $I_02)  ]"/&gt;</t>
  </si>
  <si>
    <t xml:space="preserve">select="/xbrli:xbrl/itcc-ci:ImmobilizzazioniFinanziariePartecipazioniImpreseControllanti[(@contextRef = $I_01)  ]"/&gt;</t>
  </si>
  <si>
    <t xml:space="preserve">select="/xbrli:xbrl/itcc-ci:TotaleDisponibilitaLiquide[(@contextRef = $I_02)  ]"/&gt;</t>
  </si>
  <si>
    <t xml:space="preserve">&lt;!--  &lt;tr class="row2SaoSP"&gt;   --&gt;</t>
  </si>
  <si>
    <t xml:space="preserve">&lt;td class="first_label" colspan="4"&gt;Totale attivo&lt;/td&gt;</t>
  </si>
  <si>
    <t xml:space="preserve">&lt;xsl:with-param name="nodeset" select="/xbrli:xbrl/itcc-ci:ImmobilizzazioniFinanziarieCreditiVersoImpreseControllateTotaleCreditiVersoImpreseControllate[(@contextRef = $I_01)  ]"/&gt;</t>
  </si>
  <si>
    <t xml:space="preserve">&lt;xsl:with-param name="nodeset" select="/xbrli:xbrl/itcc-ci:TotaleAttivo[(@contextRef = $I_02)  ]"/&gt;</t>
  </si>
  <si>
    <t xml:space="preserve">&lt;xsl:with-param name="class" select="'topbottomborder'"/&gt;</t>
  </si>
  <si>
    <t xml:space="preserve">select="/xbrli:xbrl/itcc-ci:TotaleDisponibilitaLiquide[(@contextRef = $I_01)  ]"/&gt;</t>
  </si>
  <si>
    <t xml:space="preserve">select="/xbrli:xbrl/itcc-ci:ImmobilizzazioniFinanziariePartecipazioniAltreImprese[(@contextRef = $I_02)  ]"/&gt;</t>
  </si>
  <si>
    <t xml:space="preserve">&lt;xsl:with-param name="nodeset" select="/xbrli:xbrl/itcc-ci:TotaleAttivo[(@contextRef = $I_01)  ]"/&gt;</t>
  </si>
  <si>
    <t xml:space="preserve">&lt;td class="label" colspan="2"&gt;b) verso imprese collegate&lt;/td&gt;</t>
  </si>
  <si>
    <t xml:space="preserve">&lt;xsl:with-param name="nodeset" select="/xbrli:xbrl/itcc-ci:ImmobilizzazioniFinanziarieCreditiVersoImpreseCollegateEsigibiliEntroEsercizioSuccessivo[(@contextRef = $I_02)  ]"/&gt;</t>
  </si>
  <si>
    <t xml:space="preserve">&lt;td class="first_label" colspan="5"&gt;Passivo&lt;/td&gt;</t>
  </si>
  <si>
    <t xml:space="preserve">select="/xbrli:xbrl/itcc-ci:ImmobilizzazioniFinanziariePartecipazioniAltreImprese[(@contextRef = $I_01)  ]"/&gt;</t>
  </si>
  <si>
    <t xml:space="preserve">&lt;td class="sez_label" colspan="4"&gt;A) Patrimonio netto&lt;/td&gt;</t>
  </si>
  <si>
    <t xml:space="preserve">select="/xbrli:xbrl/itcc-ci:TotaleAttivoCircolante[(@contextRef = $I_02)  ]"/&gt;</t>
  </si>
  <si>
    <t xml:space="preserve">&lt;td class="label" colspan="3"&gt;I - Capitale.&lt;/td&gt;</t>
  </si>
  <si>
    <t xml:space="preserve">&lt;xsl:with-param name="nodeset" select="/xbrli:xbrl/itcc-ci:ImmobilizzazioniFinanziarieCreditiVersoImpreseCollegateEsigibiliEntroEsercizioSuccessivo[(@contextRef = $I_01)  ]"/&gt;</t>
  </si>
  <si>
    <t xml:space="preserve">&lt;xsl:with-param name="nodeset" select="/xbrli:xbrl/itcc-ci:PatrimonioNettoCapitale[(@contextRef = $I_02)  ]"/&gt;</t>
  </si>
  <si>
    <t xml:space="preserve">select="/xbrli:xbrl/itcc-ci:TotaleAttivoCircolante[(@contextRef = $I_01)  ]"/&gt;</t>
  </si>
  <si>
    <t xml:space="preserve">select="/xbrli:xbrl/itcc-ci:ImmobilizzazioniFinanziariePartecipazioniTotalePartecipazioni[(@contextRef = $I_02)  ]"/&gt;</t>
  </si>
  <si>
    <t xml:space="preserve">&lt;xsl:with-param name="nodeset" select="/xbrli:xbrl/itcc-ci:PatrimonioNettoCapitale[(@contextRef = $I_01)  ]"/&gt;</t>
  </si>
  <si>
    <t xml:space="preserve">&lt;xsl:with-param name="nodeset" select="/xbrli:xbrl/itcc-ci:ImmobilizzazioniFinanziarieCreditiVersoImpreseCollegateEsigibiliOltreEsercizioSuccessivo[(@contextRef = $I_02)  ]"/&gt;</t>
  </si>
  <si>
    <t xml:space="preserve">&lt;td class="label" colspan="3"&gt;II - Riserva da soprapprezzo delle azioni.&lt;/td&gt;</t>
  </si>
  <si>
    <t xml:space="preserve">select="/xbrli:xbrl/itcc-ci:ImmobilizzazioniFinanziariePartecipazioniTotalePartecipazioni[(@contextRef = $I_01)  ]"/&gt;</t>
  </si>
  <si>
    <t xml:space="preserve">&lt;xsl:with-param name="nodeset" select="/xbrli:xbrl/itcc-ci:PatrimonioNettoRiservaSoprapprezzoAzioni[(@contextRef = $I_02)  ]"/&gt;</t>
  </si>
  <si>
    <t xml:space="preserve">&lt;xsl:with-param name="nodeset" select="/xbrli:xbrl/itcc-ci:ImmobilizzazioniFinanziarieCreditiVersoImpreseCollegateEsigibiliOltreEsercizioSuccessivo[(@contextRef = $I_01)  ]"/&gt;</t>
  </si>
  <si>
    <t xml:space="preserve">select="/xbrli:xbrl/itcc-ci:TotaleAttivo[(@contextRef = $I_02)  ]"/&gt;</t>
  </si>
  <si>
    <t xml:space="preserve">&lt;xsl:with-param name="class"</t>
  </si>
  <si>
    <t xml:space="preserve">select="'topbottomborder'"/&gt;</t>
  </si>
  <si>
    <t xml:space="preserve">&lt;xsl:with-param name="nodeset" select="/xbrli:xbrl/itcc-ci:PatrimonioNettoRiservaSoprapprezzoAzioni[(@contextRef = $I_01)  ]"/&gt;</t>
  </si>
  <si>
    <t xml:space="preserve">&lt;td class="label" colspan="1"&gt;Totale crediti verso imprese collegate&lt;/td&gt;</t>
  </si>
  <si>
    <t xml:space="preserve">select="/xbrli:xbrl/itcc-ci:TotaleAttivo[(@contextRef = $I_01)  ]"/&gt;</t>
  </si>
  <si>
    <t xml:space="preserve">&lt;xsl:with-param name="nodeset" select="/xbrli:xbrl/itcc-ci:ImmobilizzazioniFinanziarieCreditiVersoImpreseCollegateTotaleCreditiVersoImpreseCollegate[(@contextRef = $I_02)  ]"/&gt;</t>
  </si>
  <si>
    <t xml:space="preserve">&lt;td class="label" colspan="3"&gt;III - Riserve di rivalutazione.&lt;/td&gt;</t>
  </si>
  <si>
    <t xml:space="preserve">&lt;xsl:with-param name="nodeset" select="/xbrli:xbrl/itcc-ci:PatrimonioNettoRiserveRivalutazione[(@contextRef = $I_02)  ]"/&gt;</t>
  </si>
  <si>
    <t xml:space="preserve">&lt;xsl:with-param name="nodeset" select="/xbrli:xbrl/itcc-ci:ImmobilizzazioniFinanziarieCreditiVersoImpreseCollegateTotaleCreditiVersoImpreseCollegate[(@contextRef = $I_01)  ]"/&gt;</t>
  </si>
  <si>
    <t xml:space="preserve">select="/xbrli:xbrl/itcc-ci:ImmobilizzazioniFinanziarieCreditiVersoImpreseControllateEsigibiliEntroEsercizioSuccessivo[(@contextRef = $I_02)  ]"/&gt;</t>
  </si>
  <si>
    <t xml:space="preserve">&lt;xsl:with-param name="nodeset" select="/xbrli:xbrl/itcc-ci:PatrimonioNettoRiserveRivalutazione[(@contextRef = $I_01)  ]"/&gt;</t>
  </si>
  <si>
    <t xml:space="preserve">&lt;td class="label" colspan="2"&gt;c) verso controllanti&lt;/td&gt;</t>
  </si>
  <si>
    <t xml:space="preserve">select="/xbrli:xbrl/itcc-ci:PatrimonioNettoCapitale[(@contextRef = $I_02)  ]"/&gt;</t>
  </si>
  <si>
    <t xml:space="preserve">select="/xbrli:xbrl/itcc-ci:ImmobilizzazioniFinanziarieCreditiVersoImpreseControllateEsigibiliEntroEsercizioSuccessivo[(@contextRef = $I_01)  ]"/&gt;</t>
  </si>
  <si>
    <t xml:space="preserve">&lt;td class="label" colspan="3"&gt;IV - Riserva legale.&lt;/td&gt;</t>
  </si>
  <si>
    <t xml:space="preserve">&lt;xsl:with-param name="nodeset" select="/xbrli:xbrl/itcc-ci:ImmobilizzazioniFinanziarieCreditiVersoControllantiEsigibiliEntroEsercizioSuccessivo[(@contextRef = $I_02)  ]"/&gt;</t>
  </si>
  <si>
    <t xml:space="preserve">&lt;xsl:with-param name="nodeset" select="/xbrli:xbrl/itcc-ci:PatrimonioNettoRiservaLegale[(@contextRef = $I_02)  ]"/&gt;</t>
  </si>
  <si>
    <t xml:space="preserve">select="/xbrli:xbrl/itcc-ci:PatrimonioNettoCapitale[(@contextRef = $I_01)  ]"/&gt;</t>
  </si>
  <si>
    <t xml:space="preserve">&lt;xsl:with-param name="nodeset" select="/xbrli:xbrl/itcc-ci:ImmobilizzazioniFinanziarieCreditiVersoControllantiEsigibiliEntroEsercizioSuccessivo[(@contextRef = $I_01)  ]"/&gt;</t>
  </si>
  <si>
    <t xml:space="preserve">select="/xbrli:xbrl/itcc-ci:ImmobilizzazioniFinanziarieCreditiVersoImpreseControllateEsigibiliOltreEsercizioSuccessivo[(@contextRef = $I_02)  ]"/&gt;</t>
  </si>
  <si>
    <t xml:space="preserve">&lt;xsl:with-param name="nodeset" select="/xbrli:xbrl/itcc-ci:PatrimonioNettoRiservaLegale[(@contextRef = $I_01)  ]"/&gt;</t>
  </si>
  <si>
    <t xml:space="preserve">&lt;td class="label" colspan="3"&gt;II - Riserva da soprapprezzo delle</t>
  </si>
  <si>
    <t xml:space="preserve">azioni.&lt;/td&gt;</t>
  </si>
  <si>
    <t xml:space="preserve">&lt;td class="label" colspan="3"&gt;V - Riserve statutarie&lt;/td&gt;</t>
  </si>
  <si>
    <t xml:space="preserve">select="/xbrli:xbrl/itcc-ci:PatrimonioNettoRiservaSoprapprezzoAzioni[(@contextRef = $I_02)  ]"/&gt;</t>
  </si>
  <si>
    <t xml:space="preserve">select="/xbrli:xbrl/itcc-ci:ImmobilizzazioniFinanziarieCreditiVersoImpreseControllateEsigibiliOltreEsercizioSuccessivo[(@contextRef = $I_01)  ]"/&gt;</t>
  </si>
  <si>
    <t xml:space="preserve">&lt;xsl:with-param name="nodeset" select="/xbrli:xbrl/itcc-ci:PatrimonioNettoRiserveStatutarie[(@contextRef = $I_02)  ]"/&gt;</t>
  </si>
  <si>
    <t xml:space="preserve">&lt;xsl:with-param name="nodeset" select="/xbrli:xbrl/itcc-ci:ImmobilizzazioniFinanziarieCreditiVersoControllantiEsigibiliOltreEsercizioSuccessivo[(@contextRef = $I_02)  ]"/&gt;</t>
  </si>
  <si>
    <t xml:space="preserve">&lt;xsl:with-param name="nodeset" select="/xbrli:xbrl/itcc-ci:PatrimonioNettoRiserveStatutarie[(@contextRef = $I_01)  ]"/&gt;</t>
  </si>
  <si>
    <t xml:space="preserve">&lt;xsl:with-param name="nodeset" select="/xbrli:xbrl/itcc-ci:ImmobilizzazioniFinanziarieCreditiVersoControllantiEsigibiliOltreEsercizioSuccessivo[(@contextRef = $I_01)  ]"/&gt;</t>
  </si>
  <si>
    <t xml:space="preserve">select="/xbrli:xbrl/itcc-ci:PatrimonioNettoRiservaSoprapprezzoAzioni[(@contextRef = $I_01)  ]"/&gt;</t>
  </si>
  <si>
    <t xml:space="preserve">&lt;td class="label" colspan="1"&gt;Totale crediti verso imprese</t>
  </si>
  <si>
    <t xml:space="preserve">controllate&lt;/td&gt;</t>
  </si>
  <si>
    <t xml:space="preserve">select="/xbrli:xbrl/itcc-ci:ImmobilizzazioniFinanziarieCreditiVersoImpreseControllateTotaleCreditiVersoImpreseControllate[(@contextRef = $I_02)  ]"/&gt;</t>
  </si>
  <si>
    <t xml:space="preserve">&lt;td class="label" colspan="3"&gt;VI - Riserva per azioni proprie in portafoglio.&lt;/td&gt;</t>
  </si>
  <si>
    <t xml:space="preserve">&lt;td class="label" colspan="1"&gt;Totale crediti verso controllanti&lt;/td&gt;</t>
  </si>
  <si>
    <t xml:space="preserve">&lt;xsl:with-param name="nodeset" select="/xbrli:xbrl/itcc-ci:PatrimonioNettoRiservaAzioniPropriePortafoglio[(@contextRef = $I_02)  ]"/&gt;</t>
  </si>
  <si>
    <t xml:space="preserve">&lt;xsl:with-param name="nodeset" select="/xbrli:xbrl/itcc-ci:ImmobilizzazioniFinanziarieCreditiVersoControllantiTotaleCreditiVersoControllanti[(@contextRef = $I_02)  ]"/&gt;</t>
  </si>
  <si>
    <t xml:space="preserve">select="/xbrli:xbrl/itcc-ci:PatrimonioNettoRiserveRivalutazione[(@contextRef = $I_02)  ]"/&gt;</t>
  </si>
  <si>
    <t xml:space="preserve">select="/xbrli:xbrl/itcc-ci:ImmobilizzazioniFinanziarieCreditiVersoImpreseControllateTotaleCreditiVersoImpreseControllate[(@contextRef = $I_01)  ]"/&gt;</t>
  </si>
  <si>
    <t xml:space="preserve">&lt;xsl:with-param name="nodeset" select="/xbrli:xbrl/itcc-ci:PatrimonioNettoRiservaAzioniPropriePortafoglio[(@contextRef = $I_01)  ]"/&gt;</t>
  </si>
  <si>
    <t xml:space="preserve">&lt;xsl:with-param name="nodeset" select="/xbrli:xbrl/itcc-ci:ImmobilizzazioniFinanziarieCreditiVersoControllantiTotaleCreditiVersoControllanti[(@contextRef = $I_01)  ]"/&gt;</t>
  </si>
  <si>
    <t xml:space="preserve">select="/xbrli:xbrl/itcc-ci:PatrimonioNettoRiserveRivalutazione[(@contextRef = $I_01)  ]"/&gt;</t>
  </si>
  <si>
    <t xml:space="preserve">&lt;td class="label" colspan="3"&gt;VII - Altre riserve, distintamente indicate.&lt;/td&gt;</t>
  </si>
  <si>
    <t xml:space="preserve">&lt;td class="label" colspan="2"&gt;d) verso altri&lt;/td&gt;</t>
  </si>
  <si>
    <t xml:space="preserve">&lt;td class="label" colspan="2"&gt;Totale altre riserve&lt;/td&gt;</t>
  </si>
  <si>
    <t xml:space="preserve">&lt;xsl:with-param name="nodeset" select="/xbrli:xbrl/itcc-ci:PatrimonioNettoAltreRiserveDistintamenteIndicateTotaleAltreRiserve[(@contextRef = $I_02)  ]"/&gt;</t>
  </si>
  <si>
    <t xml:space="preserve">select="/xbrli:xbrl/itcc-ci:ImmobilizzazioniFinanziarieCreditiVersoImpreseCollegateEsigibiliEntroEsercizioSuccessivo[(@contextRef = $I_02)  ]"/&gt;</t>
  </si>
  <si>
    <t xml:space="preserve">&lt;xsl:with-param name="nodeset" select="/xbrli:xbrl/itcc-ci:ImmobilizzazioniFinanziarieCreditiVersoAltriEsigibiliEntroEsercizioSuccessivo[(@contextRef = $I_02)  ]"/&gt;</t>
  </si>
  <si>
    <t xml:space="preserve">select="/xbrli:xbrl/itcc-ci:PatrimonioNettoRiservaLegale[(@contextRef = $I_02)  ]"/&gt;</t>
  </si>
  <si>
    <t xml:space="preserve">&lt;xsl:with-param name="nodeset" select="/xbrli:xbrl/itcc-ci:PatrimonioNettoAltreRiserveDistintamenteIndicateTotaleAltreRiserve[(@contextRef = $I_01)  ]"/&gt;</t>
  </si>
  <si>
    <t xml:space="preserve">&lt;xsl:with-param name="nodeset" select="/xbrli:xbrl/itcc-ci:ImmobilizzazioniFinanziarieCreditiVersoAltriEsigibiliEntroEsercizioSuccessivo[(@contextRef = $I_01)  ]"/&gt;</t>
  </si>
  <si>
    <t xml:space="preserve">select="/xbrli:xbrl/itcc-ci:ImmobilizzazioniFinanziarieCreditiVersoImpreseCollegateEsigibiliEntroEsercizioSuccessivo[(@contextRef = $I_01)  ]"/&gt;</t>
  </si>
  <si>
    <t xml:space="preserve">select="/xbrli:xbrl/itcc-ci:PatrimonioNettoRiservaLegale[(@contextRef = $I_01)  ]"/&gt;</t>
  </si>
  <si>
    <t xml:space="preserve">&lt;td class="label" colspan="3"&gt;VIII - Utili (perdite) portati a nuovo.&lt;/td&gt;</t>
  </si>
  <si>
    <t xml:space="preserve">&lt;xsl:with-param name="nodeset" select="/xbrli:xbrl/itcc-ci:PatrimonioNettoUtiliPerditePortatiNuovo[(@contextRef = $I_02)  ]"/&gt;</t>
  </si>
  <si>
    <t xml:space="preserve">&lt;xsl:with-param name="nodeset" select="/xbrli:xbrl/itcc-ci:ImmobilizzazioniFinanziarieCreditiVersoAltriEsigibiliOltreEsercizioSuccessivo[(@contextRef = $I_02)  ]"/&gt;</t>
  </si>
  <si>
    <t xml:space="preserve">&lt;xsl:with-param name="nodeset" select="/xbrli:xbrl/itcc-ci:PatrimonioNettoUtiliPerditePortatiNuovo[(@contextRef = $I_01)  ]"/&gt;</t>
  </si>
  <si>
    <t xml:space="preserve">select="/xbrli:xbrl/itcc-ci:ImmobilizzazioniFinanziarieCreditiVersoImpreseCollegateEsigibiliOltreEsercizioSuccessivo[(@contextRef = $I_02)  ]"/&gt;</t>
  </si>
  <si>
    <t xml:space="preserve">select="/xbrli:xbrl/itcc-ci:PatrimonioNettoRiserveStatutarie[(@contextRef = $I_02)  ]"/&gt;</t>
  </si>
  <si>
    <t xml:space="preserve">&lt;xsl:with-param name="nodeset" select="/xbrli:xbrl/itcc-ci:ImmobilizzazioniFinanziarieCreditiVersoAltriEsigibiliOltreEsercizioSuccessivo[(@contextRef = $I_01)  ]"/&gt;</t>
  </si>
  <si>
    <t xml:space="preserve">&lt;td class="label" colspan="3"&gt;IX - Utile (perdita) dell'esercizio.&lt;/td&gt;</t>
  </si>
  <si>
    <t xml:space="preserve">select="/xbrli:xbrl/itcc-ci:ImmobilizzazioniFinanziarieCreditiVersoImpreseCollegateEsigibiliOltreEsercizioSuccessivo[(@contextRef = $I_01)  ]"/&gt;</t>
  </si>
  <si>
    <t xml:space="preserve">select="/xbrli:xbrl/itcc-ci:PatrimonioNettoRiserveStatutarie[(@contextRef = $I_01)  ]"/&gt;</t>
  </si>
  <si>
    <t xml:space="preserve">&lt;td class="label" colspan="2"&gt;Utile (perdita) residua&lt;/td&gt;</t>
  </si>
  <si>
    <t xml:space="preserve">&lt;xsl:with-param name="nodeset" select="/xbrli:xbrl/itcc-ci:PatrimonioNettoUtilePerditaEsercizioUtilePerditaResidua[(@contextRef = $I_02)  ]"/&gt;</t>
  </si>
  <si>
    <t xml:space="preserve">&lt;td class="label" colspan="1"&gt;Totale crediti verso altri&lt;/td&gt;</t>
  </si>
  <si>
    <t xml:space="preserve">&lt;xsl:with-param name="nodeset" select="/xbrli:xbrl/itcc-ci:ImmobilizzazioniFinanziarieCreditiVersoAltriTotaleCreditiVersoAltri[(@contextRef = $I_02)  ]"/&gt;</t>
  </si>
  <si>
    <t xml:space="preserve">&lt;xsl:with-param name="nodeset" select="/xbrli:xbrl/itcc-ci:PatrimonioNettoUtilePerditaEsercizioUtilePerditaResidua[(@contextRef = $I_01)  ]"/&gt;</t>
  </si>
  <si>
    <t xml:space="preserve">&lt;td class="label" colspan="3"&gt;VI - Riserva per azioni proprie in</t>
  </si>
  <si>
    <t xml:space="preserve">portafoglio.&lt;/td&gt;</t>
  </si>
  <si>
    <t xml:space="preserve">&lt;xsl:with-param name="nodeset" select="/xbrli:xbrl/itcc-ci:ImmobilizzazioniFinanziarieCreditiVersoAltriTotaleCreditiVersoAltri[(@contextRef = $I_01)  ]"/&gt;</t>
  </si>
  <si>
    <t xml:space="preserve">select="/xbrli:xbrl/itcc-ci:ImmobilizzazioniFinanziarieCreditiVersoImpreseCollegateTotaleCreditiVersoImpreseCollegate[(@contextRef = $I_02)  ]"/&gt;</t>
  </si>
  <si>
    <t xml:space="preserve">select="/xbrli:xbrl/itcc-ci:PatrimonioNettoRiservaAzioniPropriePortafoglio[(@contextRef = $I_02)  ]"/&gt;</t>
  </si>
  <si>
    <t xml:space="preserve">&lt;td class="tot_label" colspan="3"&gt;Totale patrimonio netto&lt;/td&gt;</t>
  </si>
  <si>
    <t xml:space="preserve">&lt;xsl:with-param name="nodeset" select="/xbrli:xbrl/itcc-ci:TotalePatrimonioNetto[(@contextRef = $I_02)  ]"/&gt;</t>
  </si>
  <si>
    <t xml:space="preserve">select="/xbrli:xbrl/itcc-ci:ImmobilizzazioniFinanziarieCreditiVersoImpreseCollegateTotaleCreditiVersoImpreseCollegate[(@contextRef = $I_01)  ]"/&gt;</t>
  </si>
  <si>
    <t xml:space="preserve">select="/xbrli:xbrl/itcc-ci:PatrimonioNettoRiservaAzioniPropriePortafoglio[(@contextRef = $I_01)  ]"/&gt;</t>
  </si>
  <si>
    <t xml:space="preserve">&lt;xsl:with-param name="nodeset" select="/xbrli:xbrl/itcc-ci:TotalePatrimonioNetto[(@contextRef = $I_01)  ]"/&gt;</t>
  </si>
  <si>
    <t xml:space="preserve">&lt;td class="label" colspan="3"&gt;VII - Altre riserve, distintamente</t>
  </si>
  <si>
    <t xml:space="preserve">indicate.&lt;/td&gt;</t>
  </si>
  <si>
    <t xml:space="preserve">&lt;td class="sez_label" colspan="4"&gt;B) Fondi per rischi e oneri&lt;/td&gt;</t>
  </si>
  <si>
    <t xml:space="preserve">&lt;td class="tot_label" colspan="3"&gt;Totale fondi per rischi ed oneri&lt;/td&gt;</t>
  </si>
  <si>
    <t xml:space="preserve">&lt;td class="label" colspan="3"&gt;3) altri titoli&lt;/td&gt;</t>
  </si>
  <si>
    <t xml:space="preserve">select="/xbrli:xbrl/itcc-ci:PatrimonioNettoAltreRiserveDistintamenteIndicateTotaleAltreRiserve[(@contextRef = $I_02)  ]"/&gt;</t>
  </si>
  <si>
    <t xml:space="preserve">select="/xbrli:xbrl/itcc-ci:ImmobilizzazioniFinanziarieCreditiVersoControllantiEsigibiliEntroEsercizioSuccessivo[(@contextRef = $I_02)  ]"/&gt;</t>
  </si>
  <si>
    <t xml:space="preserve">&lt;xsl:with-param name="nodeset" select="/xbrli:xbrl/itcc-ci:TotaleFondiRischiOneri[(@contextRef = $I_02)  ]"/&gt;</t>
  </si>
  <si>
    <t xml:space="preserve">&lt;xsl:with-param name="nodeset" select="/xbrli:xbrl/itcc-ci:ImmobilizzazioniFinanziarieAltriTitoli[(@contextRef = $I_02)  ]"/&gt;</t>
  </si>
  <si>
    <t xml:space="preserve">&lt;xsl:with-param name="nodeset" select="/xbrli:xbrl/itcc-ci:TotaleFondiRischiOneri[(@contextRef = $I_01)  ]"/&gt;</t>
  </si>
  <si>
    <t xml:space="preserve">&lt;xsl:with-param name="nodeset" select="/xbrli:xbrl/itcc-ci:ImmobilizzazioniFinanziarieAltriTitoli[(@contextRef = $I_01)  ]"/&gt;</t>
  </si>
  <si>
    <t xml:space="preserve">select="/xbrli:xbrl/itcc-ci:PatrimonioNettoAltreRiserveDistintamenteIndicateTotaleAltreRiserve[(@contextRef = $I_01)  ]"/&gt;</t>
  </si>
  <si>
    <t xml:space="preserve">select="/xbrli:xbrl/itcc-ci:ImmobilizzazioniFinanziarieCreditiVersoControllantiEsigibiliEntroEsercizioSuccessivo[(@contextRef = $I_01)  ]"/&gt;</t>
  </si>
  <si>
    <t xml:space="preserve">&lt;td class="sez_label" colspan="4"&gt;C) Trattamento di fine rapporto di lavoro subordinato&lt;/td&gt;</t>
  </si>
  <si>
    <t xml:space="preserve">&lt;td class="label" colspan="3"&gt;4) azioni proprie valore contabile&lt;/td&gt;</t>
  </si>
  <si>
    <t xml:space="preserve">&lt;xsl:with-param name="nodeset" select="/xbrli:xbrl/itcc-ci:TrattamentoFineRapportoLavoroSubordinato[(@contextRef = $I_02)  ]"/&gt;</t>
  </si>
  <si>
    <t xml:space="preserve">&lt;xsl:with-param name="nodeset" select="/xbrli:xbrl/itcc-ci:ImmobilizzazioniFinanziarieAzioniProprie[(@contextRef = $I_02)  ]"/&gt;</t>
  </si>
  <si>
    <t xml:space="preserve">&lt;td class="label" colspan="3"&gt;VIII - Utili (perdite) portati a</t>
  </si>
  <si>
    <t xml:space="preserve">nuovo.&lt;/td&gt;</t>
  </si>
  <si>
    <t xml:space="preserve">select="/xbrli:xbrl/itcc-ci:PatrimonioNettoUtiliPerditePortatiNuovo[(@contextRef = $I_02)  ]"/&gt;</t>
  </si>
  <si>
    <t xml:space="preserve">select="/xbrli:xbrl/itcc-ci:ImmobilizzazioniFinanziarieCreditiVersoControllantiEsigibiliOltreEsercizioSuccessivo[(@contextRef = $I_02)  ]"/&gt;</t>
  </si>
  <si>
    <t xml:space="preserve">&lt;xsl:with-param name="nodeset" select="/xbrli:xbrl/itcc-ci:TrattamentoFineRapportoLavoroSubordinato[(@contextRef = $I_01)  ]"/&gt;</t>
  </si>
  <si>
    <t xml:space="preserve">&lt;xsl:with-param name="nodeset" select="/xbrli:xbrl/itcc-ci:ImmobilizzazioniFinanziarieAzioniProprie[(@contextRef = $I_01)  ]"/&gt;</t>
  </si>
  <si>
    <t xml:space="preserve">select="/xbrli:xbrl/itcc-ci:PatrimonioNettoUtiliPerditePortatiNuovo[(@contextRef = $I_01)  ]"/&gt;</t>
  </si>
  <si>
    <t xml:space="preserve">select="/xbrli:xbrl/itcc-ci:ImmobilizzazioniFinanziarieCreditiVersoControllantiEsigibiliOltreEsercizioSuccessivo[(@contextRef = $I_01)  ]"/&gt;</t>
  </si>
  <si>
    <t xml:space="preserve">&lt;td class="sez_label" colspan="4"&gt;D) Debiti&lt;/td&gt;</t>
  </si>
  <si>
    <t xml:space="preserve">&lt;td class="label" colspan="2"&gt;azioni proprie, valore nominale complessivo (per memoria)&lt;/td&gt;</t>
  </si>
  <si>
    <t xml:space="preserve">&lt;td class="label" colspan="3"&gt;esigibili entro l'esercizio successivo&lt;/td&gt;</t>
  </si>
  <si>
    <t xml:space="preserve">&lt;xsl:with-param name="nodeset" select="/xbrli:xbrl/itcc-ci:ImmobilizzazioniFinanziarieAzioniProprieAzioniProprieValoreNominaleComplessivoPerMemoria[(@contextRef = $I_02)  ]"/&gt;</t>
  </si>
  <si>
    <t xml:space="preserve">&lt;xsl:with-param name="nodeset" select="/xbrli:xbrl/itcc-ci:DebitiEsigibiliEntroEsercizioSuccessivo[(@contextRef = $I_02)  ]"/&gt;</t>
  </si>
  <si>
    <t xml:space="preserve">&lt;xsl:with-param name="nodeset" select="/xbrli:xbrl/itcc-ci:ImmobilizzazioniFinanziarieAzioniProprieAzioniProprieValoreNominaleComplessivoPerMemoria[(@contextRef = $I_01)  ]"/&gt;</t>
  </si>
  <si>
    <t xml:space="preserve">&lt;xsl:with-param name="nodeset" select="/xbrli:xbrl/itcc-ci:DebitiEsigibiliEntroEsercizioSuccessivo[(@contextRef = $I_01)  ]"/&gt;</t>
  </si>
  <si>
    <t xml:space="preserve">select="/xbrli:xbrl/itcc-ci:ImmobilizzazioniFinanziarieCreditiVersoControllantiTotaleCreditiVersoControllanti[(@contextRef = $I_02)  ]"/&gt;</t>
  </si>
  <si>
    <t xml:space="preserve">select="/xbrli:xbrl/itcc-ci:PatrimonioNettoUtilePerditaEsercizioUtilePerditaResidua[(@contextRef = $I_02)  ]"/&gt;</t>
  </si>
  <si>
    <t xml:space="preserve">&lt;td class="label" colspan="3"&gt;Totale immobilizzazioni finanziarie&lt;/td&gt;</t>
  </si>
  <si>
    <t xml:space="preserve">&lt;td class="label" colspan="3"&gt;esigibili oltre l'esercizio successivo&lt;/td&gt;</t>
  </si>
  <si>
    <t xml:space="preserve">&lt;xsl:with-param name="nodeset" select="/xbrli:xbrl/itcc-ci:DebitiEsigibiliOltreEsercizioSuccessivo[(@contextRef = $I_02)  ]"/&gt;</t>
  </si>
  <si>
    <t xml:space="preserve">select="/xbrli:xbrl/itcc-ci:ImmobilizzazioniFinanziarieCreditiVersoControllantiTotaleCreditiVersoControllanti[(@contextRef = $I_01)  ]"/&gt;</t>
  </si>
  <si>
    <t xml:space="preserve">select="/xbrli:xbrl/itcc-ci:PatrimonioNettoUtilePerditaEsercizioUtilePerditaResidua[(@contextRef = $I_01)  ]"/&gt;</t>
  </si>
  <si>
    <t xml:space="preserve">&lt;xsl:with-param name="nodeset" select="/xbrli:xbrl/itcc-ci:DebitiEsigibiliOltreEsercizioSuccessivo[(@contextRef = $I_01)  ]"/&gt;</t>
  </si>
  <si>
    <t xml:space="preserve">select="/xbrli:xbrl/itcc-ci:TotalePatrimonioNetto[(@contextRef = $I_02)  ]"/&gt;</t>
  </si>
  <si>
    <t xml:space="preserve">&lt;td class="tot_label" colspan="3"&gt;Totale debiti&lt;/td&gt;</t>
  </si>
  <si>
    <t xml:space="preserve">&lt;td class="tot_label" colspan="4"&gt;Totale immobilizzazioni (B)&lt;/td&gt;</t>
  </si>
  <si>
    <t xml:space="preserve">&lt;xsl:with-param name="nodeset" select="/xbrli:xbrl/itcc-ci:TotaleDebiti[(@contextRef = $I_02)  ]"/&gt;</t>
  </si>
  <si>
    <t xml:space="preserve">select="/xbrli:xbrl/itcc-ci:ImmobilizzazioniFinanziarieCreditiVersoAltriEsigibiliEntroEsercizioSuccessivo[(@contextRef = $I_02)  ]"/&gt;</t>
  </si>
  <si>
    <t xml:space="preserve">select="/xbrli:xbrl/itcc-ci:TotalePatrimonioNetto[(@contextRef = $I_01)  ]"/&gt;</t>
  </si>
  <si>
    <t xml:space="preserve">&lt;xsl:with-param name="nodeset" select="/xbrli:xbrl/itcc-ci:TotaleDebiti[(@contextRef = $I_01)  ]"/&gt;</t>
  </si>
  <si>
    <t xml:space="preserve">select="/xbrli:xbrl/itcc-ci:ImmobilizzazioniFinanziarieCreditiVersoAltriEsigibiliEntroEsercizioSuccessivo[(@contextRef = $I_01)  ]"/&gt;</t>
  </si>
  <si>
    <t xml:space="preserve">&lt;td class="sez_label" colspan="4"&gt;E) Ratei e risconti&lt;/td&gt;</t>
  </si>
  <si>
    <t xml:space="preserve">&lt;td class="sez_label" colspan="5"&gt;C) Attivo circolante&lt;/td&gt;</t>
  </si>
  <si>
    <t xml:space="preserve">&lt;td class="tot_label" colspan="3"&gt;Totale ratei e risconti&lt;/td&gt;</t>
  </si>
  <si>
    <t xml:space="preserve">&lt;td class="label" colspan="4"&gt;I - Rimanenze&lt;/td&gt;</t>
  </si>
  <si>
    <t xml:space="preserve">&lt;xsl:with-param name="nodeset" select="/xbrli:xbrl/itcc-ci:PassivoRateiRiscontiTotaleRateiRisconti[(@contextRef = $I_02)  ]"/&gt;</t>
  </si>
  <si>
    <t xml:space="preserve">select="/xbrli:xbrl/itcc-ci:TotaleFondiRischiOneri[(@contextRef = $I_02)  ]"/&gt;</t>
  </si>
  <si>
    <t xml:space="preserve">&lt;td class="label" colspan="3"&gt;1) materie prime, sussidiarie e di consumo&lt;/td&gt;</t>
  </si>
  <si>
    <t xml:space="preserve">&lt;xsl:with-param name="nodeset" select="/xbrli:xbrl/itcc-ci:RimanenzeMateriePrimeSussidiarieConsumo[(@contextRef = $I_02)  ]"/&gt;</t>
  </si>
  <si>
    <t xml:space="preserve">select="/xbrli:xbrl/itcc-ci:ImmobilizzazioniFinanziarieCreditiVersoAltriEsigibiliOltreEsercizioSuccessivo[(@contextRef = $I_02)  ]"/&gt;</t>
  </si>
  <si>
    <t xml:space="preserve">&lt;xsl:with-param name="nodeset" select="/xbrli:xbrl/itcc-ci:PassivoRateiRiscontiTotaleRateiRisconti[(@contextRef = $I_01)  ]"/&gt;</t>
  </si>
  <si>
    <t xml:space="preserve">select="/xbrli:xbrl/itcc-ci:TotaleFondiRischiOneri[(@contextRef = $I_01)  ]"/&gt;</t>
  </si>
  <si>
    <t xml:space="preserve">&lt;xsl:with-param name="nodeset" select="/xbrli:xbrl/itcc-ci:RimanenzeMateriePrimeSussidiarieConsumo[(@contextRef = $I_01)  ]"/&gt;</t>
  </si>
  <si>
    <t xml:space="preserve">select="/xbrli:xbrl/itcc-ci:ImmobilizzazioniFinanziarieCreditiVersoAltriEsigibiliOltreEsercizioSuccessivo[(@contextRef = $I_01)  ]"/&gt;</t>
  </si>
  <si>
    <t xml:space="preserve">&lt;!--  &lt;tr class="row2SaoSP"&gt;    --&gt;</t>
  </si>
  <si>
    <t xml:space="preserve">&lt;td class="first_label" colspan="4"&gt;Totale passivo&lt;/td&gt;</t>
  </si>
  <si>
    <t xml:space="preserve">&lt;xsl:with-param name="nodeset" select="/xbrli:xbrl/itcc-ci:TotalePassivo[(@contextRef = $I_02)  ]"/&gt;</t>
  </si>
  <si>
    <t xml:space="preserve">&lt;td class="label" colspan="3"&gt;2) prodotti in corso di lavorazione e semilavorati&lt;/td&gt;</t>
  </si>
  <si>
    <t xml:space="preserve">&lt;td class="sez_label" colspan="4"&gt;C) Trattamento di fine rapporto di</t>
  </si>
  <si>
    <t xml:space="preserve">lavoro subordinato&lt;/td&gt;</t>
  </si>
  <si>
    <t xml:space="preserve">&lt;xsl:with-param name="nodeset" select="/xbrli:xbrl/itcc-ci:RimanenzeProdottiCorsoLavorazioneSemilavorati[(@contextRef = $I_02)  ]"/&gt;</t>
  </si>
  <si>
    <t xml:space="preserve">select="/xbrli:xbrl/itcc-ci:TrattamentoFineRapportoLavoroSubordinato[(@contextRef = $I_02)  ]"/&gt;</t>
  </si>
  <si>
    <t xml:space="preserve">&lt;xsl:with-param name="nodeset" select="/xbrli:xbrl/itcc-ci:TotalePassivo[(@contextRef = $I_01)  ]"/&gt;</t>
  </si>
  <si>
    <t xml:space="preserve">select="/xbrli:xbrl/itcc-ci:ImmobilizzazioniFinanziarieCreditiVersoAltriTotaleCreditiVersoAltri[(@contextRef = $I_02)  ]"/&gt;</t>
  </si>
  <si>
    <t xml:space="preserve">&lt;xsl:with-param name="nodeset" select="/xbrli:xbrl/itcc-ci:RimanenzeProdottiCorsoLavorazioneSemilavorati[(@contextRef = $I_01)  ]"/&gt;</t>
  </si>
  <si>
    <t xml:space="preserve">&lt;tr class="row0"&gt;</t>
  </si>
  <si>
    <t xml:space="preserve">&lt;td colspan="8"&gt;</t>
  </si>
  <si>
    <t xml:space="preserve">select="/xbrli:xbrl/itcc-ci:TrattamentoFineRapportoLavoroSubordinato[(@contextRef = $I_01)  ]"/&gt;</t>
  </si>
  <si>
    <t xml:space="preserve">&lt;/center&gt;</t>
  </si>
  <si>
    <t xml:space="preserve">select="/xbrli:xbrl/itcc-ci:ImmobilizzazioniFinanziarieCreditiVersoAltriTotaleCreditiVersoAltri[(@contextRef = $I_01)  ]"/&gt;</t>
  </si>
  <si>
    <t xml:space="preserve">CONTO D'ORDINE</t>
  </si>
  <si>
    <t xml:space="preserve">&lt;td class="label" colspan="3"&gt;3) lavori in corso su ordinazione&lt;/td&gt;</t>
  </si>
  <si>
    <t xml:space="preserve">&lt;div class="normal"&gt;Conti d'ordine&lt;/div&gt;</t>
  </si>
  <si>
    <t xml:space="preserve">&lt;xsl:with-param name="nodeset" select="/xbrli:xbrl/itcc-ci:RimanenzeLavoriCorsoOrdinazione[(@contextRef = $I_02)  ]"/&gt;</t>
  </si>
  <si>
    <t xml:space="preserve">&lt;td class="tot_label" colspan="4"&gt;D) Debiti, ratei e risconti&lt;/td&gt;</t>
  </si>
  <si>
    <t xml:space="preserve">&lt;td class="first_label" colspan="4"&gt;Conti d'ordine&lt;/td&gt;</t>
  </si>
  <si>
    <t xml:space="preserve">&lt;xsl:with-param name="nodeset" select="/xbrli:xbrl/itcc-ci:RimanenzeLavoriCorsoOrdinazione[(@contextRef = $I_01)  ]"/&gt;</t>
  </si>
  <si>
    <t xml:space="preserve">select="/xbrli:xbrl/itcc-ci:PassivoDebitiRateiRiscontiEsigibiliEntroEsercizioSuccessivo[(@contextRef = $I_02)  ]"/&gt;</t>
  </si>
  <si>
    <t xml:space="preserve">&lt;td class="sez_label" colspan="3"&gt;Rischi assunti dall'impresa&lt;/td&gt;</t>
  </si>
  <si>
    <t xml:space="preserve">&lt;td class="label" colspan="2"&gt;Fideiussioni&lt;/td&gt;</t>
  </si>
  <si>
    <t xml:space="preserve">&lt;td class="label" colspan="1"&gt;a imprese controllate&lt;/td&gt;</t>
  </si>
  <si>
    <t xml:space="preserve">&lt;td class="label" colspan="3"&gt;4) prodotti finiti e merci&lt;/td&gt;</t>
  </si>
  <si>
    <t xml:space="preserve">select="/xbrli:xbrl/itcc-ci:RischiAssuntiImpresaFideiussioniImpreseControllate[(@contextRef = $I_02)  ]"/&gt;</t>
  </si>
  <si>
    <t xml:space="preserve">&lt;xsl:with-param name="nodeset" select="/xbrli:xbrl/itcc-ci:RimanenzeProdottiFinitiMerci[(@contextRef = $I_02)  ]"/&gt;</t>
  </si>
  <si>
    <t xml:space="preserve">select="/xbrli:xbrl/itcc-ci:PassivoDebitiRateiRiscontiEsigibiliEntroEsercizioSuccessivo[(@contextRef = $I_01)  ]"/&gt;</t>
  </si>
  <si>
    <t xml:space="preserve">&lt;xsl:with-param name="nodeset" select="/xbrli:xbrl/itcc-ci:RimanenzeProdottiFinitiMerci[(@contextRef = $I_01)  ]"/&gt;</t>
  </si>
  <si>
    <t xml:space="preserve">select="/xbrli:xbrl/itcc-ci:RischiAssuntiImpresaFideiussioniImpreseControllate[(@contextRef = $I_01)  ]"/&gt;</t>
  </si>
  <si>
    <t xml:space="preserve">select="/xbrli:xbrl/itcc-ci:PassivoDebitiRateiRiscontiEsigibiliOltreEsercizioSuccessivo[(@contextRef = $I_02)  ]"/&gt;</t>
  </si>
  <si>
    <t xml:space="preserve">select="/xbrli:xbrl/itcc-ci:ImmobilizzazioniFinanziarieAltriTitoli[(@contextRef = $I_02)  ]"/&gt;</t>
  </si>
  <si>
    <t xml:space="preserve">&lt;td class="label" colspan="3"&gt;5) acconti&lt;/td&gt;</t>
  </si>
  <si>
    <t xml:space="preserve">&lt;xsl:with-param name="nodeset" select="/xbrli:xbrl/itcc-ci:RimanenzeAcconti[(@contextRef = $I_02)  ]"/&gt;</t>
  </si>
  <si>
    <t xml:space="preserve">&lt;td class="label" colspan="1"&gt;a imprese collegate&lt;/td&gt;</t>
  </si>
  <si>
    <t xml:space="preserve">select="/xbrli:xbrl/itcc-ci:RischiAssuntiImpresaFideiussioniImpreseCollegate[(@contextRef = $I_02)  ]"/&gt;</t>
  </si>
  <si>
    <t xml:space="preserve">select="/xbrli:xbrl/itcc-ci:PassivoDebitiRateiRiscontiEsigibiliOltreEsercizioSuccessivo[(@contextRef = $I_01)  ]"/&gt;</t>
  </si>
  <si>
    <t xml:space="preserve">select="/xbrli:xbrl/itcc-ci:ImmobilizzazioniFinanziarieAltriTitoli[(@contextRef = $I_01)  ]"/&gt;</t>
  </si>
  <si>
    <t xml:space="preserve">&lt;xsl:with-param name="nodeset" select="/xbrli:xbrl/itcc-ci:RimanenzeAcconti[(@contextRef = $I_01)  ]"/&gt;</t>
  </si>
  <si>
    <t xml:space="preserve">select="/xbrli:xbrl/itcc-ci:RischiAssuntiImpresaFideiussioniImpreseCollegate[(@contextRef = $I_01)  ]"/&gt;</t>
  </si>
  <si>
    <t xml:space="preserve">&lt;td class="tot_label" colspan="3"&gt;Totale debiti, ratei e risconti&lt;/td&gt;</t>
  </si>
  <si>
    <t xml:space="preserve">&lt;td class="label" colspan="3"&gt;Totale rimanenze&lt;/td&gt;</t>
  </si>
  <si>
    <t xml:space="preserve">select="/xbrli:xbrl/itcc-ci:PassivoDebitiRateiRiscontiTotaleDebitiRateiRisconti[(@contextRef = $I_02)  ]"/&gt;</t>
  </si>
  <si>
    <t xml:space="preserve">&lt;td class="label" colspan="3"&gt;4) azioni proprie&lt;/td&gt;</t>
  </si>
  <si>
    <t xml:space="preserve">select="/xbrli:xbrl/itcc-ci:ImmobilizzazioniFinanziarieAzioniProprie[(@contextRef = $I_02)  ]"/&gt;</t>
  </si>
  <si>
    <t xml:space="preserve">&lt;td class="label" colspan="1"&gt;a imprese controllanti&lt;/td&gt;</t>
  </si>
  <si>
    <t xml:space="preserve">select="/xbrli:xbrl/itcc-ci:RischiAssuntiImpresaFideiussioniImpreseControllanti[(@contextRef = $I_02)  ]"/&gt;</t>
  </si>
  <si>
    <t xml:space="preserve">select="/xbrli:xbrl/itcc-ci:PassivoDebitiRateiRiscontiTotaleDebitiRateiRisconti[(@contextRef = $I_01)  ]"/&gt;</t>
  </si>
  <si>
    <t xml:space="preserve">select="/xbrli:xbrl/itcc-ci:ImmobilizzazioniFinanziarieAzioniProprie[(@contextRef = $I_01)  ]"/&gt;</t>
  </si>
  <si>
    <t xml:space="preserve">&lt;td class="label" colspan="4"&gt;II - Crediti&lt;/td&gt;</t>
  </si>
  <si>
    <t xml:space="preserve">select="/xbrli:xbrl/itcc-ci:RischiAssuntiImpresaFideiussioniImpreseControllanti[(@contextRef = $I_01)  ]"/&gt;</t>
  </si>
  <si>
    <t xml:space="preserve">&lt;td class="label" colspan="3"&gt;1) verso clienti&lt;/td&gt;</t>
  </si>
  <si>
    <t xml:space="preserve">select="/xbrli:xbrl/itcc-ci:TotalePassivo[(@contextRef = $I_02)  ]"/&gt;</t>
  </si>
  <si>
    <t xml:space="preserve">&lt;td class="label" colspan="2"&gt;azioni proprie, valore nominale</t>
  </si>
  <si>
    <t xml:space="preserve">complessivo (per memoria)&lt;/td&gt;</t>
  </si>
  <si>
    <t xml:space="preserve">&lt;xsl:with-param name="nodeset" select="/xbrli:xbrl/itcc-ci:CreditiVersoClientiEsigibiliEntroEsercizioSuccessivo[(@contextRef = $I_02)  ]"/&gt;</t>
  </si>
  <si>
    <t xml:space="preserve">select="/xbrli:xbrl/itcc-ci:ImmobilizzazioniFinanziarieAzioniProprieAzioniProprieValoreNominaleComplessivoPerMemoria[(@contextRef = $I_02)  ]"/&gt;</t>
  </si>
  <si>
    <t xml:space="preserve">&lt;td class="label" colspan="1"&gt;a imprese controllate da controllanti&lt;/td&gt;</t>
  </si>
  <si>
    <t xml:space="preserve">select="/xbrli:xbrl/itcc-ci:RischiAssuntiImpresaFideiussioniImpreseControllateControllanti[(@contextRef = $I_02)  ]"/&gt;</t>
  </si>
  <si>
    <t xml:space="preserve">select="/xbrli:xbrl/itcc-ci:TotalePassivo[(@contextRef = $I_01)  ]"/&gt;</t>
  </si>
  <si>
    <t xml:space="preserve">&lt;xsl:with-param name="nodeset" select="/xbrli:xbrl/itcc-ci:CreditiVersoClientiEsigibiliEntroEsercizioSuccessivo[(@contextRef = $I_01)  ]"/&gt;</t>
  </si>
  <si>
    <t xml:space="preserve">select="/xbrli:xbrl/itcc-ci:ImmobilizzazioniFinanziarieAzioniProprieAzioniProprieValoreNominaleComplessivoPerMemoria[(@contextRef = $I_01)  ]"/&gt;</t>
  </si>
  <si>
    <t xml:space="preserve">select="/xbrli:xbrl/itcc-ci:RischiAssuntiImpresaFideiussioniImpreseControllateControllanti[(@contextRef = $I_01)  ]"/&gt;</t>
  </si>
  <si>
    <t xml:space="preserve">&lt;xsl:with-param name="nodeset" select="/xbrli:xbrl/itcc-ci:CreditiVersoClientiEsigibiliOltreEsercizioSuccessivo[(@contextRef = $I_02)  ]"/&gt;</t>
  </si>
  <si>
    <t xml:space="preserve">&lt;td class="label" colspan="1"&gt;ad altre imprese&lt;/td&gt;</t>
  </si>
  <si>
    <t xml:space="preserve">select="/xbrli:xbrl/itcc-ci:RischiAssuntiImpresaFideiussioniAltreImprese[(@contextRef = $I_02)  ]"/&gt;</t>
  </si>
  <si>
    <t xml:space="preserve">&lt;xsl:with-param name="nodeset" select="/xbrli:xbrl/itcc-ci:CreditiVersoClientiEsigibiliOltreEsercizioSuccessivo[(@contextRef = $I_01)  ]"/&gt;</t>
  </si>
  <si>
    <t xml:space="preserve">select="/xbrli:xbrl/itcc-ci:RischiAssuntiImpresaFideiussioniAltreImprese[(@contextRef = $I_01)  ]"/&gt;</t>
  </si>
  <si>
    <t xml:space="preserve">&lt;td class="label" colspan="2"&gt;Totale crediti verso clienti&lt;/td&gt;</t>
  </si>
  <si>
    <t xml:space="preserve">&lt;xsl:with-param name="nodeset" select="/xbrli:xbrl/itcc-ci:CreditiVersoClientiTotaleCreditiVersoClienti[(@contextRef = $I_02)  ]"/&gt;</t>
  </si>
  <si>
    <t xml:space="preserve">&lt;td class="label" colspan="1"&gt;Totale fideiussioni&lt;/td&gt;</t>
  </si>
  <si>
    <t xml:space="preserve">&lt;xsl:with-param name="nodeset" select="/xbrli:xbrl/itcc-ci:CreditiVersoClientiTotaleCreditiVersoClienti[(@contextRef = $I_01)  ]"/&gt;</t>
  </si>
  <si>
    <t xml:space="preserve">select="/xbrli:xbrl/itcc-ci:RischiAssuntiImpresaFideiussioniTotaleFideiussioni[(@contextRef = $I_02)  ]"/&gt;</t>
  </si>
  <si>
    <t xml:space="preserve">&lt;td class="label" colspan="3"&gt;2) verso imprese controllate&lt;/td&gt;</t>
  </si>
  <si>
    <t xml:space="preserve">select="/xbrli:xbrl/itcc-ci:RischiAssuntiImpresaFideiussioniTotaleFideiussioni[(@contextRef = $I_01)  ]"/&gt;</t>
  </si>
  <si>
    <t xml:space="preserve">&lt;xsl:with-param name="nodeset" select="/xbrli:xbrl/itcc-ci:CreditiVersoImpreseControllateEsigibiliEntroEsercizioSuccessivo[(@contextRef = $I_02)  ]"/&gt;</t>
  </si>
  <si>
    <t xml:space="preserve">&lt;td class="label" colspan="2"&gt;Avalli&lt;/td&gt;</t>
  </si>
  <si>
    <t xml:space="preserve">&lt;xsl:with-param name="nodeset" select="/xbrli:xbrl/itcc-ci:CreditiVersoImpreseControllateEsigibiliEntroEsercizioSuccessivo[(@contextRef = $I_01)  ]"/&gt;</t>
  </si>
  <si>
    <t xml:space="preserve">select="/xbrli:xbrl/itcc-ci:RischiAssuntiImpresaAvalliImpreseControllate[(@contextRef = $I_02)  ]"/&gt;</t>
  </si>
  <si>
    <t xml:space="preserve">&lt;td class="label" colspan="3"&gt;1) materie prime, sussidiarie e di</t>
  </si>
  <si>
    <t xml:space="preserve">consumo&lt;/td&gt;</t>
  </si>
  <si>
    <t xml:space="preserve">select="/xbrli:xbrl/itcc-ci:RimanenzeMateriePrimeSussidiarieConsumo[(@contextRef = $I_02)  ]"/&gt;</t>
  </si>
  <si>
    <t xml:space="preserve">&lt;xsl:with-param name="nodeset" select="/xbrli:xbrl/itcc-ci:CreditiVersoImpreseControllateEsigibiliOltreEsercizioSuccessivo[(@contextRef = $I_02)  ]"/&gt;</t>
  </si>
  <si>
    <t xml:space="preserve">select="/xbrli:xbrl/itcc-ci:RischiAssuntiImpresaAvalliImpreseControllate[(@contextRef = $I_01)  ]"/&gt;</t>
  </si>
  <si>
    <t xml:space="preserve">select="/xbrli:xbrl/itcc-ci:RimanenzeMateriePrimeSussidiarieConsumo[(@contextRef = $I_01)  ]"/&gt;</t>
  </si>
  <si>
    <t xml:space="preserve">&lt;xsl:with-param name="nodeset" select="/xbrli:xbrl/itcc-ci:CreditiVersoImpreseControllateEsigibiliOltreEsercizioSuccessivo[(@contextRef = $I_01)  ]"/&gt;</t>
  </si>
  <si>
    <t xml:space="preserve">select="/xbrli:xbrl/itcc-ci:RischiAssuntiImpresaAvalliImpreseCollegate[(@contextRef = $I_02)  ]"/&gt;</t>
  </si>
  <si>
    <t xml:space="preserve">&lt;td class="label" colspan="2"&gt;Totale crediti verso imprese controllate&lt;/td&gt;</t>
  </si>
  <si>
    <t xml:space="preserve">&lt;td class="label" colspan="3"&gt;2) prodotti in corso di lavorazione e</t>
  </si>
  <si>
    <t xml:space="preserve">semilavorati&lt;/td&gt;</t>
  </si>
  <si>
    <t xml:space="preserve">&lt;xsl:with-param name="nodeset" select="/xbrli:xbrl/itcc-ci:CreditiVersoImpreseControllateTotaleCreditiVersoImpreseControllate[(@contextRef = $I_02)  ]"/&gt;</t>
  </si>
  <si>
    <t xml:space="preserve">select="/xbrli:xbrl/itcc-ci:RimanenzeProdottiCorsoLavorazioneSemilavorati[(@contextRef = $I_02)  ]"/&gt;</t>
  </si>
  <si>
    <t xml:space="preserve">select="/xbrli:xbrl/itcc-ci:RischiAssuntiImpresaAvalliImpreseCollegate[(@contextRef = $I_01)  ]"/&gt;</t>
  </si>
  <si>
    <t xml:space="preserve">&lt;xsl:with-param name="nodeset" select="/xbrli:xbrl/itcc-ci:CreditiVersoImpreseControllateTotaleCreditiVersoImpreseControllate[(@contextRef = $I_01)  ]"/&gt;</t>
  </si>
  <si>
    <t xml:space="preserve">select="/xbrli:xbrl/itcc-ci:RimanenzeProdottiCorsoLavorazioneSemilavorati[(@contextRef = $I_01)  ]"/&gt;</t>
  </si>
  <si>
    <t xml:space="preserve">&lt;td class="label" colspan="3"&gt;3) verso imprese collegate&lt;/td&gt;</t>
  </si>
  <si>
    <t xml:space="preserve">select="/xbrli:xbrl/itcc-ci:RischiAssuntiImpresaAvalliImpreseControllanti[(@contextRef = $I_02)  ]"/&gt;</t>
  </si>
  <si>
    <t xml:space="preserve">&lt;xsl:with-param name="nodeset" select="/xbrli:xbrl/itcc-ci:CreditiVersoImpreseCollegateEsigibiliEntroEsercizioSuccessivo[(@contextRef = $I_02)  ]"/&gt;</t>
  </si>
  <si>
    <t xml:space="preserve">select="/xbrli:xbrl/itcc-ci:RimanenzeLavoriCorsoOrdinazione[(@contextRef = $I_02)  ]"/&gt;</t>
  </si>
  <si>
    <t xml:space="preserve">select="/xbrli:xbrl/itcc-ci:RischiAssuntiImpresaAvalliImpreseControllanti[(@contextRef = $I_01)  ]"/&gt;</t>
  </si>
  <si>
    <t xml:space="preserve">&lt;xsl:with-param name="nodeset" select="/xbrli:xbrl/itcc-ci:CreditiVersoImpreseCollegateEsigibiliEntroEsercizioSuccessivo[(@contextRef = $I_01)  ]"/&gt;</t>
  </si>
  <si>
    <t xml:space="preserve">select="/xbrli:xbrl/itcc-ci:RimanenzeLavoriCorsoOrdinazione[(@contextRef = $I_01)  ]"/&gt;</t>
  </si>
  <si>
    <t xml:space="preserve">select="/xbrli:xbrl/itcc-ci:RischiAssuntiImpresaAvalliImpreseControllateControllanti[(@contextRef = $I_02)  ]"/&gt;</t>
  </si>
  <si>
    <t xml:space="preserve">&lt;xsl:with-param name="nodeset" select="/xbrli:xbrl/itcc-ci:CreditiVersoImpreseCollegateEsigibiliOltreEsercizioSuccessivo[(@contextRef = $I_02)  ]"/&gt;</t>
  </si>
  <si>
    <t xml:space="preserve">select="/xbrli:xbrl/itcc-ci:RimanenzeProdottiFinitiMerci[(@contextRef = $I_02)  ]"/&gt;</t>
  </si>
  <si>
    <t xml:space="preserve">&lt;xsl:with-param name="nodeset" select="/xbrli:xbrl/itcc-ci:CreditiVersoImpreseCollegateEsigibiliOltreEsercizioSuccessivo[(@contextRef = $I_01)  ]"/&gt;</t>
  </si>
  <si>
    <t xml:space="preserve">select="/xbrli:xbrl/itcc-ci:RischiAssuntiImpresaAvalliImpreseControllateControllanti[(@contextRef = $I_01)  ]"/&gt;</t>
  </si>
  <si>
    <t xml:space="preserve">&lt;td class="label" colspan="2"&gt;Totale crediti verso imprese collegate&lt;/td&gt;</t>
  </si>
  <si>
    <t xml:space="preserve">select="/xbrli:xbrl/itcc-ci:RimanenzeProdottiFinitiMerci[(@contextRef = $I_01)  ]"/&gt;</t>
  </si>
  <si>
    <t xml:space="preserve">&lt;xsl:with-param name="nodeset" select="/xbrli:xbrl/itcc-ci:CreditiVersoImpreseCollegateTotaleCreditiVersoImpreseCollegate[(@contextRef = $I_02)  ]"/&gt;</t>
  </si>
  <si>
    <t xml:space="preserve">select="/xbrli:xbrl/itcc-ci:RischiAssuntiImpresaAvalliAltreImprese[(@contextRef = $I_02)  ]"/&gt;</t>
  </si>
  <si>
    <t xml:space="preserve">&lt;xsl:with-param name="nodeset" select="/xbrli:xbrl/itcc-ci:CreditiVersoImpreseCollegateTotaleCreditiVersoImpreseCollegate[(@contextRef = $I_01)  ]"/&gt;</t>
  </si>
  <si>
    <t xml:space="preserve">select="/xbrli:xbrl/itcc-ci:RimanenzeAcconti[(@contextRef = $I_02)  ]"/&gt;</t>
  </si>
  <si>
    <t xml:space="preserve">select="/xbrli:xbrl/itcc-ci:RischiAssuntiImpresaAvalliAltreImprese[(@contextRef = $I_01)  ]"/&gt;</t>
  </si>
  <si>
    <t xml:space="preserve">&lt;td class="label" colspan="3"&gt;4) verso controllanti&lt;/td&gt;</t>
  </si>
  <si>
    <t xml:space="preserve">select="/xbrli:xbrl/itcc-ci:RimanenzeAcconti[(@contextRef = $I_01)  ]"/&gt;</t>
  </si>
  <si>
    <t xml:space="preserve">&lt;td class="label" colspan="1"&gt;Totale avalli&lt;/td&gt;</t>
  </si>
  <si>
    <t xml:space="preserve">&lt;xsl:with-param name="nodeset" select="/xbrli:xbrl/itcc-ci:CreditiVersoControllantiEsigibiliEntroEsercizioSuccessivo[(@contextRef = $I_02)  ]"/&gt;</t>
  </si>
  <si>
    <t xml:space="preserve">select="/xbrli:xbrl/itcc-ci:RischiAssuntiImpresaAvalliTotaleAvalli[(@contextRef = $I_02)  ]"/&gt;</t>
  </si>
  <si>
    <t xml:space="preserve">&lt;xsl:with-param name="nodeset" select="/xbrli:xbrl/itcc-ci:CreditiVersoControllantiEsigibiliEntroEsercizioSuccessivo[(@contextRef = $I_01)  ]"/&gt;</t>
  </si>
  <si>
    <t xml:space="preserve">select="/xbrli:xbrl/itcc-ci:RischiAssuntiImpresaAvalliTotaleAvalli[(@contextRef = $I_01)  ]"/&gt;</t>
  </si>
  <si>
    <t xml:space="preserve">&lt;xsl:with-param name="nodeset" select="/xbrli:xbrl/itcc-ci:CreditiVersoControllantiEsigibiliOltreEsercizioSuccessivo[(@contextRef = $I_02)  ]"/&gt;</t>
  </si>
  <si>
    <t xml:space="preserve">&lt;td class="label" colspan="2"&gt;Altre garanzie personali&lt;/td&gt;</t>
  </si>
  <si>
    <t xml:space="preserve">select="/xbrli:xbrl/itcc-ci:RischiAssuntiImpresaAltreGaranziePersonaliImpreseControllate[(@contextRef = $I_02)  ]"/&gt;</t>
  </si>
  <si>
    <t xml:space="preserve">&lt;xsl:with-param name="nodeset" select="/xbrli:xbrl/itcc-ci:CreditiVersoControllantiEsigibiliOltreEsercizioSuccessivo[(@contextRef = $I_01)  ]"/&gt;</t>
  </si>
  <si>
    <t xml:space="preserve">&lt;td class="label" colspan="2"&gt;Totale crediti verso controllanti&lt;/td&gt;</t>
  </si>
  <si>
    <t xml:space="preserve">select="/xbrli:xbrl/itcc-ci:RischiAssuntiImpresaAltreGaranziePersonaliImpreseControllate[(@contextRef = $I_01)  ]"/&gt;</t>
  </si>
  <si>
    <t xml:space="preserve">&lt;xsl:with-param name="nodeset" select="/xbrli:xbrl/itcc-ci:CreditiVersoControllantiTotaleCreditiVersoControllanti[(@contextRef = $I_02)  ]"/&gt;</t>
  </si>
  <si>
    <t xml:space="preserve">select="/xbrli:xbrl/itcc-ci:CreditiVersoClientiEsigibiliEntroEsercizioSuccessivo[(@contextRef = $I_02)  ]"/&gt;</t>
  </si>
  <si>
    <t xml:space="preserve">&lt;xsl:with-param name="nodeset" select="/xbrli:xbrl/itcc-ci:CreditiVersoControllantiTotaleCreditiVersoControllanti[(@contextRef = $I_01)  ]"/&gt;</t>
  </si>
  <si>
    <t xml:space="preserve">select="/xbrli:xbrl/itcc-ci:RischiAssuntiImpresaAltreGaranziePersonaliImpreseCollegate[(@contextRef = $I_02)  ]"/&gt;</t>
  </si>
  <si>
    <t xml:space="preserve">select="/xbrli:xbrl/itcc-ci:CreditiVersoClientiEsigibiliEntroEsercizioSuccessivo[(@contextRef = $I_01)  ]"/&gt;</t>
  </si>
  <si>
    <t xml:space="preserve">&lt;td class="label" colspan="3"&gt;4-bis) crediti tributari&lt;/td&gt;</t>
  </si>
  <si>
    <t xml:space="preserve">select="/xbrli:xbrl/itcc-ci:RischiAssuntiImpresaAltreGaranziePersonaliImpreseCollegate[(@contextRef = $I_01)  ]"/&gt;</t>
  </si>
  <si>
    <t xml:space="preserve">&lt;xsl:with-param name="nodeset" select="/xbrli:xbrl/itcc-ci:CreditiCreditiTributariEsigibiliEntroEsercizioSuccessivo[(@contextRef = $I_02)  ]"/&gt;</t>
  </si>
  <si>
    <t xml:space="preserve">select="/xbrli:xbrl/itcc-ci:CreditiVersoClientiEsigibiliOltreEsercizioSuccessivo[(@contextRef = $I_02)  ]"/&gt;</t>
  </si>
  <si>
    <t xml:space="preserve">&lt;xsl:with-param name="nodeset" select="/xbrli:xbrl/itcc-ci:CreditiCreditiTributariEsigibiliEntroEsercizioSuccessivo[(@contextRef = $I_01)  ]"/&gt;</t>
  </si>
  <si>
    <t xml:space="preserve">select="/xbrli:xbrl/itcc-ci:RischiAssuntiImpresaAltreGaranziePersonaliImpreseControllanti[(@contextRef = $I_02)  ]"/&gt;</t>
  </si>
  <si>
    <t xml:space="preserve">select="/xbrli:xbrl/itcc-ci:CreditiVersoClientiEsigibiliOltreEsercizioSuccessivo[(@contextRef = $I_01)  ]"/&gt;</t>
  </si>
  <si>
    <t xml:space="preserve">&lt;xsl:with-param name="nodeset" select="/xbrli:xbrl/itcc-ci:CreditiCreditiTributariEsigibiliOltreEsercizioSuccessivo[(@contextRef = $I_02)  ]"/&gt;</t>
  </si>
  <si>
    <t xml:space="preserve">select="/xbrli:xbrl/itcc-ci:RischiAssuntiImpresaAltreGaranziePersonaliImpreseControllanti[(@contextRef = $I_01)  ]"/&gt;</t>
  </si>
  <si>
    <t xml:space="preserve">&lt;xsl:with-param name="nodeset" select="/xbrli:xbrl/itcc-ci:CreditiCreditiTributariEsigibiliOltreEsercizioSuccessivo[(@contextRef = $I_01)  ]"/&gt;</t>
  </si>
  <si>
    <t xml:space="preserve">select="/xbrli:xbrl/itcc-ci:CreditiVersoClientiTotaleCreditiVersoClienti[(@contextRef = $I_02)  ]"/&gt;</t>
  </si>
  <si>
    <t xml:space="preserve">select="/xbrli:xbrl/itcc-ci:RischiAssuntiImpresaAltreGaranziePersonaliImpreseControllateControllanti[(@contextRef = $I_02)  ]"/&gt;</t>
  </si>
  <si>
    <t xml:space="preserve">&lt;td class="label" colspan="2"&gt;Totale crediti tributari&lt;/td&gt;</t>
  </si>
  <si>
    <t xml:space="preserve">&lt;xsl:with-param name="nodeset" select="/xbrli:xbrl/itcc-ci:CreditiCreditiTributariTotaleCreditiTributari[(@contextRef = $I_02)  ]"/&gt;</t>
  </si>
  <si>
    <t xml:space="preserve">select="/xbrli:xbrl/itcc-ci:CreditiVersoClientiTotaleCreditiVersoClienti[(@contextRef = $I_01)  ]"/&gt;</t>
  </si>
  <si>
    <t xml:space="preserve">select="/xbrli:xbrl/itcc-ci:RischiAssuntiImpresaAltreGaranziePersonaliImpreseControllateControllanti[(@contextRef = $I_01)  ]"/&gt;</t>
  </si>
  <si>
    <t xml:space="preserve">&lt;xsl:with-param name="nodeset" select="/xbrli:xbrl/itcc-ci:CreditiCreditiTributariTotaleCreditiTributari[(@contextRef = $I_01)  ]"/&gt;</t>
  </si>
  <si>
    <t xml:space="preserve">select="/xbrli:xbrl/itcc-ci:RischiAssuntiImpresaAltreGaranziePersonaliAltreImprese[(@contextRef = $I_02)  ]"/&gt;</t>
  </si>
  <si>
    <t xml:space="preserve">&lt;td class="label" colspan="3"&gt;4-ter) imposte anticipate&lt;/td&gt;</t>
  </si>
  <si>
    <t xml:space="preserve">select="/xbrli:xbrl/itcc-ci:CreditiVersoImpreseControllateEsigibiliEntroEsercizioSuccessivo[(@contextRef = $I_02)  ]"/&gt;</t>
  </si>
  <si>
    <t xml:space="preserve">&lt;xsl:with-param name="nodeset" select="/xbrli:xbrl/itcc-ci:CreditiImposteAnticipateEsigibiliEntroEsercizioSuccessivo[(@contextRef = $I_02)  ]"/&gt;</t>
  </si>
  <si>
    <t xml:space="preserve">select="/xbrli:xbrl/itcc-ci:RischiAssuntiImpresaAltreGaranziePersonaliAltreImprese[(@contextRef = $I_01)  ]"/&gt;</t>
  </si>
  <si>
    <t xml:space="preserve">select="/xbrli:xbrl/itcc-ci:CreditiVersoImpreseControllateEsigibiliEntroEsercizioSuccessivo[(@contextRef = $I_01)  ]"/&gt;</t>
  </si>
  <si>
    <t xml:space="preserve">&lt;xsl:with-param name="nodeset" select="/xbrli:xbrl/itcc-ci:CreditiImposteAnticipateEsigibiliEntroEsercizioSuccessivo[(@contextRef = $I_01)  ]"/&gt;</t>
  </si>
  <si>
    <t xml:space="preserve">&lt;td class="label" colspan="1"&gt;Totale altre garanzie personali&lt;/td&gt;</t>
  </si>
  <si>
    <t xml:space="preserve">select="/xbrli:xbrl/itcc-ci:RischiAssuntiImpresaAltreGaranziePersonaliTotaleAltreGaranziePersonali[(@contextRef = $I_02)  ]"/&gt;</t>
  </si>
  <si>
    <t xml:space="preserve">&lt;xsl:with-param name="nodeset" select="/xbrli:xbrl/itcc-ci:CreditiImposteAnticipateEsigibiliOltreEsercizioSuccessivo[(@contextRef = $I_02)  ]"/&gt;</t>
  </si>
  <si>
    <t xml:space="preserve">select="/xbrli:xbrl/itcc-ci:CreditiVersoImpreseControllateEsigibiliOltreEsercizioSuccessivo[(@contextRef = $I_02)  ]"/&gt;</t>
  </si>
  <si>
    <t xml:space="preserve">select="/xbrli:xbrl/itcc-ci:RischiAssuntiImpresaAltreGaranziePersonaliTotaleAltreGaranziePersonali[(@contextRef = $I_01)  ]"/&gt;</t>
  </si>
  <si>
    <t xml:space="preserve">&lt;xsl:with-param name="nodeset" select="/xbrli:xbrl/itcc-ci:CreditiImposteAnticipateEsigibiliOltreEsercizioSuccessivo[(@contextRef = $I_01)  ]"/&gt;</t>
  </si>
  <si>
    <t xml:space="preserve">select="/xbrli:xbrl/itcc-ci:CreditiVersoImpreseControllateEsigibiliOltreEsercizioSuccessivo[(@contextRef = $I_01)  ]"/&gt;</t>
  </si>
  <si>
    <t xml:space="preserve">&lt;td class="label" colspan="2"&gt;Garanzie reali&lt;/td&gt;</t>
  </si>
  <si>
    <t xml:space="preserve">&lt;td class="label" colspan="2"&gt;Totale imposte anticipate&lt;/td&gt;</t>
  </si>
  <si>
    <t xml:space="preserve">&lt;xsl:with-param name="nodeset" select="/xbrli:xbrl/itcc-ci:CreditiImposteAnticipateTotaleImposteAnticipate[(@contextRef = $I_02)  ]"/&gt;</t>
  </si>
  <si>
    <t xml:space="preserve">select="/xbrli:xbrl/itcc-ci:RischiAssuntiImpresaGaranzieRealiImpreseControllate[(@contextRef = $I_02)  ]"/&gt;</t>
  </si>
  <si>
    <t xml:space="preserve">&lt;td class="label" colspan="2"&gt;Totale crediti verso imprese</t>
  </si>
  <si>
    <t xml:space="preserve">select="/xbrli:xbrl/itcc-ci:CreditiVersoImpreseControllateTotaleCreditiVersoImpreseControllate[(@contextRef = $I_02)  ]"/&gt;</t>
  </si>
  <si>
    <t xml:space="preserve">&lt;xsl:with-param name="nodeset" select="/xbrli:xbrl/itcc-ci:CreditiImposteAnticipateTotaleImposteAnticipate[(@contextRef = $I_01)  ]"/&gt;</t>
  </si>
  <si>
    <t xml:space="preserve">select="/xbrli:xbrl/itcc-ci:RischiAssuntiImpresaGaranzieRealiImpreseControllate[(@contextRef = $I_01)  ]"/&gt;</t>
  </si>
  <si>
    <t xml:space="preserve">select="/xbrli:xbrl/itcc-ci:CreditiVersoImpreseControllateTotaleCreditiVersoImpreseControllate[(@contextRef = $I_01)  ]"/&gt;</t>
  </si>
  <si>
    <t xml:space="preserve">&lt;td class="label" colspan="3"&gt;5) verso altri&lt;/td&gt;</t>
  </si>
  <si>
    <t xml:space="preserve">&lt;xsl:with-param name="nodeset" select="/xbrli:xbrl/itcc-ci:CreditiVersoAltriEsigibiliEntroEsercizioSuccessivo[(@contextRef = $I_02)  ]"/&gt;</t>
  </si>
  <si>
    <t xml:space="preserve">select="/xbrli:xbrl/itcc-ci:RischiAssuntiImpresaGaranzieRealiImpreseCollegate[(@contextRef = $I_02)  ]"/&gt;</t>
  </si>
  <si>
    <t xml:space="preserve">&lt;xsl:with-param name="nodeset" select="/xbrli:xbrl/itcc-ci:CreditiVersoAltriEsigibiliEntroEsercizioSuccessivo[(@contextRef = $I_01)  ]"/&gt;</t>
  </si>
  <si>
    <t xml:space="preserve">select="/xbrli:xbrl/itcc-ci:CreditiVersoImpreseCollegateEsigibiliEntroEsercizioSuccessivo[(@contextRef = $I_02)  ]"/&gt;</t>
  </si>
  <si>
    <t xml:space="preserve">select="/xbrli:xbrl/itcc-ci:RischiAssuntiImpresaGaranzieRealiImpreseCollegate[(@contextRef = $I_01)  ]"/&gt;</t>
  </si>
  <si>
    <t xml:space="preserve">&lt;xsl:with-param name="nodeset" select="/xbrli:xbrl/itcc-ci:CreditiVersoAltriEsigibiliOltreEsercizioSuccessivo[(@contextRef = $I_02)  ]"/&gt;</t>
  </si>
  <si>
    <t xml:space="preserve">select="/xbrli:xbrl/itcc-ci:CreditiVersoImpreseCollegateEsigibiliEntroEsercizioSuccessivo[(@contextRef = $I_01)  ]"/&gt;</t>
  </si>
  <si>
    <t xml:space="preserve">select="/xbrli:xbrl/itcc-ci:RischiAssuntiImpresaGaranzieRealiImpreseControllanti[(@contextRef = $I_02)  ]"/&gt;</t>
  </si>
  <si>
    <t xml:space="preserve">&lt;xsl:with-param name="nodeset" select="/xbrli:xbrl/itcc-ci:CreditiVersoAltriEsigibiliOltreEsercizioSuccessivo[(@contextRef = $I_01)  ]"/&gt;</t>
  </si>
  <si>
    <t xml:space="preserve">select="/xbrli:xbrl/itcc-ci:CreditiVersoImpreseCollegateEsigibiliOltreEsercizioSuccessivo[(@contextRef = $I_02)  ]"/&gt;</t>
  </si>
  <si>
    <t xml:space="preserve">select="/xbrli:xbrl/itcc-ci:RischiAssuntiImpresaGaranzieRealiImpreseControllanti[(@contextRef = $I_01)  ]"/&gt;</t>
  </si>
  <si>
    <t xml:space="preserve">&lt;td class="label" colspan="2"&gt;Totale crediti verso altri&lt;/td&gt;</t>
  </si>
  <si>
    <t xml:space="preserve">&lt;xsl:with-param name="nodeset" select="/xbrli:xbrl/itcc-ci:CreditiVersoAltriTotaleCreditiVersoAltri[(@contextRef = $I_02)  ]"/&gt;</t>
  </si>
  <si>
    <t xml:space="preserve">select="/xbrli:xbrl/itcc-ci:CreditiVersoImpreseCollegateEsigibiliOltreEsercizioSuccessivo[(@contextRef = $I_01)  ]"/&gt;</t>
  </si>
  <si>
    <t xml:space="preserve">&lt;xsl:with-param name="nodeset" select="/xbrli:xbrl/itcc-ci:CreditiVersoAltriTotaleCreditiVersoAltri[(@contextRef = $I_01)  ]"/&gt;</t>
  </si>
  <si>
    <t xml:space="preserve">select="/xbrli:xbrl/itcc-ci:RischiAssuntiImpresaGaranzieRealiImpreseControllateControllanti[(@contextRef = $I_02)  ]"/&gt;</t>
  </si>
  <si>
    <t xml:space="preserve">&lt;td class="label" colspan="3"&gt;Totale crediti&lt;/td&gt;</t>
  </si>
  <si>
    <t xml:space="preserve">select="/xbrli:xbrl/itcc-ci:RischiAssuntiImpresaGaranzieRealiImpreseControllateControllanti[(@contextRef = $I_01)  ]"/&gt;</t>
  </si>
  <si>
    <t xml:space="preserve">select="/xbrli:xbrl/itcc-ci:CreditiVersoImpreseCollegateTotaleCreditiVersoImpreseCollegate[(@contextRef = $I_02)  ]"/&gt;</t>
  </si>
  <si>
    <t xml:space="preserve">select="/xbrli:xbrl/itcc-ci:CreditiVersoImpreseCollegateTotaleCreditiVersoImpreseCollegate[(@contextRef = $I_01)  ]"/&gt;</t>
  </si>
  <si>
    <t xml:space="preserve">select="/xbrli:xbrl/itcc-ci:RischiAssuntiImpresaGaranzieRealiAltreImprese[(@contextRef = $I_02)  ]"/&gt;</t>
  </si>
  <si>
    <t xml:space="preserve">&lt;td class="label" colspan="4"&gt;III - AttivitÃ  finanziarie che non costituiscono immobilizzazioni&lt;/td&gt;</t>
  </si>
  <si>
    <t xml:space="preserve">&lt;td class="label" colspan="3"&gt;1) partecipazioni in imprese controllate&lt;/td&gt;</t>
  </si>
  <si>
    <t xml:space="preserve">&lt;xsl:with-param name="nodeset" select="/xbrli:xbrl/itcc-ci:AttivitaFinanziarieNonCostituisconoImmobilizzazioniPartecipazioniImpreseControllate[(@contextRef = $I_02)  ]"/&gt;</t>
  </si>
  <si>
    <t xml:space="preserve">select="/xbrli:xbrl/itcc-ci:RischiAssuntiImpresaGaranzieRealiAltreImprese[(@contextRef = $I_01)  ]"/&gt;</t>
  </si>
  <si>
    <t xml:space="preserve">select="/xbrli:xbrl/itcc-ci:CreditiVersoControllantiEsigibiliEntroEsercizioSuccessivo[(@contextRef = $I_02)  ]"/&gt;</t>
  </si>
  <si>
    <t xml:space="preserve">&lt;xsl:with-param name="nodeset" select="/xbrli:xbrl/itcc-ci:AttivitaFinanziarieNonCostituisconoImmobilizzazioniPartecipazioniImpreseControllate[(@contextRef = $I_01)  ]"/&gt;</t>
  </si>
  <si>
    <t xml:space="preserve">&lt;td class="label" colspan="1"&gt;Totale garanzie reali&lt;/td&gt;</t>
  </si>
  <si>
    <t xml:space="preserve">select="/xbrli:xbrl/itcc-ci:RischiAssuntiImpresaGaranzieRealiTotaleGaranzieReali[(@contextRef = $I_02)  ]"/&gt;</t>
  </si>
  <si>
    <t xml:space="preserve">&lt;td class="label" colspan="3"&gt;2) partecipazioni in imprese collegate&lt;/td&gt;</t>
  </si>
  <si>
    <t xml:space="preserve">select="/xbrli:xbrl/itcc-ci:CreditiVersoControllantiEsigibiliEntroEsercizioSuccessivo[(@contextRef = $I_01)  ]"/&gt;</t>
  </si>
  <si>
    <t xml:space="preserve">&lt;xsl:with-param name="nodeset" select="/xbrli:xbrl/itcc-ci:AttivitaFinanziarieNonCostituisconoImmobilizzazioniPartecipazioniImpreseCollegate[(@contextRef = $I_02)  ]"/&gt;</t>
  </si>
  <si>
    <t xml:space="preserve">select="/xbrli:xbrl/itcc-ci:RischiAssuntiImpresaGaranzieRealiTotaleGaranzieReali[(@contextRef = $I_01)  ]"/&gt;</t>
  </si>
  <si>
    <t xml:space="preserve">&lt;xsl:with-param name="nodeset" select="/xbrli:xbrl/itcc-ci:AttivitaFinanziarieNonCostituisconoImmobilizzazioniPartecipazioniImpreseCollegate[(@contextRef = $I_01)  ]"/&gt;</t>
  </si>
  <si>
    <t xml:space="preserve">select="/xbrli:xbrl/itcc-ci:CreditiVersoControllantiEsigibiliOltreEsercizioSuccessivo[(@contextRef = $I_02)  ]"/&gt;</t>
  </si>
  <si>
    <t xml:space="preserve">&lt;td class="label" colspan="2"&gt;Altri rischi&lt;/td&gt;</t>
  </si>
  <si>
    <t xml:space="preserve">&lt;td class="label" colspan="3"&gt;3) partecipazioni in imprese controllanti&lt;/td&gt;</t>
  </si>
  <si>
    <t xml:space="preserve">&lt;td class="label" colspan="1"&gt;crediti ceduti pro solvendo&lt;/td&gt;</t>
  </si>
  <si>
    <t xml:space="preserve">&lt;xsl:with-param name="nodeset" select="/xbrli:xbrl/itcc-ci:AttivitaFinanziarieNonCostituisconoImmobilizzazioniPartecipazioniImpreseControllanti[(@contextRef = $I_02)  ]"/&gt;</t>
  </si>
  <si>
    <t xml:space="preserve">select="/xbrli:xbrl/itcc-ci:RischiAssuntiImpresaAltriRischiCreditiCedutiProSolvendo[(@contextRef = $I_02)  ]"/&gt;</t>
  </si>
  <si>
    <t xml:space="preserve">select="/xbrli:xbrl/itcc-ci:CreditiVersoControllantiEsigibiliOltreEsercizioSuccessivo[(@contextRef = $I_01)  ]"/&gt;</t>
  </si>
  <si>
    <t xml:space="preserve">&lt;xsl:with-param name="nodeset" select="/xbrli:xbrl/itcc-ci:AttivitaFinanziarieNonCostituisconoImmobilizzazioniPartecipazioniImpreseControllanti[(@contextRef = $I_01)  ]"/&gt;</t>
  </si>
  <si>
    <t xml:space="preserve">select="/xbrli:xbrl/itcc-ci:RischiAssuntiImpresaAltriRischiCreditiCedutiProSolvendo[(@contextRef = $I_01)  ]"/&gt;</t>
  </si>
  <si>
    <t xml:space="preserve">&lt;td class="label" colspan="3"&gt;4) altre partecipazioni&lt;/td&gt;</t>
  </si>
  <si>
    <t xml:space="preserve">select="/xbrli:xbrl/itcc-ci:CreditiVersoControllantiTotaleCreditiVersoControllanti[(@contextRef = $I_02)  ]"/&gt;</t>
  </si>
  <si>
    <t xml:space="preserve">&lt;xsl:with-param name="nodeset" select="/xbrli:xbrl/itcc-ci:AttivitaFinanziarieNonCostituisconoImmobilizzazioniAltrePartecipazioni[(@contextRef = $I_02)  ]"/&gt;</t>
  </si>
  <si>
    <t xml:space="preserve">&lt;td class="label" colspan="1"&gt;altri&lt;/td&gt;</t>
  </si>
  <si>
    <t xml:space="preserve">select="/xbrli:xbrl/itcc-ci:RischiAssuntiImpresaAltriRischiAltri[(@contextRef = $I_02)  ]"/&gt;</t>
  </si>
  <si>
    <t xml:space="preserve">&lt;xsl:with-param name="nodeset" select="/xbrli:xbrl/itcc-ci:AttivitaFinanziarieNonCostituisconoImmobilizzazioniAltrePartecipazioni[(@contextRef = $I_01)  ]"/&gt;</t>
  </si>
  <si>
    <t xml:space="preserve">select="/xbrli:xbrl/itcc-ci:CreditiVersoControllantiTotaleCreditiVersoControllanti[(@contextRef = $I_01)  ]"/&gt;</t>
  </si>
  <si>
    <t xml:space="preserve">select="/xbrli:xbrl/itcc-ci:RischiAssuntiImpresaAltriRischiAltri[(@contextRef = $I_01)  ]"/&gt;</t>
  </si>
  <si>
    <t xml:space="preserve">&lt;td class="label" colspan="3"&gt;5) azioni proprie&lt;/td&gt;</t>
  </si>
  <si>
    <t xml:space="preserve">&lt;xsl:with-param name="nodeset" select="/xbrli:xbrl/itcc-ci:AttivitaFinanziarieNonCostituisconoImmobilizzazioniAzioniProprie[(@contextRef = $I_02)  ]"/&gt;</t>
  </si>
  <si>
    <t xml:space="preserve">&lt;td class="label" colspan="1"&gt;Totale altri rischi&lt;/td&gt;</t>
  </si>
  <si>
    <t xml:space="preserve">&lt;xsl:with-param name="nodeset" select="/xbrli:xbrl/itcc-ci:AttivitaFinanziarieNonCostituisconoImmobilizzazioniAzioniProprie[(@contextRef = $I_01)  ]"/&gt;</t>
  </si>
  <si>
    <t xml:space="preserve">select="/xbrli:xbrl/itcc-ci:CreditiCreditiTributariEsigibiliEntroEsercizioSuccessivo[(@contextRef = $I_02)  ]"/&gt;</t>
  </si>
  <si>
    <t xml:space="preserve">select="/xbrli:xbrl/itcc-ci:RischiAssuntiImpresaAltriRischiTotaleAltriRischi[(@contextRef = $I_02)  ]"/&gt;</t>
  </si>
  <si>
    <t xml:space="preserve">select="/xbrli:xbrl/itcc-ci:RischiAssuntiImpresaAltriRischiTotaleAltriRischi[(@contextRef = $I_01)  ]"/&gt;</t>
  </si>
  <si>
    <t xml:space="preserve">select="/xbrli:xbrl/itcc-ci:CreditiCreditiTributariEsigibiliEntroEsercizioSuccessivo[(@contextRef = $I_01)  ]"/&gt;</t>
  </si>
  <si>
    <t xml:space="preserve">&lt;xsl:with-param name="nodeset" select="/xbrli:xbrl/itcc-ci:AttivitaFinanziarieNonCostituisconoImmobilizzazioniAzioniProprieAzioniProprieValoreNominaleComplessivoPerMemoria[(@contextRef = $I_02)  ]"/&gt;</t>
  </si>
  <si>
    <t xml:space="preserve">&lt;xsl:with-param name="nodeset" select="/xbrli:xbrl/itcc-ci:AttivitaFinanziarieNonCostituisconoImmobilizzazioniAzioniProprieAzioniProprieValoreNominaleComplessivoPerMemoria[(@contextRef = $I_01)  ]"/&gt;</t>
  </si>
  <si>
    <t xml:space="preserve">&lt;td class="tot_label" colspan="2"&gt;Totale rischi assunti dall'impresa&lt;/td&gt;</t>
  </si>
  <si>
    <t xml:space="preserve">select="/xbrli:xbrl/itcc-ci:TotaleRischiAssuntiImpresa[(@contextRef = $I_02)  ]"/&gt;</t>
  </si>
  <si>
    <t xml:space="preserve">select="/xbrli:xbrl/itcc-ci:CreditiCreditiTributariEsigibiliOltreEsercizioSuccessivo[(@contextRef = $I_02)  ]"/&gt;</t>
  </si>
  <si>
    <t xml:space="preserve">&lt;td class="label" colspan="3"&gt;6) altri titoli.&lt;/td&gt;</t>
  </si>
  <si>
    <t xml:space="preserve">&lt;xsl:with-param name="nodeset" select="/xbrli:xbrl/itcc-ci:AttivitaFinanziarieNonCostituisconoImmobilizzazioniAltriTitoli[(@contextRef = $I_02)  ]"/&gt;</t>
  </si>
  <si>
    <t xml:space="preserve">select="/xbrli:xbrl/itcc-ci:TotaleRischiAssuntiImpresa[(@contextRef = $I_01)  ]"/&gt;</t>
  </si>
  <si>
    <t xml:space="preserve">select="/xbrli:xbrl/itcc-ci:CreditiCreditiTributariEsigibiliOltreEsercizioSuccessivo[(@contextRef = $I_01)  ]"/&gt;</t>
  </si>
  <si>
    <t xml:space="preserve">&lt;xsl:with-param name="nodeset" select="/xbrli:xbrl/itcc-ci:AttivitaFinanziarieNonCostituisconoImmobilizzazioniAltriTitoli[(@contextRef = $I_01)  ]"/&gt;</t>
  </si>
  <si>
    <t xml:space="preserve">&lt;td class="sez_label" colspan="3"&gt;Impegni assunti dall'impresa&lt;/td&gt;</t>
  </si>
  <si>
    <t xml:space="preserve">&lt;td class="label" colspan="2"&gt;Totale impegni assunti dall'impresa&lt;/td&gt;</t>
  </si>
  <si>
    <t xml:space="preserve">select="/xbrli:xbrl/itcc-ci:TotaleImpegniAssuntiImpresa[(@contextRef = $I_02)  ]"/&gt;</t>
  </si>
  <si>
    <t xml:space="preserve">&lt;td class="label" colspan="3"&gt;Totale attivitÃ  finanziarie che non costituiscono immobilizzazioni&lt;/td&gt;</t>
  </si>
  <si>
    <t xml:space="preserve">select="/xbrli:xbrl/itcc-ci:CreditiCreditiTributariTotaleCreditiTributari[(@contextRef = $I_02)  ]"/&gt;</t>
  </si>
  <si>
    <t xml:space="preserve">select="/xbrli:xbrl/itcc-ci:TotaleImpegniAssuntiImpresa[(@contextRef = $I_01)  ]"/&gt;</t>
  </si>
  <si>
    <t xml:space="preserve">select="/xbrli:xbrl/itcc-ci:CreditiCreditiTributariTotaleCreditiTributari[(@contextRef = $I_01)  ]"/&gt;</t>
  </si>
  <si>
    <t xml:space="preserve">&lt;td class="label" colspan="4"&gt;IV - DisponibilitÃ  liquide&lt;/td&gt;</t>
  </si>
  <si>
    <t xml:space="preserve">&lt;td class="sez_label" colspan="3"&gt;Beni di terzi presso l'impresa&lt;/td&gt;</t>
  </si>
  <si>
    <t xml:space="preserve">&lt;td class="label" colspan="2"&gt;merci in conto lavorazione&lt;/td&gt;</t>
  </si>
  <si>
    <t xml:space="preserve">&lt;td class="label" colspan="3"&gt;1) depositi bancari e postali&lt;/td&gt;</t>
  </si>
  <si>
    <t xml:space="preserve">&lt;xsl:with-param name="nodeset" select="/xbrli:xbrl/itcc-ci:DisponibilitaLiquideDepositiBancariPostali[(@contextRef = $I_02)  ]"/&gt;</t>
  </si>
  <si>
    <t xml:space="preserve">select="/xbrli:xbrl/itcc-ci:BeniTerziPressoImpresaMerciContoLavorazione[(@contextRef = $I_02)  ]"/&gt;</t>
  </si>
  <si>
    <t xml:space="preserve">select="/xbrli:xbrl/itcc-ci:CreditiImposteAnticipateEsigibiliEntroEsercizioSuccessivo[(@contextRef = $I_02)  ]"/&gt;</t>
  </si>
  <si>
    <t xml:space="preserve">&lt;xsl:with-param name="nodeset" select="/xbrli:xbrl/itcc-ci:DisponibilitaLiquideDepositiBancariPostali[(@contextRef = $I_01)  ]"/&gt;</t>
  </si>
  <si>
    <t xml:space="preserve">select="/xbrli:xbrl/itcc-ci:BeniTerziPressoImpresaMerciContoLavorazione[(@contextRef = $I_01)  ]"/&gt;</t>
  </si>
  <si>
    <t xml:space="preserve">select="/xbrli:xbrl/itcc-ci:CreditiImposteAnticipateEsigibiliEntroEsercizioSuccessivo[(@contextRef = $I_01)  ]"/&gt;</t>
  </si>
  <si>
    <t xml:space="preserve">&lt;td class="label" colspan="3"&gt;2) assegni&lt;/td&gt;</t>
  </si>
  <si>
    <t xml:space="preserve">&lt;xsl:with-param name="nodeset" select="/xbrli:xbrl/itcc-ci:DisponibilitaLiquideAssegni[(@contextRef = $I_02)  ]"/&gt;</t>
  </si>
  <si>
    <t xml:space="preserve">&lt;td class="label" colspan="2"&gt;beni presso l'impresa a titolo di deposito o comodato&lt;/td&gt;</t>
  </si>
  <si>
    <t xml:space="preserve">select="/xbrli:xbrl/itcc-ci:BeniTerziPressoImpresaBeniPressoImpresaTitoloDepositoComodato[(@contextRef = $I_02)  ]"/&gt;</t>
  </si>
  <si>
    <t xml:space="preserve">&lt;xsl:with-param name="nodeset" select="/xbrli:xbrl/itcc-ci:DisponibilitaLiquideAssegni[(@contextRef = $I_01)  ]"/&gt;</t>
  </si>
  <si>
    <t xml:space="preserve">select="/xbrli:xbrl/itcc-ci:CreditiImposteAnticipateEsigibiliOltreEsercizioSuccessivo[(@contextRef = $I_02)  ]"/&gt;</t>
  </si>
  <si>
    <t xml:space="preserve">select="/xbrli:xbrl/itcc-ci:BeniTerziPressoImpresaBeniPressoImpresaTitoloDepositoComodato[(@contextRef = $I_01)  ]"/&gt;</t>
  </si>
  <si>
    <t xml:space="preserve">&lt;td class="label" colspan="3"&gt;3) danaro e valori in cassa.&lt;/td&gt;</t>
  </si>
  <si>
    <t xml:space="preserve">&lt;xsl:with-param name="nodeset" select="/xbrli:xbrl/itcc-ci:DisponibilitaLiquideDanaroValoriCassa[(@contextRef = $I_02)  ]"/&gt;</t>
  </si>
  <si>
    <t xml:space="preserve">select="/xbrli:xbrl/itcc-ci:CreditiImposteAnticipateEsigibiliOltreEsercizioSuccessivo[(@contextRef = $I_01)  ]"/&gt;</t>
  </si>
  <si>
    <t xml:space="preserve">&lt;td class="label" colspan="2"&gt;beni presso l'impresa in pegno o cauzione&lt;/td&gt;</t>
  </si>
  <si>
    <t xml:space="preserve">select="/xbrli:xbrl/itcc-ci:BeniTerziPressoImpresaBeniPressoImpresaPegnoCauzione[(@contextRef = $I_02)  ]"/&gt;</t>
  </si>
  <si>
    <t xml:space="preserve">&lt;xsl:with-param name="nodeset" select="/xbrli:xbrl/itcc-ci:DisponibilitaLiquideDanaroValoriCassa[(@contextRef = $I_01)  ]"/&gt;</t>
  </si>
  <si>
    <t xml:space="preserve">select="/xbrli:xbrl/itcc-ci:CreditiImposteAnticipateTotaleImposteAnticipate[(@contextRef = $I_02)  ]"/&gt;</t>
  </si>
  <si>
    <t xml:space="preserve">select="/xbrli:xbrl/itcc-ci:BeniTerziPressoImpresaBeniPressoImpresaPegnoCauzione[(@contextRef = $I_01)  ]"/&gt;</t>
  </si>
  <si>
    <t xml:space="preserve">&lt;td class="label" colspan="3"&gt;Totale disponibilitÃ  liquide&lt;/td&gt;</t>
  </si>
  <si>
    <t xml:space="preserve">select="/xbrli:xbrl/itcc-ci:CreditiImposteAnticipateTotaleImposteAnticipate[(@contextRef = $I_01)  ]"/&gt;</t>
  </si>
  <si>
    <t xml:space="preserve">&lt;td class="label" colspan="2"&gt;altro&lt;/td&gt;</t>
  </si>
  <si>
    <t xml:space="preserve">select="/xbrli:xbrl/itcc-ci:BeniTerziPressoImpresaAltro[(@contextRef = $I_02)  ]"/&gt;</t>
  </si>
  <si>
    <t xml:space="preserve">&lt;!-- &lt;tr class="row1SaoSP"&gt;   --&gt;</t>
  </si>
  <si>
    <t xml:space="preserve">&lt;td class="tot_label" colspan="4"&gt;Totale attivo circolante (C)&lt;/td&gt;</t>
  </si>
  <si>
    <t xml:space="preserve">select="/xbrli:xbrl/itcc-ci:BeniTerziPressoImpresaAltro[(@contextRef = $I_01)  ]"/&gt;</t>
  </si>
  <si>
    <t xml:space="preserve">select="/xbrli:xbrl/itcc-ci:CreditiVersoAltriEsigibiliEntroEsercizioSuccessivo[(@contextRef = $I_02)  ]"/&gt;</t>
  </si>
  <si>
    <t xml:space="preserve">&lt;td class="tot_label" colspan="2"&gt;Totale beni di terzi presso l'impresa&lt;/td&gt;</t>
  </si>
  <si>
    <t xml:space="preserve">select="/xbrli:xbrl/itcc-ci:TotaleBeniTerziPressoImpresa[(@contextRef = $I_02)  ]"/&gt;</t>
  </si>
  <si>
    <t xml:space="preserve">select="/xbrli:xbrl/itcc-ci:CreditiVersoAltriEsigibiliEntroEsercizioSuccessivo[(@contextRef = $I_01)  ]"/&gt;</t>
  </si>
  <si>
    <t xml:space="preserve">&lt;td class="sez_label" colspan="5"&gt;D) Ratei e risconti&lt;/td&gt;</t>
  </si>
  <si>
    <t xml:space="preserve">&lt;td class="label" colspan="4"&gt;Ratei e risconti attivi&lt;/td&gt;</t>
  </si>
  <si>
    <t xml:space="preserve">&lt;xsl:with-param name="nodeset" select="/xbrli:xbrl/itcc-ci:AttivoRateiRiscontiRateiRiscontiAttivi[(@contextRef = $I_02)  ]"/&gt;</t>
  </si>
  <si>
    <t xml:space="preserve">select="/xbrli:xbrl/itcc-ci:TotaleBeniTerziPressoImpresa[(@contextRef = $I_01)  ]"/&gt;</t>
  </si>
  <si>
    <t xml:space="preserve">select="/xbrli:xbrl/itcc-ci:CreditiVersoAltriEsigibiliOltreEsercizioSuccessivo[(@contextRef = $I_02)  ]"/&gt;</t>
  </si>
  <si>
    <t xml:space="preserve">&lt;xsl:with-param name="nodeset" select="/xbrli:xbrl/itcc-ci:AttivoRateiRiscontiRateiRiscontiAttivi[(@contextRef = $I_01)  ]"/&gt;</t>
  </si>
  <si>
    <t xml:space="preserve">&lt;td class="sez_label" colspan="3"&gt;Altri conti d'ordine&lt;/td&gt;</t>
  </si>
  <si>
    <t xml:space="preserve">&lt;td class="tot_label" colspan="2"&gt;Totale altri conti d'ordine&lt;/td&gt;</t>
  </si>
  <si>
    <t xml:space="preserve">select="/xbrli:xbrl/itcc-ci:TotaleAltriContiOrdine[(@contextRef = $I_02)  ]"/&gt;</t>
  </si>
  <si>
    <t xml:space="preserve">&lt;td class="label" colspan="4"&gt;Disaggio su prestiti emessi&lt;/td&gt;</t>
  </si>
  <si>
    <t xml:space="preserve">select="/xbrli:xbrl/itcc-ci:CreditiVersoAltriEsigibiliOltreEsercizioSuccessivo[(@contextRef = $I_01)  ]"/&gt;</t>
  </si>
  <si>
    <t xml:space="preserve">&lt;xsl:with-param name="nodeset" select="/xbrli:xbrl/itcc-ci:AttivoRateiRiscontiDisaggioPrestitiEmessi[(@contextRef = $I_02)  ]"/&gt;</t>
  </si>
  <si>
    <t xml:space="preserve">select="/xbrli:xbrl/itcc-ci:TotaleAltriContiOrdine[(@contextRef = $I_01)  ]"/&gt;</t>
  </si>
  <si>
    <t xml:space="preserve">&lt;xsl:with-param name="nodeset" select="/xbrli:xbrl/itcc-ci:AttivoRateiRiscontiDisaggioPrestitiEmessi[(@contextRef = $I_01)  ]"/&gt;</t>
  </si>
  <si>
    <t xml:space="preserve">&lt;td class="label" colspan="2"&gt;beni presso l'impresa a titolo di deposito</t>
  </si>
  <si>
    <t xml:space="preserve">o comodato&lt;/td&gt;</t>
  </si>
  <si>
    <t xml:space="preserve">select="/xbrli:xbrl/itcc-ci:CreditiVersoAltriTotaleCreditiVersoAltri[(@contextRef = $I_02)  ]"/&gt;</t>
  </si>
  <si>
    <t xml:space="preserve">&lt;!--  &lt;tr class="row1SaoCO"&gt;    --&gt;</t>
  </si>
  <si>
    <t xml:space="preserve">&lt;td class="sez_label" colspan="3"&gt;Totale conti d'ordine&lt;/td&gt;</t>
  </si>
  <si>
    <t xml:space="preserve">&lt;td class="tot_label" colspan="4"&gt;Totale ratei e risconti (D)&lt;/td&gt;</t>
  </si>
  <si>
    <t xml:space="preserve">select="/xbrli:xbrl/itcc-ci:TotaleContiOrdine[(@contextRef = $I_02)  ]"/&gt;</t>
  </si>
  <si>
    <t xml:space="preserve">&lt;xsl:with-param name="class" select="'topbottomborder'"</t>
  </si>
  <si>
    <t xml:space="preserve">select="/xbrli:xbrl/itcc-ci:CreditiVersoAltriTotaleCreditiVersoAltri[(@contextRef = $I_01)  ]"/&gt;</t>
  </si>
  <si>
    <t xml:space="preserve">select="/xbrli:xbrl/itcc-ci:TotaleContiOrdine[(@contextRef = $I_01)  ]"/&gt;</t>
  </si>
  <si>
    <t xml:space="preserve">&lt;td class="first_label" colspan="5"&gt;Totale attivo&lt;/td&gt;</t>
  </si>
  <si>
    <t xml:space="preserve">select="/xbrli:xbrl/itcc-ci:TotaleCrediti[(@contextRef = $I_02)  ]"/&gt;</t>
  </si>
  <si>
    <t xml:space="preserve">&lt;td colspan="6"&gt;</t>
  </si>
  <si>
    <t xml:space="preserve">Conto economico in forma abbreviata</t>
  </si>
  <si>
    <t xml:space="preserve">&lt;div class="normal"&gt;Conto Economico in forma abbreviata&lt;/div&gt;</t>
  </si>
  <si>
    <t xml:space="preserve">select="/xbrli:xbrl/itcc-ci:TotaleCrediti[(@contextRef = $I_01)  ]"/&gt;</t>
  </si>
  <si>
    <t xml:space="preserve">&lt;td class="first_label" colspan="5"&gt;Conto economico&lt;/td&gt;</t>
  </si>
  <si>
    <t xml:space="preserve">&lt;td class="first_label" colspan="6"&gt;Passivo&lt;/td&gt;</t>
  </si>
  <si>
    <t xml:space="preserve">&lt;td class="sez_label" colspan="4"&gt;A) Valore della produzione:&lt;/td&gt;</t>
  </si>
  <si>
    <t xml:space="preserve">&lt;td class="sez_label" colspan="5"&gt;A) Patrimonio netto&lt;/td&gt;</t>
  </si>
  <si>
    <t xml:space="preserve">&lt;td class="label" colspan="4"&gt;III - AttivitÃ  finanziarie che non</t>
  </si>
  <si>
    <t xml:space="preserve">&lt;td class="label" colspan="3"&gt;1) ricavi delle vendite e delle prestazioni&lt;/td&gt;</t>
  </si>
  <si>
    <t xml:space="preserve">&lt;xsl:with-param name="nodeset" select="/xbrli:xbrl/itcc-ci:ValoreProduzioneRicaviVenditePrestazioni[(@contextRef = $D_02)  ]"/&gt;</t>
  </si>
  <si>
    <t xml:space="preserve">&lt;td class="label" colspan="4"&gt;I - Capitale.&lt;/td&gt;</t>
  </si>
  <si>
    <t xml:space="preserve">&lt;td class="label" colspan="3"&gt;1) partecipazioni in imprese</t>
  </si>
  <si>
    <t xml:space="preserve">select="/xbrli:xbrl/itcc-ci:AttivitaFinanziarieNonCostituisconoImmobilizzazioniPartecipazioniImpreseControllate[(@contextRef = $I_02)  ]"/&gt;</t>
  </si>
  <si>
    <t xml:space="preserve">&lt;xsl:with-param name="nodeset" select="/xbrli:xbrl/itcc-ci:ValoreProduzioneRicaviVenditePrestazioni[(@contextRef = $D_01)  ]"/&gt;</t>
  </si>
  <si>
    <t xml:space="preserve">select="/xbrli:xbrl/itcc-ci:AttivitaFinanziarieNonCostituisconoImmobilizzazioniPartecipazioniImpreseControllate[(@contextRef = $I_01)  ]"/&gt;</t>
  </si>
  <si>
    <t xml:space="preserve">&lt;td class="label" colspan="3"&gt;2), 3) variazioni delle rimanenze di prodotti in corso di lavorazione, semilavorati e finiti e dei lavori in corso su ordinazione&lt;/td&gt;</t>
  </si>
  <si>
    <t xml:space="preserve">&lt;xsl:with-param name="nodeset" select="/xbrli:xbrl/itcc-ci:ValoreProduzioneVariazioniRimanenzeProdottiCorsoLavorazioneSemilavoratiFinitiLavoriCorsoOrdinazione[(@contextRef = $D_02)  ]"/&gt;</t>
  </si>
  <si>
    <t xml:space="preserve">&lt;td class="label" colspan="4"&gt;II - Riserva da soprapprezzo delle azioni.&lt;/td&gt;</t>
  </si>
  <si>
    <t xml:space="preserve">&lt;xsl:with-param name="nodeset" select="/xbrli:xbrl/itcc-ci:ValoreProduzioneVariazioniRimanenzeProdottiCorsoLavorazioneSemilavoratiFinitiLavoriCorsoOrdinazione[(@contextRef = $D_01)  ]"/&gt;</t>
  </si>
  <si>
    <t xml:space="preserve">select="/xbrli:xbrl/itcc-ci:AttivitaFinanziarieNonCostituisconoImmobilizzazioniPartecipazioniImpreseCollegate[(@contextRef = $I_02)  ]"/&gt;</t>
  </si>
  <si>
    <t xml:space="preserve">&lt;td class="label" colspan="2"&gt;2) variazioni delle rimanenze di prodotti in corso di lavorazione, semilavorati e finiti&lt;/td&gt;</t>
  </si>
  <si>
    <t xml:space="preserve">&lt;xsl:with-param name="nodeset" select="/xbrli:xbrl/itcc-ci:ValoreProduzioneVariazioniRimanenzeProdottiCorsoLavorazioneSemilavoratiFiniti[(@contextRef = $D_02)  ]"/&gt;</t>
  </si>
  <si>
    <t xml:space="preserve">&lt;td class="label" colspan="4"&gt;III - Riserve di rivalutazione.&lt;/td&gt;</t>
  </si>
  <si>
    <t xml:space="preserve">select="/xbrli:xbrl/itcc-ci:AttivitaFinanziarieNonCostituisconoImmobilizzazioniPartecipazioniImpreseCollegate[(@contextRef = $I_01)  ]"/&gt;</t>
  </si>
  <si>
    <t xml:space="preserve">&lt;xsl:with-param name="nodeset" select="/xbrli:xbrl/itcc-ci:ValoreProduzioneVariazioniRimanenzeProdottiCorsoLavorazioneSemilavoratiFiniti[(@contextRef = $D_01)  ]"/&gt;</t>
  </si>
  <si>
    <t xml:space="preserve">&lt;td class="label" colspan="3"&gt;3) partecipazioni in imprese</t>
  </si>
  <si>
    <t xml:space="preserve">controllanti&lt;/td&gt;</t>
  </si>
  <si>
    <t xml:space="preserve">select="/xbrli:xbrl/itcc-ci:AttivitaFinanziarieNonCostituisconoImmobilizzazioniPartecipazioniImpreseControllanti[(@contextRef = $I_02)  ]"/&gt;</t>
  </si>
  <si>
    <t xml:space="preserve">&lt;td class="label" colspan="2"&gt;3) variazioni dei lavori in corso su ordinazione&lt;/td&gt;</t>
  </si>
  <si>
    <t xml:space="preserve">&lt;xsl:with-param name="nodeset" select="/xbrli:xbrl/itcc-ci:ValoreProduzioneVariazioniLavoriCorsoOrdinazione[(@contextRef = $D_02)  ]"/&gt;</t>
  </si>
  <si>
    <t xml:space="preserve">&lt;td class="label" colspan="4"&gt;IV - Riserva legale.&lt;/td&gt;</t>
  </si>
  <si>
    <t xml:space="preserve">&lt;xsl:with-param name="nodeset" select="/xbrli:xbrl/itcc-ci:ValoreProduzioneVariazioniLavoriCorsoOrdinazione[(@contextRef = $D_01)  ]"/&gt;</t>
  </si>
  <si>
    <t xml:space="preserve">select="/xbrli:xbrl/itcc-ci:AttivitaFinanziarieNonCostituisconoImmobilizzazioniPartecipazioniImpreseControllanti[(@contextRef = $I_01)  ]"/&gt;</t>
  </si>
  <si>
    <t xml:space="preserve">&lt;td class="label" colspan="3"&gt;4) incrementi di immobilizzazioni per lavori interni&lt;/td&gt;</t>
  </si>
  <si>
    <t xml:space="preserve">&lt;xsl:with-param name="nodeset" select="/xbrli:xbrl/itcc-ci:ValoreProduzioneIncrementiImmobilizzazioniLavoriInterni[(@contextRef = $D_02)  ]"/&gt;</t>
  </si>
  <si>
    <t xml:space="preserve">&lt;td class="label" colspan="4"&gt;V - Riserve statutarie&lt;/td&gt;</t>
  </si>
  <si>
    <t xml:space="preserve">select="/xbrli:xbrl/itcc-ci:AttivitaFinanziarieNonCostituisconoImmobilizzazioniAltrePartecipazioni[(@contextRef = $I_02)  ]"/&gt;</t>
  </si>
  <si>
    <t xml:space="preserve">&lt;xsl:with-param name="nodeset" select="/xbrli:xbrl/itcc-ci:ValoreProduzioneIncrementiImmobilizzazioniLavoriInterni[(@contextRef = $D_01)  ]"/&gt;</t>
  </si>
  <si>
    <t xml:space="preserve">select="/xbrli:xbrl/itcc-ci:AttivitaFinanziarieNonCostituisconoImmobilizzazioniAltrePartecipazioni[(@contextRef = $I_01)  ]"/&gt;</t>
  </si>
  <si>
    <t xml:space="preserve">&lt;td class="label" colspan="3"&gt;5) altri ricavi e proventi&lt;/td&gt;</t>
  </si>
  <si>
    <t xml:space="preserve">&lt;td class="label" colspan="2"&gt;contributi in conto esercizio&lt;/td&gt;</t>
  </si>
  <si>
    <t xml:space="preserve">&lt;td class="label" colspan="4"&gt;VI - Riserva per azioni proprie in portafoglio.&lt;/td&gt;</t>
  </si>
  <si>
    <t xml:space="preserve">&lt;xsl:with-param name="nodeset" select="/xbrli:xbrl/itcc-ci:ValoreProduzioneAltriRicaviProventiContributiContoEsercizio[(@contextRef = $D_02)  ]"/&gt;</t>
  </si>
  <si>
    <t xml:space="preserve">select="/xbrli:xbrl/itcc-ci:AttivitaFinanziarieNonCostituisconoImmobilizzazioniAzioniProprie[(@contextRef = $I_02)  ]"/&gt;</t>
  </si>
  <si>
    <t xml:space="preserve">&lt;xsl:with-param name="nodeset" select="/xbrli:xbrl/itcc-ci:ValoreProduzioneAltriRicaviProventiContributiContoEsercizio[(@contextRef = $D_01)  ]"/&gt;</t>
  </si>
  <si>
    <t xml:space="preserve">&lt;td class="label" colspan="3"&gt;1) ricavi delle vendite e delle</t>
  </si>
  <si>
    <t xml:space="preserve">prestazioni&lt;/td&gt;</t>
  </si>
  <si>
    <t xml:space="preserve">select="/xbrli:xbrl/itcc-ci:ValoreProduzioneRicaviVenditePrestazioni[(@contextRef = $D_02)  ]"/&gt;</t>
  </si>
  <si>
    <t xml:space="preserve">select="/xbrli:xbrl/itcc-ci:AttivitaFinanziarieNonCostituisconoImmobilizzazioniAzioniProprie[(@contextRef = $I_01)  ]"/&gt;</t>
  </si>
  <si>
    <t xml:space="preserve">&lt;td class="label" colspan="2"&gt;altri&lt;/td&gt;</t>
  </si>
  <si>
    <t xml:space="preserve">&lt;td class="label" colspan="4"&gt;VII - Altre riserve, distintamente indicate.&lt;/td&gt;</t>
  </si>
  <si>
    <t xml:space="preserve">&lt;xsl:with-param name="nodeset" select="/xbrli:xbrl/itcc-ci:ValoreProduzioneAltriRicaviProventiAltri[(@contextRef = $D_02)  ]"/&gt;</t>
  </si>
  <si>
    <t xml:space="preserve">&lt;td class="label" colspan="3"&gt;Riserva straordinaria o facoltativa&lt;/td&gt;</t>
  </si>
  <si>
    <t xml:space="preserve">&lt;xsl:with-param name="nodeset" select="/xbrli:xbrl/itcc-ci:PatrimonioNettoAltreRiserveDistintamenteIndicateRiservaStraordinariaFacoltativa[(@contextRef = $I_02)  ]"/&gt;</t>
  </si>
  <si>
    <t xml:space="preserve">select="/xbrli:xbrl/itcc-ci:ValoreProduzioneRicaviVenditePrestazioni[(@contextRef = $D_01)  ]"/&gt;</t>
  </si>
  <si>
    <t xml:space="preserve">&lt;xsl:with-param name="nodeset" select="/xbrli:xbrl/itcc-ci:ValoreProduzioneAltriRicaviProventiAltri[(@contextRef = $D_01)  ]"/&gt;</t>
  </si>
  <si>
    <t xml:space="preserve">&lt;xsl:with-param name="nodeset" select="/xbrli:xbrl/itcc-ci:PatrimonioNettoAltreRiserveDistintamenteIndicateRiservaStraordinariaFacoltativa[(@contextRef = $I_01)  ]"/&gt;</t>
  </si>
  <si>
    <t xml:space="preserve">select="/xbrli:xbrl/itcc-ci:AttivitaFinanziarieNonCostituisconoImmobilizzazioniAzioniProprieAzioniProprieValoreNominaleComplessivoPerMemoria[(@contextRef = $I_02)  ]"/&gt;</t>
  </si>
  <si>
    <t xml:space="preserve">&lt;td class="label" colspan="2"&gt;Totale altri ricavi e proventi&lt;/td&gt;</t>
  </si>
  <si>
    <t xml:space="preserve">&lt;td class="label" colspan="3"&gt;2), 3) variazioni delle rimanenze di</t>
  </si>
  <si>
    <t xml:space="preserve">prodotti in corso di lavorazione, semilavorati e finiti e dei</t>
  </si>
  <si>
    <t xml:space="preserve">&lt;xsl:with-param name="nodeset" select="/xbrli:xbrl/itcc-ci:ValoreProduzioneAltriRicaviProventiTotaleAltriRicaviProventi[(@contextRef = $D_02)  ]"/&gt;</t>
  </si>
  <si>
    <t xml:space="preserve">lavori in corso su ordinazione&lt;/td&gt;</t>
  </si>
  <si>
    <t xml:space="preserve">select="/xbrli:xbrl/itcc-ci:ValoreProduzioneVariazioniRimanenzeProdottiCorsoLavorazioneSemilavoratiFinitiLavoriCorsoOrdinazione[(@contextRef = $D_02)  ]"/&gt;</t>
  </si>
  <si>
    <t xml:space="preserve">&lt;td class="label" colspan="3"&gt;Riserva per rinnovamento impianti e macchinari&lt;/td&gt;</t>
  </si>
  <si>
    <t xml:space="preserve">select="/xbrli:xbrl/itcc-ci:AttivitaFinanziarieNonCostituisconoImmobilizzazioniAzioniProprieAzioniProprieValoreNominaleComplessivoPerMemoria[(@contextRef = $I_01)  ]"/&gt;</t>
  </si>
  <si>
    <t xml:space="preserve">&lt;xsl:with-param name="nodeset" select="/xbrli:xbrl/itcc-ci:PatrimonioNettoAltreRiserveDistintamenteIndicateRiservaRinnovamentoImpiantiMacchinari[(@contextRef = $I_02)  ]"/&gt;</t>
  </si>
  <si>
    <t xml:space="preserve">&lt;xsl:with-param name="nodeset" select="/xbrli:xbrl/itcc-ci:ValoreProduzioneAltriRicaviProventiTotaleAltriRicaviProventi[(@contextRef = $D_01)  ]"/&gt;</t>
  </si>
  <si>
    <t xml:space="preserve">&lt;xsl:with-param name="nodeset" select="/xbrli:xbrl/itcc-ci:PatrimonioNettoAltreRiserveDistintamenteIndicateRiservaRinnovamentoImpiantiMacchinari[(@contextRef = $I_01)  ]"/&gt;</t>
  </si>
  <si>
    <t xml:space="preserve">select="/xbrli:xbrl/itcc-ci:ValoreProduzioneVariazioniRimanenzeProdottiCorsoLavorazioneSemilavoratiFinitiLavoriCorsoOrdinazione[(@contextRef = $D_01)  ]"/&gt;</t>
  </si>
  <si>
    <t xml:space="preserve">&lt;td class="tot_label" colspan="3"&gt;Totale valore della produzione&lt;/td&gt;</t>
  </si>
  <si>
    <t xml:space="preserve">select="/xbrli:xbrl/itcc-ci:AttivitaFinanziarieNonCostituisconoImmobilizzazioniAltriTitoli[(@contextRef = $I_02)  ]"/&gt;</t>
  </si>
  <si>
    <t xml:space="preserve">&lt;xsl:with-param name="nodeset" select="/xbrli:xbrl/itcc-ci:TotaleValoreProduzione[(@contextRef = $D_02)  ]"/&gt;</t>
  </si>
  <si>
    <t xml:space="preserve">&lt;td class="label" colspan="3"&gt;Riserva ammortamento anticipato&lt;/td&gt;</t>
  </si>
  <si>
    <t xml:space="preserve">&lt;xsl:with-param name="nodeset" select="/xbrli:xbrl/itcc-ci:PatrimonioNettoAltreRiserveDistintamenteIndicateRiservaAmmortamentoAnticipato[(@contextRef = $I_02)  ]"/&gt;</t>
  </si>
  <si>
    <t xml:space="preserve">&lt;td class="label" colspan="2"&gt;2) variazioni delle rimanenze di</t>
  </si>
  <si>
    <t xml:space="preserve">prodotti in corso di lavorazione, semilavorati e finiti&lt;/td&gt;</t>
  </si>
  <si>
    <t xml:space="preserve">&lt;xsl:with-param name="nodeset" select="/xbrli:xbrl/itcc-ci:TotaleValoreProduzione[(@contextRef = $D_01)  ]"/&gt;</t>
  </si>
  <si>
    <t xml:space="preserve">select="/xbrli:xbrl/itcc-ci:ValoreProduzioneVariazioniRimanenzeProdottiCorsoLavorazioneSemilavoratiFiniti[(@contextRef = $D_02)  ]"/&gt;</t>
  </si>
  <si>
    <t xml:space="preserve">select="/xbrli:xbrl/itcc-ci:AttivitaFinanziarieNonCostituisconoImmobilizzazioniAltriTitoli[(@contextRef = $I_01)  ]"/&gt;</t>
  </si>
  <si>
    <t xml:space="preserve">&lt;xsl:with-param name="nodeset" select="/xbrli:xbrl/itcc-ci:PatrimonioNettoAltreRiserveDistintamenteIndicateRiservaAmmortamentoAnticipato[(@contextRef = $I_01)  ]"/&gt;</t>
  </si>
  <si>
    <t xml:space="preserve">&lt;td class="sez_label" colspan="4"&gt;B) Costi della produzione:&lt;/td&gt;</t>
  </si>
  <si>
    <t xml:space="preserve">select="/xbrli:xbrl/itcc-ci:ValoreProduzioneVariazioniRimanenzeProdottiCorsoLavorazioneSemilavoratiFiniti[(@contextRef = $D_01)  ]"/&gt;</t>
  </si>
  <si>
    <t xml:space="preserve">&lt;td class="label" colspan="3"&gt;6) per materie prime, sussidiarie, di consumo e di merci&lt;/td&gt;</t>
  </si>
  <si>
    <t xml:space="preserve">&lt;td class="label" colspan="3"&gt;Totale attivitÃ  finanziarie che non</t>
  </si>
  <si>
    <t xml:space="preserve">&lt;xsl:with-param name="nodeset" select="/xbrli:xbrl/itcc-ci:CostiProduzioneMateriePrimeSussidiarieConsumoMerci[(@contextRef = $D_02)  ]"/&gt;</t>
  </si>
  <si>
    <t xml:space="preserve">&lt;td class="label" colspan="3"&gt;Riserva per acquisto azioni proprie.&lt;/td&gt;</t>
  </si>
  <si>
    <t xml:space="preserve">&lt;xsl:with-param name="nodeset" select="/xbrli:xbrl/itcc-ci:PatrimonioNettoAltreRiserveDistintamenteIndicateRiservaAcquistoAzioniProprie[(@contextRef = $I_02)  ]"/&gt;</t>
  </si>
  <si>
    <t xml:space="preserve">&lt;xsl:with-param name="nodeset" select="/xbrli:xbrl/itcc-ci:CostiProduzioneMateriePrimeSussidiarieConsumoMerci[(@contextRef = $D_01)  ]"/&gt;</t>
  </si>
  <si>
    <t xml:space="preserve">&lt;td class="label" colspan="2"&gt;3) variazioni dei lavori in corso su</t>
  </si>
  <si>
    <t xml:space="preserve">ordinazione&lt;/td&gt;</t>
  </si>
  <si>
    <t xml:space="preserve">select="/xbrli:xbrl/itcc-ci:ValoreProduzioneVariazioniLavoriCorsoOrdinazione[(@contextRef = $D_02)  ]"/&gt;</t>
  </si>
  <si>
    <t xml:space="preserve">&lt;xsl:with-param name="nodeset" select="/xbrli:xbrl/itcc-ci:PatrimonioNettoAltreRiserveDistintamenteIndicateRiservaAcquistoAzioniProprie[(@contextRef = $I_01)  ]"/&gt;</t>
  </si>
  <si>
    <t xml:space="preserve">&lt;td class="label" colspan="3"&gt;7) per servizi&lt;/td&gt;</t>
  </si>
  <si>
    <t xml:space="preserve">&lt;xsl:with-param name="nodeset" select="/xbrli:xbrl/itcc-ci:CostiProduzioneServizi[(@contextRef = $D_02)  ]"/&gt;</t>
  </si>
  <si>
    <t xml:space="preserve">&lt;td class="label" colspan="3"&gt;Riserva da deroghe ex art. 2423 Cod. Civ&lt;/td&gt;</t>
  </si>
  <si>
    <t xml:space="preserve">select="/xbrli:xbrl/itcc-ci:ValoreProduzioneVariazioniLavoriCorsoOrdinazione[(@contextRef = $D_01)  ]"/&gt;</t>
  </si>
  <si>
    <t xml:space="preserve">&lt;xsl:with-param name="nodeset" select="/xbrli:xbrl/itcc-ci:PatrimonioNettoAltreRiserveDistintamenteIndicateRiservaDerogheExArt2423CodCiv[(@contextRef = $I_02)  ]"/&gt;</t>
  </si>
  <si>
    <t xml:space="preserve">&lt;xsl:with-param name="nodeset" select="/xbrli:xbrl/itcc-ci:CostiProduzioneServizi[(@contextRef = $D_01)  ]"/&gt;</t>
  </si>
  <si>
    <t xml:space="preserve">select="/xbrli:xbrl/itcc-ci:DisponibilitaLiquideDepositiBancariPostali[(@contextRef = $I_02)  ]"/&gt;</t>
  </si>
  <si>
    <t xml:space="preserve">&lt;xsl:with-param name="nodeset" select="/xbrli:xbrl/itcc-ci:PatrimonioNettoAltreRiserveDistintamenteIndicateRiservaDerogheExArt2423CodCiv[(@contextRef = $I_01)  ]"/&gt;</t>
  </si>
  <si>
    <t xml:space="preserve">&lt;td class="label" colspan="3"&gt;4) incrementi di immobilizzazioni per</t>
  </si>
  <si>
    <t xml:space="preserve">lavori interni&lt;/td&gt;</t>
  </si>
  <si>
    <t xml:space="preserve">&lt;td class="label" colspan="3"&gt;8) per godimento di beni di terzi&lt;/td&gt;</t>
  </si>
  <si>
    <t xml:space="preserve">select="/xbrli:xbrl/itcc-ci:ValoreProduzioneIncrementiImmobilizzazioniLavoriInterni[(@contextRef = $D_02)  ]"/&gt;</t>
  </si>
  <si>
    <t xml:space="preserve">&lt;xsl:with-param name="nodeset" select="/xbrli:xbrl/itcc-ci:CostiProduzioneGodimentoBeniTerzi[(@contextRef = $D_02)  ]"/&gt;</t>
  </si>
  <si>
    <t xml:space="preserve">&lt;td class="label" colspan="3"&gt;Riserva azioni (quote) della societÃ  controllante&lt;/td&gt;</t>
  </si>
  <si>
    <t xml:space="preserve">select="/xbrli:xbrl/itcc-ci:DisponibilitaLiquideDepositiBancariPostali[(@contextRef = $I_01)  ]"/&gt;</t>
  </si>
  <si>
    <t xml:space="preserve">&lt;xsl:with-param name="nodeset" select="/xbrli:xbrl/itcc-ci:PatrimonioNettoAltreRiserveDistintamenteIndicateRiservaAzioniQuoteSocietaControllante[(@contextRef = $I_02)  ]"/&gt;</t>
  </si>
  <si>
    <t xml:space="preserve">&lt;xsl:with-param name="nodeset" select="/xbrli:xbrl/itcc-ci:CostiProduzioneGodimentoBeniTerzi[(@contextRef = $D_01)  ]"/&gt;</t>
  </si>
  <si>
    <t xml:space="preserve">select="/xbrli:xbrl/itcc-ci:ValoreProduzioneIncrementiImmobilizzazioniLavoriInterni[(@contextRef = $D_01)  ]"/&gt;</t>
  </si>
  <si>
    <t xml:space="preserve">&lt;xsl:with-param name="nodeset" select="/xbrli:xbrl/itcc-ci:PatrimonioNettoAltreRiserveDistintamenteIndicateRiservaAzioniQuoteSocietaControllante[(@contextRef = $I_01)  ]"/&gt;</t>
  </si>
  <si>
    <t xml:space="preserve">&lt;td class="label" colspan="3"&gt;9) per il personale:&lt;/td&gt;</t>
  </si>
  <si>
    <t xml:space="preserve">select="/xbrli:xbrl/itcc-ci:DisponibilitaLiquideAssegni[(@contextRef = $I_02)  ]"/&gt;</t>
  </si>
  <si>
    <t xml:space="preserve">&lt;td class="label" colspan="2"&gt;a) salari e stipendi&lt;/td&gt;</t>
  </si>
  <si>
    <t xml:space="preserve">&lt;xsl:with-param name="nodeset" select="/xbrli:xbrl/itcc-ci:CostiProduzionePersonaleSalariStipendi[(@contextRef = $D_02)  ]"/&gt;</t>
  </si>
  <si>
    <t xml:space="preserve">&lt;td class="label" colspan="3"&gt;Riserva non distribuibile da rivalutazione delle partecipazioni&lt;/td&gt;</t>
  </si>
  <si>
    <t xml:space="preserve">&lt;xsl:with-param name="nodeset" select="/xbrli:xbrl/itcc-ci:PatrimonioNettoAltreRiserveDistintamenteIndicateRiservaNonDistribuibileRivalutazionePartecipazioni[(@contextRef = $I_02)  ]"/&gt;</t>
  </si>
  <si>
    <t xml:space="preserve">select="/xbrli:xbrl/itcc-ci:ValoreProduzioneAltriRicaviProventiContributiContoEsercizio[(@contextRef = $D_02)  ]"/&gt;</t>
  </si>
  <si>
    <t xml:space="preserve">select="/xbrli:xbrl/itcc-ci:DisponibilitaLiquideAssegni[(@contextRef = $I_01)  ]"/&gt;</t>
  </si>
  <si>
    <t xml:space="preserve">&lt;xsl:with-param name="nodeset" select="/xbrli:xbrl/itcc-ci:CostiProduzionePersonaleSalariStipendi[(@contextRef = $D_01)  ]"/&gt;</t>
  </si>
  <si>
    <t xml:space="preserve">&lt;xsl:with-param name="nodeset" select="/xbrli:xbrl/itcc-ci:PatrimonioNettoAltreRiserveDistintamenteIndicateRiservaNonDistribuibileRivalutazionePartecipazioni[(@contextRef = $I_01)  ]"/&gt;</t>
  </si>
  <si>
    <t xml:space="preserve">select="/xbrli:xbrl/itcc-ci:ValoreProduzioneAltriRicaviProventiContributiContoEsercizio[(@contextRef = $D_01)  ]"/&gt;</t>
  </si>
  <si>
    <t xml:space="preserve">&lt;td class="label" colspan="2"&gt;b) oneri sociali&lt;/td&gt;</t>
  </si>
  <si>
    <t xml:space="preserve">&lt;xsl:with-param name="nodeset" select="/xbrli:xbrl/itcc-ci:CostiProduzionePersonaleOneriSociali[(@contextRef = $D_02)  ]"/&gt;</t>
  </si>
  <si>
    <t xml:space="preserve">select="/xbrli:xbrl/itcc-ci:DisponibilitaLiquideDanaroValoriCassa[(@contextRef = $I_02)  ]"/&gt;</t>
  </si>
  <si>
    <t xml:space="preserve">&lt;td class="label" colspan="3"&gt;Versamenti in conto aumento di capitale&lt;/td&gt;</t>
  </si>
  <si>
    <t xml:space="preserve">&lt;xsl:with-param name="nodeset" select="/xbrli:xbrl/itcc-ci:PatrimonioNettoAltreRiserveDistintamenteIndicateVersamentiContoAumentoCapitale[(@contextRef = $I_02)  ]"/&gt;</t>
  </si>
  <si>
    <t xml:space="preserve">&lt;xsl:with-param name="nodeset" select="/xbrli:xbrl/itcc-ci:CostiProduzionePersonaleOneriSociali[(@contextRef = $D_01)  ]"/&gt;</t>
  </si>
  <si>
    <t xml:space="preserve">select="/xbrli:xbrl/itcc-ci:ValoreProduzioneAltriRicaviProventiAltri[(@contextRef = $D_02)  ]"/&gt;</t>
  </si>
  <si>
    <t xml:space="preserve">&lt;xsl:with-param name="nodeset" select="/xbrli:xbrl/itcc-ci:PatrimonioNettoAltreRiserveDistintamenteIndicateVersamentiContoAumentoCapitale[(@contextRef = $I_01)  ]"/&gt;</t>
  </si>
  <si>
    <t xml:space="preserve">select="/xbrli:xbrl/itcc-ci:DisponibilitaLiquideDanaroValoriCassa[(@contextRef = $I_01)  ]"/&gt;</t>
  </si>
  <si>
    <t xml:space="preserve">&lt;td class="label" colspan="2"&gt;c), d), e) trattamento di fine rapporto, trattamento di quiescenza, altri costi del personale&lt;/td&gt;</t>
  </si>
  <si>
    <t xml:space="preserve">&lt;xsl:with-param name="nodeset" select="/xbrli:xbrl/itcc-ci:CostiProduzionePersonaleTrattamentoFineRapportoTrattamentoQuiescenzaAltriCostiPersonale[(@contextRef = $D_02)  ]"/&gt;</t>
  </si>
  <si>
    <t xml:space="preserve">select="/xbrli:xbrl/itcc-ci:ValoreProduzioneAltriRicaviProventiAltri[(@contextRef = $D_01)  ]"/&gt;</t>
  </si>
  <si>
    <t xml:space="preserve">&lt;td class="label" colspan="3"&gt;Versamenti in conto futuro aumento di capitale&lt;/td&gt;</t>
  </si>
  <si>
    <t xml:space="preserve">&lt;xsl:with-param name="nodeset" select="/xbrli:xbrl/itcc-ci:PatrimonioNettoAltreRiserveDistintamenteIndicateVersamentiContoFuturoAumentoCapitale[(@contextRef = $I_02)  ]"/&gt;</t>
  </si>
  <si>
    <t xml:space="preserve">&lt;xsl:with-param name="nodeset" select="/xbrli:xbrl/itcc-ci:CostiProduzionePersonaleTrattamentoFineRapportoTrattamentoQuiescenzaAltriCostiPersonale[(@contextRef = $D_01)  ]"/&gt;</t>
  </si>
  <si>
    <t xml:space="preserve">&lt;xsl:with-param name="nodeset" select="/xbrli:xbrl/itcc-ci:PatrimonioNettoAltreRiserveDistintamenteIndicateVersamentiContoFuturoAumentoCapitale[(@contextRef = $I_01)  ]"/&gt;</t>
  </si>
  <si>
    <t xml:space="preserve">select="/xbrli:xbrl/itcc-ci:ValoreProduzioneAltriRicaviProventiTotaleAltriRicaviProventi[(@contextRef = $D_02)  ]"/&gt;</t>
  </si>
  <si>
    <t xml:space="preserve">&lt;td class="label" colspan="1"&gt;c) trattamento di fine rapporto&lt;/td&gt;</t>
  </si>
  <si>
    <t xml:space="preserve">&lt;xsl:with-param name="nodeset" select="/xbrli:xbrl/itcc-ci:CostiProduzionePersonaleTrattamentoFineRapporto[(@contextRef = $D_02)  ]"/&gt;</t>
  </si>
  <si>
    <t xml:space="preserve">&lt;td class="label" colspan="3"&gt;Versamenti in conto capitale&lt;/td&gt;</t>
  </si>
  <si>
    <t xml:space="preserve">&lt;xsl:with-param name="nodeset" select="/xbrli:xbrl/itcc-ci:PatrimonioNettoAltreRiserveDistintamenteIndicateVersamentiContoCapitale[(@contextRef = $I_02)  ]"/&gt;</t>
  </si>
  <si>
    <t xml:space="preserve">select="/xbrli:xbrl/itcc-ci:ValoreProduzioneAltriRicaviProventiTotaleAltriRicaviProventi[(@contextRef = $D_01)  ]"/&gt;</t>
  </si>
  <si>
    <t xml:space="preserve">&lt;xsl:with-param name="nodeset" select="/xbrli:xbrl/itcc-ci:CostiProduzionePersonaleTrattamentoFineRapporto[(@contextRef = $D_01)  ]"/&gt;</t>
  </si>
  <si>
    <t xml:space="preserve">&lt;xsl:with-param name="nodeset" select="/xbrli:xbrl/itcc-ci:PatrimonioNettoAltreRiserveDistintamenteIndicateVersamentiContoCapitale[(@contextRef = $I_01)  ]"/&gt;</t>
  </si>
  <si>
    <t xml:space="preserve">select="/xbrli:xbrl/itcc-ci:TotaleValoreProduzione[(@contextRef = $D_02)  ]"/&gt;</t>
  </si>
  <si>
    <t xml:space="preserve">&lt;td class="label" colspan="1"&gt;d) trattamento di quiescenza e simili&lt;/td&gt;</t>
  </si>
  <si>
    <t xml:space="preserve">&lt;xsl:with-param name="nodeset" select="/xbrli:xbrl/itcc-ci:CostiProduzionePersonaleTrattamentoQuiescenzaSimili[(@contextRef = $D_02)  ]"/&gt;</t>
  </si>
  <si>
    <t xml:space="preserve">&lt;td class="label" colspan="3"&gt;Versamenti a copertura perdite&lt;/td&gt;</t>
  </si>
  <si>
    <t xml:space="preserve">&lt;xsl:with-param name="nodeset" select="/xbrli:xbrl/itcc-ci:PatrimonioNettoAltreRiserveDistintamenteIndicateVersamentiCoperturaPerdite[(@contextRef = $I_02)  ]"/&gt;</t>
  </si>
  <si>
    <t xml:space="preserve">&lt;xsl:with-param name="nodeset" select="/xbrli:xbrl/itcc-ci:CostiProduzionePersonaleTrattamentoQuiescenzaSimili[(@contextRef = $D_01)  ]"/&gt;</t>
  </si>
  <si>
    <t xml:space="preserve">select="/xbrli:xbrl/itcc-ci:TotaleValoreProduzione[(@contextRef = $D_01)  ]"/&gt;</t>
  </si>
  <si>
    <t xml:space="preserve">&lt;xsl:with-param name="nodeset" select="/xbrli:xbrl/itcc-ci:PatrimonioNettoAltreRiserveDistintamenteIndicateVersamentiCoperturaPerdite[(@contextRef = $I_01)  ]"/&gt;</t>
  </si>
  <si>
    <t xml:space="preserve">&lt;td class="label" colspan="1"&gt;e) altri costi&lt;/td&gt;</t>
  </si>
  <si>
    <t xml:space="preserve">select="/xbrli:xbrl/itcc-ci:AttivoRateiRiscontiRateiRiscontiAttivi[(@contextRef = $I_02)  ]"/&gt;</t>
  </si>
  <si>
    <t xml:space="preserve">&lt;xsl:with-param name="nodeset" select="/xbrli:xbrl/itcc-ci:CostiProduzionePersonaleAltriCosti[(@contextRef = $D_02)  ]"/&gt;</t>
  </si>
  <si>
    <t xml:space="preserve">&lt;td class="label" colspan="3"&gt;Riserva da riduzione capitale sociale&lt;/td&gt;</t>
  </si>
  <si>
    <t xml:space="preserve">&lt;td class="label" colspan="3"&gt;6) per materie prime, sussidiarie, di</t>
  </si>
  <si>
    <t xml:space="preserve">consumo e di merci&lt;/td&gt;</t>
  </si>
  <si>
    <t xml:space="preserve">&lt;xsl:with-param name="nodeset" select="/xbrli:xbrl/itcc-ci:PatrimonioNettoAltreRiserveDistintamenteIndicateRiservaRiduzioneCapitaleSociale[(@contextRef = $I_02)  ]"/&gt;</t>
  </si>
  <si>
    <t xml:space="preserve">select="/xbrli:xbrl/itcc-ci:CostiProduzioneMateriePrimeSussidiarieConsumoMerci[(@contextRef = $D_02)  ]"/&gt;</t>
  </si>
  <si>
    <t xml:space="preserve">&lt;xsl:with-param name="nodeset" select="/xbrli:xbrl/itcc-ci:CostiProduzionePersonaleAltriCosti[(@contextRef = $D_01)  ]"/&gt;</t>
  </si>
  <si>
    <t xml:space="preserve">select="/xbrli:xbrl/itcc-ci:AttivoRateiRiscontiRateiRiscontiAttivi[(@contextRef = $I_01)  ]"/&gt;</t>
  </si>
  <si>
    <t xml:space="preserve">&lt;xsl:with-param name="nodeset" select="/xbrli:xbrl/itcc-ci:PatrimonioNettoAltreRiserveDistintamenteIndicateRiservaRiduzioneCapitaleSociale[(@contextRef = $I_01)  ]"/&gt;</t>
  </si>
  <si>
    <t xml:space="preserve">select="/xbrli:xbrl/itcc-ci:CostiProduzioneMateriePrimeSussidiarieConsumoMerci[(@contextRef = $D_01)  ]"/&gt;</t>
  </si>
  <si>
    <t xml:space="preserve">&lt;td class="label" colspan="2"&gt;Totale costi per il personale&lt;/td&gt;</t>
  </si>
  <si>
    <t xml:space="preserve">&lt;xsl:with-param name="nodeset" select="/xbrli:xbrl/itcc-ci:CostiProduzionePersonaleTotaleCostiPersonale[(@contextRef = $D_02)  ]"/&gt;</t>
  </si>
  <si>
    <t xml:space="preserve">&lt;td class="label" colspan="3"&gt;Riserva avanzo di fusione&lt;/td&gt;</t>
  </si>
  <si>
    <t xml:space="preserve">&lt;xsl:with-param name="nodeset" select="/xbrli:xbrl/itcc-ci:PatrimonioNettoAltreRiserveDistintamenteIndicateRiservaAvanzoFusione[(@contextRef = $I_02)  ]"/&gt;</t>
  </si>
  <si>
    <t xml:space="preserve">select="/xbrli:xbrl/itcc-ci:AttivoRateiRiscontiDisaggioPrestitiEmessi[(@contextRef = $I_02)  ]"/&gt;</t>
  </si>
  <si>
    <t xml:space="preserve">&lt;xsl:with-param name="nodeset" select="/xbrli:xbrl/itcc-ci:CostiProduzionePersonaleTotaleCostiPersonale[(@contextRef = $D_01)  ]"/&gt;</t>
  </si>
  <si>
    <t xml:space="preserve">select="/xbrli:xbrl/itcc-ci:CostiProduzioneServizi[(@contextRef = $D_02)  ]"/&gt;</t>
  </si>
  <si>
    <t xml:space="preserve">&lt;xsl:with-param name="nodeset" select="/xbrli:xbrl/itcc-ci:PatrimonioNettoAltreRiserveDistintamenteIndicateRiservaAvanzoFusione[(@contextRef = $I_01)  ]"/&gt;</t>
  </si>
  <si>
    <t xml:space="preserve">select="/xbrli:xbrl/itcc-ci:AttivoRateiRiscontiDisaggioPrestitiEmessi[(@contextRef = $I_01)  ]"/&gt;</t>
  </si>
  <si>
    <t xml:space="preserve">&lt;td class="label" colspan="3"&gt;10) ammortamenti e svalutazioni:&lt;/td&gt;</t>
  </si>
  <si>
    <t xml:space="preserve">&lt;td class="label" colspan="2"&gt;a), b), c) ammortamento delle immobilizzazioni immateriali e materiali, altre svalutazioni delle immobilizzazioni&lt;/td&gt;</t>
  </si>
  <si>
    <t xml:space="preserve">select="/xbrli:xbrl/itcc-ci:CostiProduzioneServizi[(@contextRef = $D_01)  ]"/&gt;</t>
  </si>
  <si>
    <t xml:space="preserve">&lt;td class="label" colspan="3"&gt;Riserva per utili su cambi&lt;/td&gt;</t>
  </si>
  <si>
    <t xml:space="preserve">&lt;xsl:with-param name="nodeset" select="/xbrli:xbrl/itcc-ci:CostiProduzioneAmmortamentiSvalutazioniAmmortamentoImmobilizzazioniImmaterialiMaterialiAltreSvalutazioniImmobilizzazioni[(@contextRef = $D_02)  ]"/&gt;</t>
  </si>
  <si>
    <t xml:space="preserve">&lt;xsl:with-param name="nodeset" select="/xbrli:xbrl/itcc-ci:PatrimonioNettoAltreRiserveDistintamenteIndicateRiservaUtiliCambi[(@contextRef = $I_02)  ]"/&gt;</t>
  </si>
  <si>
    <t xml:space="preserve">select="/xbrli:xbrl/itcc-ci:AttivoRateiRiscontiTotaleRateiRisconti[(@contextRef = $I_02)  ]"/&gt;</t>
  </si>
  <si>
    <t xml:space="preserve">&lt;xsl:with-param name="nodeset" select="/xbrli:xbrl/itcc-ci:CostiProduzioneAmmortamentiSvalutazioniAmmortamentoImmobilizzazioniImmaterialiMaterialiAltreSvalutazioniImmobilizzazioni[(@contextRef = $D_01)  ]"/&gt;</t>
  </si>
  <si>
    <t xml:space="preserve">&lt;xsl:with-param name="nodeset" select="/xbrli:xbrl/itcc-ci:PatrimonioNettoAltreRiserveDistintamenteIndicateRiservaUtiliCambi[(@contextRef = $I_01)  ]"/&gt;</t>
  </si>
  <si>
    <t xml:space="preserve">select="/xbrli:xbrl/itcc-ci:CostiProduzioneGodimentoBeniTerzi[(@contextRef = $D_02)  ]"/&gt;</t>
  </si>
  <si>
    <t xml:space="preserve">&lt;td class="label" colspan="1"&gt;a) ammortamento delle immobilizzazioni immateriali&lt;/td&gt;</t>
  </si>
  <si>
    <t xml:space="preserve">select="/xbrli:xbrl/itcc-ci:AttivoRateiRiscontiTotaleRateiRisconti[(@contextRef = $I_01)  ]"/&gt;</t>
  </si>
  <si>
    <t xml:space="preserve">&lt;td class="label" colspan="3"&gt;Differenza da arrotondamento all'unitÃ  di Euro&lt;/td&gt;</t>
  </si>
  <si>
    <t xml:space="preserve">&lt;xsl:with-param name="nodeset" select="/xbrli:xbrl/itcc-ci:CostiProduzioneAmmortamentiSvalutazioniAmmortamentoImmobilizzazioniImmateriali[(@contextRef = $D_02)  ]"/&gt;</t>
  </si>
  <si>
    <t xml:space="preserve">&lt;xsl:with-param name="nodeset" select="/xbrli:xbrl/itcc-ci:PatrimonioNettoAltreRiserveDistintamenteIndicateDifferenzaArrotondamentoUnitaEuro[(@contextRef = $I_02)]"/&gt;</t>
  </si>
  <si>
    <t xml:space="preserve">select="/xbrli:xbrl/itcc-ci:CostiProduzioneGodimentoBeniTerzi[(@contextRef = $D_01)  ]"/&gt;</t>
  </si>
  <si>
    <t xml:space="preserve">&lt;xsl:with-param name="nodeset" select="/xbrli:xbrl/itcc-ci:CostiProduzioneAmmortamentiSvalutazioniAmmortamentoImmobilizzazioniImmateriali[(@contextRef = $D_01)  ]"/&gt;</t>
  </si>
  <si>
    <t xml:space="preserve">&lt;xsl:with-param name="nodeset" select="/xbrli:xbrl/itcc-ci:PatrimonioNettoAltreRiserveDistintamenteIndicateDifferenzaArrotondamentoUnitaEuro[(@contextRef = $I_01)]"/&gt;</t>
  </si>
  <si>
    <t xml:space="preserve">&lt;xsl:with-param name="nodeset" select="/xbrli:xbrl/itcc-ci:PatrimonioNettoAltreRiserveDistintamenteIndicateDifferenzaArrotondamentoUnitaEuro[(@contextRef =$I_01)]"/&gt;</t>
  </si>
  <si>
    <t xml:space="preserve">&lt;td class="label" colspan="1"&gt;b) ammortamento delle immobilizzazioni materiali&lt;/td&gt;</t>
  </si>
  <si>
    <t xml:space="preserve">select="/xbrli:xbrl/itcc-ci:CostiProduzionePersonaleSalariStipendi[(@contextRef = $D_02)  ]"/&gt;</t>
  </si>
  <si>
    <t xml:space="preserve">&lt;xsl:with-param name="nodeset" select="/xbrli:xbrl/itcc-ci:CostiProduzioneAmmortamentiSvalutazioniAmmortamentoImmobilizzazioniMateriali[(@contextRef = $D_02)  ]"/&gt;</t>
  </si>
  <si>
    <t xml:space="preserve">&lt;td class="label" colspan="3"&gt;Riserve da condono fiscale:&lt;/td&gt;</t>
  </si>
  <si>
    <t xml:space="preserve">&lt;td class="label" colspan="2"&gt;Riserva da condono ex L. 19 dicembre 1973, n. 823;&lt;/td&gt;</t>
  </si>
  <si>
    <t xml:space="preserve">&lt;xsl:with-param name="nodeset" select="/xbrli:xbrl/itcc-ci:PatrimonioNettoAltreRiserveDistintamenteIndicateRiserveCondonoFiscaleRiservaCondonoExL19Dicembre1973N823[(@contextRef = $I_02)  ]"/&gt;</t>
  </si>
  <si>
    <t xml:space="preserve">&lt;xsl:with-param name="nodeset" select="/xbrli:xbrl/itcc-ci:CostiProduzioneAmmortamentiSvalutazioniAmmortamentoImmobilizzazioniMateriali[(@contextRef = $D_01)  ]"/&gt;</t>
  </si>
  <si>
    <t xml:space="preserve">select="/xbrli:xbrl/itcc-ci:CostiProduzionePersonaleSalariStipendi[(@contextRef = $D_01)  ]"/&gt;</t>
  </si>
  <si>
    <t xml:space="preserve">&lt;xsl:with-param name="nodeset" select="/xbrli:xbrl/itcc-ci:PatrimonioNettoAltreRiserveDistintamenteIndicateRiserveCondonoFiscaleRiservaCondonoExL19Dicembre1973N823[(@contextRef = $I_01)  ]"/&gt;</t>
  </si>
  <si>
    <t xml:space="preserve">&lt;td class="label" colspan="1"&gt;c) altre svalutazioni delle immobilizzazioni&lt;/td&gt;</t>
  </si>
  <si>
    <t xml:space="preserve">&lt;xsl:with-param name="nodeset" select="/xbrli:xbrl/itcc-ci:CostiProduzioneAmmortamentiSvalutazioniAltreSvalutazioniImmobilizzazioni[(@contextRef = $D_02)  ]"/&gt;</t>
  </si>
  <si>
    <t xml:space="preserve">select="/xbrli:xbrl/itcc-ci:CostiProduzionePersonaleOneriSociali[(@contextRef = $D_02)  ]"/&gt;</t>
  </si>
  <si>
    <t xml:space="preserve">&lt;td class="label" colspan="2"&gt;Riserva da condono ex L. 7 agosto 1982, n. 516;&lt;/td&gt;</t>
  </si>
  <si>
    <t xml:space="preserve">&lt;xsl:with-param name="nodeset" select="/xbrli:xbrl/itcc-ci:PatrimonioNettoAltreRiserveDistintamenteIndicateRiserveCondonoFiscaleRiservaCondonoExL7Agosto1982N516[(@contextRef = $I_02)  ]"/&gt;</t>
  </si>
  <si>
    <t xml:space="preserve">&lt;xsl:with-param name="nodeset" select="/xbrli:xbrl/itcc-ci:CostiProduzioneAmmortamentiSvalutazioniAltreSvalutazioniImmobilizzazioni[(@contextRef = $D_01)  ]"/&gt;</t>
  </si>
  <si>
    <t xml:space="preserve">select="/xbrli:xbrl/itcc-ci:CostiProduzionePersonaleOneriSociali[(@contextRef = $D_01)  ]"/&gt;</t>
  </si>
  <si>
    <t xml:space="preserve">&lt;xsl:with-param name="nodeset" select="/xbrli:xbrl/itcc-ci:PatrimonioNettoAltreRiserveDistintamenteIndicateRiserveCondonoFiscaleRiservaCondonoExL7Agosto1982N516[(@contextRef = $I_01)  ]"/&gt;</t>
  </si>
  <si>
    <t xml:space="preserve">&lt;td class="label" colspan="2"&gt;d) svalutazioni dei crediti compresi nell'attivo circolante e delle disponibilitÃ  liquide&lt;/td&gt;</t>
  </si>
  <si>
    <t xml:space="preserve">&lt;xsl:with-param name="nodeset" select="/xbrli:xbrl/itcc-ci:CostiProduzioneAmmortamentiSvalutazioniSvalutazioniCreditiCompresiAttivoCircolanteDisponibilitaLiquide[(@contextRef = $D_02)  ]"/&gt;</t>
  </si>
  <si>
    <t xml:space="preserve">&lt;td class="label" colspan="2"&gt;c), d), e) trattamento di fine</t>
  </si>
  <si>
    <t xml:space="preserve">&lt;td class="label" colspan="2"&gt;Riserva da condono ex L. 30 dicembre 1991, n. 413.&lt;/td&gt;</t>
  </si>
  <si>
    <t xml:space="preserve">&lt;td class="label" colspan="4"&gt;II - Riserva da soprapprezzo delle</t>
  </si>
  <si>
    <t xml:space="preserve">rapporto, trattamento di quiescenza, altri costi del personale&lt;/td&gt;</t>
  </si>
  <si>
    <t xml:space="preserve">&lt;xsl:with-param name="nodeset" select="/xbrli:xbrl/itcc-ci:PatrimonioNettoAltreRiserveDistintamenteIndicateRiserveCondonoFiscaleRiservaCondonoExL30Dicembre1991N413[(@contextRef = $I_02)  ]"/&gt;</t>
  </si>
  <si>
    <t xml:space="preserve">&lt;xsl:with-param name="nodeset" select="/xbrli:xbrl/itcc-ci:CostiProduzioneAmmortamentiSvalutazioniSvalutazioniCreditiCompresiAttivoCircolanteDisponibilitaLiquide[(@contextRef = $D_01)  ]"/&gt;</t>
  </si>
  <si>
    <t xml:space="preserve">select="/xbrli:xbrl/itcc-ci:CostiProduzionePersonaleTrattamentoFineRapportoTrattamentoQuiescenzaAltriCostiPersonale[(@contextRef = $D_02)  ]"/&gt;</t>
  </si>
  <si>
    <t xml:space="preserve">&lt;xsl:with-param name="nodeset" select="/xbrli:xbrl/itcc-ci:PatrimonioNettoAltreRiserveDistintamenteIndicateRiserveCondonoFiscaleRiservaCondonoExL30Dicembre1991N413[(@contextRef = $I_01)  ]"/&gt;</t>
  </si>
  <si>
    <t xml:space="preserve">&lt;td class="label" colspan="2"&gt;Totale ammortamenti e svalutazioni&lt;/td&gt;</t>
  </si>
  <si>
    <t xml:space="preserve">&lt;xsl:with-param name="nodeset" select="/xbrli:xbrl/itcc-ci:CostiProduzioneAmmortamentiSvalutazioniTotaleAmmortamentiSvalutazioni[(@contextRef = $D_02)  ]"/&gt;</t>
  </si>
  <si>
    <t xml:space="preserve">select="/xbrli:xbrl/itcc-ci:CostiProduzionePersonaleTrattamentoFineRapportoTrattamentoQuiescenzaAltriCostiPersonale[(@contextRef = $D_01)  ]"/&gt;</t>
  </si>
  <si>
    <t xml:space="preserve">&lt;td class="label" colspan="2"&gt;Riserva da condono ex L. 27 dicembre 2002, n. 289.&lt;/td&gt;</t>
  </si>
  <si>
    <t xml:space="preserve">&lt;xsl:with-param name="nodeset" select="/xbrli:xbrl/itcc-ci:CostiProduzioneAmmortamentiSvalutazioniTotaleAmmortamentiSvalutazioni[(@contextRef = $D_01)  ]"/&gt;</t>
  </si>
  <si>
    <t xml:space="preserve">&lt;xsl:with-param name="nodeset" select="/xbrli:xbrl/itcc-ci:PatrimonioNettoAltreRiserveDistintamenteIndicateRiserveCondonoFiscaleRiservaCondonoExL27Dicembre2002N289[(@contextRef = $I_02)  ]"/&gt;</t>
  </si>
  <si>
    <t xml:space="preserve">select="/xbrli:xbrl/itcc-ci:CostiProduzionePersonaleTrattamentoFineRapporto[(@contextRef = $D_02)  ]"/&gt;</t>
  </si>
  <si>
    <t xml:space="preserve">&lt;td class="label" colspan="3"&gt;11) variazioni delle rimanenze di materie prime, sussidiarie, di consumo e merci&lt;/td&gt;</t>
  </si>
  <si>
    <t xml:space="preserve">&lt;xsl:with-param name="nodeset" select="/xbrli:xbrl/itcc-ci:PatrimonioNettoAltreRiserveDistintamenteIndicateRiserveCondonoFiscaleRiservaCondonoExL27Dicembre2002N289[(@contextRef = $I_01)  ]"/&gt;</t>
  </si>
  <si>
    <t xml:space="preserve">&lt;xsl:with-param name="nodeset" select="/xbrli:xbrl/itcc-ci:CostiProduzioneVariazioniRimanenzeMateriePrimeSussidiarieConsumoMerci[(@contextRef = $D_02)  ]"/&gt;</t>
  </si>
  <si>
    <t xml:space="preserve">select="/xbrli:xbrl/itcc-ci:CostiProduzionePersonaleTrattamentoFineRapporto[(@contextRef = $D_01)  ]"/&gt;</t>
  </si>
  <si>
    <t xml:space="preserve">&lt;xsl:with-param name="nodeset" select="/xbrli:xbrl/itcc-ci:CostiProduzioneVariazioniRimanenzeMateriePrimeSussidiarieConsumoMerci[(@contextRef = $D_01)  ]"/&gt;</t>
  </si>
  <si>
    <t xml:space="preserve">&lt;td class="label" colspan="2"&gt;Totale riserve da condono fiscale&lt;/td&gt;</t>
  </si>
  <si>
    <t xml:space="preserve">&lt;xsl:with-param name="nodeset" select="/xbrli:xbrl/itcc-ci:PatrimonioNettoAltreRiserveDistintamenteIndicateRiserveCondonoFiscaleTotaleRiserveCondonoFiscale[(@contextRef = $I_02)  ]"/&gt;</t>
  </si>
  <si>
    <t xml:space="preserve">&lt;td class="label" colspan="3"&gt;12) accantonamenti per rischi&lt;/td&gt;</t>
  </si>
  <si>
    <t xml:space="preserve">&lt;xsl:with-param name="nodeset" select="/xbrli:xbrl/itcc-ci:PatrimonioNettoAltreRiserveDistintamenteIndicateRiserveCondonoFiscaleTotaleRiserveCondonoFiscale[(@contextRef = $I_01)  ]"/&gt;</t>
  </si>
  <si>
    <t xml:space="preserve">&lt;xsl:with-param name="nodeset" select="/xbrli:xbrl/itcc-ci:CostiProduzioneAccantonamentiRischi[(@contextRef = $D_02)  ]"/&gt;</t>
  </si>
  <si>
    <t xml:space="preserve">select="/xbrli:xbrl/itcc-ci:CostiProduzionePersonaleTrattamentoQuiescenzaSimili[(@contextRef = $D_02)  ]"/&gt;</t>
  </si>
  <si>
    <t xml:space="preserve">&lt;xsl:with-param name="nodeset" select="/xbrli:xbrl/itcc-ci:CostiProduzioneAccantonamentiRischi[(@contextRef = $D_01)  ]"/&gt;</t>
  </si>
  <si>
    <t xml:space="preserve">&lt;td class="label" colspan="3"&gt;Varie altre riserve&lt;/td&gt;</t>
  </si>
  <si>
    <t xml:space="preserve">&lt;xsl:with-param name="nodeset" select="/xbrli:xbrl/itcc-ci:PatrimonioNettoAltreRiserveDistintamenteIndicateVarieAltreRiserve[(@contextRef = $I_02)  ]"/&gt;</t>
  </si>
  <si>
    <t xml:space="preserve">select="/xbrli:xbrl/itcc-ci:CostiProduzionePersonaleTrattamentoQuiescenzaSimili[(@contextRef = $D_01)  ]"/&gt;</t>
  </si>
  <si>
    <t xml:space="preserve">&lt;td class="label" colspan="3"&gt;13) altri accantonamenti&lt;/td&gt;</t>
  </si>
  <si>
    <t xml:space="preserve">&lt;xsl:with-param name="nodeset" select="/xbrli:xbrl/itcc-ci:CostiProduzioneAltriAccantonamenti[(@contextRef = $D_02)  ]"/&gt;</t>
  </si>
  <si>
    <t xml:space="preserve">&lt;xsl:with-param name="nodeset" select="/xbrli:xbrl/itcc-ci:PatrimonioNettoAltreRiserveDistintamenteIndicateVarieAltreRiserve[(@contextRef = $I_01)  ]"/&gt;</t>
  </si>
  <si>
    <t xml:space="preserve">select="/xbrli:xbrl/itcc-ci:CostiProduzionePersonaleAltriCosti[(@contextRef = $D_02)  ]"/&gt;</t>
  </si>
  <si>
    <t xml:space="preserve">&lt;xsl:with-param name="nodeset" select="/xbrli:xbrl/itcc-ci:CostiProduzioneAltriAccantonamenti[(@contextRef = $D_01)  ]"/&gt;</t>
  </si>
  <si>
    <t xml:space="preserve">&lt;td class="label" colspan="3"&gt;Riserva di conversione da consolidamento estero&lt;/td&gt;</t>
  </si>
  <si>
    <t xml:space="preserve">&lt;xsl:with-param name="nodeset" select="/xbrli:xbrl/itcc-ci:PatrimonioNettoAltreRiserveDistintamenteIndicateRiservaConversioneConsolidamentoEstero[(@contextRef = $I_02)  ]"/&gt;</t>
  </si>
  <si>
    <t xml:space="preserve">&lt;td class="label" colspan="3"&gt;14) oneri diversi di gestione&lt;/td&gt;</t>
  </si>
  <si>
    <t xml:space="preserve">select="/xbrli:xbrl/itcc-ci:CostiProduzionePersonaleAltriCosti[(@contextRef = $D_01)  ]"/&gt;</t>
  </si>
  <si>
    <t xml:space="preserve">&lt;xsl:with-param name="nodeset" select="/xbrli:xbrl/itcc-ci:CostiProduzioneOneriDiversiGestione[(@contextRef = $D_02)  ]"/&gt;</t>
  </si>
  <si>
    <t xml:space="preserve">&lt;xsl:with-param name="nodeset" select="/xbrli:xbrl/itcc-ci:PatrimonioNettoAltreRiserveDistintamenteIndicateRiservaConversioneConsolidamentoEstero[(@contextRef = $I_01)  ]"/&gt;</t>
  </si>
  <si>
    <t xml:space="preserve">&lt;xsl:with-param name="nodeset" select="/xbrli:xbrl/itcc-ci:CostiProduzioneOneriDiversiGestione[(@contextRef = $D_01)  ]"/&gt;</t>
  </si>
  <si>
    <t xml:space="preserve">&lt;td class="label" colspan="4"&gt;VI - Riserva per azioni proprie in</t>
  </si>
  <si>
    <t xml:space="preserve">&lt;td class="label" colspan="3"&gt;Riserva di consolidamento&lt;/td&gt;</t>
  </si>
  <si>
    <t xml:space="preserve">&lt;xsl:with-param name="nodeset" select="/xbrli:xbrl/itcc-ci:PatrimonioNettoAltreRiserveDistintamenteIndicateRiservaConsolidamento[(@contextRef = $I_02)  ]"/&gt;</t>
  </si>
  <si>
    <t xml:space="preserve">select="/xbrli:xbrl/itcc-ci:CostiProduzionePersonaleTotaleCostiPersonale[(@contextRef = $D_02)  ]"/&gt;</t>
  </si>
  <si>
    <t xml:space="preserve">&lt;td class="tot_label" colspan="3"&gt;Totale costi della produzione&lt;/td&gt;</t>
  </si>
  <si>
    <t xml:space="preserve">&lt;xsl:with-param name="nodeset" select="/xbrli:xbrl/itcc-ci:TotaleCostiProduzione[(@contextRef = $D_02)  ]"/&gt;</t>
  </si>
  <si>
    <t xml:space="preserve">&lt;xsl:with-param name="nodeset" select="/xbrli:xbrl/itcc-ci:PatrimonioNettoAltreRiserveDistintamenteIndicateRiservaConsolidamento[(@contextRef = $I_01)  ]"/&gt;</t>
  </si>
  <si>
    <t xml:space="preserve">select="/xbrli:xbrl/itcc-ci:CostiProduzionePersonaleTotaleCostiPersonale[(@contextRef = $D_01)  ]"/&gt;</t>
  </si>
  <si>
    <t xml:space="preserve">&lt;xsl:with-param name="nodeset" select="/xbrli:xbrl/itcc-ci:TotaleCostiProduzione[(@contextRef = $D_01)  ]"/&gt;</t>
  </si>
  <si>
    <t xml:space="preserve">&lt;td class="label" colspan="3"&gt;Totale altre riserve&lt;/td&gt;</t>
  </si>
  <si>
    <t xml:space="preserve">&lt;td class="label" colspan="4"&gt;VII - Altre riserve, distintamente</t>
  </si>
  <si>
    <t xml:space="preserve">&lt;!--  modifica marina --&gt;</t>
  </si>
  <si>
    <t xml:space="preserve">&lt;!-- &lt;tr class="row1SaoCE"&gt;   --&gt;</t>
  </si>
  <si>
    <t xml:space="preserve">&lt;td class="sez_label" colspan="4"&gt;Differenza tra valore e costi della produzione (A - B)&lt;/td&gt;</t>
  </si>
  <si>
    <t xml:space="preserve">&lt;td class="label" colspan="2"&gt;a), b), c) ammortamento delle</t>
  </si>
  <si>
    <t xml:space="preserve">&lt;xsl:with-param name="nodeset" select="/xbrli:xbrl/itcc-ci:DifferenzaValoreCostiProduzione[(@contextRef = $D_02)  ]"/&gt;</t>
  </si>
  <si>
    <t xml:space="preserve">immobilizzazioni immateriali e materiali, altre svalutazioni</t>
  </si>
  <si>
    <t xml:space="preserve">delle immobilizzazioni&lt;/td&gt;</t>
  </si>
  <si>
    <t xml:space="preserve">select="/xbrli:xbrl/itcc-ci:PatrimonioNettoAltreRiserveDistintamenteIndicateRiservaStraordinariaFacoltativa[(@contextRef = $I_02)  ]"/&gt;</t>
  </si>
  <si>
    <t xml:space="preserve">select="/xbrli:xbrl/itcc-ci:CostiProduzioneAmmortamentiSvalutazioniAmmortamentoImmobilizzazioniImmaterialiMaterialiAltreSvalutazioniImmobilizzazioni[(@contextRef = $D_02)  ]"/&gt;</t>
  </si>
  <si>
    <t xml:space="preserve">&lt;xsl:with-param name="nodeset" select="/xbrli:xbrl/itcc-ci:DifferenzaValoreCostiProduzione[(@contextRef = $D_01)  ]"/&gt;</t>
  </si>
  <si>
    <t xml:space="preserve">&lt;td class="label" colspan="4"&gt;VIII - Utili (perdite) portati a nuovo.&lt;/td&gt;</t>
  </si>
  <si>
    <t xml:space="preserve">select="/xbrli:xbrl/itcc-ci:PatrimonioNettoAltreRiserveDistintamenteIndicateRiservaStraordinariaFacoltativa[(@contextRef = $I_01)  ]"/&gt;</t>
  </si>
  <si>
    <t xml:space="preserve">select="/xbrli:xbrl/itcc-ci:CostiProduzioneAmmortamentiSvalutazioniAmmortamentoImmobilizzazioniImmaterialiMaterialiAltreSvalutazioniImmobilizzazioni[(@contextRef = $D_01)  ]"/&gt;</t>
  </si>
  <si>
    <t xml:space="preserve">&lt;td class="sez_label" colspan="4"&gt;C) Proventi e oneri finanziari:&lt;/td&gt;</t>
  </si>
  <si>
    <t xml:space="preserve">&lt;td class="label" colspan="3"&gt;15) proventi da partecipazioni&lt;/td&gt;</t>
  </si>
  <si>
    <t xml:space="preserve">&lt;td class="label" colspan="2"&gt;da imprese controllate&lt;/td&gt;</t>
  </si>
  <si>
    <t xml:space="preserve">&lt;xsl:with-param name="nodeset" select="/xbrli:xbrl/itcc-ci:ProventiOneriFinanziariProventiPartecipazioniImpreseControllate[(@contextRef = $D_02)  ]"/&gt;</t>
  </si>
  <si>
    <t xml:space="preserve">&lt;td class="label" colspan="3"&gt;Riserva per rinnovamento impianti e</t>
  </si>
  <si>
    <t xml:space="preserve">&lt;td class="label" colspan="1"&gt;a) ammortamento delle immobilizzazioni</t>
  </si>
  <si>
    <t xml:space="preserve">macchinari&lt;/td&gt;</t>
  </si>
  <si>
    <t xml:space="preserve">immateriali&lt;/td&gt;</t>
  </si>
  <si>
    <t xml:space="preserve">select="/xbrli:xbrl/itcc-ci:PatrimonioNettoAltreRiserveDistintamenteIndicateRiservaRinnovamentoImpiantiMacchinari[(@contextRef = $I_02)  ]"/&gt;</t>
  </si>
  <si>
    <t xml:space="preserve">select="/xbrli:xbrl/itcc-ci:CostiProduzioneAmmortamentiSvalutazioniAmmortamentoImmobilizzazioniImmateriali[(@contextRef = $D_02)  ]"/&gt;</t>
  </si>
  <si>
    <t xml:space="preserve">&lt;td class="label" colspan="4"&gt;IX - Utile (perdita) dell'esercizio.&lt;/td&gt;</t>
  </si>
  <si>
    <t xml:space="preserve">&lt;xsl:with-param name="nodeset" select="/xbrli:xbrl/itcc-ci:ProventiOneriFinanziariProventiPartecipazioniImpreseControllate[(@contextRef = $D_01)  ]"/&gt;</t>
  </si>
  <si>
    <t xml:space="preserve">&lt;td class="label" colspan="3"&gt;Utile (perdita) dell'esercizio.&lt;/td&gt;</t>
  </si>
  <si>
    <t xml:space="preserve">&lt;xsl:with-param name="nodeset" select="/xbrli:xbrl/itcc-ci:PatrimonioNettoUtilePerditaEsercizioUtilePerditaEsercizio[(@contextRef = $I_02)  ]"/&gt;</t>
  </si>
  <si>
    <t xml:space="preserve">select="/xbrli:xbrl/itcc-ci:PatrimonioNettoAltreRiserveDistintamenteIndicateRiservaRinnovamentoImpiantiMacchinari[(@contextRef = $I_01)  ]"/&gt;</t>
  </si>
  <si>
    <t xml:space="preserve">select="/xbrli:xbrl/itcc-ci:CostiProduzioneAmmortamentiSvalutazioniAmmortamentoImmobilizzazioniImmateriali[(@contextRef = $D_01)  ]"/&gt;</t>
  </si>
  <si>
    <t xml:space="preserve">&lt;td class="label" colspan="2"&gt;da imprese collegate&lt;/td&gt;</t>
  </si>
  <si>
    <t xml:space="preserve">&lt;xsl:with-param name="nodeset" select="/xbrli:xbrl/itcc-ci:ProventiOneriFinanziariProventiPartecipazioniImpreseCollegate[(@contextRef = $D_02)  ]"/&gt;</t>
  </si>
  <si>
    <t xml:space="preserve">&lt;xsl:with-param name="nodeset" select="/xbrli:xbrl/itcc-ci:PatrimonioNettoUtilePerditaEsercizioUtilePerditaEsercizio[(@contextRef = $I_01)  ]"/&gt;</t>
  </si>
  <si>
    <t xml:space="preserve">&lt;td class="label" colspan="1"&gt;b) ammortamento delle immobilizzazioni</t>
  </si>
  <si>
    <t xml:space="preserve">materiali&lt;/td&gt;</t>
  </si>
  <si>
    <t xml:space="preserve">&lt;xsl:with-param name="nodeset" select="/xbrli:xbrl/itcc-ci:ProventiOneriFinanziariProventiPartecipazioniImpreseCollegate[(@contextRef = $D_01)  ]"/&gt;</t>
  </si>
  <si>
    <t xml:space="preserve">select="/xbrli:xbrl/itcc-ci:PatrimonioNettoAltreRiserveDistintamenteIndicateRiservaAmmortamentoAnticipato[(@contextRef = $I_02)  ]"/&gt;</t>
  </si>
  <si>
    <t xml:space="preserve">select="/xbrli:xbrl/itcc-ci:CostiProduzioneAmmortamentiSvalutazioniAmmortamentoImmobilizzazioniMateriali[(@contextRef = $D_02)  ]"/&gt;</t>
  </si>
  <si>
    <t xml:space="preserve">&lt;td class="label" colspan="3"&gt;Acconti su dividendi&lt;/td&gt;</t>
  </si>
  <si>
    <t xml:space="preserve">&lt;xsl:with-param name="nodeset" select="/xbrli:xbrl/itcc-ci:PatrimonioNettoUtilePerditaEsercizioAccontiDividendi[(@contextRef = $I_02)  ]"/&gt;</t>
  </si>
  <si>
    <t xml:space="preserve">&lt;xsl:with-param name="nodeset" select="/xbrli:xbrl/itcc-ci:ProventiOneriFinanziariProventiPartecipazioniAltri[(@contextRef = $D_02)  ]"/&gt;</t>
  </si>
  <si>
    <t xml:space="preserve">select="/xbrli:xbrl/itcc-ci:PatrimonioNettoAltreRiserveDistintamenteIndicateRiservaAmmortamentoAnticipato[(@contextRef = $I_01)  ]"/&gt;</t>
  </si>
  <si>
    <t xml:space="preserve">select="/xbrli:xbrl/itcc-ci:CostiProduzioneAmmortamentiSvalutazioniAmmortamentoImmobilizzazioniMateriali[(@contextRef = $D_01)  ]"/&gt;</t>
  </si>
  <si>
    <t xml:space="preserve">&lt;xsl:with-param name="nodeset" select="/xbrli:xbrl/itcc-ci:PatrimonioNettoUtilePerditaEsercizioAccontiDividendi[(@contextRef = $I_01)  ]"/&gt;</t>
  </si>
  <si>
    <t xml:space="preserve">&lt;xsl:with-param name="nodeset" select="/xbrli:xbrl/itcc-ci:ProventiOneriFinanziariProventiPartecipazioniAltri[(@contextRef = $D_01)  ]"/&gt;</t>
  </si>
  <si>
    <t xml:space="preserve">&lt;td class="label" colspan="3"&gt;Copertura parziale perdita d'esercizio&lt;/td&gt;</t>
  </si>
  <si>
    <t xml:space="preserve">&lt;td class="label" colspan="1"&gt;c) altre svalutazioni delle</t>
  </si>
  <si>
    <t xml:space="preserve">immobilizzazioni&lt;/td&gt;</t>
  </si>
  <si>
    <t xml:space="preserve">&lt;xsl:with-param name="nodeset" select="/xbrli:xbrl/itcc-ci:PatrimonioNettoUtilePerditaEsercizioCoperturaParzialePerditaEsercizio[(@contextRef = $I_02)  ]"/&gt;</t>
  </si>
  <si>
    <t xml:space="preserve">select="/xbrli:xbrl/itcc-ci:PatrimonioNettoAltreRiserveDistintamenteIndicateRiservaAcquistoAzioniProprie[(@contextRef = $I_02)  ]"/&gt;</t>
  </si>
  <si>
    <t xml:space="preserve">select="/xbrli:xbrl/itcc-ci:CostiProduzioneAmmortamentiSvalutazioniAltreSvalutazioniImmobilizzazioni[(@contextRef = $D_02)  ]"/&gt;</t>
  </si>
  <si>
    <t xml:space="preserve">&lt;td class="label" colspan="2"&gt;Totale proventi da partecipazioni&lt;/td&gt;</t>
  </si>
  <si>
    <t xml:space="preserve">&lt;xsl:with-param name="nodeset" select="/xbrli:xbrl/itcc-ci:ProventiOneriFinanziariProventiPartecipazioniTotaleProventiPartecipazioni[(@contextRef = $D_02)  ]"/&gt;</t>
  </si>
  <si>
    <t xml:space="preserve">&lt;xsl:with-param name="nodeset" select="/xbrli:xbrl/itcc-ci:PatrimonioNettoUtilePerditaEsercizioCoperturaParzialePerditaEsercizio[(@contextRef = $I_01)  ]"/&gt;</t>
  </si>
  <si>
    <t xml:space="preserve">select="/xbrli:xbrl/itcc-ci:PatrimonioNettoAltreRiserveDistintamenteIndicateRiservaAcquistoAzioniProprie[(@contextRef = $I_01)  ]"/&gt;</t>
  </si>
  <si>
    <t xml:space="preserve">select="/xbrli:xbrl/itcc-ci:CostiProduzioneAmmortamentiSvalutazioniAltreSvalutazioniImmobilizzazioni[(@contextRef = $D_01)  ]"/&gt;</t>
  </si>
  <si>
    <t xml:space="preserve">&lt;xsl:with-param name="nodeset" select="/xbrli:xbrl/itcc-ci:ProventiOneriFinanziariProventiPartecipazioniTotaleProventiPartecipazioni[(@contextRef = $D_01)  ]"/&gt;</t>
  </si>
  <si>
    <t xml:space="preserve">&lt;td class="label" colspan="3"&gt;Utile (perdita) residua&lt;/td&gt;</t>
  </si>
  <si>
    <t xml:space="preserve">&lt;td class="label" colspan="3"&gt;Riserva da deroghe ex art. 2423 Cod.</t>
  </si>
  <si>
    <t xml:space="preserve">&lt;td class="label" colspan="3"&gt;16) altri proventi finanziari:&lt;/td&gt;</t>
  </si>
  <si>
    <t xml:space="preserve">Civ&lt;/td&gt;</t>
  </si>
  <si>
    <t xml:space="preserve">&lt;td class="label" colspan="2"&gt;d) svalutazioni dei crediti compresi</t>
  </si>
  <si>
    <t xml:space="preserve">nell'attivo circolante e delle disponibilitÃ  liquide&lt;/td&gt;</t>
  </si>
  <si>
    <t xml:space="preserve">select="/xbrli:xbrl/itcc-ci:PatrimonioNettoAltreRiserveDistintamenteIndicateRiservaDerogheExArt2423CodCiv[(@contextRef = $I_02)  ]"/&gt;</t>
  </si>
  <si>
    <t xml:space="preserve">&lt;td class="label" colspan="2"&gt;a) da crediti iscritti nelle immobilizzazioni&lt;/td&gt;</t>
  </si>
  <si>
    <t xml:space="preserve">select="/xbrli:xbrl/itcc-ci:CostiProduzioneAmmortamentiSvalutazioniSvalutazioniCreditiCompresiAttivoCircolanteDisponibilitaLiquide[(@contextRef = $D_02)  ]"/&gt;</t>
  </si>
  <si>
    <t xml:space="preserve">&lt;td class="label" colspan="1"&gt;da imprese controllate&lt;/td&gt;</t>
  </si>
  <si>
    <t xml:space="preserve">&lt;xsl:with-param name="nodeset" select="/xbrli:xbrl/itcc-ci:ProventiOneriFinanziariAltriProventiFinanziariCreditiIscrittiImmobilizzazioniImpreseControllate[(@contextRef = $D_02)  ]"/&gt;</t>
  </si>
  <si>
    <t xml:space="preserve">&lt;td class="tot_label" colspan="4"&gt;Totale patrimonio netto&lt;/td&gt;</t>
  </si>
  <si>
    <t xml:space="preserve">select="/xbrli:xbrl/itcc-ci:PatrimonioNettoAltreRiserveDistintamenteIndicateRiservaDerogheExArt2423CodCiv[(@contextRef = $I_01)  ]"/&gt;</t>
  </si>
  <si>
    <t xml:space="preserve">select="/xbrli:xbrl/itcc-ci:CostiProduzioneAmmortamentiSvalutazioniSvalutazioniCreditiCompresiAttivoCircolanteDisponibilitaLiquide[(@contextRef = $D_01)  ]"/&gt;</t>
  </si>
  <si>
    <t xml:space="preserve">&lt;xsl:with-param name="nodeset" select="/xbrli:xbrl/itcc-ci:ProventiOneriFinanziariAltriProventiFinanziariCreditiIscrittiImmobilizzazioniImpreseControllate[(@contextRef = $D_01)  ]"/&gt;</t>
  </si>
  <si>
    <t xml:space="preserve">&lt;td class="label" colspan="3"&gt;Riserva azioni (quote) della societÃ </t>
  </si>
  <si>
    <t xml:space="preserve">controllante&lt;/td&gt;</t>
  </si>
  <si>
    <t xml:space="preserve">&lt;td class="label" colspan="1"&gt;da imprese collegate&lt;/td&gt;</t>
  </si>
  <si>
    <t xml:space="preserve">select="/xbrli:xbrl/itcc-ci:CostiProduzioneAmmortamentiSvalutazioniTotaleAmmortamentiSvalutazioni[(@contextRef = $D_02)  ]"/&gt;</t>
  </si>
  <si>
    <t xml:space="preserve">select="/xbrli:xbrl/itcc-ci:PatrimonioNettoAltreRiserveDistintamenteIndicateRiservaAzioniQuoteSocietaControllante[(@contextRef = $I_02)  ]"/&gt;</t>
  </si>
  <si>
    <t xml:space="preserve">&lt;xsl:with-param name="nodeset" select="/xbrli:xbrl/itcc-ci:ProventiOneriFinanziariAltriProventiFinanziariCreditiIscrittiImmobilizzazioniImpreseCollegate[(@contextRef = $D_02)  ]"/&gt;</t>
  </si>
  <si>
    <t xml:space="preserve">&lt;td class="label" colspan="4"&gt;Patrimonio di terzi&lt;/td&gt;</t>
  </si>
  <si>
    <t xml:space="preserve">&lt;td class="label" colspan="3"&gt;Capitale e riserve di terzi&lt;/td&gt;</t>
  </si>
  <si>
    <t xml:space="preserve">&lt;xsl:with-param name="nodeset" select="/xbrli:xbrl/itcc-ci:ProventiOneriFinanziariAltriProventiFinanziariCreditiIscrittiImmobilizzazioniImpreseCollegate[(@contextRef = $D_01)  ]"/&gt;</t>
  </si>
  <si>
    <t xml:space="preserve">&lt;xsl:with-param name="nodeset" select="/xbrli:xbrl/itcc-ci:PatrimonioTerziCapitaleRiserveTerzi[(@contextRef = $I_02)  ]"/&gt;</t>
  </si>
  <si>
    <t xml:space="preserve">select="/xbrli:xbrl/itcc-ci:CostiProduzioneAmmortamentiSvalutazioniTotaleAmmortamentiSvalutazioni[(@contextRef = $D_01)  ]"/&gt;</t>
  </si>
  <si>
    <t xml:space="preserve">select="/xbrli:xbrl/itcc-ci:PatrimonioNettoAltreRiserveDistintamenteIndicateRiservaAzioniQuoteSocietaControllante[(@contextRef = $I_01)  ]"/&gt;</t>
  </si>
  <si>
    <t xml:space="preserve">&lt;td class="label" colspan="1"&gt;da imprese controllanti&lt;/td&gt;</t>
  </si>
  <si>
    <t xml:space="preserve">&lt;xsl:with-param name="nodeset" select="/xbrli:xbrl/itcc-ci:PatrimonioTerziCapitaleRiserveTerzi[(@contextRef = $I_01)  ]"/&gt;</t>
  </si>
  <si>
    <t xml:space="preserve">&lt;xsl:with-param name="nodeset" select="/xbrli:xbrl/itcc-ci:ProventiOneriFinanziariAltriProventiFinanziariCreditiIscrittiImmobilizzazioniImpreseControllanti[(@contextRef = $D_02)  ]"/&gt;</t>
  </si>
  <si>
    <t xml:space="preserve">&lt;td class="label" colspan="3"&gt;11) variazioni delle rimanenze di</t>
  </si>
  <si>
    <t xml:space="preserve">materie prime, sussidiarie, di consumo e merci&lt;/td&gt;</t>
  </si>
  <si>
    <t xml:space="preserve">&lt;td class="label" colspan="3"&gt;Riserva non distribuibile da</t>
  </si>
  <si>
    <t xml:space="preserve">rivalutazione delle partecipazioni&lt;/td&gt;</t>
  </si>
  <si>
    <t xml:space="preserve">select="/xbrli:xbrl/itcc-ci:CostiProduzioneVariazioniRimanenzeMateriePrimeSussidiarieConsumoMerci[(@contextRef = $D_02)  ]"/&gt;</t>
  </si>
  <si>
    <t xml:space="preserve">select="/xbrli:xbrl/itcc-ci:PatrimonioNettoAltreRiserveDistintamenteIndicateRiservaNonDistribuibileRivalutazionePartecipazioni[(@contextRef = $I_02)  ]"/&gt;</t>
  </si>
  <si>
    <t xml:space="preserve">&lt;td class="label" colspan="3"&gt;Utile (perdita) dell'esercizio di pertinenza di terzi&lt;/td&gt;</t>
  </si>
  <si>
    <t xml:space="preserve">&lt;xsl:with-param name="nodeset" select="/xbrli:xbrl/itcc-ci:ProventiOneriFinanziariAltriProventiFinanziariCreditiIscrittiImmobilizzazioniImpreseControllanti[(@contextRef = $D_01)  ]"/&gt;</t>
  </si>
  <si>
    <t xml:space="preserve">&lt;xsl:with-param name="nodeset" select="/xbrli:xbrl/itcc-ci:PatrimonioTerziUtilePerditaEsercizioPertinenzaTerzi[(@contextRef = $I_02)  ]"/&gt;</t>
  </si>
  <si>
    <t xml:space="preserve">select="/xbrli:xbrl/itcc-ci:CostiProduzioneVariazioniRimanenzeMateriePrimeSussidiarieConsumoMerci[(@contextRef = $D_01)  ]"/&gt;</t>
  </si>
  <si>
    <t xml:space="preserve">select="/xbrli:xbrl/itcc-ci:PatrimonioNettoAltreRiserveDistintamenteIndicateRiservaNonDistribuibileRivalutazionePartecipazioni[(@contextRef = $I_01)  ]"/&gt;</t>
  </si>
  <si>
    <t xml:space="preserve">&lt;xsl:with-param name="nodeset" select="/xbrli:xbrl/itcc-ci:PatrimonioTerziUtilePerditaEsercizioPertinenzaTerzi[(@contextRef = $I_01)  ]"/&gt;</t>
  </si>
  <si>
    <t xml:space="preserve">&lt;xsl:with-param name="nodeset" select="/xbrli:xbrl/itcc-ci:ProventiOneriFinanziariAltriProventiFinanziariCreditiIscrittiImmobilizzazioniAltri[(@contextRef = $D_02)  ]"/&gt;</t>
  </si>
  <si>
    <t xml:space="preserve">&lt;td class="label" colspan="3"&gt;Versamenti in conto aumento di</t>
  </si>
  <si>
    <t xml:space="preserve">capitale&lt;/td&gt;</t>
  </si>
  <si>
    <t xml:space="preserve">select="/xbrli:xbrl/itcc-ci:CostiProduzioneAccantonamentiRischi[(@contextRef = $D_02)  ]"/&gt;</t>
  </si>
  <si>
    <t xml:space="preserve">&lt;td class="tot_label" colspan="3"&gt;Totale patrimonio di terzi&lt;/td&gt;</t>
  </si>
  <si>
    <t xml:space="preserve">&lt;xsl:with-param name="nodeset" select="/xbrli:xbrl/itcc-ci:ProventiOneriFinanziariAltriProventiFinanziariCreditiIscrittiImmobilizzazioniAltri[(@contextRef = $D_01)  ]"/&gt;</t>
  </si>
  <si>
    <t xml:space="preserve">&lt;xsl:with-param name="nodeset" select="/xbrli:xbrl/itcc-ci:PatrimonioTerziTotalePatrimonioTerzi[(@contextRef = $I_02)  ]"/&gt;</t>
  </si>
  <si>
    <t xml:space="preserve">select="/xbrli:xbrl/itcc-ci:PatrimonioNettoAltreRiserveDistintamenteIndicateVersamentiContoAumentoCapitale[(@contextRef = $I_02)  ]"/&gt;</t>
  </si>
  <si>
    <t xml:space="preserve">&lt;td class="label" colspan="1"&gt;Totale proventi finanziari da crediti iscritti nelle immobilizzazioni&lt;/td&gt;</t>
  </si>
  <si>
    <t xml:space="preserve">&lt;xsl:with-param name="nodeset" select="/xbrli:xbrl/itcc-ci:PatrimonioTerziTotalePatrimonioTerzi[(@contextRef = $I_01)  ]"/&gt;</t>
  </si>
  <si>
    <t xml:space="preserve">select="/xbrli:xbrl/itcc-ci:CostiProduzioneAccantonamentiRischi[(@contextRef = $D_01)  ]"/&gt;</t>
  </si>
  <si>
    <t xml:space="preserve">&lt;xsl:with-param name="nodeset" select="/xbrli:xbrl/itcc-ci:ProventiOneriFinanziariAltriProventiFinanziariCreditiIscrittiImmobilizzazioniTotaleProventiFinanziariCreditiIscrittiImmobilizzazioni[(@contextRef = $D_02)  ]"/&gt;</t>
  </si>
  <si>
    <t xml:space="preserve">select="/xbrli:xbrl/itcc-ci:PatrimonioNettoAltreRiserveDistintamenteIndicateVersamentiContoAumentoCapitale[(@contextRef = $I_01)  ]"/&gt;</t>
  </si>
  <si>
    <t xml:space="preserve">&lt;td class="tot_label" colspan="4"&gt;Totale patrimonio netto consolidato&lt;/td&gt;</t>
  </si>
  <si>
    <t xml:space="preserve">&lt;xsl:with-param name="nodeset" select="/xbrli:xbrl/itcc-ci:ProventiOneriFinanziariAltriProventiFinanziariCreditiIscrittiImmobilizzazioniTotaleProventiFinanziariCreditiIscrittiImmobilizzazioni[(@contextRef = $D_01)  ]"/&gt;</t>
  </si>
  <si>
    <t xml:space="preserve">&lt;xsl:with-param name="nodeset" select="/xbrli:xbrl/itcc-ci:TotalePatrimonioNettoConsolidato[(@contextRef = $I_02)  ]"/&gt;</t>
  </si>
  <si>
    <t xml:space="preserve">select="/xbrli:xbrl/itcc-ci:CostiProduzioneAltriAccantonamenti[(@contextRef = $D_02)  ]"/&gt;</t>
  </si>
  <si>
    <t xml:space="preserve">&lt;td class="label" colspan="3"&gt;Versamenti in conto futuro aumento di</t>
  </si>
  <si>
    <t xml:space="preserve">select="/xbrli:xbrl/itcc-ci:PatrimonioNettoAltreRiserveDistintamenteIndicateVersamentiContoFuturoAumentoCapitale[(@contextRef = $I_02)  ]"/&gt;</t>
  </si>
  <si>
    <t xml:space="preserve">&lt;td class="label" colspan="2"&gt;b), c) da titoli iscritti nelle immobilizzazioni che non costituiscono partecipazioni e da titoli iscritti nell'attivo circolante che non costituiscono partecipazioni&lt;/td&gt;</t>
  </si>
  <si>
    <t xml:space="preserve">&lt;xsl:with-param name="nodeset" select="/xbrli:xbrl/itcc-ci:TotalePatrimonioNettoConsolidato[(@contextRef = $I_01)  ]"/&gt;</t>
  </si>
  <si>
    <t xml:space="preserve">&lt;xsl:with-param name="nodeset" select="/xbrli:xbrl/itcc-ci:ProventiOneriFinanziariAltriProventiFinanziariTitoliIscrittiImmobilizzazioniNonCostituisconoPartecipazioniTitoliIscrittiAttivoCircolanteNonCostituisconoPartecipazioni[(@contextRef = $D_02)  ]"/&gt;</t>
  </si>
  <si>
    <t xml:space="preserve">select="/xbrli:xbrl/itcc-ci:CostiProduzioneAltriAccantonamenti[(@contextRef = $D_01)  ]"/&gt;</t>
  </si>
  <si>
    <t xml:space="preserve">&lt;td class="sez_label" colspan="5"&gt;B) Fondi per rischi e oneri&lt;/td&gt;</t>
  </si>
  <si>
    <t xml:space="preserve">select="/xbrli:xbrl/itcc-ci:PatrimonioNettoAltreRiserveDistintamenteIndicateVersamentiContoFuturoAumentoCapitale[(@contextRef = $I_01)  ]"/&gt;</t>
  </si>
  <si>
    <t xml:space="preserve">&lt;xsl:with-param name="nodeset" select="/xbrli:xbrl/itcc-ci:ProventiOneriFinanziariAltriProventiFinanziariTitoliIscrittiImmobilizzazioniNonCostituisconoPartecipazioniTitoliIscrittiAttivoCircolanteNonCostituisconoPartecipazioni[(@contextRef = $D_01)  ]"/&gt;</t>
  </si>
  <si>
    <t xml:space="preserve">&lt;td class="label" colspan="4"&gt;1) per trattamento di quiescenza e obblighi simili&lt;/td&gt;</t>
  </si>
  <si>
    <t xml:space="preserve">&lt;xsl:with-param name="nodeset" select="/xbrli:xbrl/itcc-ci:FondiRischiOneriTrattamentoQuiescenzaObblighiSimili[(@contextRef = $I_02)  ]"/&gt;</t>
  </si>
  <si>
    <t xml:space="preserve">select="/xbrli:xbrl/itcc-ci:CostiProduzioneOneriDiversiGestione[(@contextRef = $D_02)  ]"/&gt;</t>
  </si>
  <si>
    <t xml:space="preserve">&lt;td class="label" colspan="1"&gt;b) da titoli iscritti nelle immobilizzazioni che non costituiscono partecipazioni&lt;/td&gt;</t>
  </si>
  <si>
    <t xml:space="preserve">&lt;xsl:with-param name="nodeset" select="/xbrli:xbrl/itcc-ci:ProventiOneriFinanziariAltriProventiFinanziariTitoliIscrittiImmobilizzazioniNonCostituisconoPartecipazioni[(@contextRef = $D_02)  ]"/&gt;</t>
  </si>
  <si>
    <t xml:space="preserve">&lt;xsl:with-param name="nodeset" select="/xbrli:xbrl/itcc-ci:FondiRischiOneriTrattamentoQuiescenzaObblighiSimili[(@contextRef = $I_01)  ]"/&gt;</t>
  </si>
  <si>
    <t xml:space="preserve">select="/xbrli:xbrl/itcc-ci:PatrimonioNettoAltreRiserveDistintamenteIndicateVersamentiContoCapitale[(@contextRef = $I_02)  ]"/&gt;</t>
  </si>
  <si>
    <t xml:space="preserve">select="/xbrli:xbrl/itcc-ci:CostiProduzioneOneriDiversiGestione[(@contextRef = $D_01)  ]"/&gt;</t>
  </si>
  <si>
    <t xml:space="preserve">&lt;xsl:with-param name="nodeset" select="/xbrli:xbrl/itcc-ci:ProventiOneriFinanziariAltriProventiFinanziariTitoliIscrittiImmobilizzazioniNonCostituisconoPartecipazioni[(@contextRef = $D_01)  ]"/&gt;</t>
  </si>
  <si>
    <t xml:space="preserve">&lt;td class="label" colspan="4"&gt;2) per imposte, anche differite&lt;/td&gt;</t>
  </si>
  <si>
    <t xml:space="preserve">&lt;xsl:with-param name="nodeset" select="/xbrli:xbrl/itcc-ci:FondiRischiOneriImposteAncheDifferite[(@contextRef = $I_02)  ]"/&gt;</t>
  </si>
  <si>
    <t xml:space="preserve">select="/xbrli:xbrl/itcc-ci:PatrimonioNettoAltreRiserveDistintamenteIndicateVersamentiContoCapitale[(@contextRef = $I_01)  ]"/&gt;</t>
  </si>
  <si>
    <t xml:space="preserve">&lt;td class="label" colspan="1"&gt;c) da titoli iscritti nell'attivo circolante che non costituiscono partecipazioni&lt;/td&gt;</t>
  </si>
  <si>
    <t xml:space="preserve">&lt;xsl:with-param name="nodeset" select="/xbrli:xbrl/itcc-ci:ProventiOneriFinanziariAltriProventiFinanziariTitoliIscrittiAttivoCircolanteNonCostituisconoPartecipazioni[(@contextRef = $D_02)  ]"/&gt;</t>
  </si>
  <si>
    <t xml:space="preserve">&lt;xsl:with-param name="nodeset" select="/xbrli:xbrl/itcc-ci:FondiRischiOneriImposteAncheDifferite[(@contextRef = $I_01)  ]"/&gt;</t>
  </si>
  <si>
    <t xml:space="preserve">select="/xbrli:xbrl/itcc-ci:TotaleCostiProduzione[(@contextRef = $D_02)  ]"/&gt;</t>
  </si>
  <si>
    <t xml:space="preserve">select="/xbrli:xbrl/itcc-ci:PatrimonioNettoAltreRiserveDistintamenteIndicateVersamentiCoperturaPerdite[(@contextRef = $I_02)  ]"/&gt;</t>
  </si>
  <si>
    <t xml:space="preserve">&lt;xsl:with-param name="nodeset" select="/xbrli:xbrl/itcc-ci:ProventiOneriFinanziariAltriProventiFinanziariTitoliIscrittiAttivoCircolanteNonCostituisconoPartecipazioni[(@contextRef = $D_01)  ]"/&gt;</t>
  </si>
  <si>
    <t xml:space="preserve">&lt;td class="label" colspan="4"&gt;di consolidamento per rischi e oneri futuri&lt;/td&gt;</t>
  </si>
  <si>
    <t xml:space="preserve">&lt;xsl:with-param name="nodeset" select="/xbrli:xbrl/itcc-ci:FondiRischiOneriConsolidamentoRischiOneriFuturi[(@contextRef = $I_02)  ]"/&gt;</t>
  </si>
  <si>
    <t xml:space="preserve">select="/xbrli:xbrl/itcc-ci:TotaleCostiProduzione[(@contextRef = $D_01)  ]"/&gt;</t>
  </si>
  <si>
    <t xml:space="preserve">select="/xbrli:xbrl/itcc-ci:PatrimonioNettoAltreRiserveDistintamenteIndicateVersamentiCoperturaPerdite[(@contextRef = $I_01)  ]"/&gt;</t>
  </si>
  <si>
    <t xml:space="preserve">&lt;td class="label" colspan="2"&gt;d) proventi diversi dai precedenti&lt;/td&gt;</t>
  </si>
  <si>
    <t xml:space="preserve">&lt;xsl:with-param name="nodeset" select="/xbrli:xbrl/itcc-ci:FondiRischiOneriConsolidamentoRischiOneriFuturi[(@contextRef = $I_01)  ]"/&gt;</t>
  </si>
  <si>
    <t xml:space="preserve">&lt;xsl:with-param name="nodeset" select="/xbrli:xbrl/itcc-ci:ProventiOneriFinanziariAltriProventiFinanziariProventiDiversiPrecedentiImpreseControllate[(@contextRef = $D_02)  ]"/&gt;</t>
  </si>
  <si>
    <t xml:space="preserve">&lt;td class="sez_label" colspan="4"&gt;Differenza tra valore e costi</t>
  </si>
  <si>
    <t xml:space="preserve">della produzione (A - B)&lt;/td&gt;</t>
  </si>
  <si>
    <t xml:space="preserve">select="/xbrli:xbrl/itcc-ci:DifferenzaValoreCostiProduzione[(@contextRef = $D_02)  ]"/&gt;</t>
  </si>
  <si>
    <t xml:space="preserve">&lt;td class="label" colspan="4"&gt;3) altri&lt;/td&gt;</t>
  </si>
  <si>
    <t xml:space="preserve">&lt;xsl:with-param name="nodeset" select="/xbrli:xbrl/itcc-ci:FondiRischiOneriAltri[(@contextRef = $I_02)  ]"/&gt;</t>
  </si>
  <si>
    <t xml:space="preserve">select="/xbrli:xbrl/itcc-ci:PatrimonioNettoAltreRiserveDistintamenteIndicateRiservaRiduzioneCapitaleSociale[(@contextRef = $I_02)  ]"/&gt;</t>
  </si>
  <si>
    <t xml:space="preserve">&lt;xsl:with-param name="nodeset" select="/xbrli:xbrl/itcc-ci:ProventiOneriFinanziariAltriProventiFinanziariProventiDiversiPrecedentiImpreseControllate[(@contextRef = $D_01)  ]"/&gt;</t>
  </si>
  <si>
    <t xml:space="preserve">select="/xbrli:xbrl/itcc-ci:DifferenzaValoreCostiProduzione[(@contextRef = $D_01)  ]"/&gt;</t>
  </si>
  <si>
    <t xml:space="preserve">&lt;xsl:with-param name="nodeset" select="/xbrli:xbrl/itcc-ci:FondiRischiOneriAltri[(@contextRef = $I_01)  ]"/&gt;</t>
  </si>
  <si>
    <t xml:space="preserve">select="/xbrli:xbrl/itcc-ci:PatrimonioNettoAltreRiserveDistintamenteIndicateRiservaRiduzioneCapitaleSociale[(@contextRef = $I_01)  ]"/&gt;</t>
  </si>
  <si>
    <t xml:space="preserve">&lt;xsl:with-param name="nodeset" select="/xbrli:xbrl/itcc-ci:ProventiOneriFinanziariAltriProventiFinanziariProventiDiversiPrecedentiImpreseCollegate[(@contextRef = $D_02)  ]"/&gt;</t>
  </si>
  <si>
    <t xml:space="preserve">&lt;td class="tot_label" colspan="4"&gt;Totale fondi per rischi ed oneri&lt;/td&gt;</t>
  </si>
  <si>
    <t xml:space="preserve">&lt;xsl:with-param name="nodeset" select="/xbrli:xbrl/itcc-ci:ProventiOneriFinanziariAltriProventiFinanziariProventiDiversiPrecedentiImpreseCollegate[(@contextRef = $D_01)  ]"/&gt;</t>
  </si>
  <si>
    <t xml:space="preserve">select="/xbrli:xbrl/itcc-ci:ProventiOneriFinanziariProventiPartecipazioniImpreseControllate[(@contextRef = $D_02)  ]"/&gt;</t>
  </si>
  <si>
    <t xml:space="preserve">select="/xbrli:xbrl/itcc-ci:PatrimonioNettoAltreRiserveDistintamenteIndicateRiservaAvanzoFusione[(@contextRef = $I_02)  ]"/&gt;</t>
  </si>
  <si>
    <t xml:space="preserve">&lt;xsl:with-param name="nodeset" select="/xbrli:xbrl/itcc-ci:ProventiOneriFinanziariAltriProventiFinanziariProventiDiversiPrecedentiImpreseControllanti[(@contextRef = $D_02)  ]"/&gt;</t>
  </si>
  <si>
    <t xml:space="preserve">select="/xbrli:xbrl/itcc-ci:ProventiOneriFinanziariProventiPartecipazioniImpreseControllate[(@contextRef = $D_01)  ]"/&gt;</t>
  </si>
  <si>
    <t xml:space="preserve">select="/xbrli:xbrl/itcc-ci:PatrimonioNettoAltreRiserveDistintamenteIndicateRiservaAvanzoFusione[(@contextRef = $I_01)  ]"/&gt;</t>
  </si>
  <si>
    <t xml:space="preserve">&lt;td class="sez_label" colspan="5"&gt;C) Trattamento di fine rapporto di lavoro subordinato&lt;/td&gt;</t>
  </si>
  <si>
    <t xml:space="preserve">&lt;xsl:with-param name="nodeset" select="/xbrli:xbrl/itcc-ci:ProventiOneriFinanziariAltriProventiFinanziariProventiDiversiPrecedentiImpreseControllanti[(@contextRef = $D_01)  ]"/&gt;</t>
  </si>
  <si>
    <t xml:space="preserve">select="/xbrli:xbrl/itcc-ci:ProventiOneriFinanziariProventiPartecipazioniImpreseCollegate[(@contextRef = $D_02)  ]"/&gt;</t>
  </si>
  <si>
    <t xml:space="preserve">select="/xbrli:xbrl/itcc-ci:PatrimonioNettoAltreRiserveDistintamenteIndicateRiservaUtiliCambi[(@contextRef = $I_02)  ]"/&gt;</t>
  </si>
  <si>
    <t xml:space="preserve">&lt;xsl:with-param name="nodeset" select="/xbrli:xbrl/itcc-ci:ProventiOneriFinanziariAltriProventiFinanziariProventiDiversiPrecedentiAltri[(@contextRef = $D_02)  ]"/&gt;</t>
  </si>
  <si>
    <t xml:space="preserve">&lt;td class="sez_label" colspan="5"&gt;D) Debiti&lt;/td&gt;</t>
  </si>
  <si>
    <t xml:space="preserve">&lt;td class="label" colspan="4"&gt;1) obbligazioni&lt;/td&gt;</t>
  </si>
  <si>
    <t xml:space="preserve">&lt;xsl:with-param name="nodeset" select="/xbrli:xbrl/itcc-ci:ProventiOneriFinanziariAltriProventiFinanziariProventiDiversiPrecedentiAltri[(@contextRef = $D_01)  ]"/&gt;</t>
  </si>
  <si>
    <t xml:space="preserve">select="/xbrli:xbrl/itcc-ci:ProventiOneriFinanziariProventiPartecipazioniImpreseCollegate[(@contextRef = $D_01)  ]"/&gt;</t>
  </si>
  <si>
    <t xml:space="preserve">select="/xbrli:xbrl/itcc-ci:PatrimonioNettoAltreRiserveDistintamenteIndicateRiservaUtiliCambi[(@contextRef = $I_01)  ]"/&gt;</t>
  </si>
  <si>
    <t xml:space="preserve">&lt;xsl:with-param name="nodeset" select="/xbrli:xbrl/itcc-ci:DebitiObbligazioniEsigibiliEntroEsercizioSuccessivo[(@contextRef = $I_02)  ]"/&gt;</t>
  </si>
  <si>
    <t xml:space="preserve">&lt;td class="label" colspan="1"&gt;Totale proventi diversi dai precedenti&lt;/td&gt;</t>
  </si>
  <si>
    <t xml:space="preserve">&lt;xsl:with-param name="nodeset" select="/xbrli:xbrl/itcc-ci:ProventiOneriFinanziariAltriProventiFinanziariProventiDiversiPrecedentiTotaleProventiDiversiPrecedenti[(@contextRef = $D_02)  ]"/&gt;</t>
  </si>
  <si>
    <t xml:space="preserve">&lt;td class="label" colspan="3"&gt;Differenza da arrotondamento all'unitÃ </t>
  </si>
  <si>
    <t xml:space="preserve">&lt;xsl:with-param name="nodeset" select="/xbrli:xbrl/itcc-ci:DebitiObbligazioniEsigibiliEntroEsercizioSuccessivo[(@contextRef = $I_01)  ]"/&gt;</t>
  </si>
  <si>
    <t xml:space="preserve">di Euro&lt;/td&gt;</t>
  </si>
  <si>
    <t xml:space="preserve">select="/xbrli:xbrl/itcc-ci:ProventiOneriFinanziariProventiPartecipazioniAltri[(@contextRef = $D_02)  ]"/&gt;</t>
  </si>
  <si>
    <t xml:space="preserve">select="/xbrli:xbrl/itcc-ci:PatrimonioNettoAltreRiserveDistintamenteIndicateDifferenzaArrotondamentoUnitaEuro[(@contextRef = $I_02)]"/&gt;</t>
  </si>
  <si>
    <t xml:space="preserve">&lt;xsl:with-param name="nodeset" select="/xbrli:xbrl/itcc-ci:ProventiOneriFinanziariAltriProventiFinanziariProventiDiversiPrecedentiTotaleProventiDiversiPrecedenti[(@contextRef = $D_01)  ]"/&gt;</t>
  </si>
  <si>
    <t xml:space="preserve">&lt;xsl:with-param name="nodeset" select="/xbrli:xbrl/itcc-ci:DebitiObbligazioniEsigibiliOltreEsercizioSuccessivo[(@contextRef = $I_02)  ]"/&gt;</t>
  </si>
  <si>
    <t xml:space="preserve">select="/xbrli:xbrl/itcc-ci:ProventiOneriFinanziariProventiPartecipazioniAltri[(@contextRef = $D_01)  ]"/&gt;</t>
  </si>
  <si>
    <t xml:space="preserve">select="/xbrli:xbrl/itcc-ci:PatrimonioNettoAltreRiserveDistintamenteIndicateDifferenzaArrotondamentoUnitaEuro[(@contextRef = $I_01)]"/&gt;</t>
  </si>
  <si>
    <t xml:space="preserve">&lt;td class="label" colspan="2"&gt;Totale altri proventi finanziari&lt;/td&gt;</t>
  </si>
  <si>
    <t xml:space="preserve">select="/xbrli:xbrl/itcc-ci:PatrimonioNettoAltreRiserveDistintamenteIndicateDifferenzaArrotondamentoUnitaEuro[(@contextRef =$I_01)]"/&gt;</t>
  </si>
  <si>
    <t xml:space="preserve">&lt;xsl:with-param name="nodeset" select="/xbrli:xbrl/itcc-ci:ProventiOneriFinanziariAltriProventiFinanziariTotaleAltriProventiFinanziari[(@contextRef = $D_02)  ]"/&gt;</t>
  </si>
  <si>
    <t xml:space="preserve">&lt;xsl:with-param name="nodeset" select="/xbrli:xbrl/itcc-ci:DebitiObbligazioniEsigibiliOltreEsercizioSuccessivo[(@contextRef = $I_01)  ]"/&gt;</t>
  </si>
  <si>
    <t xml:space="preserve">select="/xbrli:xbrl/itcc-ci:ProventiOneriFinanziariProventiPartecipazioniTotaleProventiPartecipazioni[(@contextRef = $D_02)  ]"/&gt;</t>
  </si>
  <si>
    <t xml:space="preserve">&lt;xsl:with-param name="nodeset" select="/xbrli:xbrl/itcc-ci:ProventiOneriFinanziariAltriProventiFinanziariTotaleAltriProventiFinanziari[(@contextRef = $D_01)  ]"/&gt;</t>
  </si>
  <si>
    <t xml:space="preserve">&lt;td class="label" colspan="2"&gt;Riserva da condono ex L. 19 dicembre</t>
  </si>
  <si>
    <t xml:space="preserve">&lt;td class="label" colspan="3"&gt;Totale obbligazioni&lt;/td&gt;</t>
  </si>
  <si>
    <t xml:space="preserve">1973, n. 823;&lt;/td&gt;</t>
  </si>
  <si>
    <t xml:space="preserve">&lt;xsl:with-param name="nodeset" select="/xbrli:xbrl/itcc-ci:DebitiObbligazioniTotaleObbligazioni[(@contextRef = $I_02)  ]"/&gt;</t>
  </si>
  <si>
    <t xml:space="preserve">select="/xbrli:xbrl/itcc-ci:PatrimonioNettoAltreRiserveDistintamenteIndicateRiserveCondonoFiscaleRiservaCondonoExL19Dicembre1973N823[(@contextRef = $I_02)  ]"/&gt;</t>
  </si>
  <si>
    <t xml:space="preserve">&lt;td class="label" colspan="3"&gt;17) interessi e altri oneri finanziari&lt;/td&gt;</t>
  </si>
  <si>
    <t xml:space="preserve">select="/xbrli:xbrl/itcc-ci:ProventiOneriFinanziariProventiPartecipazioniTotaleProventiPartecipazioni[(@contextRef = $D_01)  ]"/&gt;</t>
  </si>
  <si>
    <t xml:space="preserve">&lt;td class="label" colspan="2"&gt;a imprese controllate&lt;/td&gt;</t>
  </si>
  <si>
    <t xml:space="preserve">&lt;xsl:with-param name="nodeset" select="/xbrli:xbrl/itcc-ci:DebitiObbligazioniTotaleObbligazioni[(@contextRef = $I_01)  ]"/&gt;</t>
  </si>
  <si>
    <t xml:space="preserve">&lt;xsl:with-param name="nodeset" select="/xbrli:xbrl/itcc-ci:ProventiOneriFinanziariInteressiAltriOneriFinanziariImpreseControllate[(@contextRef = $D_02)  ]"/&gt;</t>
  </si>
  <si>
    <t xml:space="preserve">select="/xbrli:xbrl/itcc-ci:PatrimonioNettoAltreRiserveDistintamenteIndicateRiserveCondonoFiscaleRiservaCondonoExL19Dicembre1973N823[(@contextRef = $I_01)  ]"/&gt;</t>
  </si>
  <si>
    <t xml:space="preserve">&lt;xsl:with-param name="nodeset" select="/xbrli:xbrl/itcc-ci:ProventiOneriFinanziariInteressiAltriOneriFinanziariImpreseControllate[(@contextRef = $D_01)  ]"/&gt;</t>
  </si>
  <si>
    <t xml:space="preserve">&lt;td class="label" colspan="4"&gt;2) obbligazioni convertibili&lt;/td&gt;</t>
  </si>
  <si>
    <t xml:space="preserve">&lt;td class="label" colspan="2"&gt;a) da crediti iscritti nelle</t>
  </si>
  <si>
    <t xml:space="preserve">&lt;xsl:with-param name="nodeset" select="/xbrli:xbrl/itcc-ci:DebitiObbligazioniConvertibiliEsigibiliEntroEsercizioSuccessivo[(@contextRef = $I_02)  ]"/&gt;</t>
  </si>
  <si>
    <t xml:space="preserve">&lt;td class="label" colspan="2"&gt;Riserva da condono ex L. 7 agosto</t>
  </si>
  <si>
    <t xml:space="preserve">1982, n. 516;&lt;/td&gt;</t>
  </si>
  <si>
    <t xml:space="preserve">select="/xbrli:xbrl/itcc-ci:ProventiOneriFinanziariAltriProventiFinanziariCreditiIscrittiImmobilizzazioniImpreseControllate[(@contextRef = $D_02)  ]"/&gt;</t>
  </si>
  <si>
    <t xml:space="preserve">select="/xbrli:xbrl/itcc-ci:PatrimonioNettoAltreRiserveDistintamenteIndicateRiserveCondonoFiscaleRiservaCondonoExL7Agosto1982N516[(@contextRef = $I_02)  ]"/&gt;</t>
  </si>
  <si>
    <t xml:space="preserve">&lt;td class="label" colspan="2"&gt;a imprese collegate&lt;/td&gt;</t>
  </si>
  <si>
    <t xml:space="preserve">&lt;xsl:with-param name="nodeset" select="/xbrli:xbrl/itcc-ci:ProventiOneriFinanziariInteressiAltriOneriFinanziariImpreseCollegate[(@contextRef = $D_02)  ]"/&gt;</t>
  </si>
  <si>
    <t xml:space="preserve">&lt;xsl:with-param name="nodeset" select="/xbrli:xbrl/itcc-ci:DebitiObbligazioniConvertibiliEsigibiliEntroEsercizioSuccessivo[(@contextRef = $I_01)  ]"/&gt;</t>
  </si>
  <si>
    <t xml:space="preserve">&lt;xsl:with-param name="nodeset" select="/xbrli:xbrl/itcc-ci:ProventiOneriFinanziariInteressiAltriOneriFinanziariImpreseCollegate[(@contextRef = $D_01)  ]"/&gt;</t>
  </si>
  <si>
    <t xml:space="preserve">select="/xbrli:xbrl/itcc-ci:ProventiOneriFinanziariAltriProventiFinanziariCreditiIscrittiImmobilizzazioniImpreseControllate[(@contextRef = $D_01)  ]"/&gt;</t>
  </si>
  <si>
    <t xml:space="preserve">select="/xbrli:xbrl/itcc-ci:PatrimonioNettoAltreRiserveDistintamenteIndicateRiserveCondonoFiscaleRiservaCondonoExL7Agosto1982N516[(@contextRef = $I_01)  ]"/&gt;</t>
  </si>
  <si>
    <t xml:space="preserve">&lt;xsl:with-param name="nodeset" select="/xbrli:xbrl/itcc-ci:DebitiObbligazioniConvertibiliEsigibiliOltreEsercizioSuccessivo[(@contextRef = $I_02)  ]"/&gt;</t>
  </si>
  <si>
    <t xml:space="preserve">&lt;td class="label" colspan="2"&gt;a imprese controllanti&lt;/td&gt;</t>
  </si>
  <si>
    <t xml:space="preserve">&lt;xsl:with-param name="nodeset" select="/xbrli:xbrl/itcc-ci:ProventiOneriFinanziariInteressiAltriOneriFinanziariImpreseControllanti[(@contextRef = $D_02)  ]"/&gt;</t>
  </si>
  <si>
    <t xml:space="preserve">&lt;td class="label" colspan="2"&gt;Riserva da condono ex L. 30 dicembre</t>
  </si>
  <si>
    <t xml:space="preserve">1991, n. 413.&lt;/td&gt;</t>
  </si>
  <si>
    <t xml:space="preserve">select="/xbrli:xbrl/itcc-ci:ProventiOneriFinanziariAltriProventiFinanziariCreditiIscrittiImmobilizzazioniImpreseCollegate[(@contextRef = $D_02)  ]"/&gt;</t>
  </si>
  <si>
    <t xml:space="preserve">&lt;xsl:with-param name="nodeset" select="/xbrli:xbrl/itcc-ci:DebitiObbligazioniConvertibiliEsigibiliOltreEsercizioSuccessivo[(@contextRef = $I_01)  ]"/&gt;</t>
  </si>
  <si>
    <t xml:space="preserve">select="/xbrli:xbrl/itcc-ci:PatrimonioNettoAltreRiserveDistintamenteIndicateRiserveCondonoFiscaleRiservaCondonoExL30Dicembre1991N413[(@contextRef = $I_02)  ]"/&gt;</t>
  </si>
  <si>
    <t xml:space="preserve">&lt;xsl:with-param name="nodeset" select="/xbrli:xbrl/itcc-ci:ProventiOneriFinanziariInteressiAltriOneriFinanziariImpreseControllanti[(@contextRef = $D_01)  ]"/&gt;</t>
  </si>
  <si>
    <t xml:space="preserve">&lt;td class="label" colspan="3"&gt;Totale obbligazioni convertibili&lt;/td&gt;</t>
  </si>
  <si>
    <t xml:space="preserve">select="/xbrli:xbrl/itcc-ci:ProventiOneriFinanziariAltriProventiFinanziariCreditiIscrittiImmobilizzazioniImpreseCollegate[(@contextRef = $D_01)  ]"/&gt;</t>
  </si>
  <si>
    <t xml:space="preserve">&lt;xsl:with-param name="nodeset" select="/xbrli:xbrl/itcc-ci:DebitiObbligazioniConvertibiliTotaleObbligazioniConvertibili[(@contextRef = $I_02)  ]"/&gt;</t>
  </si>
  <si>
    <t xml:space="preserve">select="/xbrli:xbrl/itcc-ci:PatrimonioNettoAltreRiserveDistintamenteIndicateRiserveCondonoFiscaleRiservaCondonoExL30Dicembre1991N413[(@contextRef = $I_01)  ]"/&gt;</t>
  </si>
  <si>
    <t xml:space="preserve">&lt;xsl:with-param name="nodeset" select="/xbrli:xbrl/itcc-ci:ProventiOneriFinanziariInteressiAltriOneriFinanziariAltri[(@contextRef = $D_02)  ]"/&gt;</t>
  </si>
  <si>
    <t xml:space="preserve">&lt;xsl:with-param name="nodeset" select="/xbrli:xbrl/itcc-ci:DebitiObbligazioniConvertibiliTotaleObbligazioniConvertibili[(@contextRef = $I_01)  ]"/&gt;</t>
  </si>
  <si>
    <t xml:space="preserve">&lt;xsl:with-param name="nodeset" select="/xbrli:xbrl/itcc-ci:ProventiOneriFinanziariInteressiAltriOneriFinanziariAltri[(@contextRef = $D_01)  ]"/&gt;</t>
  </si>
  <si>
    <t xml:space="preserve">select="/xbrli:xbrl/itcc-ci:ProventiOneriFinanziariAltriProventiFinanziariCreditiIscrittiImmobilizzazioniImpreseControllanti[(@contextRef = $D_02)  ]"/&gt;</t>
  </si>
  <si>
    <t xml:space="preserve">select="/xbrli:xbrl/itcc-ci:PatrimonioNettoAltreRiserveDistintamenteIndicateRiserveCondonoFiscaleRiservaCondonoExL27Dicembre2002N289[(@contextRef = $I_02)  ]"/&gt;</t>
  </si>
  <si>
    <t xml:space="preserve">&lt;td class="label" colspan="4"&gt;3) debiti verso soci per finanziamenti&lt;/td&gt;</t>
  </si>
  <si>
    <t xml:space="preserve">&lt;td class="label" colspan="2"&gt;Totale interessi e altri oneri finanziari&lt;/td&gt;</t>
  </si>
  <si>
    <t xml:space="preserve">&lt;xsl:with-param name="nodeset" select="/xbrli:xbrl/itcc-ci:DebitiDebitiVersoSociFinanziamentiEsigibiliEntroEsercizioSuccessivo[(@contextRef = $I_02)  ]"/&gt;</t>
  </si>
  <si>
    <t xml:space="preserve">&lt;xsl:with-param name="nodeset" select="/xbrli:xbrl/itcc-ci:ProventiOneriFinanziariInteressiAltriOneriFinanziariTotaleInteressiAltriOneriFinanziari[(@contextRef = $D_02)  ]"/&gt;</t>
  </si>
  <si>
    <t xml:space="preserve">select="/xbrli:xbrl/itcc-ci:ProventiOneriFinanziariAltriProventiFinanziariCreditiIscrittiImmobilizzazioniImpreseControllanti[(@contextRef = $D_01)  ]"/&gt;</t>
  </si>
  <si>
    <t xml:space="preserve">select="/xbrli:xbrl/itcc-ci:PatrimonioNettoAltreRiserveDistintamenteIndicateRiserveCondonoFiscaleRiservaCondonoExL27Dicembre2002N289[(@contextRef = $I_01)  ]"/&gt;</t>
  </si>
  <si>
    <t xml:space="preserve">&lt;xsl:with-param name="nodeset" select="/xbrli:xbrl/itcc-ci:DebitiDebitiVersoSociFinanziamentiEsigibiliEntroEsercizioSuccessivo[(@contextRef = $I_01)  ]"/&gt;</t>
  </si>
  <si>
    <t xml:space="preserve">&lt;xsl:with-param name="nodeset" select="/xbrli:xbrl/itcc-ci:ProventiOneriFinanziariInteressiAltriOneriFinanziariTotaleInteressiAltriOneriFinanziari[(@contextRef = $D_01)  ]"/&gt;</t>
  </si>
  <si>
    <t xml:space="preserve">select="/xbrli:xbrl/itcc-ci:ProventiOneriFinanziariAltriProventiFinanziariCreditiIscrittiImmobilizzazioniAltri[(@contextRef = $D_02)  ]"/&gt;</t>
  </si>
  <si>
    <t xml:space="preserve">select="/xbrli:xbrl/itcc-ci:PatrimonioNettoAltreRiserveDistintamenteIndicateRiserveCondonoFiscaleTotaleRiserveCondonoFiscale[(@contextRef = $I_02)  ]"/&gt;</t>
  </si>
  <si>
    <t xml:space="preserve">&lt;td class="label" colspan="3"&gt;17-bis) utili e perdite su cambi&lt;/td&gt;</t>
  </si>
  <si>
    <t xml:space="preserve">&lt;xsl:with-param name="nodeset" select="/xbrli:xbrl/itcc-ci:ProventiOneriFinanziariUtiliPerditeCambi[(@contextRef = $D_02)  ]"/&gt;</t>
  </si>
  <si>
    <t xml:space="preserve">&lt;xsl:with-param name="nodeset" select="/xbrli:xbrl/itcc-ci:DebitiDebitiVersoSociFinanziamentiEsigibiliOltreEsercizioSuccessivo[(@contextRef = $I_02)  ]"/&gt;</t>
  </si>
  <si>
    <t xml:space="preserve">select="/xbrli:xbrl/itcc-ci:ProventiOneriFinanziariAltriProventiFinanziariCreditiIscrittiImmobilizzazioniAltri[(@contextRef = $D_01)  ]"/&gt;</t>
  </si>
  <si>
    <t xml:space="preserve">select="/xbrli:xbrl/itcc-ci:PatrimonioNettoAltreRiserveDistintamenteIndicateRiserveCondonoFiscaleTotaleRiserveCondonoFiscale[(@contextRef = $I_01)  ]"/&gt;</t>
  </si>
  <si>
    <t xml:space="preserve">&lt;xsl:with-param name="nodeset" select="/xbrli:xbrl/itcc-ci:ProventiOneriFinanziariUtiliPerditeCambi[(@contextRef = $D_01)  ]"/&gt;</t>
  </si>
  <si>
    <t xml:space="preserve">&lt;xsl:with-param name="nodeset" select="/xbrli:xbrl/itcc-ci:DebitiDebitiVersoSociFinanziamentiEsigibiliOltreEsercizioSuccessivo[(@contextRef = $I_01)  ]"/&gt;</t>
  </si>
  <si>
    <t xml:space="preserve">&lt;!-- &lt;tr class="row2SaoCE"&gt;   --&gt;</t>
  </si>
  <si>
    <t xml:space="preserve">&lt;td class="label" colspan="1"&gt;Totale proventi finanziari da crediti</t>
  </si>
  <si>
    <t xml:space="preserve">iscritti nelle immobilizzazioni&lt;/td&gt;</t>
  </si>
  <si>
    <t xml:space="preserve">&lt;td class="tot_label" colspan="3"&gt;Totale proventi e oneri finanziari (15 + 16 - 17 + - 17-bis)&lt;/td&gt;</t>
  </si>
  <si>
    <t xml:space="preserve">&lt;td class="label" colspan="3"&gt;Totale debiti verso soci per finanziamenti&lt;/td&gt;</t>
  </si>
  <si>
    <t xml:space="preserve">&lt;xsl:with-param name="nodeset" select="/xbrli:xbrl/itcc-ci:TotaleProventiOneriFinanziari[(@contextRef = $D_02)  ]"/&gt;</t>
  </si>
  <si>
    <t xml:space="preserve">&lt;xsl:with-param name="nodeset" select="/xbrli:xbrl/itcc-ci:DebitiDebitiVersoSociFinanziamentiTotaleDebitiVersoSociFinanziamenti[(@contextRef = $I_02)  ]"/&gt;</t>
  </si>
  <si>
    <t xml:space="preserve">select="/xbrli:xbrl/itcc-ci:ProventiOneriFinanziariAltriProventiFinanziariCreditiIscrittiImmobilizzazioniTotaleProventiFinanziariCreditiIscrittiImmobilizzazioni[(@contextRef = $D_02)  ]"/&gt;</t>
  </si>
  <si>
    <t xml:space="preserve">select="/xbrli:xbrl/itcc-ci:PatrimonioNettoAltreRiserveDistintamenteIndicateVarieAltreRiserve[(@contextRef = $I_02)  ]"/&gt;</t>
  </si>
  <si>
    <t xml:space="preserve">&lt;xsl:with-param name="nodeset" select="/xbrli:xbrl/itcc-ci:TotaleProventiOneriFinanziari[(@contextRef = $D_01)  ]"/&gt;</t>
  </si>
  <si>
    <t xml:space="preserve">&lt;xsl:with-param name="nodeset" select="/xbrli:xbrl/itcc-ci:DebitiDebitiVersoSociFinanziamentiTotaleDebitiVersoSociFinanziamenti[(@contextRef = $I_01)  ]"/&gt;</t>
  </si>
  <si>
    <t xml:space="preserve">select="/xbrli:xbrl/itcc-ci:ProventiOneriFinanziariAltriProventiFinanziariCreditiIscrittiImmobilizzazioniTotaleProventiFinanziariCreditiIscrittiImmobilizzazioni[(@contextRef = $D_01)  ]"/&gt;</t>
  </si>
  <si>
    <t xml:space="preserve">select="/xbrli:xbrl/itcc-ci:PatrimonioNettoAltreRiserveDistintamenteIndicateVarieAltreRiserve[(@contextRef = $I_01)  ]"/&gt;</t>
  </si>
  <si>
    <t xml:space="preserve">&lt;td class="sez_label" colspan="4"&gt;D) Rettifiche di valore di attivitÃ  finanziarie:&lt;/td&gt;</t>
  </si>
  <si>
    <t xml:space="preserve">&lt;td class="label" colspan="4"&gt;4) debiti verso banche&lt;/td&gt;</t>
  </si>
  <si>
    <t xml:space="preserve">&lt;td class="label" colspan="3"&gt;18) rivalutazioni:&lt;/td&gt;</t>
  </si>
  <si>
    <t xml:space="preserve">&lt;td class="label" colspan="2"&gt;b), c) da titoli iscritti nelle</t>
  </si>
  <si>
    <t xml:space="preserve">immobilizzazioni che non costituiscono partecipazioni e da</t>
  </si>
  <si>
    <t xml:space="preserve">titoli iscritti nell'attivo circolante che non costituiscono</t>
  </si>
  <si>
    <t xml:space="preserve">&lt;xsl:with-param name="nodeset" select="/xbrli:xbrl/itcc-ci:DebitiDebitiVersoBancheEsigibiliEntroEsercizioSuccessivo[(@contextRef = $I_02)  ]"/&gt;</t>
  </si>
  <si>
    <t xml:space="preserve">&lt;td class="label" colspan="1"&gt;a) di partecipazioni&lt;/td&gt;</t>
  </si>
  <si>
    <t xml:space="preserve">partecipazioni&lt;/td&gt;</t>
  </si>
  <si>
    <t xml:space="preserve">&lt;xsl:with-param name="nodeset" select="/xbrli:xbrl/itcc-ci:RettificheValoreAttivitaFinanziarieRivalutazioniPartecipazioni[(@contextRef = $D_02)  ]"/&gt;</t>
  </si>
  <si>
    <t xml:space="preserve">select="/xbrli:xbrl/itcc-ci:ProventiOneriFinanziariAltriProventiFinanziariTitoliIscrittiImmobilizzazioniNonCostituisconoPartecipazioniTitoliIscrittiAttivoCircolanteNonCostituisconoPartecipazioni[(@contextRef = $D_02)  ]"/&gt;</t>
  </si>
  <si>
    <t xml:space="preserve">&lt;xsl:with-param name="nodeset" select="/xbrli:xbrl/itcc-ci:DebitiDebitiVersoBancheEsigibiliEntroEsercizioSuccessivo[(@contextRef = $I_01)  ]"/&gt;</t>
  </si>
  <si>
    <t xml:space="preserve">&lt;xsl:with-param name="nodeset" select="/xbrli:xbrl/itcc-ci:RettificheValoreAttivitaFinanziarieRivalutazioniPartecipazioni[(@contextRef = $D_01)  ]"/&gt;</t>
  </si>
  <si>
    <t xml:space="preserve">select="/xbrli:xbrl/itcc-ci:ProventiOneriFinanziariAltriProventiFinanziariTitoliIscrittiImmobilizzazioniNonCostituisconoPartecipazioniTitoliIscrittiAttivoCircolanteNonCostituisconoPartecipazioni[(@contextRef = $D_01)  ]"/&gt;</t>
  </si>
  <si>
    <t xml:space="preserve">&lt;xsl:with-param name="nodeset" select="/xbrli:xbrl/itcc-ci:DebitiDebitiVersoBancheEsigibiliOltreEsercizioSuccessivo[(@contextRef = $I_02)  ]"/&gt;</t>
  </si>
  <si>
    <t xml:space="preserve">&lt;td class="label" colspan="1"&gt;b) di immobilizzazioni finanziarie che non costituiscono partecipazioni&lt;/td&gt;</t>
  </si>
  <si>
    <t xml:space="preserve">&lt;xsl:with-param name="nodeset" select="/xbrli:xbrl/itcc-ci:RettificheValoreAttivitaFinanziarieRivalutazioniImmobilizzazioniFinanziarieNonCostituisconoPartecipazioni[(@contextRef = $D_02)  ]"/&gt;</t>
  </si>
  <si>
    <t xml:space="preserve">&lt;td class="label" colspan="1"&gt;b) da titoli iscritti nelle</t>
  </si>
  <si>
    <t xml:space="preserve">immobilizzazioni che non costituiscono partecipazioni&lt;/td&gt;</t>
  </si>
  <si>
    <t xml:space="preserve">&lt;td class="label" colspan="4"&gt;VIII - Utili (perdite) portati a</t>
  </si>
  <si>
    <t xml:space="preserve">select="/xbrli:xbrl/itcc-ci:ProventiOneriFinanziariAltriProventiFinanziariTitoliIscrittiImmobilizzazioniNonCostituisconoPartecipazioni[(@contextRef = $D_02)  ]"/&gt;</t>
  </si>
  <si>
    <t xml:space="preserve">&lt;xsl:with-param name="nodeset" select="/xbrli:xbrl/itcc-ci:DebitiDebitiVersoBancheEsigibiliOltreEsercizioSuccessivo[(@contextRef = $I_01)  ]"/&gt;</t>
  </si>
  <si>
    <t xml:space="preserve">&lt;xsl:with-param name="nodeset" select="/xbrli:xbrl/itcc-ci:RettificheValoreAttivitaFinanziarieRivalutazioniImmobilizzazioniFinanziarieNonCostituisconoPartecipazioni[(@contextRef = $D_01)  ]"/&gt;</t>
  </si>
  <si>
    <t xml:space="preserve">&lt;td class="label" colspan="3"&gt;Totale debiti verso banche&lt;/td&gt;</t>
  </si>
  <si>
    <t xml:space="preserve">select="/xbrli:xbrl/itcc-ci:ProventiOneriFinanziariAltriProventiFinanziariTitoliIscrittiImmobilizzazioniNonCostituisconoPartecipazioni[(@contextRef = $D_01)  ]"/&gt;</t>
  </si>
  <si>
    <t xml:space="preserve">&lt;xsl:with-param name="nodeset" select="/xbrli:xbrl/itcc-ci:DebitiDebitiVersoBancheTotaleDebitiVersoBanche[(@contextRef = $I_02)  ]"/&gt;</t>
  </si>
  <si>
    <t xml:space="preserve">&lt;td class="label" colspan="1"&gt;c) di titoli iscritti all'attivo circolante che non costituiscono partecipazioni&lt;/td&gt;</t>
  </si>
  <si>
    <t xml:space="preserve">&lt;xsl:with-param name="nodeset" select="/xbrli:xbrl/itcc-ci:RettificheValoreAttivitaFinanziarieRivalutazioniTitoliIscrittiAttivoCircolanteNonCostituisconoPartecipazioni[(@contextRef = $D_02)  ]"/&gt;</t>
  </si>
  <si>
    <t xml:space="preserve">&lt;xsl:with-param name="nodeset" select="/xbrli:xbrl/itcc-ci:DebitiDebitiVersoBancheTotaleDebitiVersoBanche[(@contextRef = $I_01)  ]"/&gt;</t>
  </si>
  <si>
    <t xml:space="preserve">&lt;xsl:with-param name="nodeset" select="/xbrli:xbrl/itcc-ci:RettificheValoreAttivitaFinanziarieRivalutazioniTitoliIscrittiAttivoCircolanteNonCostituisconoPartecipazioni[(@contextRef = $D_01)  ]"/&gt;</t>
  </si>
  <si>
    <t xml:space="preserve">&lt;td class="label" colspan="1"&gt;c) da titoli iscritti nell'attivo</t>
  </si>
  <si>
    <t xml:space="preserve">circolante che non costituiscono partecipazioni&lt;/td&gt;</t>
  </si>
  <si>
    <t xml:space="preserve">select="/xbrli:xbrl/itcc-ci:ProventiOneriFinanziariAltriProventiFinanziariTitoliIscrittiAttivoCircolanteNonCostituisconoPartecipazioni[(@contextRef = $D_02)  ]"/&gt;</t>
  </si>
  <si>
    <t xml:space="preserve">select="/xbrli:xbrl/itcc-ci:PatrimonioNettoUtilePerditaEsercizioUtilePerditaEsercizio[(@contextRef = $I_02)  ]"/&gt;</t>
  </si>
  <si>
    <t xml:space="preserve">&lt;td class="label" colspan="4"&gt;5) debiti verso altri finanziatori&lt;/td&gt;</t>
  </si>
  <si>
    <t xml:space="preserve">&lt;td class="label" colspan="2"&gt;Totale rivalutazioni&lt;/td&gt;</t>
  </si>
  <si>
    <t xml:space="preserve">&lt;xsl:with-param name="nodeset" select="/xbrli:xbrl/itcc-ci:RettificheValoreAttivitaFinanziarieRivalutazioniTotaleRivalutazioni[(@contextRef = $D_02)  ]"/&gt;</t>
  </si>
  <si>
    <t xml:space="preserve">&lt;xsl:with-param name="nodeset" select="/xbrli:xbrl/itcc-ci:DebitiDebitiVersoAltriFinanziatoriEsigibiliEntroEsercizioSuccessivo[(@contextRef = $I_02)  ]"/&gt;</t>
  </si>
  <si>
    <t xml:space="preserve">select="/xbrli:xbrl/itcc-ci:ProventiOneriFinanziariAltriProventiFinanziariTitoliIscrittiAttivoCircolanteNonCostituisconoPartecipazioni[(@contextRef = $D_01)  ]"/&gt;</t>
  </si>
  <si>
    <t xml:space="preserve">select="/xbrli:xbrl/itcc-ci:PatrimonioNettoUtilePerditaEsercizioUtilePerditaEsercizio[(@contextRef = $I_01)  ]"/&gt;</t>
  </si>
  <si>
    <t xml:space="preserve">&lt;xsl:with-param name="nodeset" select="/xbrli:xbrl/itcc-ci:RettificheValoreAttivitaFinanziarieRivalutazioniTotaleRivalutazioni[(@contextRef = $D_01)  ]"/&gt;</t>
  </si>
  <si>
    <t xml:space="preserve">&lt;xsl:with-param name="nodeset" select="/xbrli:xbrl/itcc-ci:DebitiDebitiVersoAltriFinanziatoriEsigibiliEntroEsercizioSuccessivo[(@contextRef = $I_01)  ]"/&gt;</t>
  </si>
  <si>
    <t xml:space="preserve">&lt;td class="label" colspan="3"&gt;19) svalutazioni:&lt;/td&gt;</t>
  </si>
  <si>
    <t xml:space="preserve">select="/xbrli:xbrl/itcc-ci:ProventiOneriFinanziariAltriProventiFinanziariProventiDiversiPrecedentiImpreseControllate[(@contextRef = $D_02)  ]"/&gt;</t>
  </si>
  <si>
    <t xml:space="preserve">select="/xbrli:xbrl/itcc-ci:PatrimonioNettoUtilePerditaEsercizioAccontiDividendi[(@contextRef = $I_02)  ]"/&gt;</t>
  </si>
  <si>
    <t xml:space="preserve">&lt;xsl:with-param name="nodeset" select="/xbrli:xbrl/itcc-ci:DebitiDebitiVersoAltriFinanziatoriEsigibiliOltreEsercizioSuccessivo[(@contextRef = $I_02)  ]"/&gt;</t>
  </si>
  <si>
    <t xml:space="preserve">&lt;xsl:with-param name="nodeset" select="/xbrli:xbrl/itcc-ci:RettificheValoreAttivitaFinanziarieSvalutazioniPartecipazioni[(@contextRef = $D_02)  ]"/&gt;</t>
  </si>
  <si>
    <t xml:space="preserve">&lt;xsl:with-param name="nodeset" select="/xbrli:xbrl/itcc-ci:DebitiDebitiVersoAltriFinanziatoriEsigibiliOltreEsercizioSuccessivo[(@contextRef = $I_01)  ]"/&gt;</t>
  </si>
  <si>
    <t xml:space="preserve">&lt;xsl:with-param name="nodeset" select="/xbrli:xbrl/itcc-ci:RettificheValoreAttivitaFinanziarieSvalutazioniPartecipazioni[(@contextRef = $D_01)  ]"/&gt;</t>
  </si>
  <si>
    <t xml:space="preserve">select="/xbrli:xbrl/itcc-ci:ProventiOneriFinanziariAltriProventiFinanziariProventiDiversiPrecedentiImpreseControllate[(@contextRef = $D_01)  ]"/&gt;</t>
  </si>
  <si>
    <t xml:space="preserve">select="/xbrli:xbrl/itcc-ci:PatrimonioNettoUtilePerditaEsercizioAccontiDividendi[(@contextRef = $I_01)  ]"/&gt;</t>
  </si>
  <si>
    <t xml:space="preserve">&lt;td class="label" colspan="3"&gt;Totale debiti verso altri finanziatori&lt;/td&gt;</t>
  </si>
  <si>
    <t xml:space="preserve">&lt;xsl:with-param name="nodeset" select="/xbrli:xbrl/itcc-ci:DebitiDebitiVersoAltriFinanziatoriTotaleDebitiVersoAltriFinanziatori[(@contextRef = $I_02)  ]"/&gt;</t>
  </si>
  <si>
    <t xml:space="preserve">&lt;xsl:with-param name="nodeset" select="/xbrli:xbrl/itcc-ci:RettificheValoreAttivitaFinanziarieSvalutazioniImmobilizzazioniFinanziarieNonCostituisconoPartecipazioni[(@contextRef = $D_02)  ]"/&gt;</t>
  </si>
  <si>
    <t xml:space="preserve">select="/xbrli:xbrl/itcc-ci:ProventiOneriFinanziariAltriProventiFinanziariProventiDiversiPrecedentiImpreseCollegate[(@contextRef = $D_02)  ]"/&gt;</t>
  </si>
  <si>
    <t xml:space="preserve">select="/xbrli:xbrl/itcc-ci:PatrimonioNettoUtilePerditaEsercizioCoperturaParzialePerditaEsercizio[(@contextRef = $I_02)  ]"/&gt;</t>
  </si>
  <si>
    <t xml:space="preserve">&lt;xsl:with-param name="nodeset" select="/xbrli:xbrl/itcc-ci:DebitiDebitiVersoAltriFinanziatoriTotaleDebitiVersoAltriFinanziatori[(@contextRef = $I_01)  ]"/&gt;</t>
  </si>
  <si>
    <t xml:space="preserve">&lt;xsl:with-param name="nodeset" select="/xbrli:xbrl/itcc-ci:RettificheValoreAttivitaFinanziarieSvalutazioniImmobilizzazioniFinanziarieNonCostituisconoPartecipazioni[(@contextRef = $D_01)  ]"/&gt;</t>
  </si>
  <si>
    <t xml:space="preserve">select="/xbrli:xbrl/itcc-ci:ProventiOneriFinanziariAltriProventiFinanziariProventiDiversiPrecedentiImpreseCollegate[(@contextRef = $D_01)  ]"/&gt;</t>
  </si>
  <si>
    <t xml:space="preserve">select="/xbrli:xbrl/itcc-ci:PatrimonioNettoUtilePerditaEsercizioCoperturaParzialePerditaEsercizio[(@contextRef = $I_01)  ]"/&gt;</t>
  </si>
  <si>
    <t xml:space="preserve">&lt;td class="label" colspan="4"&gt;6) acconti&lt;/td&gt;</t>
  </si>
  <si>
    <t xml:space="preserve">&lt;td class="label" colspan="1"&gt;c) di titoli iscritti nell'attivo circolante che non costituiscono partecipazioni&lt;/td&gt;</t>
  </si>
  <si>
    <t xml:space="preserve">&lt;xsl:with-param name="nodeset" select="/xbrli:xbrl/itcc-ci:RettificheValoreAttivitaFinanziarieSvalutazioniTitoliIscrittiAttivoCircolanteNonCostituisconoPartecipazioni[(@contextRef = $D_02)  ]"/&gt;</t>
  </si>
  <si>
    <t xml:space="preserve">&lt;xsl:with-param name="nodeset" select="/xbrli:xbrl/itcc-ci:DebitiAccontiEsigibiliEntroEsercizioSuccessivo[(@contextRef = $I_02)  ]"/&gt;</t>
  </si>
  <si>
    <t xml:space="preserve">select="/xbrli:xbrl/itcc-ci:ProventiOneriFinanziariAltriProventiFinanziariProventiDiversiPrecedentiImpreseControllanti[(@contextRef = $D_02)  ]"/&gt;</t>
  </si>
  <si>
    <t xml:space="preserve">&lt;xsl:with-param name="nodeset" select="/xbrli:xbrl/itcc-ci:RettificheValoreAttivitaFinanziarieSvalutazioniTitoliIscrittiAttivoCircolanteNonCostituisconoPartecipazioni[(@contextRef = $D_01)  ]"/&gt;</t>
  </si>
  <si>
    <t xml:space="preserve">&lt;xsl:with-param name="nodeset" select="/xbrli:xbrl/itcc-ci:DebitiAccontiEsigibiliEntroEsercizioSuccessivo[(@contextRef = $I_01)  ]"/&gt;</t>
  </si>
  <si>
    <t xml:space="preserve">&lt;td class="label" colspan="2"&gt;Totale svalutazioni&lt;/td&gt;</t>
  </si>
  <si>
    <t xml:space="preserve">select="/xbrli:xbrl/itcc-ci:ProventiOneriFinanziariAltriProventiFinanziariProventiDiversiPrecedentiImpreseControllanti[(@contextRef = $D_01)  ]"/&gt;</t>
  </si>
  <si>
    <t xml:space="preserve">&lt;xsl:with-param name="nodeset" select="/xbrli:xbrl/itcc-ci:RettificheValoreAttivitaFinanziarieSvalutazioniTotaleSvalutazioni[(@contextRef = $D_02)  ]"/&gt;</t>
  </si>
  <si>
    <t xml:space="preserve">&lt;xsl:with-param name="nodeset" select="/xbrli:xbrl/itcc-ci:DebitiAccontiEsigibiliOltreEsercizioSuccessivo[(@contextRef = $I_02)  ]"/&gt;</t>
  </si>
  <si>
    <t xml:space="preserve">&lt;xsl:with-param name="nodeset" select="/xbrli:xbrl/itcc-ci:RettificheValoreAttivitaFinanziarieSvalutazioniTotaleSvalutazioni[(@contextRef = $D_01)  ]"/&gt;</t>
  </si>
  <si>
    <t xml:space="preserve">&lt;xsl:with-param name="nodeset" select="/xbrli:xbrl/itcc-ci:DebitiAccontiEsigibiliOltreEsercizioSuccessivo[(@contextRef = $I_01)  ]"/&gt;</t>
  </si>
  <si>
    <t xml:space="preserve">select="/xbrli:xbrl/itcc-ci:ProventiOneriFinanziariAltriProventiFinanziariProventiDiversiPrecedentiAltri[(@contextRef = $D_02)  ]"/&gt;</t>
  </si>
  <si>
    <t xml:space="preserve">&lt;!--   modifica marina --&gt;</t>
  </si>
  <si>
    <t xml:space="preserve">&lt;!--  &lt;tr class="row2SaoCE"&gt;  --&gt;</t>
  </si>
  <si>
    <t xml:space="preserve">&lt;td class="tot_label" colspan="3"&gt;Totale delle rettifiche di valore di attivitÃ  finanziarie (18 - 19)&lt;/td&gt;</t>
  </si>
  <si>
    <t xml:space="preserve">&lt;xsl:with-param name="nodeset" select="/xbrli:xbrl/itcc-ci:TotaleRettificheValoreAttivitaFinanziarie[(@contextRef = $D_02)  ]"/&gt;</t>
  </si>
  <si>
    <t xml:space="preserve">&lt;td class="label" colspan="3"&gt;Totale acconti&lt;/td&gt;</t>
  </si>
  <si>
    <t xml:space="preserve">&lt;xsl:with-param name="nodeset" select="/xbrli:xbrl/itcc-ci:DebitiAccontiTotaleAcconti[(@contextRef = $I_02)  ]"/&gt;</t>
  </si>
  <si>
    <t xml:space="preserve">select="/xbrli:xbrl/itcc-ci:ProventiOneriFinanziariAltriProventiFinanziariProventiDiversiPrecedentiAltri[(@contextRef = $D_01)  ]"/&gt;</t>
  </si>
  <si>
    <t xml:space="preserve">&lt;xsl:with-param name="nodeset" select="/xbrli:xbrl/itcc-ci:TotaleRettificheValoreAttivitaFinanziarie[(@contextRef = $D_01)  ]"/&gt;</t>
  </si>
  <si>
    <t xml:space="preserve">&lt;xsl:with-param name="nodeset" select="/xbrli:xbrl/itcc-ci:DebitiAccontiTotaleAcconti[(@contextRef = $I_01)  ]"/&gt;</t>
  </si>
  <si>
    <t xml:space="preserve">&lt;td class="sez_label" colspan="4"&gt;E) Proventi e oneri straordinari:&lt;/td&gt;</t>
  </si>
  <si>
    <t xml:space="preserve">&lt;td class="label" colspan="4"&gt;1) per trattamento di quiescenza e</t>
  </si>
  <si>
    <t xml:space="preserve">select="/xbrli:xbrl/itcc-ci:ProventiOneriFinanziariAltriProventiFinanziariProventiDiversiPrecedentiTotaleProventiDiversiPrecedenti[(@contextRef = $D_02)  ]"/&gt;</t>
  </si>
  <si>
    <t xml:space="preserve">obblighi simili&lt;/td&gt;</t>
  </si>
  <si>
    <t xml:space="preserve">&lt;td class="label" colspan="3"&gt;20) proventi&lt;/td&gt;</t>
  </si>
  <si>
    <t xml:space="preserve">&lt;td class="label" colspan="4"&gt;7) debiti verso fornitori&lt;/td&gt;</t>
  </si>
  <si>
    <t xml:space="preserve">select="/xbrli:xbrl/itcc-ci:FondiRischiOneriTrattamentoQuiescenzaObblighiSimili[(@contextRef = $I_02)  ]"/&gt;</t>
  </si>
  <si>
    <t xml:space="preserve">&lt;td class="label" colspan="2"&gt;plusvalenze da alienazioni i cui ricavi non sono iscrivibili al n 5&lt;/td&gt;</t>
  </si>
  <si>
    <t xml:space="preserve">&lt;xsl:with-param name="nodeset" select="/xbrli:xbrl/itcc-ci:ProventiOneriStraordinariProventiPlusvalenzeAlienazioniCuiRicaviNonSonoIscrivibiliN5[(@contextRef = $D_02)  ]"/&gt;</t>
  </si>
  <si>
    <t xml:space="preserve">&lt;xsl:with-param name="nodeset" select="/xbrli:xbrl/itcc-ci:DebitiDebitiVersoFornitoriEsigibiliEntroEsercizioSuccessivo[(@contextRef = $I_02)  ]"/&gt;</t>
  </si>
  <si>
    <t xml:space="preserve">select="/xbrli:xbrl/itcc-ci:ProventiOneriFinanziariAltriProventiFinanziariProventiDiversiPrecedentiTotaleProventiDiversiPrecedenti[(@contextRef = $D_01)  ]"/&gt;</t>
  </si>
  <si>
    <t xml:space="preserve">select="/xbrli:xbrl/itcc-ci:FondiRischiOneriTrattamentoQuiescenzaObblighiSimili[(@contextRef = $I_01)  ]"/&gt;</t>
  </si>
  <si>
    <t xml:space="preserve">&lt;xsl:with-param name="nodeset" select="/xbrli:xbrl/itcc-ci:ProventiOneriStraordinariProventiPlusvalenzeAlienazioniCuiRicaviNonSonoIscrivibiliN5[(@contextRef = $D_01)  ]"/&gt;</t>
  </si>
  <si>
    <t xml:space="preserve">&lt;xsl:with-param name="nodeset" select="/xbrli:xbrl/itcc-ci:DebitiDebitiVersoFornitoriEsigibiliEntroEsercizioSuccessivo[(@contextRef = $I_01)  ]"/&gt;</t>
  </si>
  <si>
    <t xml:space="preserve">&lt;!-- marina --&gt;</t>
  </si>
  <si>
    <t xml:space="preserve">&lt;td class="label" colspan="2"&gt;Differenza da arrotondamento all'unitÃ  di Euro&lt;/td&gt;</t>
  </si>
  <si>
    <t xml:space="preserve">select="/xbrli:xbrl/itcc-ci:ProventiOneriFinanziariAltriProventiFinanziariTotaleAltriProventiFinanziari[(@contextRef = $D_02)  ]"/&gt;</t>
  </si>
  <si>
    <t xml:space="preserve">&lt;xsl:with-param name="nodeset" select="/xbrli:xbrl/itcc-ci:ProventiOneriStraordinariProventiDifferenzaArrotondamentoUnitaEuro[(@contextRef = $D_02)  ]"/&gt;</t>
  </si>
  <si>
    <t xml:space="preserve">&lt;xsl:with-param name="nodeset" select="/xbrli:xbrl/itcc-ci:DebitiDebitiVersoFornitoriEsigibiliOltreEsercizioSuccessivo[(@contextRef = $I_02)  ]"/&gt;</t>
  </si>
  <si>
    <t xml:space="preserve">select="/xbrli:xbrl/itcc-ci:FondiRischiOneriImposteAncheDifferite[(@contextRef = $I_02)  ]"/&gt;</t>
  </si>
  <si>
    <t xml:space="preserve">&lt;xsl:with-param name="nodeset" select="/xbrli:xbrl/itcc-ci:ProventiOneriStraordinariProventiDifferenzaArrotondamentoUnitaEuro[(@contextRef = $D_01)  ]"/&gt;</t>
  </si>
  <si>
    <t xml:space="preserve">select="/xbrli:xbrl/itcc-ci:ProventiOneriFinanziariAltriProventiFinanziariTotaleAltriProventiFinanziari[(@contextRef = $D_01)  ]"/&gt;</t>
  </si>
  <si>
    <t xml:space="preserve">&lt;xsl:with-param name="nodeset" select="/xbrli:xbrl/itcc-ci:DebitiDebitiVersoFornitoriEsigibiliOltreEsercizioSuccessivo[(@contextRef = $I_01)  ]"/&gt;</t>
  </si>
  <si>
    <t xml:space="preserve">select="/xbrli:xbrl/itcc-ci:FondiRischiOneriImposteAncheDifferite[(@contextRef = $I_01)  ]"/&gt;</t>
  </si>
  <si>
    <t xml:space="preserve">&lt;td class="label" colspan="3"&gt;Totale debiti verso fornitori&lt;/td&gt;</t>
  </si>
  <si>
    <t xml:space="preserve">&lt;xsl:with-param name="nodeset" select="/xbrli:xbrl/itcc-ci:ProventiOneriStraordinariProventiAltri[(@contextRef = $D_02)  ]"/&gt;</t>
  </si>
  <si>
    <t xml:space="preserve">&lt;xsl:with-param name="nodeset" select="/xbrli:xbrl/itcc-ci:DebitiDebitiVersoFornitoriTotaleDebitiVersoFornitori[(@contextRef = $I_02)  ]"/&gt;</t>
  </si>
  <si>
    <t xml:space="preserve">select="/xbrli:xbrl/itcc-ci:FondiRischiOneriAltri[(@contextRef = $I_02)  ]"/&gt;</t>
  </si>
  <si>
    <t xml:space="preserve">select="/xbrli:xbrl/itcc-ci:ProventiOneriFinanziariInteressiAltriOneriFinanziariImpreseControllate[(@contextRef = $D_02)  ]"/&gt;</t>
  </si>
  <si>
    <t xml:space="preserve">&lt;xsl:with-param name="nodeset" select="/xbrli:xbrl/itcc-ci:ProventiOneriStraordinariProventiAltri[(@contextRef = $D_01)  ]"/&gt;</t>
  </si>
  <si>
    <t xml:space="preserve">&lt;xsl:with-param name="nodeset" select="/xbrli:xbrl/itcc-ci:DebitiDebitiVersoFornitoriTotaleDebitiVersoFornitori[(@contextRef = $I_01)  ]"/&gt;</t>
  </si>
  <si>
    <t xml:space="preserve">select="/xbrli:xbrl/itcc-ci:FondiRischiOneriAltri[(@contextRef = $I_01)  ]"/&gt;</t>
  </si>
  <si>
    <t xml:space="preserve">select="/xbrli:xbrl/itcc-ci:ProventiOneriFinanziariInteressiAltriOneriFinanziariImpreseControllate[(@contextRef = $D_01)  ]"/&gt;</t>
  </si>
  <si>
    <t xml:space="preserve">&lt;td class="label" colspan="2"&gt;Totale proventi&lt;/td&gt;</t>
  </si>
  <si>
    <t xml:space="preserve">&lt;td class="label" colspan="4"&gt;8) debiti rappresentati da titoli di credito&lt;/td&gt;</t>
  </si>
  <si>
    <t xml:space="preserve">&lt;xsl:with-param name="nodeset" select="/xbrli:xbrl/itcc-ci:ProventiOneriStraordinariProventiTotaleProventi[(@contextRef = $D_02)  ]"/&gt;</t>
  </si>
  <si>
    <t xml:space="preserve">&lt;xsl:with-param name="nodeset" select="/xbrli:xbrl/itcc-ci:DebitiDebitiRappresentatiTitoliCreditoEsigibiliEntroEsercizioSuccessivo[(@contextRef = $I_02)  ]"/&gt;</t>
  </si>
  <si>
    <t xml:space="preserve">&lt;xsl:with-param name="nodeset" select="/xbrli:xbrl/itcc-ci:ProventiOneriStraordinariProventiTotaleProventi[(@contextRef = $D_01)  ]"/&gt;</t>
  </si>
  <si>
    <t xml:space="preserve">select="/xbrli:xbrl/itcc-ci:ProventiOneriFinanziariInteressiAltriOneriFinanziariImpreseCollegate[(@contextRef = $D_02)  ]"/&gt;</t>
  </si>
  <si>
    <t xml:space="preserve">&lt;xsl:with-param name="nodeset" select="/xbrli:xbrl/itcc-ci:DebitiDebitiRappresentatiTitoliCreditoEsigibiliEntroEsercizioSuccessivo[(@contextRef = $I_01)  ]"/&gt;</t>
  </si>
  <si>
    <t xml:space="preserve">&lt;td class="label" colspan="3"&gt;21) oneri&lt;/td&gt;</t>
  </si>
  <si>
    <t xml:space="preserve">&lt;td class="label" colspan="2"&gt;minusvalenze da alienazioni i cui effetti contabili non sono iscrivibili al n 14&lt;/td&gt;</t>
  </si>
  <si>
    <t xml:space="preserve">select="/xbrli:xbrl/itcc-ci:ProventiOneriFinanziariInteressiAltriOneriFinanziariImpreseCollegate[(@contextRef = $D_01)  ]"/&gt;</t>
  </si>
  <si>
    <t xml:space="preserve">&lt;xsl:with-param name="nodeset" select="/xbrli:xbrl/itcc-ci:ProventiOneriStraordinariOneriMinusvalenzeAlienazioniCuiEffettiContabiliNonSonoIscrivibiliN14[(@contextRef = $D_02)  ]"/&gt;</t>
  </si>
  <si>
    <t xml:space="preserve">&lt;xsl:with-param name="nodeset" select="/xbrli:xbrl/itcc-ci:DebitiDebitiRappresentatiTitoliCreditoEsigibiliOltreEsercizioSuccessivo[(@contextRef = $I_02)  ]"/&gt;</t>
  </si>
  <si>
    <t xml:space="preserve">&lt;xsl:with-param name="nodeset" select="/xbrli:xbrl/itcc-ci:ProventiOneriStraordinariOneriMinusvalenzeAlienazioniCuiEffettiContabiliNonSonoIscrivibiliN14[(@contextRef = $D_01)  ]"/&gt;</t>
  </si>
  <si>
    <t xml:space="preserve">&lt;td class="sez_label" colspan="5"&gt;C) Trattamento di fine rapporto di</t>
  </si>
  <si>
    <t xml:space="preserve">&lt;xsl:with-param name="nodeset" select="/xbrli:xbrl/itcc-ci:DebitiDebitiRappresentatiTitoliCreditoEsigibiliOltreEsercizioSuccessivo[(@contextRef = $I_01)  ]"/&gt;</t>
  </si>
  <si>
    <t xml:space="preserve">select="/xbrli:xbrl/itcc-ci:ProventiOneriFinanziariInteressiAltriOneriFinanziariImpreseControllanti[(@contextRef = $D_02)  ]"/&gt;</t>
  </si>
  <si>
    <t xml:space="preserve">&lt;td class="label" colspan="2"&gt;imposte relative ad esercizi precedenti&lt;/td&gt;</t>
  </si>
  <si>
    <t xml:space="preserve">&lt;xsl:with-param name="nodeset" select="/xbrli:xbrl/itcc-ci:ProventiOneriStraordinariOneriImposteRelativeEserciziPrecedenti[(@contextRef = $D_02)  ]"/&gt;</t>
  </si>
  <si>
    <t xml:space="preserve">&lt;td class="label" colspan="3"&gt;Totale debiti rappresentati da titoli di credito&lt;/td&gt;</t>
  </si>
  <si>
    <t xml:space="preserve">&lt;xsl:with-param name="nodeset" select="/xbrli:xbrl/itcc-ci:DebitiDebitiRappresentatiTitoliCreditoTotaleDebitiRappresentatiTitoliCredito[(@contextRef = $I_02)  ]"/&gt;</t>
  </si>
  <si>
    <t xml:space="preserve">select="/xbrli:xbrl/itcc-ci:ProventiOneriFinanziariInteressiAltriOneriFinanziariImpreseControllanti[(@contextRef = $D_01)  ]"/&gt;</t>
  </si>
  <si>
    <t xml:space="preserve">&lt;xsl:with-param name="nodeset" select="/xbrli:xbrl/itcc-ci:ProventiOneriStraordinariOneriImposteRelativeEserciziPrecedenti[(@contextRef = $D_01)  ]"/&gt;</t>
  </si>
  <si>
    <t xml:space="preserve">&lt;xsl:with-param name="nodeset" select="/xbrli:xbrl/itcc-ci:DebitiDebitiRappresentatiTitoliCreditoTotaleDebitiRappresentatiTitoliCredito[(@contextRef = $I_01)  ]"/&gt;</t>
  </si>
  <si>
    <t xml:space="preserve">&lt;!--marina --&gt;</t>
  </si>
  <si>
    <t xml:space="preserve">select="/xbrli:xbrl/itcc-ci:ProventiOneriFinanziariInteressiAltriOneriFinanziariAltri[(@contextRef = $D_02)  ]"/&gt;</t>
  </si>
  <si>
    <t xml:space="preserve">&lt;xsl:with-param name="nodeset" select="/xbrli:xbrl/itcc-ci:ProventiOneriStraordinariOneriDifferenzaArrotondamentoUnitaEuro[(@contextRef = $D_02)  ]"/&gt;</t>
  </si>
  <si>
    <t xml:space="preserve">&lt;td class="label" colspan="4"&gt;9) debiti verso imprese controllate&lt;/td&gt;</t>
  </si>
  <si>
    <t xml:space="preserve">select="/xbrli:xbrl/itcc-ci:DebitiObbligazioniEsigibiliEntroEsercizioSuccessivo[(@contextRef = $I_02)  ]"/&gt;</t>
  </si>
  <si>
    <t xml:space="preserve">&lt;xsl:with-param name="nodeset" select="/xbrli:xbrl/itcc-ci:DebitiDebitiVersoImpreseControllateEsigibiliEntroEsercizioSuccessivo[(@contextRef = $I_02)  ]"/&gt;</t>
  </si>
  <si>
    <t xml:space="preserve">&lt;xsl:with-param name="nodeset" select="/xbrli:xbrl/itcc-ci:ProventiOneriStraordinariOneriDifferenzaArrotondamentoUnitaEuro[(@contextRef = $D_01)  ]"/&gt;</t>
  </si>
  <si>
    <t xml:space="preserve">select="/xbrli:xbrl/itcc-ci:ProventiOneriFinanziariInteressiAltriOneriFinanziariAltri[(@contextRef = $D_01)  ]"/&gt;</t>
  </si>
  <si>
    <t xml:space="preserve">&lt;xsl:with-param name="nodeset" select="/xbrli:xbrl/itcc-ci:DebitiDebitiVersoImpreseControllateEsigibiliEntroEsercizioSuccessivo[(@contextRef = $I_01)  ]"/&gt;</t>
  </si>
  <si>
    <t xml:space="preserve">select="/xbrli:xbrl/itcc-ci:DebitiObbligazioniEsigibiliEntroEsercizioSuccessivo[(@contextRef = $I_01)  ]"/&gt;</t>
  </si>
  <si>
    <t xml:space="preserve">&lt;xsl:with-param name="nodeset" select="/xbrli:xbrl/itcc-ci:ProventiOneriStraordinariOneriAltri[(@contextRef = $D_02)  ]"/&gt;</t>
  </si>
  <si>
    <t xml:space="preserve">&lt;td class="label" colspan="2"&gt;Totale interessi e altri oneri</t>
  </si>
  <si>
    <t xml:space="preserve">finanziari&lt;/td&gt;</t>
  </si>
  <si>
    <t xml:space="preserve">select="/xbrli:xbrl/itcc-ci:ProventiOneriFinanziariInteressiAltriOneriFinanziariTotaleInteressiAltriOneriFinanziari[(@contextRef = $D_02)  ]"/&gt;</t>
  </si>
  <si>
    <t xml:space="preserve">&lt;xsl:with-param name="nodeset" select="/xbrli:xbrl/itcc-ci:DebitiDebitiVersoImpreseControllateEsigibiliOltreEsercizioSuccessivo[(@contextRef = $I_02)  ]"/&gt;</t>
  </si>
  <si>
    <t xml:space="preserve">&lt;xsl:with-param name="nodeset" select="/xbrli:xbrl/itcc-ci:ProventiOneriStraordinariOneriAltri[(@contextRef = $D_01)  ]"/&gt;</t>
  </si>
  <si>
    <t xml:space="preserve">select="/xbrli:xbrl/itcc-ci:DebitiObbligazioniEsigibiliOltreEsercizioSuccessivo[(@contextRef = $I_02)  ]"/&gt;</t>
  </si>
  <si>
    <t xml:space="preserve">select="/xbrli:xbrl/itcc-ci:ProventiOneriFinanziariInteressiAltriOneriFinanziariTotaleInteressiAltriOneriFinanziari[(@contextRef = $D_01)  ]"/&gt;</t>
  </si>
  <si>
    <t xml:space="preserve">&lt;xsl:with-param name="nodeset" select="/xbrli:xbrl/itcc-ci:DebitiDebitiVersoImpreseControllateEsigibiliOltreEsercizioSuccessivo[(@contextRef = $I_01)  ]"/&gt;</t>
  </si>
  <si>
    <t xml:space="preserve">&lt;td class="label" colspan="2"&gt;Totale oneri&lt;/td&gt;</t>
  </si>
  <si>
    <t xml:space="preserve">&lt;xsl:with-param name="nodeset" select="/xbrli:xbrl/itcc-ci:ProventiOneriStraordinariOneriTotaleOneri[(@contextRef = $D_02)  ]"/&gt;</t>
  </si>
  <si>
    <t xml:space="preserve">select="/xbrli:xbrl/itcc-ci:DebitiObbligazioniEsigibiliOltreEsercizioSuccessivo[(@contextRef = $I_01)  ]"/&gt;</t>
  </si>
  <si>
    <t xml:space="preserve">&lt;td class="label" colspan="3"&gt;Totale debiti verso imprese controllate&lt;/td&gt;</t>
  </si>
  <si>
    <t xml:space="preserve">&lt;xsl:with-param name="nodeset" select="/xbrli:xbrl/itcc-ci:DebitiDebitiVersoImpreseControllateTotaleDebitiVersoImpreseControllate[(@contextRef = $I_02)  ]"/&gt;</t>
  </si>
  <si>
    <t xml:space="preserve">select="/xbrli:xbrl/itcc-ci:ProventiOneriFinanziariUtiliPerditeCambi[(@contextRef = $D_02)  ]"/&gt;</t>
  </si>
  <si>
    <t xml:space="preserve">&lt;xsl:with-param name="nodeset" select="/xbrli:xbrl/itcc-ci:ProventiOneriStraordinariOneriTotaleOneri[(@contextRef = $D_01)  ]"/&gt;</t>
  </si>
  <si>
    <t xml:space="preserve">&lt;xsl:with-param name="nodeset" select="/xbrli:xbrl/itcc-ci:DebitiDebitiVersoImpreseControllateTotaleDebitiVersoImpreseControllate[(@contextRef = $I_01)  ]"/&gt;</t>
  </si>
  <si>
    <t xml:space="preserve">select="/xbrli:xbrl/itcc-ci:DebitiObbligazioniTotaleObbligazioni[(@contextRef = $I_02)  ]"/&gt;</t>
  </si>
  <si>
    <t xml:space="preserve">&lt;!-- &lt;tr class="row1SaoCE"&gt; --&gt;</t>
  </si>
  <si>
    <t xml:space="preserve">&lt;td class="tot_label" colspan="3"&gt;Totale delle partite straordinarie (20 - 21)&lt;/td&gt;</t>
  </si>
  <si>
    <t xml:space="preserve">select="/xbrli:xbrl/itcc-ci:ProventiOneriFinanziariUtiliPerditeCambi[(@contextRef = $D_01)  ]"/&gt;</t>
  </si>
  <si>
    <t xml:space="preserve">&lt;xsl:with-param name="nodeset" select="/xbrli:xbrl/itcc-ci:TotalePartiteStraordinarie[(@contextRef = $D_02)  ]"/&gt;</t>
  </si>
  <si>
    <t xml:space="preserve">&lt;td class="label" colspan="4"&gt;10) debiti verso imprese collegate&lt;/td&gt;</t>
  </si>
  <si>
    <t xml:space="preserve">select="/xbrli:xbrl/itcc-ci:DebitiObbligazioniTotaleObbligazioni[(@contextRef = $I_01)  ]"/&gt;</t>
  </si>
  <si>
    <t xml:space="preserve">&lt;xsl:with-param name="nodeset" select="/xbrli:xbrl/itcc-ci:TotalePartiteStraordinarie[(@contextRef = $D_01)  ]"/&gt;</t>
  </si>
  <si>
    <t xml:space="preserve">&lt;xsl:with-param name="nodeset" select="/xbrli:xbrl/itcc-ci:DebitiDebitiVersoImpreseCollegateEsigibiliEntroEsercizioSuccessivo[(@contextRef = $I_02)  ]"/&gt;</t>
  </si>
  <si>
    <t xml:space="preserve">&lt;td class="tot_label" colspan="3"&gt;Totale proventi e oneri finanziari</t>
  </si>
  <si>
    <t xml:space="preserve">(15 + 16 - 17 + - 17-bis)&lt;/td&gt;</t>
  </si>
  <si>
    <t xml:space="preserve">select="/xbrli:xbrl/itcc-ci:TotaleProventiOneriFinanziari[(@contextRef = $D_02)  ]"/&gt;</t>
  </si>
  <si>
    <t xml:space="preserve">&lt;td class="sez_label" colspan="4"&gt;Risultato prima delle imposte (A - B + - C + - D + - E)&lt;/td&gt;</t>
  </si>
  <si>
    <t xml:space="preserve">&lt;xsl:with-param name="nodeset" select="/xbrli:xbrl/itcc-ci:DebitiDebitiVersoImpreseCollegateEsigibiliEntroEsercizioSuccessivo[(@contextRef = $I_01)  ]"/&gt;</t>
  </si>
  <si>
    <t xml:space="preserve">&lt;xsl:with-param name="nodeset" select="/xbrli:xbrl/itcc-ci:RisultatoPrimaImposte[(@contextRef = $D_02)  ]"/&gt;</t>
  </si>
  <si>
    <t xml:space="preserve">select="/xbrli:xbrl/itcc-ci:DebitiObbligazioniConvertibiliEsigibiliEntroEsercizioSuccessivo[(@contextRef = $I_02)  ]"/&gt;</t>
  </si>
  <si>
    <t xml:space="preserve">select="/xbrli:xbrl/itcc-ci:TotaleProventiOneriFinanziari[(@contextRef = $D_01)  ]"/&gt;</t>
  </si>
  <si>
    <t xml:space="preserve">&lt;xsl:with-param name="nodeset" select="/xbrli:xbrl/itcc-ci:RisultatoPrimaImposte[(@contextRef = $D_01)  ]"/&gt;</t>
  </si>
  <si>
    <t xml:space="preserve">&lt;xsl:with-param name="nodeset" select="/xbrli:xbrl/itcc-ci:DebitiDebitiVersoImpreseCollegateEsigibiliOltreEsercizioSuccessivo[(@contextRef = $I_02)  ]"/&gt;</t>
  </si>
  <si>
    <t xml:space="preserve">&lt;td class="sez_label" colspan="4"&gt;D) Rettifiche di valore di</t>
  </si>
  <si>
    <t xml:space="preserve">select="/xbrli:xbrl/itcc-ci:DebitiObbligazioniConvertibiliEsigibiliEntroEsercizioSuccessivo[(@contextRef = $I_01)  ]"/&gt;</t>
  </si>
  <si>
    <t xml:space="preserve">attivitÃ  finanziarie:&lt;/td&gt;</t>
  </si>
  <si>
    <t xml:space="preserve">&lt;td class="label" colspan="4"&gt;22) Imposte sul reddito dell'esercizio, correnti, differite e anticipate&lt;/td&gt;</t>
  </si>
  <si>
    <t xml:space="preserve">&lt;xsl:with-param name="nodeset" select="/xbrli:xbrl/itcc-ci:DebitiDebitiVersoImpreseCollegateEsigibiliOltreEsercizioSuccessivo[(@contextRef = $I_01)  ]"/&gt;</t>
  </si>
  <si>
    <t xml:space="preserve">&lt;td class="label" colspan="3"&gt;imposte correnti&lt;/td&gt;</t>
  </si>
  <si>
    <t xml:space="preserve">&lt;xsl:with-param name="nodeset" select="/xbrli:xbrl/itcc-ci:ImposteRedditoEsercizioCorrentiDifferiteAnticipateImposteCorrenti[(@contextRef = $D_02)  ]"/&gt;</t>
  </si>
  <si>
    <t xml:space="preserve">select="/xbrli:xbrl/itcc-ci:RettificheValoreAttivitaFinanziarieRivalutazioniPartecipazioni[(@contextRef = $D_02)  ]"/&gt;</t>
  </si>
  <si>
    <t xml:space="preserve">&lt;td class="label" colspan="3"&gt;Totale debiti verso imprese collegate&lt;/td&gt;</t>
  </si>
  <si>
    <t xml:space="preserve">select="/xbrli:xbrl/itcc-ci:DebitiObbligazioniConvertibiliEsigibiliOltreEsercizioSuccessivo[(@contextRef = $I_02)  ]"/&gt;</t>
  </si>
  <si>
    <t xml:space="preserve">&lt;xsl:with-param name="nodeset" select="/xbrli:xbrl/itcc-ci:ImposteRedditoEsercizioCorrentiDifferiteAnticipateImposteCorrenti[(@contextRef = $D_01)  ]"/&gt;</t>
  </si>
  <si>
    <t xml:space="preserve">&lt;xsl:with-param name="nodeset" select="/xbrli:xbrl/itcc-ci:DebitiDebitiVersoImpreseCollegateTotaleDebitiVersoImpreseCollegate[(@contextRef = $I_02)  ]"/&gt;</t>
  </si>
  <si>
    <t xml:space="preserve">select="/xbrli:xbrl/itcc-ci:RettificheValoreAttivitaFinanziarieRivalutazioniPartecipazioni[(@contextRef = $D_01)  ]"/&gt;</t>
  </si>
  <si>
    <t xml:space="preserve">&lt;xsl:with-param name="nodeset" select="/xbrli:xbrl/itcc-ci:DebitiDebitiVersoImpreseCollegateTotaleDebitiVersoImpreseCollegate[(@contextRef = $I_01)  ]"/&gt;</t>
  </si>
  <si>
    <t xml:space="preserve">&lt;td class="label" colspan="3"&gt;imposte differite&lt;/td&gt;</t>
  </si>
  <si>
    <t xml:space="preserve">select="/xbrli:xbrl/itcc-ci:DebitiObbligazioniConvertibiliEsigibiliOltreEsercizioSuccessivo[(@contextRef = $I_01)  ]"/&gt;</t>
  </si>
  <si>
    <t xml:space="preserve">&lt;xsl:with-param name="nodeset" select="/xbrli:xbrl/itcc-ci:ImposteRedditoEsercizioCorrentiDifferiteAnticipateImposteDifferite[(@contextRef = $D_02)  ]"/&gt;</t>
  </si>
  <si>
    <t xml:space="preserve">&lt;td class="label" colspan="1"&gt;b) di immobilizzazioni finanziarie che</t>
  </si>
  <si>
    <t xml:space="preserve">non costituiscono partecipazioni&lt;/td&gt;</t>
  </si>
  <si>
    <t xml:space="preserve">&lt;td class="label" colspan="4"&gt;11) debiti verso controllanti&lt;/td&gt;</t>
  </si>
  <si>
    <t xml:space="preserve">&lt;xsl:with-param name="nodeset" select="/xbrli:xbrl/itcc-ci:ImposteRedditoEsercizioCorrentiDifferiteAnticipateImposteDifferite[(@contextRef = $D_01)  ]"/&gt;</t>
  </si>
  <si>
    <t xml:space="preserve">select="/xbrli:xbrl/itcc-ci:RettificheValoreAttivitaFinanziarieRivalutazioniImmobilizzazioniFinanziarieNonCostituisconoPartecipazioni[(@contextRef = $D_02)  ]"/&gt;</t>
  </si>
  <si>
    <t xml:space="preserve">&lt;xsl:with-param name="nodeset" select="/xbrli:xbrl/itcc-ci:DebitiDebitiVersoControllantiEsigibiliEntroEsercizioSuccessivo[(@contextRef = $I_02)  ]"/&gt;</t>
  </si>
  <si>
    <t xml:space="preserve">select="/xbrli:xbrl/itcc-ci:DebitiObbligazioniConvertibiliTotaleObbligazioniConvertibili[(@contextRef = $I_02)  ]"/&gt;</t>
  </si>
  <si>
    <t xml:space="preserve">&lt;td class="label" colspan="3"&gt;imposte anticipate&lt;/td&gt;</t>
  </si>
  <si>
    <t xml:space="preserve">&lt;xsl:with-param name="nodeset" select="/xbrli:xbrl/itcc-ci:ImposteRedditoEsercizioCorrentiDifferiteAnticipateImposteAnticipate[(@contextRef = $D_02)  ]"/&gt;</t>
  </si>
  <si>
    <t xml:space="preserve">select="/xbrli:xbrl/itcc-ci:RettificheValoreAttivitaFinanziarieRivalutazioniImmobilizzazioniFinanziarieNonCostituisconoPartecipazioni[(@contextRef = $D_01)  ]"/&gt;</t>
  </si>
  <si>
    <t xml:space="preserve">&lt;xsl:with-param name="nodeset" select="/xbrli:xbrl/itcc-ci:DebitiDebitiVersoControllantiEsigibiliEntroEsercizioSuccessivo[(@contextRef = $I_01)  ]"/&gt;</t>
  </si>
  <si>
    <t xml:space="preserve">select="/xbrli:xbrl/itcc-ci:DebitiObbligazioniConvertibiliTotaleObbligazioniConvertibili[(@contextRef = $I_01)  ]"/&gt;</t>
  </si>
  <si>
    <t xml:space="preserve">&lt;xsl:with-param name="nodeset" select="/xbrli:xbrl/itcc-ci:ImposteRedditoEsercizioCorrentiDifferiteAnticipateImposteAnticipate[(@contextRef = $D_01)  ]"/&gt;</t>
  </si>
  <si>
    <t xml:space="preserve">&lt;td class="label" colspan="1"&gt;c) di titoli iscritti all'attivo</t>
  </si>
  <si>
    <t xml:space="preserve">&lt;xsl:with-param name="nodeset" select="/xbrli:xbrl/itcc-ci:DebitiDebitiVersoControllantiEsigibiliOltreEsercizioSuccessivo[(@contextRef = $I_02)  ]"/&gt;</t>
  </si>
  <si>
    <t xml:space="preserve">select="/xbrli:xbrl/itcc-ci:RettificheValoreAttivitaFinanziarieRivalutazioniTitoliIscrittiAttivoCircolanteNonCostituisconoPartecipazioni[(@contextRef = $D_02)  ]"/&gt;</t>
  </si>
  <si>
    <t xml:space="preserve">&lt;td class="label" colspan="3"&gt;proventi (oneri) da adesione al regime di consolidato fiscale / trasparenza fiscale&lt;/td&gt;</t>
  </si>
  <si>
    <t xml:space="preserve">&lt;xsl:with-param name="nodeset" select="/xbrli:xbrl/itcc-ci:ImposteRedditoEsercizioCorrentiDifferiteAnticipateProventiOneriAdesioneRegimeConsolidatoFiscaleTrasparenzaFiscale[(@contextRef = $D_02)  ]"/&gt;</t>
  </si>
  <si>
    <t xml:space="preserve">&lt;xsl:with-param name="nodeset" select="/xbrli:xbrl/itcc-ci:DebitiDebitiVersoControllantiEsigibiliOltreEsercizioSuccessivo[(@contextRef = $I_01)  ]"/&gt;</t>
  </si>
  <si>
    <t xml:space="preserve">select="/xbrli:xbrl/itcc-ci:DebitiDebitiVersoSociFinanziamentiEsigibiliEntroEsercizioSuccessivo[(@contextRef = $I_02)  ]"/&gt;</t>
  </si>
  <si>
    <t xml:space="preserve">select="/xbrli:xbrl/itcc-ci:RettificheValoreAttivitaFinanziarieRivalutazioniTitoliIscrittiAttivoCircolanteNonCostituisconoPartecipazioni[(@contextRef = $D_01)  ]"/&gt;</t>
  </si>
  <si>
    <t xml:space="preserve">&lt;xsl:with-param name="nodeset" select="/xbrli:xbrl/itcc-ci:ImposteRedditoEsercizioCorrentiDifferiteAnticipateProventiOneriAdesioneRegimeConsolidatoFiscaleTrasparenzaFiscale[(@contextRef = $D_01)  ]"/&gt;</t>
  </si>
  <si>
    <t xml:space="preserve">&lt;td class="label" colspan="3"&gt;Totale debiti verso controllanti&lt;/td&gt;</t>
  </si>
  <si>
    <t xml:space="preserve">&lt;xsl:with-param name="nodeset" select="/xbrli:xbrl/itcc-ci:DebitiDebitiVersoControllantiTotaleDebitiVersoControllanti[(@contextRef = $I_02)  ]"/&gt;</t>
  </si>
  <si>
    <t xml:space="preserve">select="/xbrli:xbrl/itcc-ci:DebitiDebitiVersoSociFinanziamentiEsigibiliEntroEsercizioSuccessivo[(@contextRef = $I_01)  ]"/&gt;</t>
  </si>
  <si>
    <t xml:space="preserve">&lt;!--  &lt;tr class="row2SaoCE"&gt;    --&gt;</t>
  </si>
  <si>
    <t xml:space="preserve">&lt;td class="label" colspan="3"&gt;Totale delle imposte sul reddito dell'esercizio, correnti, differite e anticipate&lt;/td&gt;</t>
  </si>
  <si>
    <t xml:space="preserve">&lt;xsl:with-param name="nodeset" select="/xbrli:xbrl/itcc-ci:ImposteRedditoEsercizioCorrentiDifferiteAnticipateTotaleImposteRedditoEsercizioCorrentiDifferiteAnticipate[(@contextRef = $D_02)  ]"/&gt;</t>
  </si>
  <si>
    <t xml:space="preserve">select="/xbrli:xbrl/itcc-ci:RettificheValoreAttivitaFinanziarieRivalutazioniTotaleRivalutazioni[(@contextRef = $D_02)  ]"/&gt;</t>
  </si>
  <si>
    <t xml:space="preserve">&lt;xsl:with-param name="nodeset" select="/xbrli:xbrl/itcc-ci:DebitiDebitiVersoControllantiTotaleDebitiVersoControllanti[(@contextRef = $I_01)  ]"/&gt;</t>
  </si>
  <si>
    <t xml:space="preserve">&lt;xsl:with-param name="nodeset" select="/xbrli:xbrl/itcc-ci:ImposteRedditoEsercizioCorrentiDifferiteAnticipateTotaleImposteRedditoEsercizioCorrentiDifferiteAnticipate[(@contextRef = $D_01)  ]"/&gt;</t>
  </si>
  <si>
    <t xml:space="preserve">select="/xbrli:xbrl/itcc-ci:DebitiDebitiVersoSociFinanziamentiEsigibiliOltreEsercizioSuccessivo[(@contextRef = $I_02)  ]"/&gt;</t>
  </si>
  <si>
    <t xml:space="preserve">&lt;td class="label" colspan="4"&gt;12) debiti tributari&lt;/td&gt;</t>
  </si>
  <si>
    <t xml:space="preserve">select="/xbrli:xbrl/itcc-ci:RettificheValoreAttivitaFinanziarieRivalutazioniTotaleRivalutazioni[(@contextRef = $D_01)  ]"/&gt;</t>
  </si>
  <si>
    <t xml:space="preserve">&lt;!--  &lt;tr class="row1SaoCE"&gt;  --&gt;</t>
  </si>
  <si>
    <t xml:space="preserve">&lt;td class="sez_label" colspan="4"&gt;23) Utile (perdita) dell'esercizio&lt;/td&gt;</t>
  </si>
  <si>
    <t xml:space="preserve">&lt;xsl:with-param name="nodeset" select="/xbrli:xbrl/itcc-ci:DebitiDebitiTributariEsigibiliEntroEsercizioSuccessivo[(@contextRef = $I_02)  ]"/&gt;</t>
  </si>
  <si>
    <t xml:space="preserve">&lt;xsl:with-param name="nodeset" select="/xbrli:xbrl/itcc-ci:UtilePerditaEsercizio[(@contextRef = $D_02)  ]"/&gt;</t>
  </si>
  <si>
    <t xml:space="preserve">select="/xbrli:xbrl/itcc-ci:DebitiDebitiVersoSociFinanziamentiEsigibiliOltreEsercizioSuccessivo[(@contextRef = $I_01)  ]"/&gt;</t>
  </si>
  <si>
    <t xml:space="preserve">&lt;xsl:with-param name="nodeset" select="/xbrli:xbrl/itcc-ci:DebitiDebitiTributariEsigibiliEntroEsercizioSuccessivo[(@contextRef = $I_01)  ]"/&gt;</t>
  </si>
  <si>
    <t xml:space="preserve">&lt;xsl:with-param name="nodeset" select="/xbrli:xbrl/itcc-ci:UtilePerditaEsercizio[(@contextRef = $D_01)  ]"/&gt;</t>
  </si>
  <si>
    <t xml:space="preserve">select="/xbrli:xbrl/itcc-ci:RettificheValoreAttivitaFinanziarieSvalutazioniPartecipazioni[(@contextRef = $D_02)  ]"/&gt;</t>
  </si>
  <si>
    <t xml:space="preserve">&lt;td class="label" colspan="3"&gt;Totale debiti verso soci per</t>
  </si>
  <si>
    <t xml:space="preserve">finanziamenti&lt;/td&gt;</t>
  </si>
  <si>
    <t xml:space="preserve">select="/xbrli:xbrl/itcc-ci:DebitiDebitiVersoSociFinanziamentiTotaleDebitiVersoSociFinanziamenti[(@contextRef = $I_02)  ]"/&gt;</t>
  </si>
  <si>
    <t xml:space="preserve">&lt;td colspan="7"&gt;</t>
  </si>
  <si>
    <t xml:space="preserve">&lt;xsl:with-param name="nodeset" select="/xbrli:xbrl/itcc-ci:DebitiDebitiTributariEsigibiliOltreEsercizioSuccessivo[(@contextRef = $I_02)  ]"/&gt;</t>
  </si>
  <si>
    <t xml:space="preserve">&lt;!-- UNITA' di misura delle grandezze monetarie --&gt;</t>
  </si>
  <si>
    <t xml:space="preserve">&lt;xsl:if test="contains( /xbrli:xbrl//*[local-name()='measure'] , 'iso4217:EUR')"&gt;</t>
  </si>
  <si>
    <t xml:space="preserve">select="/xbrli:xbrl/itcc-ci:RettificheValoreAttivitaFinanziarieSvalutazioniPartecipazioni[(@contextRef = $D_01)  ]"/&gt;</t>
  </si>
  <si>
    <t xml:space="preserve">&lt;small&gt;</t>
  </si>
  <si>
    <t xml:space="preserve">&lt;i&gt;I valori si intendono espressi in euro&lt;/i&gt;</t>
  </si>
  <si>
    <t xml:space="preserve">&lt;/small&gt;</t>
  </si>
  <si>
    <t xml:space="preserve">&lt;!-- FOOTNOTE  --&gt;</t>
  </si>
  <si>
    <t xml:space="preserve">&lt;xsl:when test="/xbrli:xbrl//*[namespace-uri() != 'http://www.xbrl.org/2003/instance']//@id"&gt;</t>
  </si>
  <si>
    <t xml:space="preserve">select="/xbrli:xbrl/itcc-ci:DebitiDebitiVersoSociFinanziamentiTotaleDebitiVersoSociFinanziamenti[(@contextRef = $I_01)  ]"/&gt;</t>
  </si>
  <si>
    <t xml:space="preserve">&lt;div&gt;&lt;u&gt;NOTE&lt;/u&gt;:&lt;/div&gt;</t>
  </si>
  <si>
    <t xml:space="preserve">&lt;ol&gt;</t>
  </si>
  <si>
    <t xml:space="preserve">&lt;xsl:with-param name="nodeset" select="/xbrli:xbrl/itcc-ci:DebitiDebitiTributariEsigibiliOltreEsercizioSuccessivo[(@contextRef = $I_01)  ]"/&gt;</t>
  </si>
  <si>
    <t xml:space="preserve">&lt;xsl:for-each select="/xbrli:xbrl//*[namespace-uri() != 'http://www.xbrl.org/2003/instance']"&gt;</t>
  </si>
  <si>
    <t xml:space="preserve">&lt;xsl:when test="./@id"&gt;</t>
  </si>
  <si>
    <t xml:space="preserve">&lt;xsl:variable name="link2element" select="concat('#',./@id)"/&gt;</t>
  </si>
  <si>
    <t xml:space="preserve">&lt;li&gt;</t>
  </si>
  <si>
    <t xml:space="preserve">&lt;div style="font-family: Arial; font-size: 12px;"&gt;</t>
  </si>
  <si>
    <t xml:space="preserve">&lt;a href="{string($link2element)}"&gt;</t>
  </si>
  <si>
    <t xml:space="preserve">&lt;xsl:value-of select="local-name(.)"/&gt;</t>
  </si>
  <si>
    <t xml:space="preserve">&lt;/a&gt;</t>
  </si>
  <si>
    <t xml:space="preserve">&lt;xsl:call-template name="getFootnoteContent"&gt;</t>
  </si>
  <si>
    <t xml:space="preserve">&lt;xsl:with-param name="id"&gt;</t>
  </si>
  <si>
    <t xml:space="preserve">&lt;xsl:value-of select="./@id"/&gt;</t>
  </si>
  <si>
    <t xml:space="preserve">&lt;/xsl:with-param&gt;</t>
  </si>
  <si>
    <t xml:space="preserve">&lt;a name="{concat(./@id,'_BOTTOM')}"/&gt;</t>
  </si>
  <si>
    <t xml:space="preserve">&lt;/li&gt;</t>
  </si>
  <si>
    <t xml:space="preserve">&lt;/ol&gt;</t>
  </si>
  <si>
    <t xml:space="preserve">select="/xbrli:xbrl/itcc-ci:RettificheValoreAttivitaFinanziarieSvalutazioniImmobilizzazioniFinanziarieNonCostituisconoPartecipazioni[(@contextRef = $D_02)  ]"/&gt;</t>
  </si>
  <si>
    <t xml:space="preserve">&lt;td class="label" colspan="3"&gt;Totale debiti tributari&lt;/td&gt;</t>
  </si>
  <si>
    <t xml:space="preserve">&lt;xsl:with-param name="nodeset" select="/xbrli:xbrl/itcc-ci:DebitiDebitiTributariTotaleDebitiTributari[(@contextRef = $I_02)  ]"/&gt;</t>
  </si>
  <si>
    <t xml:space="preserve">Non ci sono footnote associate all'istanza</t>
  </si>
  <si>
    <t xml:space="preserve">&lt;div class="footer"&gt;Generato automaticamente - Conforme alla tassonomia itcc-ci-2009-02-16&lt;/div&gt;</t>
  </si>
  <si>
    <t xml:space="preserve">&lt;/body&gt;</t>
  </si>
  <si>
    <t xml:space="preserve">&lt;/html&gt;</t>
  </si>
  <si>
    <t xml:space="preserve">&lt;xsl:template name="getValueBorderClass"&gt;</t>
  </si>
  <si>
    <t xml:space="preserve">&lt;xsl:param name="nodeset"/&gt;</t>
  </si>
  <si>
    <t xml:space="preserve">&lt;xsl:param name="class"/&gt;</t>
  </si>
  <si>
    <t xml:space="preserve">select="/xbrli:xbrl/itcc-ci:DebitiDebitiVersoBancheEsigibiliEntroEsercizioSuccessivo[(@contextRef = $I_02)  ]"/&gt;</t>
  </si>
  <si>
    <t xml:space="preserve">&lt;xsl:when test="count($nodeset) = 0"&gt;noborder&lt;/xsl:when&gt;</t>
  </si>
  <si>
    <t xml:space="preserve">&lt;xsl:value-of select="$class"/&gt;</t>
  </si>
  <si>
    <t xml:space="preserve">&lt;xsl:template name="getValueCellClass"&gt;</t>
  </si>
  <si>
    <t xml:space="preserve">select="/xbrli:xbrl/itcc-ci:RettificheValoreAttivitaFinanziarieSvalutazioniImmobilizzazioniFinanziarieNonCostituisconoPartecipazioni[(@contextRef = $D_01)  ]"/&gt;</t>
  </si>
  <si>
    <t xml:space="preserve">&lt;xsl:with-param name="nodeset" select="/xbrli:xbrl/itcc-ci:DebitiDebitiTributariTotaleDebitiTributari[(@contextRef = $I_01)  ]"/&gt;</t>
  </si>
  <si>
    <t xml:space="preserve">&lt;xsl:when test="count($nodeset) = 0"&gt;emptyvalue&lt;/xsl:when&gt;</t>
  </si>
  <si>
    <t xml:space="preserve">&lt;xsl:when test="$nodeset[1]/@xsi:nil = 'true'"&gt;nil&lt;/xsl:when&gt;</t>
  </si>
  <si>
    <t xml:space="preserve">&lt;xsl:template name="getValueString"&gt;</t>
  </si>
  <si>
    <t xml:space="preserve">&lt;xsl:param name="format"/&gt;</t>
  </si>
  <si>
    <t xml:space="preserve">&lt;xsl:when test="count($nodeset) = 0"/&gt;</t>
  </si>
  <si>
    <t xml:space="preserve">&lt;xsl:when test="$nodeset[1]/@xsi:nil = 'true'"&gt;</t>
  </si>
  <si>
    <t xml:space="preserve">&lt;xsl:when test="$nodeset[1]/@id"&gt;</t>
  </si>
  <si>
    <t xml:space="preserve">&lt;xsl:variable name="content"&gt;</t>
  </si>
  <si>
    <t xml:space="preserve">select="/xbrli:xbrl/itcc-ci:DebitiDebitiVersoBancheEsigibiliEntroEsercizioSuccessivo[(@contextRef = $I_01)  ]"/&gt;</t>
  </si>
  <si>
    <t xml:space="preserve">&lt;xsl:with-param name="id" select="$nodeset[1]/@id"/&gt;</t>
  </si>
  <si>
    <t xml:space="preserve">&lt;td class="label" colspan="4"&gt;13) debiti verso istituti di previdenza e di sicurezza sociale&lt;/td&gt;</t>
  </si>
  <si>
    <t xml:space="preserve">&lt;xsl:when test="$content = ''"&gt;-&lt;/xsl:when&gt;</t>
  </si>
  <si>
    <t xml:space="preserve">&lt;xsl:copy-of select="$content"/&gt;</t>
  </si>
  <si>
    <t xml:space="preserve">&lt;td class="label" colspan="1"&gt;c) di titoli iscritti nell'attivo</t>
  </si>
  <si>
    <t xml:space="preserve">&lt;xsl:otherwise&gt;-&lt;/xsl:otherwise&gt;</t>
  </si>
  <si>
    <t xml:space="preserve">&lt;xsl:when test="$format = 'format0'"&gt;</t>
  </si>
  <si>
    <t xml:space="preserve">&lt;xsl:call-template name="formatNumericValue"&gt;</t>
  </si>
  <si>
    <t xml:space="preserve">select="/xbrli:xbrl/itcc-ci:RettificheValoreAttivitaFinanziarieSvalutazioniTitoliIscrittiAttivoCircolanteNonCostituisconoPartecipazioni[(@contextRef = $D_02)  ]"/&gt;</t>
  </si>
  <si>
    <t xml:space="preserve">&lt;xsl:with-param name="value" select="string($nodeset)"/&gt;</t>
  </si>
  <si>
    <t xml:space="preserve">&lt;xsl:with-param name="nodeset" select="/xbrli:xbrl/itcc-ci:DebitiDebitiVersoIstitutiPrevidenzaSicurezzaSocialeEsigibiliEntroEsercizioSuccessivo[(@contextRef = $I_02)  ]"/&gt;</t>
  </si>
  <si>
    <t xml:space="preserve">&lt;xsl:with-param name="pattern" select="'#.##0,##'" /&gt;</t>
  </si>
  <si>
    <t xml:space="preserve">&lt;xsl:with-param name="unit" select="1"/&gt;</t>
  </si>
  <si>
    <t xml:space="preserve">&lt;xsl:value-of select="$nodeset"/&gt;</t>
  </si>
  <si>
    <t xml:space="preserve">&lt;!-- eventuale inserimento anchor html sotto forma di id --&gt;</t>
  </si>
  <si>
    <t xml:space="preserve">&lt;xsl:if test="$nodeset/@id"&gt;</t>
  </si>
  <si>
    <t xml:space="preserve">&lt;xsl:variable name="firstPartOfLink" select="concat('#',$nodeset/@id)"/&gt;</t>
  </si>
  <si>
    <t xml:space="preserve">&lt;span&gt;</t>
  </si>
  <si>
    <t xml:space="preserve">&lt;a name="{string($nodeset/@id)}"/&gt;</t>
  </si>
  <si>
    <t xml:space="preserve">&lt;/span&gt;</t>
  </si>
  <si>
    <t xml:space="preserve">&lt;a href="{string(concat($firstPartOfLink,'_BOTTOM'))}"&gt;(*)&lt;/a&gt;</t>
  </si>
  <si>
    <t xml:space="preserve">select="/xbrli:xbrl/itcc-ci:DebitiDebitiVersoBancheEsigibiliOltreEsercizioSuccessivo[(@contextRef = $I_02)  ]"/&gt;</t>
  </si>
  <si>
    <t xml:space="preserve">&lt;xsl:template name="formatNumericValue"&gt;</t>
  </si>
  <si>
    <t xml:space="preserve">&lt;xsl:param name="value"/&gt;</t>
  </si>
  <si>
    <t xml:space="preserve">&lt;xsl:param name="pattern"/&gt;</t>
  </si>
  <si>
    <t xml:space="preserve">&lt;xsl:with-param name="nodeset" select="/xbrli:xbrl/itcc-ci:DebitiDebitiVersoIstitutiPrevidenzaSicurezzaSocialeEsigibiliEntroEsercizioSuccessivo[(@contextRef = $I_01)  ]"/&gt;</t>
  </si>
  <si>
    <t xml:space="preserve">&lt;xsl:param name="unit"/&gt;</t>
  </si>
  <si>
    <t xml:space="preserve">&lt;xsl:value-of select="format-number(number($value) div $unit, $pattern)"/&gt;</t>
  </si>
  <si>
    <t xml:space="preserve">&lt;!-- footnote --&gt;</t>
  </si>
  <si>
    <t xml:space="preserve">&lt;xsl:template name="insertFootnoteContents"&gt;</t>
  </si>
  <si>
    <t xml:space="preserve">select="/xbrli:xbrl/itcc-ci:RettificheValoreAttivitaFinanziarieSvalutazioniTitoliIscrittiAttivoCircolanteNonCostituisconoPartecipazioni[(@contextRef = $D_01)  ]"/&gt;</t>
  </si>
  <si>
    <t xml:space="preserve">&lt;xsl:for-each select="/descendant::*[namespace-uri() != 'http://www.xbrl.org/2003/instance'][@id]"&gt;</t>
  </si>
  <si>
    <t xml:space="preserve">&lt;xsl:with-param name="id" select="string(@id)"/&gt;</t>
  </si>
  <si>
    <t xml:space="preserve">&lt;xsl:template name="getFootnoteContent"&gt;</t>
  </si>
  <si>
    <t xml:space="preserve">&lt;xsl:param name="id"/&gt;</t>
  </si>
  <si>
    <t xml:space="preserve">&lt;xsl:for-each select="/*/xbrll:footnoteLink/xbrll:footnote[@xml:lang = 'it'][@xlink:label = /*/xbrll:footnoteLink/xbrll:footnoteArc[@xlink:from = /*/xbrll:footnoteLink/xbrll:loc[@xlink:href = concat('#', $id)]/@xlink:label]/@xlink:to]"&gt;</t>
  </si>
  <si>
    <t xml:space="preserve">&lt;xsl:for-each select="./node()"&gt;</t>
  </si>
  <si>
    <t xml:space="preserve">&lt;xsl:call-template name="copyXHTMLNode"&gt;</t>
  </si>
  <si>
    <t xml:space="preserve">&lt;xsl:with-param name="node" select="."/&gt;</t>
  </si>
  <si>
    <t xml:space="preserve">select="/xbrli:xbrl/itcc-ci:DebitiDebitiVersoBancheEsigibiliOltreEsercizioSuccessivo[(@contextRef = $I_01)  ]"/&gt;</t>
  </si>
  <si>
    <t xml:space="preserve">&lt;xsl:template name="copyXHTMLNode"&gt;</t>
  </si>
  <si>
    <t xml:space="preserve">&lt;xsl:param name="node"/&gt;</t>
  </si>
  <si>
    <t xml:space="preserve">&lt;xsl:when test="$node/self::*"&gt;</t>
  </si>
  <si>
    <t xml:space="preserve">&lt;xsl:with-param name="nodeset" select="/xbrli:xbrl/itcc-ci:DebitiDebitiVersoIstitutiPrevidenzaSicurezzaSocialeEsigibiliOltreEsercizioSuccessivo[(@contextRef = $I_02)  ]"/&gt;</t>
  </si>
  <si>
    <t xml:space="preserve">&lt;xsl:element name="{local-name($node)}"&gt;</t>
  </si>
  <si>
    <t xml:space="preserve">&lt;xsl:copy-of select="$node/@*"/&gt;</t>
  </si>
  <si>
    <t xml:space="preserve">&lt;xsl:for-each select="$node/node()"&gt;</t>
  </si>
  <si>
    <t xml:space="preserve">&lt;/xsl:element&gt;</t>
  </si>
  <si>
    <t xml:space="preserve">select="/xbrli:xbrl/itcc-ci:RettificheValoreAttivitaFinanziarieSvalutazioniTotaleSvalutazioni[(@contextRef = $D_02)  ]"/&gt;</t>
  </si>
  <si>
    <t xml:space="preserve">&lt;xsl:copy-of select="$node"/&gt;</t>
  </si>
  <si>
    <t xml:space="preserve">&lt;/xsl:stylesheet&gt;</t>
  </si>
  <si>
    <t xml:space="preserve">&lt;xsl:with-param name="nodeset" select="/xbrli:xbrl/itcc-ci:DebitiDebitiVersoIstitutiPrevidenzaSicurezzaSocialeEsigibiliOltreEsercizioSuccessivo[(@contextRef = $I_01)  ]"/&gt;</t>
  </si>
  <si>
    <t xml:space="preserve">select="/xbrli:xbrl/itcc-ci:DebitiDebitiVersoBancheTotaleDebitiVersoBanche[(@contextRef = $I_02)  ]"/&gt;</t>
  </si>
  <si>
    <t xml:space="preserve">select="/xbrli:xbrl/itcc-ci:RettificheValoreAttivitaFinanziarieSvalutazioniTotaleSvalutazioni[(@contextRef = $D_01)  ]"/&gt;</t>
  </si>
  <si>
    <t xml:space="preserve">&lt;td class="label" colspan="3"&gt;Totale debiti verso istituti di previdenza e di sicurezza sociale&lt;/td&gt;</t>
  </si>
  <si>
    <t xml:space="preserve">&lt;xsl:with-param name="nodeset" select="/xbrli:xbrl/itcc-ci:DebitiDebitiVersoIstitutiPrevidenzaSicurezzaSocialeTotaleDebitiVersoIstitutiPrevidenzaSicurezzaSociale[(@contextRef = $I_02)  ]"/&gt;</t>
  </si>
  <si>
    <t xml:space="preserve">select="/xbrli:xbrl/itcc-ci:DebitiDebitiVersoBancheTotaleDebitiVersoBanche[(@contextRef = $I_01)  ]"/&gt;</t>
  </si>
  <si>
    <t xml:space="preserve">&lt;td class="tot_label" colspan="3"&gt;Totale delle rettifiche di valore</t>
  </si>
  <si>
    <t xml:space="preserve">di attivitÃ  finanziarie (18 - 19)&lt;/td&gt;</t>
  </si>
  <si>
    <t xml:space="preserve">&lt;xsl:with-param name="nodeset" select="/xbrli:xbrl/itcc-ci:DebitiDebitiVersoIstitutiPrevidenzaSicurezzaSocialeTotaleDebitiVersoIstitutiPrevidenzaSicurezzaSociale[(@contextRef = $I_01)  ]"/&gt;</t>
  </si>
  <si>
    <t xml:space="preserve">select="/xbrli:xbrl/itcc-ci:TotaleRettificheValoreAttivitaFinanziarie[(@contextRef = $D_02)  ]"/&gt;</t>
  </si>
  <si>
    <t xml:space="preserve">&lt;td class="label" colspan="4"&gt;14) altri debiti&lt;/td&gt;</t>
  </si>
  <si>
    <t xml:space="preserve">select="/xbrli:xbrl/itcc-ci:DebitiDebitiVersoAltriFinanziatoriEsigibiliEntroEsercizioSuccessivo[(@contextRef = $I_02)  ]"/&gt;</t>
  </si>
  <si>
    <t xml:space="preserve">select="/xbrli:xbrl/itcc-ci:TotaleRettificheValoreAttivitaFinanziarie[(@contextRef = $D_01)  ]"/&gt;</t>
  </si>
  <si>
    <t xml:space="preserve">&lt;xsl:with-param name="nodeset" select="/xbrli:xbrl/itcc-ci:DebitiAltriDebitiEsigibiliEntroEsercizioSuccessivo[(@contextRef = $I_02)  ]"/&gt;</t>
  </si>
  <si>
    <t xml:space="preserve">select="/xbrli:xbrl/itcc-ci:DebitiDebitiVersoAltriFinanziatoriEsigibiliEntroEsercizioSuccessivo[(@contextRef = $I_01)  ]"/&gt;</t>
  </si>
  <si>
    <t xml:space="preserve">&lt;xsl:with-param name="nodeset" select="/xbrli:xbrl/itcc-ci:DebitiAltriDebitiEsigibiliEntroEsercizioSuccessivo[(@contextRef = $I_01)  ]"/&gt;</t>
  </si>
  <si>
    <t xml:space="preserve">&lt;td class="label" colspan="2"&gt;plusvalenze da alienazioni i cui</t>
  </si>
  <si>
    <t xml:space="preserve">ricavi non sono iscrivibili al n 5&lt;/td&gt;</t>
  </si>
  <si>
    <t xml:space="preserve">select="/xbrli:xbrl/itcc-ci:ProventiOneriStraordinariProventiPlusvalenzeAlienazioniCuiRicaviNonSonoIscrivibiliN5[(@contextRef = $D_02)  ]"/&gt;</t>
  </si>
  <si>
    <t xml:space="preserve">&lt;xsl:with-param name="nodeset" select="/xbrli:xbrl/itcc-ci:DebitiAltriDebitiEsigibiliOltreEsercizioSuccessivo[(@contextRef = $I_02)  ]"/&gt;</t>
  </si>
  <si>
    <t xml:space="preserve">select="/xbrli:xbrl/itcc-ci:DebitiDebitiVersoAltriFinanziatoriEsigibiliOltreEsercizioSuccessivo[(@contextRef = $I_02)  ]"/&gt;</t>
  </si>
  <si>
    <t xml:space="preserve">select="/xbrli:xbrl/itcc-ci:ProventiOneriStraordinariProventiPlusvalenzeAlienazioniCuiRicaviNonSonoIscrivibiliN5[(@contextRef = $D_01)  ]"/&gt;</t>
  </si>
  <si>
    <t xml:space="preserve">&lt;xsl:with-param name="nodeset" select="/xbrli:xbrl/itcc-ci:DebitiAltriDebitiEsigibiliOltreEsercizioSuccessivo[(@contextRef = $I_01)  ]"/&gt;</t>
  </si>
  <si>
    <t xml:space="preserve">select="/xbrli:xbrl/itcc-ci:DebitiDebitiVersoAltriFinanziatoriEsigibiliOltreEsercizioSuccessivo[(@contextRef = $I_01)  ]"/&gt;</t>
  </si>
  <si>
    <t xml:space="preserve">&lt;td class="label" colspan="3"&gt;Totale altri debiti&lt;/td&gt;</t>
  </si>
  <si>
    <t xml:space="preserve">&lt;td class="label" colspan="2"&gt;Differenza da arrotondamento all'unitÃ </t>
  </si>
  <si>
    <t xml:space="preserve">&lt;xsl:with-param name="nodeset" select="/xbrli:xbrl/itcc-ci:DebitiAltriDebitiTotaleAltriDebiti[(@contextRef = $I_02)  ]"/&gt;</t>
  </si>
  <si>
    <t xml:space="preserve">select="/xbrli:xbrl/itcc-ci:ProventiOneriStraordinariProventiDifferenzaArrotondamentoUnitaEuro[(@contextRef = $D_02)  ]"/&gt;</t>
  </si>
  <si>
    <t xml:space="preserve">select="/xbrli:xbrl/itcc-ci:DebitiDebitiVersoAltriFinanziatoriTotaleDebitiVersoAltriFinanziatori[(@contextRef = $I_02)  ]"/&gt;</t>
  </si>
  <si>
    <t xml:space="preserve">&lt;xsl:with-param name="nodeset" select="/xbrli:xbrl/itcc-ci:DebitiAltriDebitiTotaleAltriDebiti[(@contextRef = $I_01)  ]"/&gt;</t>
  </si>
  <si>
    <t xml:space="preserve">select="/xbrli:xbrl/itcc-ci:ProventiOneriStraordinariProventiDifferenzaArrotondamentoUnitaEuro[(@contextRef = $D_01)  ]"/&gt;</t>
  </si>
  <si>
    <t xml:space="preserve">&lt;td class="tot_label" colspan="4"&gt;Totale debiti&lt;/td&gt;</t>
  </si>
  <si>
    <t xml:space="preserve">select="/xbrli:xbrl/itcc-ci:DebitiDebitiVersoAltriFinanziatoriTotaleDebitiVersoAltriFinanziatori[(@contextRef = $I_01)  ]"/&gt;</t>
  </si>
  <si>
    <t xml:space="preserve">select="/xbrli:xbrl/itcc-ci:ProventiOneriStraordinariProventiAltri[(@contextRef = $D_02)  ]"/&gt;</t>
  </si>
  <si>
    <t xml:space="preserve">select="/xbrli:xbrl/itcc-ci:DebitiAccontiEsigibiliEntroEsercizioSuccessivo[(@contextRef = $I_02)  ]"/&gt;</t>
  </si>
  <si>
    <t xml:space="preserve">&lt;td class="sez_label" colspan="5"&gt;E) Ratei e risconti&lt;/td&gt;</t>
  </si>
  <si>
    <t xml:space="preserve">select="/xbrli:xbrl/itcc-ci:ProventiOneriStraordinariProventiAltri[(@contextRef = $D_01)  ]"/&gt;</t>
  </si>
  <si>
    <t xml:space="preserve">&lt;td class="label" colspan="4"&gt;Ratei e risconti passivi&lt;/td&gt;</t>
  </si>
  <si>
    <t xml:space="preserve">&lt;xsl:with-param name="nodeset" select="/xbrli:xbrl/itcc-ci:PassivoRateiRiscontiRateiRiscontiPassivi[(@contextRef = $I_02)  ]"/&gt;</t>
  </si>
  <si>
    <t xml:space="preserve">select="/xbrli:xbrl/itcc-ci:DebitiAccontiEsigibiliEntroEsercizioSuccessivo[(@contextRef = $I_01)  ]"/&gt;</t>
  </si>
  <si>
    <t xml:space="preserve">&lt;xsl:with-param name="nodeset" select="/xbrli:xbrl/itcc-ci:PassivoRateiRiscontiRateiRiscontiPassivi[(@contextRef = $I_01)  ]"/&gt;</t>
  </si>
  <si>
    <t xml:space="preserve">select="/xbrli:xbrl/itcc-ci:ProventiOneriStraordinariProventiTotaleProventi[(@contextRef = $D_02)  ]"/&gt;</t>
  </si>
  <si>
    <t xml:space="preserve">&lt;td class="label" colspan="4"&gt;Aggio su prestiti emessi&lt;/td&gt;</t>
  </si>
  <si>
    <t xml:space="preserve">select="/xbrli:xbrl/itcc-ci:DebitiAccontiEsigibiliOltreEsercizioSuccessivo[(@contextRef = $I_02)  ]"/&gt;</t>
  </si>
  <si>
    <t xml:space="preserve">&lt;xsl:with-param name="nodeset" select="/xbrli:xbrl/itcc-ci:PassivoRateiRiscontiAggioPrestitiEmessi[(@contextRef = $I_02)  ]"/&gt;</t>
  </si>
  <si>
    <t xml:space="preserve">select="/xbrli:xbrl/itcc-ci:ProventiOneriStraordinariProventiTotaleProventi[(@contextRef = $D_01)  ]"/&gt;</t>
  </si>
  <si>
    <t xml:space="preserve">&lt;xsl:with-param name="nodeset" select="/xbrli:xbrl/itcc-ci:PassivoRateiRiscontiAggioPrestitiEmessi[(@contextRef = $I_01)  ]"/&gt;</t>
  </si>
  <si>
    <t xml:space="preserve">select="/xbrli:xbrl/itcc-ci:DebitiAccontiEsigibiliOltreEsercizioSuccessivo[(@contextRef = $I_01)  ]"/&gt;</t>
  </si>
  <si>
    <t xml:space="preserve">&lt;td class="label" colspan="2"&gt;minusvalenze da alienazioni i cui</t>
  </si>
  <si>
    <t xml:space="preserve">effetti contabili non sono iscrivibili al n 14&lt;/td&gt;</t>
  </si>
  <si>
    <t xml:space="preserve">&lt;td class="tot_label" colspan="4"&gt;Totale ratei e risconti&lt;/td&gt;</t>
  </si>
  <si>
    <t xml:space="preserve">select="/xbrli:xbrl/itcc-ci:ProventiOneriStraordinariOneriMinusvalenzeAlienazioniCuiEffettiContabiliNonSonoIscrivibiliN14[(@contextRef = $D_02)  ]"/&gt;</t>
  </si>
  <si>
    <t xml:space="preserve">select="/xbrli:xbrl/itcc-ci:DebitiAccontiTotaleAcconti[(@contextRef = $I_02)  ]"/&gt;</t>
  </si>
  <si>
    <t xml:space="preserve">select="/xbrli:xbrl/itcc-ci:ProventiOneriStraordinariOneriMinusvalenzeAlienazioniCuiEffettiContabiliNonSonoIscrivibiliN14[(@contextRef = $D_01)  ]"/&gt;</t>
  </si>
  <si>
    <t xml:space="preserve">select="/xbrli:xbrl/itcc-ci:DebitiAccontiTotaleAcconti[(@contextRef = $I_01)  ]"/&gt;</t>
  </si>
  <si>
    <t xml:space="preserve">&lt;td class="first_label" colspan="5"&gt;Totale passivo&lt;/td&gt;</t>
  </si>
  <si>
    <t xml:space="preserve">&lt;td class="label" colspan="2"&gt;imposte relative ad esercizi</t>
  </si>
  <si>
    <t xml:space="preserve">precedenti&lt;/td&gt;</t>
  </si>
  <si>
    <t xml:space="preserve">select="/xbrli:xbrl/itcc-ci:ProventiOneriStraordinariOneriImposteRelativeEserciziPrecedenti[(@contextRef = $D_02)  ]"/&gt;</t>
  </si>
  <si>
    <t xml:space="preserve">select="/xbrli:xbrl/itcc-ci:DebitiDebitiVersoFornitoriEsigibiliEntroEsercizioSuccessivo[(@contextRef = $I_02)  ]"/&gt;</t>
  </si>
  <si>
    <t xml:space="preserve">select="/xbrli:xbrl/itcc-ci:ProventiOneriStraordinariOneriImposteRelativeEserciziPrecedenti[(@contextRef = $D_01)  ]"/&gt;</t>
  </si>
  <si>
    <t xml:space="preserve">&lt;td colspan="9"&gt;</t>
  </si>
  <si>
    <t xml:space="preserve">select="/xbrli:xbrl/itcc-ci:DebitiDebitiVersoFornitoriEsigibiliEntroEsercizioSuccessivo[(@contextRef = $I_01)  ]"/&gt;</t>
  </si>
  <si>
    <t xml:space="preserve">select="/xbrli:xbrl/itcc-ci:ProventiOneriStraordinariOneriDifferenzaArrotondamentoUnitaEuro[(@contextRef = $D_02)  ]"/&gt;</t>
  </si>
  <si>
    <t xml:space="preserve">select="/xbrli:xbrl/itcc-ci:DebitiDebitiVersoFornitoriEsigibiliOltreEsercizioSuccessivo[(@contextRef = $I_02)  ]"/&gt;</t>
  </si>
  <si>
    <t xml:space="preserve">select="/xbrli:xbrl/itcc-ci:ProventiOneriStraordinariOneriDifferenzaArrotondamentoUnitaEuro[(@contextRef = $D_01)  ]"/&gt;</t>
  </si>
  <si>
    <t xml:space="preserve">select="/xbrli:xbrl/itcc-ci:DebitiDebitiVersoFornitoriEsigibiliOltreEsercizioSuccessivo[(@contextRef = $I_01)  ]"/&gt;</t>
  </si>
  <si>
    <t xml:space="preserve">select="/xbrli:xbrl/itcc-ci:ProventiOneriStraordinariOneriAltri[(@contextRef = $D_02)  ]"/&gt;</t>
  </si>
  <si>
    <t xml:space="preserve">select="/xbrli:xbrl/itcc-ci:DebitiDebitiVersoFornitoriTotaleDebitiVersoFornitori[(@contextRef = $I_02)  ]"/&gt;</t>
  </si>
  <si>
    <t xml:space="preserve">select="/xbrli:xbrl/itcc-ci:ProventiOneriStraordinariOneriAltri[(@contextRef = $D_01)  ]"/&gt;</t>
  </si>
  <si>
    <t xml:space="preserve">select="/xbrli:xbrl/itcc-ci:DebitiDebitiVersoFornitoriTotaleDebitiVersoFornitori[(@contextRef = $I_01)  ]"/&gt;</t>
  </si>
  <si>
    <t xml:space="preserve">select="/xbrli:xbrl/itcc-ci:ProventiOneriStraordinariOneriTotaleOneri[(@contextRef = $D_02)  ]"/&gt;</t>
  </si>
  <si>
    <t xml:space="preserve">&lt;td class="label" colspan="4"&gt;8) debiti rappresentati da titoli di</t>
  </si>
  <si>
    <t xml:space="preserve">credito&lt;/td&gt;</t>
  </si>
  <si>
    <t xml:space="preserve">select="/xbrli:xbrl/itcc-ci:ProventiOneriStraordinariOneriTotaleOneri[(@contextRef = $D_01)  ]"/&gt;</t>
  </si>
  <si>
    <t xml:space="preserve">select="/xbrli:xbrl/itcc-ci:DebitiDebitiRappresentatiTitoliCreditoEsigibiliEntroEsercizioSuccessivo[(@contextRef = $I_02)  ]"/&gt;</t>
  </si>
  <si>
    <t xml:space="preserve">&lt;td class="tot_label" colspan="3"&gt;Totale delle partite straordinarie</t>
  </si>
  <si>
    <t xml:space="preserve">(20 - 21)&lt;/td&gt;</t>
  </si>
  <si>
    <t xml:space="preserve">select="/xbrli:xbrl/itcc-ci:DebitiDebitiRappresentatiTitoliCreditoEsigibiliEntroEsercizioSuccessivo[(@contextRef = $I_01)  ]"/&gt;</t>
  </si>
  <si>
    <t xml:space="preserve">select="/xbrli:xbrl/itcc-ci:TotalePartiteStraordinarie[(@contextRef = $D_02)  ]"/&gt;</t>
  </si>
  <si>
    <t xml:space="preserve">select="/xbrli:xbrl/itcc-ci:TotalePartiteStraordinarie[(@contextRef = $D_01)  ]"/&gt;</t>
  </si>
  <si>
    <t xml:space="preserve">select="/xbrli:xbrl/itcc-ci:DebitiDebitiRappresentatiTitoliCreditoEsigibiliOltreEsercizioSuccessivo[(@contextRef = $I_02)  ]"/&gt;</t>
  </si>
  <si>
    <t xml:space="preserve">&lt;td class="sez_label" colspan="4"&gt;Risultato prima delle imposte (A -</t>
  </si>
  <si>
    <t xml:space="preserve">B + - C + - D + - E)&lt;/td&gt;</t>
  </si>
  <si>
    <t xml:space="preserve">select="/xbrli:xbrl/itcc-ci:DebitiDebitiRappresentatiTitoliCreditoEsigibiliOltreEsercizioSuccessivo[(@contextRef = $I_01)  ]"/&gt;</t>
  </si>
  <si>
    <t xml:space="preserve">select="/xbrli:xbrl/itcc-ci:RisultatoPrimaImposte[(@contextRef = $D_02)  ]"/&gt;</t>
  </si>
  <si>
    <t xml:space="preserve">&lt;td class="label" colspan="3"&gt;Totale debiti rappresentati da titoli</t>
  </si>
  <si>
    <t xml:space="preserve">di credito&lt;/td&gt;</t>
  </si>
  <si>
    <t xml:space="preserve">select="/xbrli:xbrl/itcc-ci:RisultatoPrimaImposte[(@contextRef = $D_01)  ]"/&gt;</t>
  </si>
  <si>
    <t xml:space="preserve">select="/xbrli:xbrl/itcc-ci:DebitiDebitiRappresentatiTitoliCreditoTotaleDebitiRappresentatiTitoliCredito[(@contextRef = $I_02)  ]"/&gt;</t>
  </si>
  <si>
    <t xml:space="preserve">&lt;td class="label" colspan="4"&gt;22) Imposte sul reddito</t>
  </si>
  <si>
    <t xml:space="preserve">dell'esercizio, correnti, differite e anticipate&lt;/td&gt;</t>
  </si>
  <si>
    <t xml:space="preserve">select="/xbrli:xbrl/itcc-ci:DebitiDebitiRappresentatiTitoliCreditoTotaleDebitiRappresentatiTitoliCredito[(@contextRef = $I_01)  ]"/&gt;</t>
  </si>
  <si>
    <t xml:space="preserve">select="/xbrli:xbrl/itcc-ci:ImposteRedditoEsercizioCorrentiDifferiteAnticipateImposteCorrenti[(@contextRef = $D_02)  ]"/&gt;</t>
  </si>
  <si>
    <t xml:space="preserve">select="/xbrli:xbrl/itcc-ci:ImposteRedditoEsercizioCorrentiDifferiteAnticipateImposteCorrenti[(@contextRef = $D_01)  ]"/&gt;</t>
  </si>
  <si>
    <t xml:space="preserve">select="/xbrli:xbrl/itcc-ci:DebitiDebitiVersoImpreseControllateEsigibiliEntroEsercizioSuccessivo[(@contextRef = $I_02)  ]"/&gt;</t>
  </si>
  <si>
    <t xml:space="preserve">select="/xbrli:xbrl/itcc-ci:ImposteRedditoEsercizioCorrentiDifferiteAnticipateImposteDifferite[(@contextRef = $D_02)  ]"/&gt;</t>
  </si>
  <si>
    <t xml:space="preserve">select="/xbrli:xbrl/itcc-ci:DebitiDebitiVersoImpreseControllateEsigibiliEntroEsercizioSuccessivo[(@contextRef = $I_01)  ]"/&gt;</t>
  </si>
  <si>
    <t xml:space="preserve">select="/xbrli:xbrl/itcc-ci:ImposteRedditoEsercizioCorrentiDifferiteAnticipateImposteDifferite[(@contextRef = $D_01)  ]"/&gt;</t>
  </si>
  <si>
    <t xml:space="preserve">select="/xbrli:xbrl/itcc-ci:DebitiDebitiVersoImpreseControllateEsigibiliOltreEsercizioSuccessivo[(@contextRef = $I_02)  ]"/&gt;</t>
  </si>
  <si>
    <t xml:space="preserve">select="/xbrli:xbrl/itcc-ci:ImposteRedditoEsercizioCorrentiDifferiteAnticipateImposteAnticipate[(@contextRef = $D_02)  ]"/&gt;</t>
  </si>
  <si>
    <t xml:space="preserve">select="/xbrli:xbrl/itcc-ci:DebitiDebitiVersoImpreseControllateEsigibiliOltreEsercizioSuccessivo[(@contextRef = $I_01)  ]"/&gt;</t>
  </si>
  <si>
    <t xml:space="preserve">select="/xbrli:xbrl/itcc-ci:ImposteRedditoEsercizioCorrentiDifferiteAnticipateImposteAnticipate[(@contextRef = $D_01)  ]"/&gt;</t>
  </si>
  <si>
    <t xml:space="preserve">&lt;td class="label" colspan="3"&gt;Totale debiti verso imprese</t>
  </si>
  <si>
    <t xml:space="preserve">select="/xbrli:xbrl/itcc-ci:DebitiDebitiVersoImpreseControllateTotaleDebitiVersoImpreseControllate[(@contextRef = $I_02)  ]"/&gt;</t>
  </si>
  <si>
    <t xml:space="preserve">&lt;td class="label" colspan="3"&gt;proventi (oneri) da adesione al regime</t>
  </si>
  <si>
    <t xml:space="preserve">di consolidato fiscale / trasparenza fiscale&lt;/td&gt;</t>
  </si>
  <si>
    <t xml:space="preserve">select="/xbrli:xbrl/itcc-ci:ImposteRedditoEsercizioCorrentiDifferiteAnticipateProventiOneriAdesioneRegimeConsolidatoFiscaleTrasparenzaFiscale[(@contextRef = $D_02)  ]"/&gt;</t>
  </si>
  <si>
    <t xml:space="preserve">select="/xbrli:xbrl/itcc-ci:DebitiDebitiVersoImpreseControllateTotaleDebitiVersoImpreseControllate[(@contextRef = $I_01)  ]"/&gt;</t>
  </si>
  <si>
    <t xml:space="preserve">select="/xbrli:xbrl/itcc-ci:ImposteRedditoEsercizioCorrentiDifferiteAnticipateProventiOneriAdesioneRegimeConsolidatoFiscaleTrasparenzaFiscale[(@contextRef = $D_01)  ]"/&gt;</t>
  </si>
  <si>
    <t xml:space="preserve">select="/xbrli:xbrl/itcc-ci:DebitiDebitiVersoImpreseCollegateEsigibiliEntroEsercizioSuccessivo[(@contextRef = $I_02)  ]"/&gt;</t>
  </si>
  <si>
    <t xml:space="preserve">&lt;td class="label" colspan="3"&gt;Totale delle imposte sul reddito</t>
  </si>
  <si>
    <t xml:space="preserve">select="/xbrli:xbrl/itcc-ci:ImposteRedditoEsercizioCorrentiDifferiteAnticipateTotaleImposteRedditoEsercizioCorrentiDifferiteAnticipate[(@contextRef = $D_02)  ]"/&gt;</t>
  </si>
  <si>
    <t xml:space="preserve">select="/xbrli:xbrl/itcc-ci:DebitiDebitiVersoImpreseCollegateEsigibiliEntroEsercizioSuccessivo[(@contextRef = $I_01)  ]"/&gt;</t>
  </si>
  <si>
    <t xml:space="preserve">select="/xbrli:xbrl/itcc-ci:ImposteRedditoEsercizioCorrentiDifferiteAnticipateTotaleImposteRedditoEsercizioCorrentiDifferiteAnticipate[(@contextRef = $D_01)  ]"/&gt;</t>
  </si>
  <si>
    <t xml:space="preserve">select="/xbrli:xbrl/itcc-ci:DebitiDebitiVersoImpreseCollegateEsigibiliOltreEsercizioSuccessivo[(@contextRef = $I_02)  ]"/&gt;</t>
  </si>
  <si>
    <t xml:space="preserve">select="/xbrli:xbrl/itcc-ci:UtilePerditaEsercizio[(@contextRef = $D_02)  ]"/&gt;</t>
  </si>
  <si>
    <t xml:space="preserve">select="/xbrli:xbrl/itcc-ci:DebitiDebitiVersoImpreseCollegateEsigibiliOltreEsercizioSuccessivo[(@contextRef = $I_01)  ]"/&gt;</t>
  </si>
  <si>
    <t xml:space="preserve">select="/xbrli:xbrl/itcc-ci:UtilePerditaEsercizio[(@contextRef = $D_01)  ]"/&gt;</t>
  </si>
  <si>
    <t xml:space="preserve">select="/xbrli:xbrl/itcc-ci:DebitiDebitiVersoImpreseCollegateTotaleDebitiVersoImpreseCollegate[(@contextRef = $I_02)  ]"/&gt;</t>
  </si>
  <si>
    <t xml:space="preserve">test="/xbrli:xbrl//*[namespace-uri() != 'http://www.xbrl.org/2003/instance']//@id"&gt;</t>
  </si>
  <si>
    <t xml:space="preserve">select="/xbrli:xbrl/itcc-ci:DebitiDebitiVersoImpreseCollegateTotaleDebitiVersoImpreseCollegate[(@contextRef = $I_01)  ]"/&gt;</t>
  </si>
  <si>
    <t xml:space="preserve">&lt;xsl:for-each</t>
  </si>
  <si>
    <t xml:space="preserve">select="/xbrli:xbrl//*[namespace-uri() != 'http://www.xbrl.org/2003/instance']"&gt;</t>
  </si>
  <si>
    <t xml:space="preserve">select="/xbrli:xbrl/itcc-ci:DebitiDebitiVersoControllantiEsigibiliEntroEsercizioSuccessivo[(@contextRef = $I_02)  ]"/&gt;</t>
  </si>
  <si>
    <t xml:space="preserve">select="/xbrli:xbrl/itcc-ci:DebitiDebitiVersoControllantiEsigibiliEntroEsercizioSuccessivo[(@contextRef = $I_01)  ]"/&gt;</t>
  </si>
  <si>
    <t xml:space="preserve">&lt;xsl:with-param name="pattern" select="'#.##0,##'"/&gt;</t>
  </si>
  <si>
    <t xml:space="preserve">select="/xbrli:xbrl/itcc-ci:DebitiDebitiVersoControllantiEsigibiliOltreEsercizioSuccessivo[(@contextRef = $I_02)  ]"/&gt;</t>
  </si>
  <si>
    <t xml:space="preserve">select="/descendant::*[namespace-uri() != 'http://www.xbrl.org/2003/instance'][@id]"&gt;</t>
  </si>
  <si>
    <t xml:space="preserve">select="/*/xbrll:footnoteLink/xbrll:footnote[@xml:lang = 'it'][@xlink:label = /*/xbrll:footnoteLink/xbrll:footnoteArc[@xlink:from = /*/xbrll:footnoteLink/xbrll:loc[@xlink:href = concat('#', $id)]/@xlink:label]/@xlink:to]"&gt;</t>
  </si>
  <si>
    <t xml:space="preserve">select="/xbrli:xbrl/itcc-ci:DebitiDebitiVersoControllantiEsigibiliOltreEsercizioSuccessivo[(@contextRef = $I_01)  ]"/&gt;</t>
  </si>
  <si>
    <t xml:space="preserve">select="/xbrli:xbrl/itcc-ci:DebitiDebitiVersoControllantiTotaleDebitiVersoControllanti[(@contextRef = $I_02)  ]"/&gt;</t>
  </si>
  <si>
    <t xml:space="preserve">select="/xbrli:xbrl/itcc-ci:DebitiDebitiVersoControllantiTotaleDebitiVersoControllanti[(@contextRef = $I_01)  ]"/&gt;</t>
  </si>
  <si>
    <t xml:space="preserve">select="/xbrli:xbrl/itcc-ci:DebitiDebitiTributariEsigibiliEntroEsercizioSuccessivo[(@contextRef = $I_02)  ]"/&gt;</t>
  </si>
  <si>
    <t xml:space="preserve">select="/xbrli:xbrl/itcc-ci:DebitiDebitiTributariEsigibiliEntroEsercizioSuccessivo[(@contextRef = $I_01)  ]"/&gt;</t>
  </si>
  <si>
    <t xml:space="preserve">select="/xbrli:xbrl/itcc-ci:DebitiDebitiTributariEsigibiliOltreEsercizioSuccessivo[(@contextRef = $I_02)  ]"/&gt;</t>
  </si>
  <si>
    <t xml:space="preserve">select="/xbrli:xbrl/itcc-ci:DebitiDebitiTributariEsigibiliOltreEsercizioSuccessivo[(@contextRef = $I_01)  ]"/&gt;</t>
  </si>
  <si>
    <t xml:space="preserve">select="/xbrli:xbrl/itcc-ci:DebitiDebitiTributariTotaleDebitiTributari[(@contextRef = $I_02)  ]"/&gt;</t>
  </si>
  <si>
    <t xml:space="preserve">select="/xbrli:xbrl/itcc-ci:DebitiDebitiTributariTotaleDebitiTributari[(@contextRef = $I_01)  ]"/&gt;</t>
  </si>
  <si>
    <t xml:space="preserve">&lt;td class="label" colspan="4"&gt;13) debiti verso istituti di</t>
  </si>
  <si>
    <t xml:space="preserve">previdenza e di sicurezza sociale&lt;/td&gt;</t>
  </si>
  <si>
    <t xml:space="preserve">select="/xbrli:xbrl/itcc-ci:DebitiDebitiVersoIstitutiPrevidenzaSicurezzaSocialeEsigibiliEntroEsercizioSuccessivo[(@contextRef = $I_02)  ]"/&gt;</t>
  </si>
  <si>
    <t xml:space="preserve">select="/xbrli:xbrl/itcc-ci:DebitiDebitiVersoIstitutiPrevidenzaSicurezzaSocialeEsigibiliEntroEsercizioSuccessivo[(@contextRef = $I_01)  ]"/&gt;</t>
  </si>
  <si>
    <t xml:space="preserve">select="/xbrli:xbrl/itcc-ci:DebitiDebitiVersoIstitutiPrevidenzaSicurezzaSocialeEsigibiliOltreEsercizioSuccessivo[(@contextRef = $I_02)  ]"/&gt;</t>
  </si>
  <si>
    <t xml:space="preserve">select="/xbrli:xbrl/itcc-ci:DebitiDebitiVersoIstitutiPrevidenzaSicurezzaSocialeEsigibiliOltreEsercizioSuccessivo[(@contextRef = $I_01)  ]"/&gt;</t>
  </si>
  <si>
    <t xml:space="preserve">&lt;td class="label" colspan="3"&gt;Totale debiti verso istituti di</t>
  </si>
  <si>
    <t xml:space="preserve">select="/xbrli:xbrl/itcc-ci:DebitiDebitiVersoIstitutiPrevidenzaSicurezzaSocialeTotaleDebitiVersoIstitutiPrevidenzaSicurezzaSociale[(@contextRef = $I_02)  ]"/&gt;</t>
  </si>
  <si>
    <t xml:space="preserve">select="/xbrli:xbrl/itcc-ci:DebitiDebitiVersoIstitutiPrevidenzaSicurezzaSocialeTotaleDebitiVersoIstitutiPrevidenzaSicurezzaSociale[(@contextRef = $I_01)  ]"/&gt;</t>
  </si>
  <si>
    <t xml:space="preserve">select="/xbrli:xbrl/itcc-ci:DebitiAltriDebitiEsigibiliEntroEsercizioSuccessivo[(@contextRef = $I_02)  ]"/&gt;</t>
  </si>
  <si>
    <t xml:space="preserve">select="/xbrli:xbrl/itcc-ci:DebitiAltriDebitiEsigibiliEntroEsercizioSuccessivo[(@contextRef = $I_01)  ]"/&gt;</t>
  </si>
  <si>
    <t xml:space="preserve">select="/xbrli:xbrl/itcc-ci:DebitiAltriDebitiEsigibiliOltreEsercizioSuccessivo[(@contextRef = $I_02)  ]"/&gt;</t>
  </si>
  <si>
    <t xml:space="preserve">select="/xbrli:xbrl/itcc-ci:DebitiAltriDebitiEsigibiliOltreEsercizioSuccessivo[(@contextRef = $I_01)  ]"/&gt;</t>
  </si>
  <si>
    <t xml:space="preserve">select="/xbrli:xbrl/itcc-ci:DebitiAltriDebitiTotaleAltriDebiti[(@contextRef = $I_02)  ]"/&gt;</t>
  </si>
  <si>
    <t xml:space="preserve">select="/xbrli:xbrl/itcc-ci:DebitiAltriDebitiTotaleAltriDebiti[(@contextRef = $I_01)  ]"/&gt;</t>
  </si>
  <si>
    <t xml:space="preserve">select="/xbrli:xbrl/itcc-ci:TotaleDebiti[(@contextRef = $I_02)  ]"/&gt;</t>
  </si>
  <si>
    <t xml:space="preserve">select="/xbrli:xbrl/itcc-ci:TotaleDebiti[(@contextRef = $I_01)  ]"/&gt;</t>
  </si>
  <si>
    <t xml:space="preserve">select="/xbrli:xbrl/itcc-ci:PassivoRateiRiscontiRateiRiscontiPassivi[(@contextRef = $I_02)  ]"/&gt;</t>
  </si>
  <si>
    <t xml:space="preserve">select="/xbrli:xbrl/itcc-ci:PassivoRateiRiscontiRateiRiscontiPassivi[(@contextRef = $I_01)  ]"/&gt;</t>
  </si>
  <si>
    <t xml:space="preserve">select="/xbrli:xbrl/itcc-ci:PassivoRateiRiscontiAggioPrestitiEmessi[(@contextRef = $I_02)  ]"/&gt;</t>
  </si>
  <si>
    <t xml:space="preserve">select="/xbrli:xbrl/itcc-ci:PassivoRateiRiscontiAggioPrestitiEmessi[(@contextRef = $I_01)  ]"/&gt;</t>
  </si>
  <si>
    <t xml:space="preserve">select="/xbrli:xbrl/itcc-ci:PassivoRateiRiscontiTotaleRateiRisconti[(@contextRef = $I_02)  ]"/&gt;</t>
  </si>
  <si>
    <t xml:space="preserve">select="/xbrli:xbrl/itcc-ci:PassivoRateiRiscontiTotaleRateiRisconti[(@contextRef = $I_01)  ]"/&gt;</t>
  </si>
  <si>
    <t xml:space="preserve">&lt;div class="normal"&gt;Conto economico consolidato&lt;/div&gt;</t>
  </si>
  <si>
    <t xml:space="preserve">&lt;td class="label" colspan="3"&gt;2) variazioni delle rimanenze di prodotti in corso di lavorazione, semilavorati e finiti&lt;/td&gt;</t>
  </si>
  <si>
    <t xml:space="preserve">&lt;td class="label" colspan="3"&gt;3) variazioni dei lavori in corso su ordinazione&lt;/td&gt;</t>
  </si>
  <si>
    <t xml:space="preserve">&lt;td class="label" colspan="2"&gt;c) trattamento di fine rapporto&lt;/td&gt;</t>
  </si>
  <si>
    <t xml:space="preserve">&lt;td class="label" colspan="2"&gt;d) trattamento di quiescenza e simili&lt;/td&gt;</t>
  </si>
  <si>
    <t xml:space="preserve">&lt;td class="label" colspan="2"&gt;e) altri costi&lt;/td&gt;</t>
  </si>
  <si>
    <t xml:space="preserve">&lt;td class="label" colspan="2"&gt;a) ammortamento delle immobilizzazioni immateriali&lt;/td&gt;</t>
  </si>
  <si>
    <t xml:space="preserve">&lt;td class="label" colspan="2"&gt;b) ammortamento delle immobilizzazioni materiali&lt;/td&gt;</t>
  </si>
  <si>
    <t xml:space="preserve">&lt;td class="label" colspan="2"&gt;c) altre svalutazioni delle immobilizzazioni&lt;/td&gt;</t>
  </si>
  <si>
    <t xml:space="preserve">&lt;xsl:with-param name="nodeset" select="/xbrli:xbrl/itcc-ci:ProventiOneriFinanziariAltriProventiFinanziariCreditiIscrittiImmobilizzazioniTotaleProventiFinanziariCreditiIscrittiImmobilizzazioni        [(@contextRef = $D_02)  ]"/&gt;</t>
  </si>
  <si>
    <t xml:space="preserve">Conto economico di esercizio</t>
  </si>
  <si>
    <t xml:space="preserve">&lt;div class="normal"&gt;Conto economico a valore e costo della</t>
  </si>
  <si>
    <t xml:space="preserve">produzione (schema civilistico)&lt;/div&gt;</t>
  </si>
  <si>
    <t xml:space="preserve">&lt;td class="label" colspan="2"&gt;b) da titoli iscritti nelle immobilizzazioni che non costituiscono partecipazioni&lt;/td&gt;</t>
  </si>
  <si>
    <t xml:space="preserve">&lt;td class="label" colspan="2"&gt;c) da titoli iscritti nell'attivo circolante che non costituiscono partecipazioni&lt;/td&gt;</t>
  </si>
  <si>
    <t xml:space="preserve">&lt;td class="label" colspan="3"&gt;2) variazioni delle rimanenze di</t>
  </si>
  <si>
    <t xml:space="preserve">&lt;td class="label" colspan="3"&gt;3) variazioni dei lavori in corso su</t>
  </si>
  <si>
    <t xml:space="preserve">&lt;td class="label" colspan="2"&gt;a) di partecipazioni&lt;/td&gt;</t>
  </si>
  <si>
    <t xml:space="preserve">&lt;td class="label" colspan="1"&gt;con il metodo del patrimonio netto&lt;/td&gt;</t>
  </si>
  <si>
    <t xml:space="preserve">&lt;xsl:with-param name="nodeset" select="/xbrli:xbrl/itcc-ci:RettificheValoreAttivitaFinanziarieRivalutazioniPartecipazioniConMetodoPatrimonioNetto[(@contextRef = $D_02)  ]"/&gt;</t>
  </si>
  <si>
    <t xml:space="preserve">&lt;xsl:with-param name="nodeset" select="/xbrli:xbrl/itcc-ci:RettificheValoreAttivitaFinanziarieRivalutazioniPartecipazioniConMetodoPatrimonioNetto[(@contextRef = $D_01)  ]"/&gt;</t>
  </si>
  <si>
    <t xml:space="preserve">&lt;td class="label" colspan="1"&gt;altre&lt;/td&gt;</t>
  </si>
  <si>
    <t xml:space="preserve">&lt;xsl:with-param name="nodeset" select="/xbrli:xbrl/itcc-ci:RettificheValoreAttivitaFinanziarieRivalutazioniPartecipazioniAltre[(@contextRef = $D_02)  ]"/&gt;</t>
  </si>
  <si>
    <t xml:space="preserve">&lt;xsl:with-param name="nodeset" select="/xbrli:xbrl/itcc-ci:RettificheValoreAttivitaFinanziarieRivalutazioniPartecipazioniAltre[(@contextRef = $D_01)  ]"/&gt;</t>
  </si>
  <si>
    <t xml:space="preserve">&lt;td class="label" colspan="2"&gt;b) di immobilizzazioni finanziarie che non costituiscono partecipazioni&lt;/td&gt;</t>
  </si>
  <si>
    <t xml:space="preserve">&lt;td class="label" colspan="2"&gt;c) di titoli iscritti all'attivo circolante che non costituiscono partecipazioni&lt;/td&gt;</t>
  </si>
  <si>
    <t xml:space="preserve">select="/xbrli:xbrl/itcc-ci:CostiProduzionePersonaleAltriCostiPersonale[(@contextRef = $D_01)  ]"/&gt;</t>
  </si>
  <si>
    <t xml:space="preserve">&lt;td class="label" colspan="2"&gt;a) ammortamento delle immobilizzazioni</t>
  </si>
  <si>
    <t xml:space="preserve">&lt;xsl:with-param name="nodeset" select="/xbrli:xbrl/itcc-ci:RettificheValoreAttivitaFinanziarieSvalutazioniPartecipazioniConMetodoPatrimonioNetto[(@contextRef = $D_02)  ]"/&gt;</t>
  </si>
  <si>
    <t xml:space="preserve">&lt;xsl:with-param name="nodeset" select="/xbrli:xbrl/itcc-ci:RettificheValoreAttivitaFinanziarieSvalutazioniPartecipazioniConMetodoPatrimonioNetto[(@contextRef = $D_01)  ]"/&gt;</t>
  </si>
  <si>
    <t xml:space="preserve">&lt;td class="label" colspan="2"&gt;b) ammortamento delle immobilizzazioni</t>
  </si>
  <si>
    <t xml:space="preserve">&lt;xsl:with-param name="nodeset" select="/xbrli:xbrl/itcc-ci:RettificheValoreAttivitaFinanziarieSvalutazioniPartecipazioniAltre[(@contextRef = $D_02)  ]"/&gt;</t>
  </si>
  <si>
    <t xml:space="preserve">&lt;xsl:with-param name="nodeset" select="/xbrli:xbrl/itcc-ci:RettificheValoreAttivitaFinanziarieSvalutazioniPartecipazioniAltre[(@contextRef = $D_01)  ]"/&gt;</t>
  </si>
  <si>
    <t xml:space="preserve">&lt;td class="label" colspan="2"&gt;c) altre svalutazioni delle</t>
  </si>
  <si>
    <t xml:space="preserve">&lt;td class="label" colspan="2"&gt;c) di titoli iscritti nell'attivo circolante che non costituiscono partecipazioni&lt;/td&gt;</t>
  </si>
  <si>
    <t xml:space="preserve">&lt;!--   --&gt;</t>
  </si>
  <si>
    <t xml:space="preserve">&lt;xsl:with-param name="nodeset" select="/xbrli:xbrl/itcc-ci:UtilePerditaEsercizioPertinenzaTerzi[(@contextRef = $D_02)  ]"/&gt;</t>
  </si>
  <si>
    <t xml:space="preserve">&lt;xsl:with-param name="nodeset" select="/xbrli:xbrl/itcc-ci:UtilePerditaEsercizioPertinenzaTerzi[(@contextRef = $D_01)  ]"/&gt;</t>
  </si>
  <si>
    <t xml:space="preserve">&lt;td class="label" colspan="3"&gt;Utile (perdita) dell'esercizio di pertinenza per il gruppo&lt;/td&gt;</t>
  </si>
  <si>
    <t xml:space="preserve">&lt;xsl:with-param name="nodeset" select="/xbrli:xbrl/itcc-ci:UtilePerditaEsercizioPertinenzaGruppo[(@contextRef = $D_02)  ]"/&gt;</t>
  </si>
  <si>
    <t xml:space="preserve">&lt;xsl:with-param name="nodeset" select="/xbrli:xbrl/itcc-ci:UtilePerditaEsercizioPertinenzaGruppo[(@contextRef = $D_01)  ]"/&gt;</t>
  </si>
  <si>
    <t xml:space="preserve">&lt;td class="label" colspan="2"&gt;b) da titoli iscritti nelle</t>
  </si>
  <si>
    <t xml:space="preserve">&lt;td class="label" colspan="2"&gt;c) da titoli iscritti nell'attivo</t>
  </si>
  <si>
    <t xml:space="preserve">&lt;td class="label" colspan="2"&gt;b) di immobilizzazioni finanziarie che</t>
  </si>
  <si>
    <t xml:space="preserve">&lt;td class="label" colspan="2"&gt;c) di titoli iscritti all'attivo</t>
  </si>
  <si>
    <t xml:space="preserve">&lt;td class="label" colspan="2"&gt;c) di titoli iscritti nell'attiv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[$-409]h:mm:ss"/>
    <numFmt numFmtId="169" formatCode="[$-409]d\-mmm\-yy"/>
    <numFmt numFmtId="170" formatCode="[$-409]m/d/yyyy"/>
    <numFmt numFmtId="171" formatCode="General"/>
    <numFmt numFmtId="172" formatCode="@"/>
    <numFmt numFmtId="173" formatCode="#,##0"/>
    <numFmt numFmtId="174" formatCode="0"/>
    <numFmt numFmtId="175" formatCode="yyyymmdd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20"/>
      <name val="Arial"/>
      <family val="0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sz val="10"/>
      <name val="Wingdings 2"/>
      <family val="1"/>
      <charset val="2"/>
    </font>
    <font>
      <u val="single"/>
      <sz val="8"/>
      <color rgb="FF0000FF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sz val="12"/>
      <name val="Verdana"/>
      <family val="2"/>
    </font>
    <font>
      <sz val="9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12"/>
      <color rgb="FF808080"/>
      <name val="Arial"/>
      <family val="2"/>
    </font>
    <font>
      <sz val="11"/>
      <color rgb="FF808080"/>
      <name val="Arial"/>
      <family val="0"/>
    </font>
    <font>
      <sz val="10"/>
      <color rgb="FF808080"/>
      <name val="Arial"/>
      <family val="0"/>
    </font>
    <font>
      <sz val="9"/>
      <name val="Arial"/>
      <family val="2"/>
    </font>
    <font>
      <sz val="9"/>
      <color rgb="FF808080"/>
      <name val="Arial"/>
      <family val="2"/>
    </font>
    <font>
      <sz val="9"/>
      <color rgb="FF808080"/>
      <name val="Arial"/>
      <family val="0"/>
    </font>
    <font>
      <sz val="8"/>
      <color rgb="FF808080"/>
      <name val="Arial"/>
      <family val="0"/>
    </font>
    <font>
      <sz val="8"/>
      <name val="Verdana"/>
      <family val="2"/>
    </font>
    <font>
      <b val="true"/>
      <sz val="9"/>
      <name val="Arial"/>
      <family val="0"/>
    </font>
    <font>
      <sz val="11"/>
      <color rgb="FF808080"/>
      <name val="Arial"/>
      <family val="2"/>
    </font>
    <font>
      <sz val="8"/>
      <color rgb="FF808080"/>
      <name val="Arial"/>
      <family val="2"/>
    </font>
    <font>
      <sz val="11"/>
      <name val="Arial"/>
      <family val="0"/>
    </font>
    <font>
      <u val="single"/>
      <sz val="10"/>
      <name val="Arial"/>
      <family val="0"/>
    </font>
    <font>
      <b val="true"/>
      <vertAlign val="superscript"/>
      <sz val="12"/>
      <name val="Arial"/>
      <family val="2"/>
    </font>
    <font>
      <i val="true"/>
      <vertAlign val="superscript"/>
      <sz val="8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/>
      <top style="medium"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5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5" borderId="0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73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9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20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9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2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0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0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3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17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1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73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5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0" fillId="5" borderId="15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1" fontId="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5" borderId="15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10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7" fillId="5" borderId="0" xfId="0" applyFont="true" applyBorder="false" applyAlignment="true" applyProtection="true">
      <alignment horizontal="left" vertical="bottom" textRotation="0" wrapText="false" indent="8" shrinkToFit="false"/>
      <protection locked="true" hidden="true"/>
    </xf>
    <xf numFmtId="164" fontId="17" fillId="5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11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11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0" xfId="0" applyFont="true" applyBorder="false" applyAlignment="true" applyProtection="true">
      <alignment horizontal="left" vertical="bottom" textRotation="0" wrapText="false" indent="11" shrinkToFit="false"/>
      <protection locked="true" hidden="true"/>
    </xf>
    <xf numFmtId="164" fontId="17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73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13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13" shrinkToFit="false"/>
      <protection locked="true" hidden="true"/>
    </xf>
    <xf numFmtId="173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30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3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3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9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33" fillId="5" borderId="14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33" fillId="5" borderId="15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33" fillId="5" borderId="0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11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11" shrinkToFit="false"/>
      <protection locked="true" hidden="true"/>
    </xf>
    <xf numFmtId="173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9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19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true" applyProtection="true">
      <alignment horizontal="right" vertical="bottom" textRotation="0" wrapText="false" indent="1" shrinkToFit="false"/>
      <protection locked="true" hidden="true"/>
    </xf>
    <xf numFmtId="171" fontId="35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1" fontId="36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38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7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64" fontId="37" fillId="2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71" fontId="37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38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5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39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5" borderId="0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17" fillId="5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7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20" fillId="5" borderId="14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1" fontId="40" fillId="5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1" fontId="30" fillId="5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9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3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1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36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3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true">
      <alignment horizontal="right" vertical="bottom" textRotation="0" wrapText="true" indent="2" shrinkToFit="false"/>
      <protection locked="true" hidden="true"/>
    </xf>
    <xf numFmtId="173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29" fillId="5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71" fontId="20" fillId="5" borderId="0" xfId="0" applyFont="true" applyBorder="false" applyAlignment="true" applyProtection="true">
      <alignment horizontal="left" vertical="bottom" textRotation="0" wrapText="false" indent="8" shrinkToFit="false"/>
      <protection locked="true" hidden="true"/>
    </xf>
    <xf numFmtId="171" fontId="40" fillId="5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71" fontId="40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40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20" fillId="5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71" fontId="40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71" fontId="40" fillId="5" borderId="14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71" fontId="40" fillId="5" borderId="15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73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43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71" fontId="44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2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73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0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2" fillId="5" borderId="15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3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5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5" fillId="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7" fillId="5" borderId="16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6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3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5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37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0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64" fontId="32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7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6" fillId="5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7" fillId="5" borderId="15" xfId="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71" fontId="36" fillId="5" borderId="16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5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30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35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true" indent="6" shrinkToFit="false"/>
      <protection locked="true" hidden="true"/>
    </xf>
    <xf numFmtId="171" fontId="4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1" fontId="35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1" fontId="37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5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1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16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1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5" borderId="16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20" fillId="5" borderId="14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71" fontId="39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20" fillId="5" borderId="15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71" fontId="39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20" fillId="5" borderId="15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1" fontId="30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71" fontId="36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1" fontId="20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20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9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35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20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71" fontId="39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71" fontId="40" fillId="5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1" fontId="40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7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1" fontId="35" fillId="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37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7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3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IDAcompleto" xfId="21"/>
    <cellStyle name="Normale_mapping" xfId="22"/>
    <cellStyle name="Valuta (0)_AIDAcompleto" xfId="23"/>
    <cellStyle name="*unknown*" xfId="20" builtinId="8"/>
  </cellStyles>
  <dxfs count="18"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1480</xdr:colOff>
          <xdr:row>7</xdr:row>
          <xdr:rowOff>123840</xdr:rowOff>
        </xdr:from>
        <xdr:to>
          <xdr:col>3</xdr:col>
          <xdr:colOff>1097280</xdr:colOff>
          <xdr:row>9</xdr:row>
          <xdr:rowOff>18720</xdr:rowOff>
        </xdr:to>
        <xdr:sp>
          <xdr:nvSpPr>
            <xdr:cNvPr id="0" name="Option Button 1" descr="Bilancio d'eserciz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cio d'eserciz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Bilancio in forma abbrevi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cio in forma abbrevi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Bilancio in forma semplific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cio in forma semplific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 ista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istan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ancella dati dai prosp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dati dai prosp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Visualizza ista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za istan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ilancio consolid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cio consolid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Valida ista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 istanz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0320</xdr:colOff>
      <xdr:row>17</xdr:row>
      <xdr:rowOff>18720</xdr:rowOff>
    </xdr:from>
    <xdr:to>
      <xdr:col>7</xdr:col>
      <xdr:colOff>362880</xdr:colOff>
      <xdr:row>18</xdr:row>
      <xdr:rowOff>47520</xdr:rowOff>
    </xdr:to>
    <xdr:clientData/>
  </xdr:twoCellAnchor>
  <xdr:twoCellAnchor editAs="oneCell">
    <xdr:from>
      <xdr:col>6</xdr:col>
      <xdr:colOff>40320</xdr:colOff>
      <xdr:row>18</xdr:row>
      <xdr:rowOff>38160</xdr:rowOff>
    </xdr:from>
    <xdr:to>
      <xdr:col>7</xdr:col>
      <xdr:colOff>362880</xdr:colOff>
      <xdr:row>19</xdr:row>
      <xdr:rowOff>66240</xdr:rowOff>
    </xdr:to>
    <xdr:clientData/>
  </xdr:twoCellAnchor>
  <xdr:twoCellAnchor editAs="oneCell">
    <xdr:from>
      <xdr:col>4</xdr:col>
      <xdr:colOff>10440</xdr:colOff>
      <xdr:row>17</xdr:row>
      <xdr:rowOff>18720</xdr:rowOff>
    </xdr:from>
    <xdr:to>
      <xdr:col>5</xdr:col>
      <xdr:colOff>30600</xdr:colOff>
      <xdr:row>18</xdr:row>
      <xdr:rowOff>47520</xdr:rowOff>
    </xdr:to>
    <xdr:clientData/>
  </xdr:twoCellAnchor>
  <xdr:twoCellAnchor editAs="oneCell">
    <xdr:from>
      <xdr:col>4</xdr:col>
      <xdr:colOff>10440</xdr:colOff>
      <xdr:row>18</xdr:row>
      <xdr:rowOff>47520</xdr:rowOff>
    </xdr:from>
    <xdr:to>
      <xdr:col>5</xdr:col>
      <xdr:colOff>30600</xdr:colOff>
      <xdr:row>19</xdr:row>
      <xdr:rowOff>763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Mapp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Mapp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a dati in prosp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 dati in prospett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Aggiorna formule intestazione prosp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 intestazione prospetti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16</xdr:row>
      <xdr:rowOff>105120</xdr:rowOff>
    </xdr:from>
    <xdr:to>
      <xdr:col>4</xdr:col>
      <xdr:colOff>554040</xdr:colOff>
      <xdr:row>18</xdr:row>
      <xdr:rowOff>85680</xdr:rowOff>
    </xdr:to>
    <xdr:clientData/>
  </xdr:twoCellAnchor>
  <xdr:twoCellAnchor editAs="oneCell">
    <xdr:from>
      <xdr:col>2</xdr:col>
      <xdr:colOff>81000</xdr:colOff>
      <xdr:row>10</xdr:row>
      <xdr:rowOff>152280</xdr:rowOff>
    </xdr:from>
    <xdr:to>
      <xdr:col>6</xdr:col>
      <xdr:colOff>403200</xdr:colOff>
      <xdr:row>12</xdr:row>
      <xdr:rowOff>86040</xdr:rowOff>
    </xdr:to>
    <xdr:clientData/>
  </xdr:twoCellAnchor>
  <xdr:twoCellAnchor editAs="oneCell">
    <xdr:from>
      <xdr:col>2</xdr:col>
      <xdr:colOff>81000</xdr:colOff>
      <xdr:row>13</xdr:row>
      <xdr:rowOff>18720</xdr:rowOff>
    </xdr:from>
    <xdr:to>
      <xdr:col>6</xdr:col>
      <xdr:colOff>403200</xdr:colOff>
      <xdr:row>16</xdr:row>
      <xdr:rowOff>6624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a dati estratti da software gestion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 dati estratti da software gestiona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6760</xdr:colOff>
      <xdr:row>10</xdr:row>
      <xdr:rowOff>27720</xdr:rowOff>
    </xdr:from>
    <xdr:to>
      <xdr:col>2</xdr:col>
      <xdr:colOff>2813040</xdr:colOff>
      <xdr:row>10</xdr:row>
      <xdr:rowOff>246960</xdr:rowOff>
    </xdr:to>
    <xdr:clientData/>
  </xdr:twoCellAnchor>
  <xdr:twoCellAnchor editAs="oneCell">
    <xdr:from>
      <xdr:col>2</xdr:col>
      <xdr:colOff>1782000</xdr:colOff>
      <xdr:row>10</xdr:row>
      <xdr:rowOff>27720</xdr:rowOff>
    </xdr:from>
    <xdr:to>
      <xdr:col>2</xdr:col>
      <xdr:colOff>2238840</xdr:colOff>
      <xdr:row>10</xdr:row>
      <xdr:rowOff>246960</xdr:rowOff>
    </xdr:to>
    <xdr:clientData/>
  </xdr:twoCellAnchor>
  <xdr:twoCellAnchor editAs="oneCell">
    <xdr:from>
      <xdr:col>2</xdr:col>
      <xdr:colOff>2336760</xdr:colOff>
      <xdr:row>20</xdr:row>
      <xdr:rowOff>28080</xdr:rowOff>
    </xdr:from>
    <xdr:to>
      <xdr:col>2</xdr:col>
      <xdr:colOff>2813040</xdr:colOff>
      <xdr:row>20</xdr:row>
      <xdr:rowOff>247320</xdr:rowOff>
    </xdr:to>
    <xdr:clientData/>
  </xdr:twoCellAnchor>
  <xdr:twoCellAnchor editAs="oneCell">
    <xdr:from>
      <xdr:col>2</xdr:col>
      <xdr:colOff>1782000</xdr:colOff>
      <xdr:row>20</xdr:row>
      <xdr:rowOff>28080</xdr:rowOff>
    </xdr:from>
    <xdr:to>
      <xdr:col>2</xdr:col>
      <xdr:colOff>2238840</xdr:colOff>
      <xdr:row>20</xdr:row>
      <xdr:rowOff>2473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2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2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2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2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3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3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3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6" activeCellId="0" sqref="A266:E5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5.85"/>
    <col collapsed="false" customWidth="true" hidden="false" outlineLevel="0" max="2" min="2" style="104" width="35.56"/>
    <col collapsed="false" customWidth="true" hidden="false" outlineLevel="0" max="3" min="3" style="104" width="55.99"/>
    <col collapsed="false" customWidth="true" hidden="false" outlineLevel="0" max="5" min="4" style="104" width="14.85"/>
    <col collapsed="false" customWidth="false" hidden="false" outlineLevel="0" max="6" min="6" style="104" width="9.14"/>
    <col collapsed="false" customWidth="true" hidden="false" outlineLevel="0" max="7" min="7" style="104" width="11.28"/>
    <col collapsed="false" customWidth="true" hidden="false" outlineLevel="0" max="8" min="8" style="104" width="16.99"/>
    <col collapsed="false" customWidth="true" hidden="false" outlineLevel="0" max="9" min="9" style="104" width="16.13"/>
    <col collapsed="false" customWidth="true" hidden="false" outlineLevel="0" max="10" min="10" style="104" width="14.99"/>
    <col collapsed="false" customWidth="false" hidden="false" outlineLevel="0" max="13" min="11" style="104" width="9.14"/>
    <col collapsed="false" customWidth="true" hidden="false" outlineLevel="0" max="14" min="14" style="104" width="15.28"/>
    <col collapsed="false" customWidth="true" hidden="false" outlineLevel="0" max="15" min="15" style="104" width="16.7"/>
    <col collapsed="false" customWidth="false" hidden="false" outlineLevel="0" max="16" min="16" style="104" width="9.14"/>
    <col collapsed="false" customWidth="true" hidden="false" outlineLevel="0" max="17" min="17" style="104" width="22.7"/>
    <col collapsed="false" customWidth="true" hidden="false" outlineLevel="0" max="18" min="18" style="104" width="21.56"/>
    <col collapsed="false" customWidth="true" hidden="false" outlineLevel="0" max="19" min="19" style="104" width="14.28"/>
    <col collapsed="false" customWidth="true" hidden="false" outlineLevel="0" max="20" min="20" style="104" width="12.28"/>
    <col collapsed="false" customWidth="true" hidden="false" outlineLevel="0" max="21" min="21" style="104" width="11.28"/>
    <col collapsed="false" customWidth="false" hidden="false" outlineLevel="0" max="257" min="22" style="104" width="9.14"/>
  </cols>
  <sheetData>
    <row r="1" customFormat="false" ht="11.25" hidden="false" customHeight="false" outlineLevel="0" collapsed="false">
      <c r="D1" s="98" t="s">
        <v>165</v>
      </c>
      <c r="E1" s="98"/>
      <c r="F1" s="98" t="s">
        <v>166</v>
      </c>
      <c r="G1" s="104" t="s">
        <v>273</v>
      </c>
      <c r="H1" s="104" t="s">
        <v>280</v>
      </c>
      <c r="I1" s="104" t="s">
        <v>281</v>
      </c>
      <c r="J1" s="104" t="s">
        <v>282</v>
      </c>
      <c r="K1" s="104" t="s">
        <v>283</v>
      </c>
      <c r="L1" s="96" t="s">
        <v>211</v>
      </c>
      <c r="M1" s="96" t="s">
        <v>212</v>
      </c>
      <c r="N1" s="98" t="s">
        <v>213</v>
      </c>
      <c r="O1" s="98" t="s">
        <v>214</v>
      </c>
      <c r="P1" s="104" t="s">
        <v>277</v>
      </c>
      <c r="Q1" s="98" t="s">
        <v>284</v>
      </c>
      <c r="R1" s="98" t="s">
        <v>285</v>
      </c>
      <c r="S1" s="104" t="s">
        <v>286</v>
      </c>
      <c r="T1" s="104" t="s">
        <v>287</v>
      </c>
      <c r="U1" s="104" t="s">
        <v>288</v>
      </c>
    </row>
    <row r="2" customFormat="false" ht="11.25" hidden="false" customHeight="false" outlineLevel="0" collapsed="false">
      <c r="D2" s="101" t="n">
        <f aca="true">MATCH("Cod",INDIRECT(G2&amp;":"&amp;G2),0)+1</f>
        <v>6</v>
      </c>
      <c r="E2" s="101"/>
      <c r="F2" s="100" t="n">
        <f aca="true">COUNTA(INDIRECT(G2&amp;D2&amp;":"&amp;G2&amp;"3000"))+firstItemRow-1</f>
        <v>525</v>
      </c>
      <c r="G2" s="104" t="str">
        <f aca="false">LEFT(ADDRESS(1,MATCH(G1,$A5:$IV5,0),4,1),LEN(ADDRESS(1,MATCH(G1,$A5:$IV5,0),4,1))-1)</f>
        <v>A</v>
      </c>
      <c r="H2" s="104" t="n">
        <f aca="false">Import!firstItemRow</f>
        <v>32</v>
      </c>
      <c r="I2" s="104" t="n">
        <f aca="false">Import!lastItemRow-(firstItemRowMapping-firstItemRow)</f>
        <v>265</v>
      </c>
      <c r="J2" s="104" t="n">
        <f aca="false">DatiGestionale!firstItemRow</f>
        <v>6</v>
      </c>
      <c r="K2" s="104" t="n">
        <f aca="false">DatiGestionale!lastItemRow</f>
        <v>6</v>
      </c>
      <c r="L2" s="96" t="n">
        <f aca="false">COUNTA($A5:$IV5)</f>
        <v>8</v>
      </c>
      <c r="M2" s="98" t="str">
        <f aca="false">LEFT(ADDRESS(1,numCol,4,1),LEN(ADDRESS(1,numCol,4,1))-1)</f>
        <v>H</v>
      </c>
      <c r="N2" s="98" t="str">
        <f aca="false">anno&amp;(firstItemRow+1)&amp;":"&amp;lastCol&amp;(lastItemRow)</f>
        <v>F7:H525</v>
      </c>
      <c r="O2" s="98" t="str">
        <f aca="false">anno&amp;(firstItemRow)&amp;":"&amp;lastCol&amp;(firstItemRow)</f>
        <v>F6:H6</v>
      </c>
      <c r="P2" s="104" t="str">
        <f aca="false">LEFT(ADDRESS(1,MATCH(P1,$A5:$IV5,0),4,1),LEN(ADDRESS(1,MATCH(P1,$A5:$IV5,0),4,1))-1)</f>
        <v>F</v>
      </c>
      <c r="Q2" s="98" t="str">
        <f aca="false">Cod&amp;(firstItemRow)&amp;":"&amp;PesoPianoConti&amp;(lastItemRowMapping)</f>
        <v>A6:E265</v>
      </c>
      <c r="R2" s="98" t="str">
        <f aca="false">Cod&amp;(lastItemRowMapping+1)&amp;":"&amp;PesoPianoConti&amp;(2*lastItemRowMapping-firstItemRowMapping+1+(firstItemRowMapping-firstItemRow))</f>
        <v>A266:E525</v>
      </c>
      <c r="S2" s="104" t="str">
        <f aca="false">LEFT(ADDRESS(1,MATCH(S1,$A5:$IV5,0),4,1),LEN(ADDRESS(1,MATCH(S1,$A5:$IV5,0),4,1))-1)</f>
        <v>E</v>
      </c>
      <c r="T2" s="104" t="str">
        <f aca="false">LEFT(ADDRESS(1,MATCH(T1,$A5:$IV5,0),4,1),LEN(ADDRESS(1,MATCH(T1,$A5:$IV5,0),4,1))-1)</f>
        <v>G</v>
      </c>
      <c r="U2" s="104" t="str">
        <f aca="false">LEFT(ADDRESS(1,MATCH(U1,$A5:$IV5,0),4,1),LEN(ADDRESS(1,MATCH(U1,$A5:$IV5,0),4,1))-1)</f>
        <v>H</v>
      </c>
    </row>
    <row r="5" customFormat="false" ht="11.25" hidden="false" customHeight="false" outlineLevel="0" collapsed="false">
      <c r="A5" s="107" t="s">
        <v>289</v>
      </c>
      <c r="B5" s="107" t="s">
        <v>275</v>
      </c>
      <c r="C5" s="107" t="s">
        <v>290</v>
      </c>
      <c r="D5" s="108" t="s">
        <v>291</v>
      </c>
      <c r="E5" s="107" t="s">
        <v>286</v>
      </c>
      <c r="F5" s="107" t="s">
        <v>277</v>
      </c>
      <c r="G5" s="107" t="s">
        <v>287</v>
      </c>
      <c r="H5" s="107" t="s">
        <v>288</v>
      </c>
    </row>
    <row r="6" customFormat="false" ht="11.25" hidden="false" customHeight="false" outlineLevel="0" collapsed="false">
      <c r="A6" s="104" t="n">
        <v>2</v>
      </c>
      <c r="B6" s="104" t="s">
        <v>278</v>
      </c>
      <c r="C6" s="104" t="s">
        <v>292</v>
      </c>
      <c r="D6" s="104" t="n">
        <v>1</v>
      </c>
      <c r="E6" s="104" t="n">
        <v>1</v>
      </c>
      <c r="F6" s="104" t="str">
        <f aca="false">IF(ROW()&lt;=lastItemRowMapping,anno_Rif,anno_Prec)</f>
        <v>31-12-2009</v>
      </c>
      <c r="G6" s="104" t="n">
        <f aca="true">IF(ISERROR(MATCH($A6&amp;"_"&amp;F6,INDIRECT("DatiGestionale!$F$"&amp;firstItemRowDatiGestionale&amp;":$F$"&amp;lastItemRowDatiGestionale),0)),0,INDEX(INDIRECT("DatiGestionale!$A$"&amp;firstItemRowDatiGestionale&amp;":$E$"&amp;lastItemRowDatiGestionale),MATCH($A6&amp;"_"&amp;F6,INDIRECT("DatiGestionale!$F$"&amp;firstItemRowDatiGestionale&amp;":$F$"&amp;lastItemRowDatiGestionale),0),5)*$D6)</f>
        <v>0</v>
      </c>
      <c r="H6" s="104" t="str">
        <f aca="false">C6&amp;F6</f>
        <v>itcc-ci_TotaleAttivo31-12-2009</v>
      </c>
    </row>
    <row r="7" customFormat="false" ht="11.25" hidden="false" customHeight="false" outlineLevel="0" collapsed="false">
      <c r="A7" s="104" t="n">
        <v>20</v>
      </c>
      <c r="B7" s="104" t="s">
        <v>293</v>
      </c>
      <c r="C7" s="104" t="s">
        <v>294</v>
      </c>
      <c r="D7" s="104" t="n">
        <v>1</v>
      </c>
      <c r="E7" s="104" t="n">
        <v>1</v>
      </c>
      <c r="F7" s="104" t="s">
        <v>279</v>
      </c>
      <c r="G7" s="104" t="n">
        <v>0</v>
      </c>
      <c r="H7" s="104" t="s">
        <v>295</v>
      </c>
    </row>
    <row r="8" customFormat="false" ht="11.25" hidden="false" customHeight="false" outlineLevel="0" collapsed="false">
      <c r="A8" s="104" t="n">
        <v>20</v>
      </c>
      <c r="B8" s="104" t="s">
        <v>293</v>
      </c>
      <c r="C8" s="104" t="s">
        <v>296</v>
      </c>
      <c r="D8" s="104" t="n">
        <v>1</v>
      </c>
      <c r="E8" s="104" t="n">
        <v>0</v>
      </c>
      <c r="F8" s="104" t="s">
        <v>279</v>
      </c>
      <c r="G8" s="104" t="n">
        <v>0</v>
      </c>
      <c r="H8" s="104" t="s">
        <v>297</v>
      </c>
    </row>
    <row r="9" customFormat="false" ht="11.25" hidden="false" customHeight="false" outlineLevel="0" collapsed="false">
      <c r="A9" s="104" t="n">
        <v>42</v>
      </c>
      <c r="B9" s="104" t="s">
        <v>298</v>
      </c>
      <c r="C9" s="104" t="s">
        <v>296</v>
      </c>
      <c r="D9" s="104" t="n">
        <v>-1</v>
      </c>
      <c r="E9" s="104" t="n">
        <v>0</v>
      </c>
      <c r="F9" s="104" t="s">
        <v>279</v>
      </c>
      <c r="G9" s="104" t="n">
        <v>0</v>
      </c>
      <c r="H9" s="104" t="s">
        <v>297</v>
      </c>
    </row>
    <row r="10" customFormat="false" ht="11.25" hidden="false" customHeight="false" outlineLevel="0" collapsed="false">
      <c r="A10" s="104" t="n">
        <v>42</v>
      </c>
      <c r="B10" s="104" t="s">
        <v>298</v>
      </c>
      <c r="C10" s="104" t="s">
        <v>299</v>
      </c>
      <c r="D10" s="104" t="n">
        <v>1</v>
      </c>
      <c r="E10" s="104" t="n">
        <v>1</v>
      </c>
      <c r="F10" s="104" t="s">
        <v>279</v>
      </c>
      <c r="G10" s="104" t="n">
        <v>0</v>
      </c>
      <c r="H10" s="104" t="s">
        <v>300</v>
      </c>
    </row>
    <row r="11" customFormat="false" ht="11.25" hidden="false" customHeight="false" outlineLevel="0" collapsed="false">
      <c r="A11" s="104" t="n">
        <v>44</v>
      </c>
      <c r="B11" s="104" t="s">
        <v>301</v>
      </c>
      <c r="C11" s="104" t="s">
        <v>302</v>
      </c>
      <c r="D11" s="104" t="n">
        <v>1</v>
      </c>
      <c r="E11" s="104" t="n">
        <v>1</v>
      </c>
      <c r="F11" s="104" t="s">
        <v>279</v>
      </c>
      <c r="G11" s="104" t="n">
        <v>125705</v>
      </c>
      <c r="H11" s="104" t="s">
        <v>303</v>
      </c>
    </row>
    <row r="12" customFormat="false" ht="11.25" hidden="false" customHeight="false" outlineLevel="0" collapsed="false">
      <c r="A12" s="104" t="n">
        <v>60</v>
      </c>
      <c r="B12" s="104" t="s">
        <v>304</v>
      </c>
      <c r="C12" s="104" t="s">
        <v>305</v>
      </c>
      <c r="D12" s="104" t="n">
        <v>1</v>
      </c>
      <c r="E12" s="104" t="n">
        <v>1</v>
      </c>
      <c r="F12" s="104" t="s">
        <v>279</v>
      </c>
      <c r="G12" s="104" t="n">
        <v>48848</v>
      </c>
      <c r="H12" s="104" t="s">
        <v>306</v>
      </c>
    </row>
    <row r="13" customFormat="false" ht="11.25" hidden="false" customHeight="false" outlineLevel="0" collapsed="false">
      <c r="A13" s="104" t="n">
        <v>80</v>
      </c>
      <c r="B13" s="104" t="s">
        <v>307</v>
      </c>
      <c r="C13" s="104" t="s">
        <v>308</v>
      </c>
      <c r="D13" s="104" t="n">
        <v>1</v>
      </c>
      <c r="E13" s="104" t="n">
        <v>1</v>
      </c>
      <c r="F13" s="104" t="s">
        <v>279</v>
      </c>
      <c r="G13" s="104" t="n">
        <v>0</v>
      </c>
      <c r="H13" s="104" t="s">
        <v>309</v>
      </c>
    </row>
    <row r="14" customFormat="false" ht="11.25" hidden="false" customHeight="false" outlineLevel="0" collapsed="false">
      <c r="A14" s="104" t="n">
        <v>110</v>
      </c>
      <c r="B14" s="104" t="s">
        <v>310</v>
      </c>
      <c r="C14" s="104" t="s">
        <v>311</v>
      </c>
      <c r="D14" s="104" t="n">
        <v>1</v>
      </c>
      <c r="E14" s="104" t="n">
        <v>1</v>
      </c>
      <c r="F14" s="104" t="s">
        <v>279</v>
      </c>
      <c r="G14" s="104" t="n">
        <v>0</v>
      </c>
      <c r="H14" s="104" t="s">
        <v>312</v>
      </c>
    </row>
    <row r="15" customFormat="false" ht="11.25" hidden="false" customHeight="false" outlineLevel="0" collapsed="false">
      <c r="A15" s="104" t="n">
        <v>138</v>
      </c>
      <c r="B15" s="104" t="s">
        <v>313</v>
      </c>
      <c r="C15" s="104" t="s">
        <v>314</v>
      </c>
      <c r="D15" s="104" t="n">
        <v>1</v>
      </c>
      <c r="E15" s="104" t="n">
        <v>1</v>
      </c>
      <c r="F15" s="104" t="s">
        <v>279</v>
      </c>
      <c r="G15" s="104" t="n">
        <v>0</v>
      </c>
      <c r="H15" s="104" t="s">
        <v>315</v>
      </c>
    </row>
    <row r="16" customFormat="false" ht="11.25" hidden="false" customHeight="false" outlineLevel="0" collapsed="false">
      <c r="A16" s="104" t="n">
        <v>164</v>
      </c>
      <c r="B16" s="104" t="s">
        <v>316</v>
      </c>
      <c r="C16" s="104" t="s">
        <v>317</v>
      </c>
      <c r="D16" s="104" t="n">
        <v>1</v>
      </c>
      <c r="E16" s="104" t="n">
        <v>1</v>
      </c>
      <c r="F16" s="104" t="s">
        <v>279</v>
      </c>
      <c r="G16" s="104" t="n">
        <v>14193</v>
      </c>
      <c r="H16" s="104" t="s">
        <v>318</v>
      </c>
    </row>
    <row r="17" customFormat="false" ht="11.25" hidden="false" customHeight="false" outlineLevel="0" collapsed="false">
      <c r="A17" s="104" t="n">
        <v>192</v>
      </c>
      <c r="B17" s="104" t="s">
        <v>319</v>
      </c>
      <c r="C17" s="104" t="s">
        <v>320</v>
      </c>
      <c r="D17" s="104" t="n">
        <v>1</v>
      </c>
      <c r="E17" s="104" t="n">
        <v>1</v>
      </c>
      <c r="F17" s="104" t="s">
        <v>279</v>
      </c>
      <c r="G17" s="104" t="n">
        <v>0</v>
      </c>
      <c r="H17" s="104" t="s">
        <v>321</v>
      </c>
    </row>
    <row r="18" customFormat="false" ht="11.25" hidden="false" customHeight="false" outlineLevel="0" collapsed="false">
      <c r="A18" s="104" t="n">
        <v>222</v>
      </c>
      <c r="B18" s="104" t="s">
        <v>322</v>
      </c>
      <c r="C18" s="104" t="s">
        <v>323</v>
      </c>
      <c r="D18" s="104" t="n">
        <v>1</v>
      </c>
      <c r="E18" s="104" t="n">
        <v>1</v>
      </c>
      <c r="F18" s="104" t="s">
        <v>279</v>
      </c>
      <c r="G18" s="104" t="n">
        <v>0</v>
      </c>
      <c r="H18" s="104" t="s">
        <v>324</v>
      </c>
    </row>
    <row r="19" customFormat="false" ht="11.25" hidden="false" customHeight="false" outlineLevel="0" collapsed="false">
      <c r="A19" s="104" t="n">
        <v>246</v>
      </c>
      <c r="B19" s="104" t="s">
        <v>325</v>
      </c>
      <c r="C19" s="104" t="s">
        <v>326</v>
      </c>
      <c r="D19" s="104" t="n">
        <v>1</v>
      </c>
      <c r="E19" s="104" t="n">
        <v>1</v>
      </c>
      <c r="F19" s="104" t="s">
        <v>279</v>
      </c>
      <c r="G19" s="104" t="n">
        <v>34655</v>
      </c>
      <c r="H19" s="104" t="s">
        <v>327</v>
      </c>
    </row>
    <row r="20" customFormat="false" ht="11.25" hidden="false" customHeight="false" outlineLevel="0" collapsed="false">
      <c r="A20" s="104" t="n">
        <v>276</v>
      </c>
      <c r="B20" s="104" t="s">
        <v>328</v>
      </c>
      <c r="C20" s="104" t="s">
        <v>329</v>
      </c>
      <c r="D20" s="104" t="n">
        <v>1</v>
      </c>
      <c r="E20" s="104" t="n">
        <v>1</v>
      </c>
      <c r="F20" s="104" t="s">
        <v>279</v>
      </c>
      <c r="G20" s="104" t="n">
        <v>76857</v>
      </c>
      <c r="H20" s="104" t="s">
        <v>330</v>
      </c>
    </row>
    <row r="21" customFormat="false" ht="11.25" hidden="false" customHeight="false" outlineLevel="0" collapsed="false">
      <c r="A21" s="104" t="n">
        <v>290</v>
      </c>
      <c r="B21" s="104" t="s">
        <v>331</v>
      </c>
      <c r="C21" s="104" t="s">
        <v>332</v>
      </c>
      <c r="D21" s="104" t="n">
        <v>1</v>
      </c>
      <c r="E21" s="104" t="n">
        <v>1</v>
      </c>
      <c r="F21" s="104" t="s">
        <v>279</v>
      </c>
      <c r="G21" s="104" t="n">
        <v>0</v>
      </c>
      <c r="H21" s="104" t="s">
        <v>333</v>
      </c>
    </row>
    <row r="22" customFormat="false" ht="11.25" hidden="false" customHeight="false" outlineLevel="0" collapsed="false">
      <c r="A22" s="104" t="n">
        <v>322</v>
      </c>
      <c r="B22" s="104" t="s">
        <v>334</v>
      </c>
      <c r="C22" s="104" t="s">
        <v>335</v>
      </c>
      <c r="D22" s="104" t="n">
        <v>1</v>
      </c>
      <c r="E22" s="104" t="n">
        <v>1</v>
      </c>
      <c r="F22" s="104" t="s">
        <v>279</v>
      </c>
      <c r="G22" s="104" t="n">
        <v>42547</v>
      </c>
      <c r="H22" s="104" t="s">
        <v>336</v>
      </c>
    </row>
    <row r="23" customFormat="false" ht="11.25" hidden="false" customHeight="false" outlineLevel="0" collapsed="false">
      <c r="A23" s="104" t="n">
        <v>348</v>
      </c>
      <c r="B23" s="104" t="s">
        <v>337</v>
      </c>
      <c r="C23" s="104" t="s">
        <v>338</v>
      </c>
      <c r="D23" s="104" t="n">
        <v>1</v>
      </c>
      <c r="E23" s="104" t="n">
        <v>1</v>
      </c>
      <c r="F23" s="104" t="s">
        <v>279</v>
      </c>
      <c r="G23" s="104" t="n">
        <v>0</v>
      </c>
      <c r="H23" s="104" t="s">
        <v>339</v>
      </c>
    </row>
    <row r="24" customFormat="false" ht="11.25" hidden="false" customHeight="false" outlineLevel="0" collapsed="false">
      <c r="A24" s="104" t="n">
        <v>393</v>
      </c>
      <c r="B24" s="104" t="s">
        <v>340</v>
      </c>
      <c r="C24" s="104" t="s">
        <v>341</v>
      </c>
      <c r="D24" s="104" t="n">
        <v>1</v>
      </c>
      <c r="E24" s="104" t="n">
        <v>1</v>
      </c>
      <c r="F24" s="104" t="s">
        <v>279</v>
      </c>
      <c r="G24" s="104" t="n">
        <v>34310</v>
      </c>
      <c r="H24" s="104" t="s">
        <v>342</v>
      </c>
    </row>
    <row r="25" customFormat="false" ht="11.25" hidden="false" customHeight="false" outlineLevel="0" collapsed="false">
      <c r="A25" s="104" t="n">
        <v>518</v>
      </c>
      <c r="B25" s="104" t="s">
        <v>322</v>
      </c>
      <c r="C25" s="104" t="s">
        <v>343</v>
      </c>
      <c r="D25" s="104" t="n">
        <v>1</v>
      </c>
      <c r="E25" s="104" t="n">
        <v>1</v>
      </c>
      <c r="F25" s="104" t="s">
        <v>279</v>
      </c>
      <c r="G25" s="104" t="n">
        <v>0</v>
      </c>
      <c r="H25" s="104" t="s">
        <v>344</v>
      </c>
    </row>
    <row r="26" customFormat="false" ht="11.25" hidden="false" customHeight="false" outlineLevel="0" collapsed="false">
      <c r="A26" s="104" t="n">
        <v>534</v>
      </c>
      <c r="B26" s="104" t="s">
        <v>345</v>
      </c>
      <c r="C26" s="104" t="s">
        <v>346</v>
      </c>
      <c r="D26" s="104" t="n">
        <v>1</v>
      </c>
      <c r="E26" s="104" t="n">
        <v>1</v>
      </c>
      <c r="F26" s="104" t="s">
        <v>279</v>
      </c>
      <c r="G26" s="104" t="n">
        <v>0</v>
      </c>
      <c r="H26" s="104" t="s">
        <v>347</v>
      </c>
    </row>
    <row r="27" customFormat="false" ht="11.25" hidden="false" customHeight="false" outlineLevel="0" collapsed="false">
      <c r="A27" s="104" t="n">
        <v>550</v>
      </c>
      <c r="B27" s="104" t="s">
        <v>348</v>
      </c>
      <c r="C27" s="104" t="s">
        <v>349</v>
      </c>
      <c r="D27" s="104" t="n">
        <v>1</v>
      </c>
      <c r="E27" s="104" t="n">
        <v>1</v>
      </c>
      <c r="F27" s="104" t="s">
        <v>279</v>
      </c>
      <c r="G27" s="104" t="n">
        <v>0</v>
      </c>
      <c r="H27" s="104" t="s">
        <v>350</v>
      </c>
    </row>
    <row r="28" customFormat="false" ht="11.25" hidden="false" customHeight="false" outlineLevel="0" collapsed="false">
      <c r="A28" s="104" t="n">
        <v>570</v>
      </c>
      <c r="B28" s="104" t="s">
        <v>351</v>
      </c>
      <c r="C28" s="104" t="s">
        <v>352</v>
      </c>
      <c r="D28" s="104" t="n">
        <v>1</v>
      </c>
      <c r="E28" s="104" t="n">
        <v>1</v>
      </c>
      <c r="F28" s="104" t="s">
        <v>279</v>
      </c>
      <c r="G28" s="104" t="n">
        <v>0</v>
      </c>
      <c r="H28" s="104" t="s">
        <v>353</v>
      </c>
    </row>
    <row r="29" customFormat="false" ht="11.25" hidden="false" customHeight="false" outlineLevel="0" collapsed="false">
      <c r="A29" s="104" t="n">
        <v>594</v>
      </c>
      <c r="B29" s="104" t="s">
        <v>354</v>
      </c>
      <c r="C29" s="104" t="s">
        <v>355</v>
      </c>
      <c r="D29" s="104" t="n">
        <v>1</v>
      </c>
      <c r="E29" s="104" t="n">
        <v>1</v>
      </c>
      <c r="F29" s="104" t="s">
        <v>279</v>
      </c>
      <c r="G29" s="104" t="n">
        <v>0</v>
      </c>
      <c r="H29" s="104" t="s">
        <v>356</v>
      </c>
    </row>
    <row r="30" customFormat="false" ht="11.25" hidden="false" customHeight="false" outlineLevel="0" collapsed="false">
      <c r="A30" s="104" t="n">
        <v>614</v>
      </c>
      <c r="B30" s="104" t="s">
        <v>357</v>
      </c>
      <c r="C30" s="104" t="s">
        <v>358</v>
      </c>
      <c r="D30" s="104" t="n">
        <v>1</v>
      </c>
      <c r="E30" s="104" t="n">
        <v>1</v>
      </c>
      <c r="F30" s="104" t="s">
        <v>279</v>
      </c>
      <c r="G30" s="104" t="n">
        <v>0</v>
      </c>
      <c r="H30" s="104" t="s">
        <v>359</v>
      </c>
    </row>
    <row r="31" customFormat="false" ht="11.25" hidden="false" customHeight="false" outlineLevel="0" collapsed="false">
      <c r="A31" s="104" t="n">
        <v>634</v>
      </c>
      <c r="B31" s="104" t="s">
        <v>360</v>
      </c>
      <c r="C31" s="104" t="s">
        <v>361</v>
      </c>
      <c r="D31" s="104" t="n">
        <v>1</v>
      </c>
      <c r="E31" s="104" t="n">
        <v>1</v>
      </c>
      <c r="F31" s="104" t="s">
        <v>279</v>
      </c>
      <c r="G31" s="104" t="n">
        <v>0</v>
      </c>
      <c r="H31" s="104" t="s">
        <v>362</v>
      </c>
    </row>
    <row r="32" customFormat="false" ht="11.25" hidden="false" customHeight="false" outlineLevel="0" collapsed="false">
      <c r="A32" s="104" t="n">
        <v>654</v>
      </c>
      <c r="B32" s="104" t="s">
        <v>363</v>
      </c>
      <c r="C32" s="104" t="s">
        <v>364</v>
      </c>
      <c r="D32" s="104" t="n">
        <v>1</v>
      </c>
      <c r="E32" s="104" t="n">
        <v>1</v>
      </c>
      <c r="F32" s="104" t="s">
        <v>279</v>
      </c>
      <c r="G32" s="104" t="n">
        <v>0</v>
      </c>
      <c r="H32" s="104" t="s">
        <v>365</v>
      </c>
    </row>
    <row r="33" customFormat="false" ht="11.25" hidden="false" customHeight="false" outlineLevel="0" collapsed="false">
      <c r="A33" s="104" t="n">
        <v>670</v>
      </c>
      <c r="B33" s="104" t="s">
        <v>366</v>
      </c>
      <c r="C33" s="104" t="s">
        <v>367</v>
      </c>
      <c r="D33" s="104" t="n">
        <v>1</v>
      </c>
      <c r="E33" s="104" t="n">
        <v>1</v>
      </c>
      <c r="F33" s="104" t="s">
        <v>279</v>
      </c>
      <c r="G33" s="104" t="n">
        <v>0</v>
      </c>
      <c r="H33" s="104" t="s">
        <v>368</v>
      </c>
    </row>
    <row r="34" customFormat="false" ht="11.25" hidden="false" customHeight="false" outlineLevel="0" collapsed="false">
      <c r="A34" s="104" t="n">
        <v>690</v>
      </c>
      <c r="B34" s="104" t="s">
        <v>369</v>
      </c>
      <c r="C34" s="104" t="s">
        <v>370</v>
      </c>
      <c r="D34" s="104" t="n">
        <v>1</v>
      </c>
      <c r="E34" s="104" t="n">
        <v>1</v>
      </c>
      <c r="F34" s="104" t="s">
        <v>279</v>
      </c>
      <c r="G34" s="104" t="n">
        <v>0</v>
      </c>
      <c r="H34" s="104" t="s">
        <v>371</v>
      </c>
    </row>
    <row r="35" customFormat="false" ht="11.25" hidden="false" customHeight="false" outlineLevel="0" collapsed="false">
      <c r="A35" s="104" t="n">
        <v>714</v>
      </c>
      <c r="B35" s="104" t="s">
        <v>372</v>
      </c>
      <c r="C35" s="104" t="s">
        <v>373</v>
      </c>
      <c r="D35" s="104" t="n">
        <v>1</v>
      </c>
      <c r="E35" s="104" t="n">
        <v>1</v>
      </c>
      <c r="F35" s="104" t="s">
        <v>279</v>
      </c>
      <c r="G35" s="104" t="n">
        <v>0</v>
      </c>
      <c r="H35" s="104" t="s">
        <v>374</v>
      </c>
    </row>
    <row r="36" customFormat="false" ht="11.25" hidden="false" customHeight="false" outlineLevel="0" collapsed="false">
      <c r="A36" s="104" t="n">
        <v>734</v>
      </c>
      <c r="B36" s="104" t="s">
        <v>375</v>
      </c>
      <c r="C36" s="104" t="s">
        <v>376</v>
      </c>
      <c r="D36" s="104" t="n">
        <v>1</v>
      </c>
      <c r="E36" s="104" t="n">
        <v>1</v>
      </c>
      <c r="F36" s="104" t="s">
        <v>279</v>
      </c>
      <c r="G36" s="104" t="n">
        <v>0</v>
      </c>
      <c r="H36" s="104" t="s">
        <v>377</v>
      </c>
    </row>
    <row r="37" customFormat="false" ht="11.25" hidden="false" customHeight="false" outlineLevel="0" collapsed="false">
      <c r="A37" s="104" t="n">
        <v>750</v>
      </c>
      <c r="B37" s="104" t="s">
        <v>369</v>
      </c>
      <c r="C37" s="104" t="s">
        <v>378</v>
      </c>
      <c r="D37" s="104" t="n">
        <v>1</v>
      </c>
      <c r="E37" s="104" t="n">
        <v>1</v>
      </c>
      <c r="F37" s="104" t="s">
        <v>279</v>
      </c>
      <c r="G37" s="104" t="n">
        <v>0</v>
      </c>
      <c r="H37" s="104" t="s">
        <v>379</v>
      </c>
    </row>
    <row r="38" customFormat="false" ht="11.25" hidden="false" customHeight="false" outlineLevel="0" collapsed="false">
      <c r="A38" s="104" t="n">
        <v>774</v>
      </c>
      <c r="B38" s="104" t="s">
        <v>372</v>
      </c>
      <c r="C38" s="104" t="s">
        <v>380</v>
      </c>
      <c r="D38" s="104" t="n">
        <v>1</v>
      </c>
      <c r="E38" s="104" t="n">
        <v>1</v>
      </c>
      <c r="F38" s="104" t="s">
        <v>279</v>
      </c>
      <c r="G38" s="104" t="n">
        <v>0</v>
      </c>
      <c r="H38" s="104" t="s">
        <v>381</v>
      </c>
    </row>
    <row r="39" customFormat="false" ht="11.25" hidden="false" customHeight="false" outlineLevel="0" collapsed="false">
      <c r="A39" s="104" t="n">
        <v>794</v>
      </c>
      <c r="B39" s="104" t="s">
        <v>382</v>
      </c>
      <c r="C39" s="104" t="s">
        <v>383</v>
      </c>
      <c r="D39" s="104" t="n">
        <v>1</v>
      </c>
      <c r="E39" s="104" t="n">
        <v>1</v>
      </c>
      <c r="F39" s="104" t="s">
        <v>279</v>
      </c>
      <c r="G39" s="104" t="n">
        <v>0</v>
      </c>
      <c r="H39" s="104" t="s">
        <v>384</v>
      </c>
    </row>
    <row r="40" customFormat="false" ht="11.25" hidden="false" customHeight="false" outlineLevel="0" collapsed="false">
      <c r="A40" s="104" t="n">
        <v>810</v>
      </c>
      <c r="B40" s="104" t="s">
        <v>369</v>
      </c>
      <c r="C40" s="104" t="s">
        <v>385</v>
      </c>
      <c r="D40" s="104" t="n">
        <v>1</v>
      </c>
      <c r="E40" s="104" t="n">
        <v>1</v>
      </c>
      <c r="F40" s="104" t="s">
        <v>279</v>
      </c>
      <c r="G40" s="104" t="n">
        <v>0</v>
      </c>
      <c r="H40" s="104" t="s">
        <v>386</v>
      </c>
    </row>
    <row r="41" customFormat="false" ht="11.25" hidden="false" customHeight="false" outlineLevel="0" collapsed="false">
      <c r="A41" s="104" t="n">
        <v>834</v>
      </c>
      <c r="B41" s="104" t="s">
        <v>372</v>
      </c>
      <c r="C41" s="104" t="s">
        <v>387</v>
      </c>
      <c r="D41" s="104" t="n">
        <v>1</v>
      </c>
      <c r="E41" s="104" t="n">
        <v>1</v>
      </c>
      <c r="F41" s="104" t="s">
        <v>279</v>
      </c>
      <c r="G41" s="104" t="n">
        <v>0</v>
      </c>
      <c r="H41" s="104" t="s">
        <v>388</v>
      </c>
    </row>
    <row r="42" customFormat="false" ht="11.25" hidden="false" customHeight="false" outlineLevel="0" collapsed="false">
      <c r="A42" s="104" t="n">
        <v>865</v>
      </c>
      <c r="B42" s="104" t="s">
        <v>389</v>
      </c>
      <c r="C42" s="104" t="s">
        <v>390</v>
      </c>
      <c r="D42" s="104" t="n">
        <v>1</v>
      </c>
      <c r="E42" s="104" t="n">
        <v>1</v>
      </c>
      <c r="F42" s="104" t="s">
        <v>279</v>
      </c>
      <c r="G42" s="104" t="n">
        <v>0</v>
      </c>
      <c r="H42" s="104" t="s">
        <v>391</v>
      </c>
    </row>
    <row r="43" customFormat="false" ht="11.25" hidden="false" customHeight="false" outlineLevel="0" collapsed="false">
      <c r="A43" s="104" t="n">
        <v>870</v>
      </c>
      <c r="B43" s="104" t="s">
        <v>369</v>
      </c>
      <c r="C43" s="104" t="s">
        <v>392</v>
      </c>
      <c r="D43" s="104" t="n">
        <v>1</v>
      </c>
      <c r="E43" s="104" t="n">
        <v>1</v>
      </c>
      <c r="F43" s="104" t="s">
        <v>279</v>
      </c>
      <c r="G43" s="104" t="n">
        <v>0</v>
      </c>
      <c r="H43" s="104" t="s">
        <v>393</v>
      </c>
    </row>
    <row r="44" customFormat="false" ht="11.25" hidden="false" customHeight="false" outlineLevel="0" collapsed="false">
      <c r="A44" s="104" t="n">
        <v>896</v>
      </c>
      <c r="B44" s="104" t="s">
        <v>372</v>
      </c>
      <c r="C44" s="104" t="s">
        <v>394</v>
      </c>
      <c r="D44" s="104" t="n">
        <v>1</v>
      </c>
      <c r="E44" s="104" t="n">
        <v>1</v>
      </c>
      <c r="F44" s="104" t="s">
        <v>279</v>
      </c>
      <c r="G44" s="104" t="n">
        <v>0</v>
      </c>
      <c r="H44" s="104" t="s">
        <v>395</v>
      </c>
    </row>
    <row r="45" customFormat="false" ht="11.25" hidden="false" customHeight="false" outlineLevel="0" collapsed="false">
      <c r="A45" s="104" t="n">
        <v>916</v>
      </c>
      <c r="B45" s="104" t="s">
        <v>396</v>
      </c>
      <c r="C45" s="104" t="s">
        <v>397</v>
      </c>
      <c r="D45" s="104" t="n">
        <v>1</v>
      </c>
      <c r="E45" s="104" t="n">
        <v>1</v>
      </c>
      <c r="F45" s="104" t="s">
        <v>279</v>
      </c>
      <c r="G45" s="104" t="n">
        <v>0</v>
      </c>
      <c r="H45" s="104" t="s">
        <v>398</v>
      </c>
    </row>
    <row r="46" customFormat="false" ht="11.25" hidden="false" customHeight="false" outlineLevel="0" collapsed="false">
      <c r="A46" s="104" t="n">
        <v>938</v>
      </c>
      <c r="B46" s="104" t="s">
        <v>399</v>
      </c>
      <c r="C46" s="104" t="s">
        <v>400</v>
      </c>
      <c r="D46" s="104" t="n">
        <v>1</v>
      </c>
      <c r="E46" s="104" t="n">
        <v>1</v>
      </c>
      <c r="F46" s="104" t="s">
        <v>279</v>
      </c>
      <c r="G46" s="104" t="n">
        <v>0</v>
      </c>
      <c r="H46" s="104" t="s">
        <v>401</v>
      </c>
    </row>
    <row r="47" customFormat="false" ht="11.25" hidden="false" customHeight="false" outlineLevel="0" collapsed="false">
      <c r="A47" s="104" t="n">
        <v>950</v>
      </c>
      <c r="B47" s="104" t="s">
        <v>402</v>
      </c>
      <c r="C47" s="104" t="s">
        <v>403</v>
      </c>
      <c r="D47" s="104" t="n">
        <v>1</v>
      </c>
      <c r="E47" s="104" t="n">
        <v>1</v>
      </c>
      <c r="F47" s="104" t="s">
        <v>279</v>
      </c>
      <c r="G47" s="104" t="n">
        <v>0</v>
      </c>
      <c r="H47" s="104" t="s">
        <v>404</v>
      </c>
    </row>
    <row r="48" customFormat="false" ht="11.25" hidden="false" customHeight="false" outlineLevel="0" collapsed="false">
      <c r="A48" s="104" t="n">
        <v>956</v>
      </c>
      <c r="B48" s="104" t="s">
        <v>405</v>
      </c>
      <c r="C48" s="104" t="s">
        <v>406</v>
      </c>
      <c r="D48" s="104" t="n">
        <v>1</v>
      </c>
      <c r="E48" s="104" t="n">
        <v>1</v>
      </c>
      <c r="F48" s="104" t="s">
        <v>279</v>
      </c>
      <c r="G48" s="104" t="n">
        <v>2318938</v>
      </c>
      <c r="H48" s="104" t="s">
        <v>407</v>
      </c>
    </row>
    <row r="49" customFormat="false" ht="11.25" hidden="false" customHeight="false" outlineLevel="0" collapsed="false">
      <c r="A49" s="104" t="n">
        <v>970</v>
      </c>
      <c r="B49" s="104" t="s">
        <v>408</v>
      </c>
      <c r="C49" s="104" t="s">
        <v>409</v>
      </c>
      <c r="D49" s="104" t="n">
        <v>1</v>
      </c>
      <c r="E49" s="104" t="n">
        <v>1</v>
      </c>
      <c r="F49" s="104" t="s">
        <v>279</v>
      </c>
      <c r="G49" s="104" t="n">
        <v>0</v>
      </c>
      <c r="H49" s="104" t="s">
        <v>410</v>
      </c>
    </row>
    <row r="50" customFormat="false" ht="11.25" hidden="false" customHeight="false" outlineLevel="0" collapsed="false">
      <c r="A50" s="104" t="n">
        <v>990</v>
      </c>
      <c r="B50" s="104" t="s">
        <v>411</v>
      </c>
      <c r="C50" s="104" t="s">
        <v>412</v>
      </c>
      <c r="D50" s="104" t="n">
        <v>1</v>
      </c>
      <c r="E50" s="104" t="n">
        <v>1</v>
      </c>
      <c r="F50" s="104" t="s">
        <v>279</v>
      </c>
      <c r="G50" s="104" t="n">
        <v>0</v>
      </c>
      <c r="H50" s="104" t="s">
        <v>413</v>
      </c>
    </row>
    <row r="51" customFormat="false" ht="11.25" hidden="false" customHeight="false" outlineLevel="0" collapsed="false">
      <c r="A51" s="104" t="n">
        <v>1024</v>
      </c>
      <c r="B51" s="104" t="s">
        <v>414</v>
      </c>
      <c r="C51" s="104" t="s">
        <v>415</v>
      </c>
      <c r="D51" s="104" t="n">
        <v>1</v>
      </c>
      <c r="E51" s="104" t="n">
        <v>1</v>
      </c>
      <c r="F51" s="104" t="s">
        <v>279</v>
      </c>
      <c r="G51" s="104" t="n">
        <v>0</v>
      </c>
      <c r="H51" s="104" t="s">
        <v>416</v>
      </c>
    </row>
    <row r="52" customFormat="false" ht="11.25" hidden="false" customHeight="false" outlineLevel="0" collapsed="false">
      <c r="A52" s="104" t="n">
        <v>1046</v>
      </c>
      <c r="B52" s="104" t="s">
        <v>417</v>
      </c>
      <c r="C52" s="104" t="s">
        <v>418</v>
      </c>
      <c r="D52" s="104" t="n">
        <v>1</v>
      </c>
      <c r="E52" s="104" t="n">
        <v>1</v>
      </c>
      <c r="F52" s="104" t="s">
        <v>279</v>
      </c>
      <c r="G52" s="104" t="n">
        <v>0</v>
      </c>
      <c r="H52" s="104" t="s">
        <v>419</v>
      </c>
    </row>
    <row r="53" customFormat="false" ht="11.25" hidden="false" customHeight="false" outlineLevel="0" collapsed="false">
      <c r="A53" s="104" t="n">
        <v>1066</v>
      </c>
      <c r="B53" s="104" t="s">
        <v>420</v>
      </c>
      <c r="C53" s="104" t="s">
        <v>421</v>
      </c>
      <c r="D53" s="104" t="n">
        <v>1</v>
      </c>
      <c r="E53" s="104" t="n">
        <v>1</v>
      </c>
      <c r="F53" s="104" t="s">
        <v>279</v>
      </c>
      <c r="G53" s="104" t="n">
        <v>0</v>
      </c>
      <c r="H53" s="104" t="s">
        <v>422</v>
      </c>
    </row>
    <row r="54" customFormat="false" ht="11.25" hidden="false" customHeight="false" outlineLevel="0" collapsed="false">
      <c r="A54" s="104" t="n">
        <v>1086</v>
      </c>
      <c r="B54" s="104" t="s">
        <v>423</v>
      </c>
      <c r="C54" s="104" t="s">
        <v>424</v>
      </c>
      <c r="D54" s="104" t="n">
        <v>1</v>
      </c>
      <c r="E54" s="104" t="n">
        <v>1</v>
      </c>
      <c r="F54" s="104" t="s">
        <v>279</v>
      </c>
      <c r="G54" s="104" t="n">
        <v>0</v>
      </c>
      <c r="H54" s="104" t="s">
        <v>425</v>
      </c>
    </row>
    <row r="55" customFormat="false" ht="11.25" hidden="false" customHeight="false" outlineLevel="0" collapsed="false">
      <c r="A55" s="104" t="n">
        <v>1104</v>
      </c>
      <c r="B55" s="104" t="s">
        <v>363</v>
      </c>
      <c r="C55" s="104" t="s">
        <v>426</v>
      </c>
      <c r="D55" s="104" t="n">
        <v>1</v>
      </c>
      <c r="E55" s="104" t="n">
        <v>1</v>
      </c>
      <c r="F55" s="104" t="s">
        <v>279</v>
      </c>
      <c r="G55" s="104" t="n">
        <v>1740976</v>
      </c>
      <c r="H55" s="104" t="s">
        <v>427</v>
      </c>
    </row>
    <row r="56" customFormat="false" ht="11.25" hidden="false" customHeight="false" outlineLevel="0" collapsed="false">
      <c r="A56" s="104" t="n">
        <v>1120</v>
      </c>
      <c r="B56" s="104" t="s">
        <v>428</v>
      </c>
      <c r="C56" s="104" t="s">
        <v>429</v>
      </c>
      <c r="D56" s="104" t="n">
        <v>1</v>
      </c>
      <c r="E56" s="104" t="n">
        <v>1</v>
      </c>
      <c r="F56" s="104" t="s">
        <v>279</v>
      </c>
      <c r="G56" s="104" t="n">
        <v>9434</v>
      </c>
      <c r="H56" s="104" t="s">
        <v>430</v>
      </c>
    </row>
    <row r="57" customFormat="false" ht="11.25" hidden="false" customHeight="false" outlineLevel="0" collapsed="false">
      <c r="A57" s="104" t="n">
        <v>1140</v>
      </c>
      <c r="B57" s="104" t="s">
        <v>431</v>
      </c>
      <c r="C57" s="104" t="s">
        <v>432</v>
      </c>
      <c r="D57" s="104" t="n">
        <v>1</v>
      </c>
      <c r="E57" s="104" t="n">
        <v>1</v>
      </c>
      <c r="F57" s="104" t="s">
        <v>279</v>
      </c>
      <c r="G57" s="104" t="n">
        <v>9434</v>
      </c>
      <c r="H57" s="104" t="s">
        <v>433</v>
      </c>
    </row>
    <row r="58" customFormat="false" ht="11.25" hidden="false" customHeight="false" outlineLevel="0" collapsed="false">
      <c r="A58" s="104" t="n">
        <v>1178</v>
      </c>
      <c r="B58" s="104" t="s">
        <v>434</v>
      </c>
      <c r="C58" s="104" t="s">
        <v>435</v>
      </c>
      <c r="D58" s="104" t="n">
        <v>1</v>
      </c>
      <c r="E58" s="104" t="n">
        <v>1</v>
      </c>
      <c r="F58" s="104" t="s">
        <v>279</v>
      </c>
      <c r="G58" s="104" t="n">
        <v>0</v>
      </c>
      <c r="H58" s="104" t="s">
        <v>436</v>
      </c>
    </row>
    <row r="59" customFormat="false" ht="11.25" hidden="false" customHeight="false" outlineLevel="0" collapsed="false">
      <c r="A59" s="104" t="n">
        <v>1208</v>
      </c>
      <c r="B59" s="104" t="s">
        <v>366</v>
      </c>
      <c r="C59" s="104" t="s">
        <v>437</v>
      </c>
      <c r="D59" s="104" t="n">
        <v>1</v>
      </c>
      <c r="E59" s="104" t="n">
        <v>1</v>
      </c>
      <c r="F59" s="104" t="s">
        <v>279</v>
      </c>
      <c r="G59" s="104" t="n">
        <v>0</v>
      </c>
      <c r="H59" s="104" t="s">
        <v>438</v>
      </c>
    </row>
    <row r="60" customFormat="false" ht="11.25" hidden="false" customHeight="false" outlineLevel="0" collapsed="false">
      <c r="A60" s="104" t="n">
        <v>1220</v>
      </c>
      <c r="B60" s="104" t="s">
        <v>431</v>
      </c>
      <c r="C60" s="104" t="s">
        <v>439</v>
      </c>
      <c r="D60" s="104" t="n">
        <v>1</v>
      </c>
      <c r="E60" s="104" t="n">
        <v>1</v>
      </c>
      <c r="F60" s="104" t="s">
        <v>279</v>
      </c>
      <c r="G60" s="104" t="n">
        <v>0</v>
      </c>
      <c r="H60" s="104" t="s">
        <v>440</v>
      </c>
    </row>
    <row r="61" customFormat="false" ht="11.25" hidden="false" customHeight="false" outlineLevel="0" collapsed="false">
      <c r="A61" s="104" t="n">
        <v>1248</v>
      </c>
      <c r="B61" s="104" t="s">
        <v>434</v>
      </c>
      <c r="C61" s="104" t="s">
        <v>441</v>
      </c>
      <c r="D61" s="104" t="n">
        <v>1</v>
      </c>
      <c r="E61" s="104" t="n">
        <v>1</v>
      </c>
      <c r="F61" s="104" t="s">
        <v>279</v>
      </c>
      <c r="G61" s="104" t="n">
        <v>0</v>
      </c>
      <c r="H61" s="104" t="s">
        <v>442</v>
      </c>
    </row>
    <row r="62" customFormat="false" ht="11.25" hidden="false" customHeight="false" outlineLevel="0" collapsed="false">
      <c r="A62" s="104" t="n">
        <v>1268</v>
      </c>
      <c r="B62" s="104" t="s">
        <v>375</v>
      </c>
      <c r="C62" s="104" t="s">
        <v>443</v>
      </c>
      <c r="D62" s="104" t="n">
        <v>1</v>
      </c>
      <c r="E62" s="104" t="n">
        <v>1</v>
      </c>
      <c r="F62" s="104" t="s">
        <v>279</v>
      </c>
      <c r="G62" s="104" t="n">
        <v>0</v>
      </c>
      <c r="H62" s="104" t="s">
        <v>444</v>
      </c>
    </row>
    <row r="63" customFormat="false" ht="11.25" hidden="false" customHeight="false" outlineLevel="0" collapsed="false">
      <c r="A63" s="104" t="n">
        <v>1280</v>
      </c>
      <c r="B63" s="104" t="s">
        <v>431</v>
      </c>
      <c r="C63" s="104" t="s">
        <v>445</v>
      </c>
      <c r="D63" s="104" t="n">
        <v>1</v>
      </c>
      <c r="E63" s="104" t="n">
        <v>1</v>
      </c>
      <c r="F63" s="104" t="s">
        <v>279</v>
      </c>
      <c r="G63" s="104" t="n">
        <v>0</v>
      </c>
      <c r="H63" s="104" t="s">
        <v>446</v>
      </c>
    </row>
    <row r="64" customFormat="false" ht="11.25" hidden="false" customHeight="false" outlineLevel="0" collapsed="false">
      <c r="A64" s="104" t="n">
        <v>1308</v>
      </c>
      <c r="B64" s="104" t="s">
        <v>434</v>
      </c>
      <c r="C64" s="104" t="s">
        <v>447</v>
      </c>
      <c r="D64" s="104" t="n">
        <v>1</v>
      </c>
      <c r="E64" s="104" t="n">
        <v>1</v>
      </c>
      <c r="F64" s="104" t="s">
        <v>279</v>
      </c>
      <c r="G64" s="104" t="n">
        <v>0</v>
      </c>
      <c r="H64" s="104" t="s">
        <v>448</v>
      </c>
    </row>
    <row r="65" customFormat="false" ht="11.25" hidden="false" customHeight="false" outlineLevel="0" collapsed="false">
      <c r="A65" s="104" t="n">
        <v>1328</v>
      </c>
      <c r="B65" s="104" t="s">
        <v>382</v>
      </c>
      <c r="C65" s="104" t="s">
        <v>449</v>
      </c>
      <c r="D65" s="104" t="n">
        <v>1</v>
      </c>
      <c r="E65" s="104" t="n">
        <v>1</v>
      </c>
      <c r="F65" s="104" t="s">
        <v>279</v>
      </c>
      <c r="G65" s="104" t="n">
        <v>1714980</v>
      </c>
      <c r="H65" s="104" t="s">
        <v>450</v>
      </c>
    </row>
    <row r="66" customFormat="false" ht="11.25" hidden="false" customHeight="false" outlineLevel="0" collapsed="false">
      <c r="A66" s="104" t="n">
        <v>1330</v>
      </c>
      <c r="B66" s="104" t="s">
        <v>431</v>
      </c>
      <c r="C66" s="104" t="s">
        <v>451</v>
      </c>
      <c r="D66" s="104" t="n">
        <v>1</v>
      </c>
      <c r="E66" s="104" t="n">
        <v>1</v>
      </c>
      <c r="F66" s="104" t="s">
        <v>279</v>
      </c>
      <c r="G66" s="104" t="n">
        <v>1714980</v>
      </c>
      <c r="H66" s="104" t="s">
        <v>452</v>
      </c>
    </row>
    <row r="67" customFormat="false" ht="11.25" hidden="false" customHeight="false" outlineLevel="0" collapsed="false">
      <c r="A67" s="104" t="n">
        <v>1338</v>
      </c>
      <c r="B67" s="104" t="s">
        <v>434</v>
      </c>
      <c r="C67" s="104" t="s">
        <v>453</v>
      </c>
      <c r="D67" s="104" t="n">
        <v>1</v>
      </c>
      <c r="E67" s="104" t="n">
        <v>1</v>
      </c>
      <c r="F67" s="104" t="s">
        <v>279</v>
      </c>
      <c r="G67" s="104" t="n">
        <v>0</v>
      </c>
      <c r="H67" s="104" t="s">
        <v>454</v>
      </c>
    </row>
    <row r="68" customFormat="false" ht="11.25" hidden="false" customHeight="false" outlineLevel="0" collapsed="false">
      <c r="A68" s="104" t="n">
        <v>1366</v>
      </c>
      <c r="B68" s="104" t="s">
        <v>455</v>
      </c>
      <c r="C68" s="104" t="s">
        <v>456</v>
      </c>
      <c r="D68" s="104" t="n">
        <v>1</v>
      </c>
      <c r="E68" s="104" t="n">
        <v>1</v>
      </c>
      <c r="F68" s="104" t="s">
        <v>279</v>
      </c>
      <c r="G68" s="104" t="n">
        <v>0</v>
      </c>
      <c r="H68" s="104" t="s">
        <v>457</v>
      </c>
    </row>
    <row r="69" customFormat="false" ht="11.25" hidden="false" customHeight="false" outlineLevel="0" collapsed="false">
      <c r="A69" s="104" t="n">
        <v>1367</v>
      </c>
      <c r="B69" s="104" t="s">
        <v>431</v>
      </c>
      <c r="C69" s="104" t="s">
        <v>458</v>
      </c>
      <c r="D69" s="104" t="n">
        <v>1</v>
      </c>
      <c r="E69" s="104" t="n">
        <v>1</v>
      </c>
      <c r="F69" s="104" t="s">
        <v>279</v>
      </c>
      <c r="G69" s="104" t="n">
        <v>0</v>
      </c>
      <c r="H69" s="104" t="s">
        <v>459</v>
      </c>
    </row>
    <row r="70" customFormat="false" ht="11.25" hidden="false" customHeight="false" outlineLevel="0" collapsed="false">
      <c r="A70" s="104" t="n">
        <v>1375</v>
      </c>
      <c r="B70" s="104" t="s">
        <v>434</v>
      </c>
      <c r="C70" s="104" t="s">
        <v>460</v>
      </c>
      <c r="D70" s="104" t="n">
        <v>1</v>
      </c>
      <c r="E70" s="104" t="n">
        <v>1</v>
      </c>
      <c r="F70" s="104" t="s">
        <v>279</v>
      </c>
      <c r="G70" s="104" t="n">
        <v>0</v>
      </c>
      <c r="H70" s="104" t="s">
        <v>461</v>
      </c>
    </row>
    <row r="71" customFormat="false" ht="11.25" hidden="false" customHeight="false" outlineLevel="0" collapsed="false">
      <c r="A71" s="104" t="n">
        <v>1383</v>
      </c>
      <c r="B71" s="104" t="s">
        <v>462</v>
      </c>
      <c r="C71" s="104" t="s">
        <v>463</v>
      </c>
      <c r="D71" s="104" t="n">
        <v>1</v>
      </c>
      <c r="E71" s="104" t="n">
        <v>1</v>
      </c>
      <c r="F71" s="104" t="s">
        <v>279</v>
      </c>
      <c r="G71" s="104" t="n">
        <v>2763</v>
      </c>
      <c r="H71" s="104" t="s">
        <v>464</v>
      </c>
    </row>
    <row r="72" customFormat="false" ht="11.25" hidden="false" customHeight="false" outlineLevel="0" collapsed="false">
      <c r="A72" s="104" t="n">
        <v>1384</v>
      </c>
      <c r="B72" s="104" t="s">
        <v>431</v>
      </c>
      <c r="C72" s="104" t="s">
        <v>465</v>
      </c>
      <c r="D72" s="104" t="n">
        <v>1</v>
      </c>
      <c r="E72" s="104" t="n">
        <v>1</v>
      </c>
      <c r="F72" s="104" t="s">
        <v>279</v>
      </c>
      <c r="G72" s="104" t="n">
        <v>0</v>
      </c>
      <c r="H72" s="104" t="s">
        <v>466</v>
      </c>
    </row>
    <row r="73" customFormat="false" ht="11.25" hidden="false" customHeight="false" outlineLevel="0" collapsed="false">
      <c r="A73" s="104" t="n">
        <v>1386</v>
      </c>
      <c r="B73" s="104" t="s">
        <v>434</v>
      </c>
      <c r="C73" s="104" t="s">
        <v>467</v>
      </c>
      <c r="D73" s="104" t="n">
        <v>1</v>
      </c>
      <c r="E73" s="104" t="n">
        <v>1</v>
      </c>
      <c r="F73" s="104" t="s">
        <v>279</v>
      </c>
      <c r="G73" s="104" t="n">
        <v>2763</v>
      </c>
      <c r="H73" s="104" t="s">
        <v>468</v>
      </c>
    </row>
    <row r="74" customFormat="false" ht="11.25" hidden="false" customHeight="false" outlineLevel="0" collapsed="false">
      <c r="A74" s="104" t="n">
        <v>1388</v>
      </c>
      <c r="B74" s="104" t="s">
        <v>389</v>
      </c>
      <c r="C74" s="104" t="s">
        <v>469</v>
      </c>
      <c r="D74" s="104" t="n">
        <v>1</v>
      </c>
      <c r="E74" s="104" t="n">
        <v>1</v>
      </c>
      <c r="F74" s="104" t="s">
        <v>279</v>
      </c>
      <c r="G74" s="104" t="n">
        <v>13799</v>
      </c>
      <c r="H74" s="104" t="s">
        <v>470</v>
      </c>
    </row>
    <row r="75" customFormat="false" ht="11.25" hidden="false" customHeight="false" outlineLevel="0" collapsed="false">
      <c r="A75" s="104" t="n">
        <v>1400</v>
      </c>
      <c r="B75" s="104" t="s">
        <v>431</v>
      </c>
      <c r="C75" s="104" t="s">
        <v>471</v>
      </c>
      <c r="D75" s="104" t="n">
        <v>1</v>
      </c>
      <c r="E75" s="104" t="n">
        <v>1</v>
      </c>
      <c r="F75" s="104" t="s">
        <v>279</v>
      </c>
      <c r="G75" s="104" t="n">
        <v>13799</v>
      </c>
      <c r="H75" s="104" t="s">
        <v>472</v>
      </c>
    </row>
    <row r="76" customFormat="false" ht="11.25" hidden="false" customHeight="false" outlineLevel="0" collapsed="false">
      <c r="A76" s="104" t="n">
        <v>1442</v>
      </c>
      <c r="B76" s="104" t="s">
        <v>434</v>
      </c>
      <c r="C76" s="104" t="s">
        <v>473</v>
      </c>
      <c r="D76" s="104" t="n">
        <v>1</v>
      </c>
      <c r="E76" s="104" t="n">
        <v>1</v>
      </c>
      <c r="F76" s="104" t="s">
        <v>279</v>
      </c>
      <c r="G76" s="104" t="n">
        <v>0</v>
      </c>
      <c r="H76" s="104" t="s">
        <v>474</v>
      </c>
    </row>
    <row r="77" customFormat="false" ht="11.25" hidden="false" customHeight="false" outlineLevel="0" collapsed="false">
      <c r="A77" s="104" t="n">
        <v>1482</v>
      </c>
      <c r="B77" s="104" t="s">
        <v>475</v>
      </c>
      <c r="C77" s="104" t="s">
        <v>476</v>
      </c>
      <c r="D77" s="104" t="n">
        <v>1</v>
      </c>
      <c r="E77" s="104" t="n">
        <v>1</v>
      </c>
      <c r="F77" s="104" t="s">
        <v>279</v>
      </c>
      <c r="G77" s="104" t="n">
        <v>0</v>
      </c>
      <c r="H77" s="104" t="s">
        <v>477</v>
      </c>
    </row>
    <row r="78" customFormat="false" ht="11.25" hidden="false" customHeight="false" outlineLevel="0" collapsed="false">
      <c r="A78" s="104" t="n">
        <v>1500</v>
      </c>
      <c r="B78" s="104" t="s">
        <v>478</v>
      </c>
      <c r="C78" s="104" t="s">
        <v>479</v>
      </c>
      <c r="D78" s="104" t="n">
        <v>1</v>
      </c>
      <c r="E78" s="104" t="n">
        <v>1</v>
      </c>
      <c r="F78" s="104" t="s">
        <v>279</v>
      </c>
      <c r="G78" s="104" t="n">
        <v>0</v>
      </c>
      <c r="H78" s="104" t="s">
        <v>480</v>
      </c>
    </row>
    <row r="79" customFormat="false" ht="11.25" hidden="false" customHeight="false" outlineLevel="0" collapsed="false">
      <c r="A79" s="104" t="n">
        <v>1524</v>
      </c>
      <c r="B79" s="104" t="s">
        <v>481</v>
      </c>
      <c r="C79" s="104" t="s">
        <v>482</v>
      </c>
      <c r="D79" s="104" t="n">
        <v>1</v>
      </c>
      <c r="E79" s="104" t="n">
        <v>1</v>
      </c>
      <c r="F79" s="104" t="s">
        <v>279</v>
      </c>
      <c r="G79" s="104" t="n">
        <v>0</v>
      </c>
      <c r="H79" s="104" t="s">
        <v>483</v>
      </c>
    </row>
    <row r="80" customFormat="false" ht="11.25" hidden="false" customHeight="false" outlineLevel="0" collapsed="false">
      <c r="A80" s="104" t="n">
        <v>1544</v>
      </c>
      <c r="B80" s="104" t="s">
        <v>484</v>
      </c>
      <c r="C80" s="104" t="s">
        <v>485</v>
      </c>
      <c r="D80" s="104" t="n">
        <v>1</v>
      </c>
      <c r="E80" s="104" t="n">
        <v>1</v>
      </c>
      <c r="F80" s="104" t="s">
        <v>279</v>
      </c>
      <c r="G80" s="104" t="n">
        <v>0</v>
      </c>
      <c r="H80" s="104" t="s">
        <v>486</v>
      </c>
    </row>
    <row r="81" customFormat="false" ht="11.25" hidden="false" customHeight="false" outlineLevel="0" collapsed="false">
      <c r="A81" s="104" t="n">
        <v>1564</v>
      </c>
      <c r="B81" s="104" t="s">
        <v>487</v>
      </c>
      <c r="C81" s="104" t="s">
        <v>488</v>
      </c>
      <c r="D81" s="104" t="n">
        <v>1</v>
      </c>
      <c r="E81" s="104" t="n">
        <v>1</v>
      </c>
      <c r="F81" s="104" t="s">
        <v>279</v>
      </c>
      <c r="G81" s="104" t="n">
        <v>0</v>
      </c>
      <c r="H81" s="104" t="s">
        <v>489</v>
      </c>
    </row>
    <row r="82" customFormat="false" ht="11.25" hidden="false" customHeight="false" outlineLevel="0" collapsed="false">
      <c r="A82" s="104" t="n">
        <v>1584</v>
      </c>
      <c r="B82" s="104" t="s">
        <v>399</v>
      </c>
      <c r="C82" s="104" t="s">
        <v>490</v>
      </c>
      <c r="D82" s="104" t="n">
        <v>1</v>
      </c>
      <c r="E82" s="104" t="n">
        <v>1</v>
      </c>
      <c r="F82" s="104" t="s">
        <v>279</v>
      </c>
      <c r="G82" s="104" t="n">
        <v>0</v>
      </c>
      <c r="H82" s="104" t="s">
        <v>491</v>
      </c>
    </row>
    <row r="83" customFormat="false" ht="11.25" hidden="false" customHeight="false" outlineLevel="0" collapsed="false">
      <c r="A83" s="104" t="n">
        <v>1600</v>
      </c>
      <c r="B83" s="104" t="s">
        <v>402</v>
      </c>
      <c r="C83" s="104" t="s">
        <v>492</v>
      </c>
      <c r="D83" s="104" t="n">
        <v>1</v>
      </c>
      <c r="E83" s="104" t="n">
        <v>1</v>
      </c>
      <c r="F83" s="104" t="s">
        <v>279</v>
      </c>
      <c r="G83" s="104" t="n">
        <v>0</v>
      </c>
      <c r="H83" s="104" t="s">
        <v>493</v>
      </c>
    </row>
    <row r="84" customFormat="false" ht="11.25" hidden="false" customHeight="false" outlineLevel="0" collapsed="false">
      <c r="A84" s="104" t="n">
        <v>1606</v>
      </c>
      <c r="B84" s="104" t="s">
        <v>396</v>
      </c>
      <c r="C84" s="104" t="s">
        <v>494</v>
      </c>
      <c r="D84" s="104" t="n">
        <v>1</v>
      </c>
      <c r="E84" s="104" t="n">
        <v>1</v>
      </c>
      <c r="F84" s="104" t="s">
        <v>279</v>
      </c>
      <c r="G84" s="104" t="n">
        <v>0</v>
      </c>
      <c r="H84" s="104" t="s">
        <v>495</v>
      </c>
    </row>
    <row r="85" customFormat="false" ht="11.25" hidden="false" customHeight="false" outlineLevel="0" collapsed="false">
      <c r="A85" s="104" t="n">
        <v>1634</v>
      </c>
      <c r="B85" s="104" t="s">
        <v>496</v>
      </c>
      <c r="C85" s="104" t="s">
        <v>497</v>
      </c>
      <c r="D85" s="104" t="n">
        <v>1</v>
      </c>
      <c r="E85" s="104" t="n">
        <v>1</v>
      </c>
      <c r="F85" s="104" t="s">
        <v>279</v>
      </c>
      <c r="G85" s="104" t="n">
        <v>577962</v>
      </c>
      <c r="H85" s="104" t="s">
        <v>498</v>
      </c>
    </row>
    <row r="86" customFormat="false" ht="11.25" hidden="false" customHeight="false" outlineLevel="0" collapsed="false">
      <c r="A86" s="104" t="n">
        <v>1650</v>
      </c>
      <c r="B86" s="104" t="s">
        <v>499</v>
      </c>
      <c r="C86" s="104" t="s">
        <v>500</v>
      </c>
      <c r="D86" s="104" t="n">
        <v>1</v>
      </c>
      <c r="E86" s="104" t="n">
        <v>1</v>
      </c>
      <c r="F86" s="104" t="s">
        <v>279</v>
      </c>
      <c r="G86" s="104" t="n">
        <v>573956</v>
      </c>
      <c r="H86" s="104" t="s">
        <v>501</v>
      </c>
    </row>
    <row r="87" customFormat="false" ht="11.25" hidden="false" customHeight="false" outlineLevel="0" collapsed="false">
      <c r="A87" s="104" t="n">
        <v>1676</v>
      </c>
      <c r="B87" s="104" t="s">
        <v>502</v>
      </c>
      <c r="C87" s="104" t="s">
        <v>503</v>
      </c>
      <c r="D87" s="104" t="n">
        <v>1</v>
      </c>
      <c r="E87" s="104" t="n">
        <v>1</v>
      </c>
      <c r="F87" s="104" t="s">
        <v>279</v>
      </c>
      <c r="G87" s="104" t="n">
        <v>0</v>
      </c>
      <c r="H87" s="104" t="s">
        <v>504</v>
      </c>
    </row>
    <row r="88" customFormat="false" ht="11.25" hidden="false" customHeight="false" outlineLevel="0" collapsed="false">
      <c r="A88" s="104" t="n">
        <v>1696</v>
      </c>
      <c r="B88" s="104" t="s">
        <v>505</v>
      </c>
      <c r="C88" s="104" t="s">
        <v>506</v>
      </c>
      <c r="D88" s="104" t="n">
        <v>1</v>
      </c>
      <c r="E88" s="104" t="n">
        <v>1</v>
      </c>
      <c r="F88" s="104" t="s">
        <v>279</v>
      </c>
      <c r="G88" s="104" t="n">
        <v>4006</v>
      </c>
      <c r="H88" s="104" t="s">
        <v>507</v>
      </c>
    </row>
    <row r="89" customFormat="false" ht="11.25" hidden="false" customHeight="false" outlineLevel="0" collapsed="false">
      <c r="A89" s="104" t="n">
        <v>1718</v>
      </c>
      <c r="B89" s="104" t="s">
        <v>508</v>
      </c>
      <c r="C89" s="104" t="s">
        <v>509</v>
      </c>
      <c r="D89" s="104" t="n">
        <v>1</v>
      </c>
      <c r="E89" s="104" t="n">
        <v>1</v>
      </c>
      <c r="F89" s="104" t="s">
        <v>279</v>
      </c>
      <c r="G89" s="104" t="n">
        <v>6533</v>
      </c>
      <c r="H89" s="104" t="s">
        <v>510</v>
      </c>
    </row>
    <row r="90" customFormat="false" ht="11.25" hidden="false" customHeight="false" outlineLevel="0" collapsed="false">
      <c r="A90" s="104" t="n">
        <v>1730</v>
      </c>
      <c r="B90" s="104" t="s">
        <v>511</v>
      </c>
      <c r="C90" s="104" t="s">
        <v>512</v>
      </c>
      <c r="D90" s="104" t="n">
        <v>1</v>
      </c>
      <c r="E90" s="104" t="n">
        <v>1</v>
      </c>
      <c r="F90" s="104" t="s">
        <v>279</v>
      </c>
      <c r="G90" s="104" t="n">
        <v>0</v>
      </c>
      <c r="H90" s="104" t="s">
        <v>513</v>
      </c>
    </row>
    <row r="91" customFormat="false" ht="11.25" hidden="false" customHeight="false" outlineLevel="0" collapsed="false">
      <c r="A91" s="104" t="n">
        <v>1752</v>
      </c>
      <c r="B91" s="104" t="s">
        <v>514</v>
      </c>
      <c r="C91" s="104" t="s">
        <v>515</v>
      </c>
      <c r="D91" s="104" t="n">
        <v>1</v>
      </c>
      <c r="E91" s="104" t="n">
        <v>1</v>
      </c>
      <c r="F91" s="104" t="s">
        <v>279</v>
      </c>
      <c r="G91" s="104" t="n">
        <v>6533</v>
      </c>
      <c r="H91" s="104" t="s">
        <v>516</v>
      </c>
    </row>
    <row r="92" customFormat="false" ht="11.25" hidden="false" customHeight="false" outlineLevel="0" collapsed="false">
      <c r="A92" s="104" t="n">
        <v>1834</v>
      </c>
      <c r="B92" s="104" t="s">
        <v>517</v>
      </c>
      <c r="C92" s="104" t="s">
        <v>518</v>
      </c>
      <c r="D92" s="104" t="n">
        <v>1</v>
      </c>
      <c r="E92" s="104" t="n">
        <v>1</v>
      </c>
      <c r="F92" s="104" t="s">
        <v>279</v>
      </c>
      <c r="G92" s="104" t="n">
        <v>2451176</v>
      </c>
      <c r="H92" s="104" t="s">
        <v>519</v>
      </c>
    </row>
    <row r="93" customFormat="false" ht="11.25" hidden="false" customHeight="false" outlineLevel="0" collapsed="false">
      <c r="A93" s="104" t="n">
        <v>1850</v>
      </c>
      <c r="B93" s="104" t="s">
        <v>520</v>
      </c>
      <c r="C93" s="104" t="s">
        <v>521</v>
      </c>
      <c r="D93" s="104" t="n">
        <v>1</v>
      </c>
      <c r="E93" s="104" t="n">
        <v>1</v>
      </c>
      <c r="F93" s="104" t="s">
        <v>279</v>
      </c>
      <c r="G93" s="104" t="n">
        <v>1315381</v>
      </c>
      <c r="H93" s="104" t="s">
        <v>522</v>
      </c>
    </row>
    <row r="94" customFormat="false" ht="11.25" hidden="false" customHeight="false" outlineLevel="0" collapsed="false">
      <c r="A94" s="104" t="n">
        <v>1870</v>
      </c>
      <c r="B94" s="104" t="s">
        <v>523</v>
      </c>
      <c r="C94" s="104" t="s">
        <v>524</v>
      </c>
      <c r="D94" s="104" t="n">
        <v>1</v>
      </c>
      <c r="E94" s="104" t="n">
        <v>1</v>
      </c>
      <c r="F94" s="104" t="s">
        <v>279</v>
      </c>
      <c r="G94" s="104" t="n">
        <v>510000</v>
      </c>
      <c r="H94" s="104" t="s">
        <v>525</v>
      </c>
    </row>
    <row r="95" customFormat="false" ht="11.25" hidden="false" customHeight="false" outlineLevel="0" collapsed="false">
      <c r="A95" s="104" t="n">
        <v>1898</v>
      </c>
      <c r="B95" s="104" t="s">
        <v>526</v>
      </c>
      <c r="C95" s="104" t="s">
        <v>527</v>
      </c>
      <c r="D95" s="104" t="n">
        <v>1</v>
      </c>
      <c r="E95" s="104" t="n">
        <v>1</v>
      </c>
      <c r="F95" s="104" t="s">
        <v>279</v>
      </c>
      <c r="G95" s="104" t="n">
        <v>0</v>
      </c>
      <c r="H95" s="104" t="s">
        <v>528</v>
      </c>
    </row>
    <row r="96" customFormat="false" ht="11.25" hidden="false" customHeight="false" outlineLevel="0" collapsed="false">
      <c r="A96" s="104" t="n">
        <v>1912</v>
      </c>
      <c r="B96" s="104" t="s">
        <v>529</v>
      </c>
      <c r="C96" s="104" t="s">
        <v>530</v>
      </c>
      <c r="D96" s="104" t="n">
        <v>1</v>
      </c>
      <c r="E96" s="104" t="n">
        <v>1</v>
      </c>
      <c r="F96" s="104" t="s">
        <v>279</v>
      </c>
      <c r="G96" s="104" t="n">
        <v>0</v>
      </c>
      <c r="H96" s="104" t="s">
        <v>531</v>
      </c>
    </row>
    <row r="97" customFormat="false" ht="11.25" hidden="false" customHeight="false" outlineLevel="0" collapsed="false">
      <c r="A97" s="104" t="n">
        <v>1950</v>
      </c>
      <c r="B97" s="104" t="s">
        <v>532</v>
      </c>
      <c r="C97" s="104" t="s">
        <v>533</v>
      </c>
      <c r="D97" s="104" t="n">
        <v>1</v>
      </c>
      <c r="E97" s="104" t="n">
        <v>1</v>
      </c>
      <c r="F97" s="104" t="s">
        <v>279</v>
      </c>
      <c r="G97" s="104" t="n">
        <v>56625</v>
      </c>
      <c r="H97" s="104" t="s">
        <v>534</v>
      </c>
    </row>
    <row r="98" customFormat="false" ht="11.25" hidden="false" customHeight="false" outlineLevel="0" collapsed="false">
      <c r="A98" s="104" t="n">
        <v>1972</v>
      </c>
      <c r="B98" s="104" t="s">
        <v>535</v>
      </c>
      <c r="C98" s="104" t="s">
        <v>536</v>
      </c>
      <c r="D98" s="104" t="n">
        <v>1</v>
      </c>
      <c r="E98" s="104" t="n">
        <v>1</v>
      </c>
      <c r="F98" s="104" t="s">
        <v>279</v>
      </c>
      <c r="G98" s="104" t="n">
        <v>0</v>
      </c>
      <c r="H98" s="104" t="s">
        <v>537</v>
      </c>
    </row>
    <row r="99" customFormat="false" ht="11.25" hidden="false" customHeight="false" outlineLevel="0" collapsed="false">
      <c r="A99" s="104" t="n">
        <v>1992</v>
      </c>
      <c r="B99" s="104" t="s">
        <v>538</v>
      </c>
      <c r="C99" s="104" t="s">
        <v>539</v>
      </c>
      <c r="D99" s="104" t="n">
        <v>1</v>
      </c>
      <c r="E99" s="104" t="n">
        <v>1</v>
      </c>
      <c r="F99" s="104" t="s">
        <v>279</v>
      </c>
      <c r="G99" s="104" t="n">
        <v>0</v>
      </c>
      <c r="H99" s="104" t="s">
        <v>540</v>
      </c>
    </row>
    <row r="100" customFormat="false" ht="11.25" hidden="false" customHeight="false" outlineLevel="0" collapsed="false">
      <c r="A100" s="104" t="n">
        <v>2012</v>
      </c>
      <c r="B100" s="104" t="s">
        <v>541</v>
      </c>
      <c r="C100" s="104" t="s">
        <v>542</v>
      </c>
      <c r="D100" s="104" t="n">
        <v>1</v>
      </c>
      <c r="E100" s="104" t="n">
        <v>1</v>
      </c>
      <c r="F100" s="104" t="s">
        <v>279</v>
      </c>
      <c r="G100" s="104" t="n">
        <v>581335</v>
      </c>
      <c r="H100" s="104" t="s">
        <v>543</v>
      </c>
    </row>
    <row r="101" customFormat="false" ht="11.25" hidden="false" customHeight="false" outlineLevel="0" collapsed="false">
      <c r="A101" s="104" t="n">
        <v>2062</v>
      </c>
      <c r="B101" s="104" t="s">
        <v>544</v>
      </c>
      <c r="C101" s="104" t="s">
        <v>545</v>
      </c>
      <c r="D101" s="104" t="n">
        <v>1</v>
      </c>
      <c r="E101" s="104" t="n">
        <v>1</v>
      </c>
      <c r="F101" s="104" t="s">
        <v>279</v>
      </c>
      <c r="G101" s="104" t="n">
        <v>0</v>
      </c>
      <c r="H101" s="104" t="s">
        <v>546</v>
      </c>
    </row>
    <row r="102" customFormat="false" ht="11.25" hidden="false" customHeight="false" outlineLevel="0" collapsed="false">
      <c r="A102" s="104" t="n">
        <v>2086</v>
      </c>
      <c r="B102" s="104" t="s">
        <v>547</v>
      </c>
      <c r="C102" s="104" t="s">
        <v>548</v>
      </c>
      <c r="D102" s="104" t="n">
        <v>1</v>
      </c>
      <c r="E102" s="104" t="n">
        <v>1</v>
      </c>
      <c r="F102" s="104" t="s">
        <v>279</v>
      </c>
      <c r="G102" s="104" t="n">
        <v>167421</v>
      </c>
      <c r="H102" s="104" t="s">
        <v>549</v>
      </c>
    </row>
    <row r="103" customFormat="false" ht="11.25" hidden="false" customHeight="false" outlineLevel="0" collapsed="false">
      <c r="A103" s="104" t="n">
        <v>2100</v>
      </c>
      <c r="B103" s="104" t="s">
        <v>550</v>
      </c>
      <c r="C103" s="104" t="s">
        <v>551</v>
      </c>
      <c r="D103" s="104" t="n">
        <v>1</v>
      </c>
      <c r="E103" s="104" t="n">
        <v>1</v>
      </c>
      <c r="F103" s="104" t="s">
        <v>279</v>
      </c>
      <c r="G103" s="104" t="n">
        <v>167421</v>
      </c>
      <c r="H103" s="104" t="s">
        <v>552</v>
      </c>
    </row>
    <row r="104" customFormat="false" ht="11.25" hidden="false" customHeight="false" outlineLevel="0" collapsed="false">
      <c r="A104" s="104" t="n">
        <v>2102</v>
      </c>
      <c r="B104" s="104" t="s">
        <v>553</v>
      </c>
      <c r="C104" s="104" t="s">
        <v>551</v>
      </c>
      <c r="D104" s="104" t="n">
        <v>-1</v>
      </c>
      <c r="E104" s="104" t="n">
        <v>1</v>
      </c>
      <c r="F104" s="104" t="s">
        <v>279</v>
      </c>
      <c r="G104" s="104" t="n">
        <v>0</v>
      </c>
      <c r="H104" s="104" t="s">
        <v>552</v>
      </c>
    </row>
    <row r="105" customFormat="false" ht="11.25" hidden="false" customHeight="false" outlineLevel="0" collapsed="false">
      <c r="A105" s="104" t="n">
        <v>2104</v>
      </c>
      <c r="B105" s="104" t="s">
        <v>554</v>
      </c>
      <c r="C105" s="104" t="s">
        <v>555</v>
      </c>
      <c r="D105" s="104" t="n">
        <v>1</v>
      </c>
      <c r="E105" s="104" t="n">
        <v>1</v>
      </c>
      <c r="F105" s="104" t="s">
        <v>279</v>
      </c>
      <c r="G105" s="104" t="n">
        <v>0</v>
      </c>
      <c r="H105" s="104" t="s">
        <v>556</v>
      </c>
    </row>
    <row r="106" customFormat="false" ht="11.25" hidden="false" customHeight="false" outlineLevel="0" collapsed="false">
      <c r="A106" s="104" t="n">
        <v>2106</v>
      </c>
      <c r="B106" s="104" t="s">
        <v>557</v>
      </c>
      <c r="C106" s="104" t="s">
        <v>558</v>
      </c>
      <c r="D106" s="104" t="n">
        <v>1</v>
      </c>
      <c r="E106" s="104" t="n">
        <v>1</v>
      </c>
      <c r="F106" s="104" t="s">
        <v>279</v>
      </c>
      <c r="G106" s="104" t="n">
        <v>0</v>
      </c>
      <c r="H106" s="104" t="s">
        <v>559</v>
      </c>
    </row>
    <row r="107" customFormat="false" ht="11.25" hidden="false" customHeight="false" outlineLevel="0" collapsed="false">
      <c r="A107" s="104" t="n">
        <v>2126</v>
      </c>
      <c r="B107" s="104" t="s">
        <v>560</v>
      </c>
      <c r="C107" s="104" t="s">
        <v>561</v>
      </c>
      <c r="D107" s="104" t="n">
        <v>1</v>
      </c>
      <c r="E107" s="104" t="n">
        <v>1</v>
      </c>
      <c r="F107" s="104" t="s">
        <v>279</v>
      </c>
      <c r="G107" s="104" t="n">
        <v>40613</v>
      </c>
      <c r="H107" s="104" t="s">
        <v>562</v>
      </c>
    </row>
    <row r="108" customFormat="false" ht="11.25" hidden="false" customHeight="false" outlineLevel="0" collapsed="false">
      <c r="A108" s="104" t="n">
        <v>2140</v>
      </c>
      <c r="B108" s="104" t="s">
        <v>563</v>
      </c>
      <c r="C108" s="104" t="s">
        <v>564</v>
      </c>
      <c r="D108" s="104" t="n">
        <v>1</v>
      </c>
      <c r="E108" s="104" t="n">
        <v>1</v>
      </c>
      <c r="F108" s="104" t="s">
        <v>279</v>
      </c>
      <c r="G108" s="104" t="n">
        <v>0</v>
      </c>
      <c r="H108" s="104" t="s">
        <v>565</v>
      </c>
    </row>
    <row r="109" customFormat="false" ht="11.25" hidden="false" customHeight="false" outlineLevel="0" collapsed="false">
      <c r="A109" s="104" t="n">
        <v>2178</v>
      </c>
      <c r="B109" s="104" t="s">
        <v>566</v>
      </c>
      <c r="C109" s="104" t="s">
        <v>567</v>
      </c>
      <c r="D109" s="104" t="n">
        <v>1</v>
      </c>
      <c r="E109" s="104" t="n">
        <v>1</v>
      </c>
      <c r="F109" s="104" t="s">
        <v>279</v>
      </c>
      <c r="G109" s="104" t="n">
        <v>7713</v>
      </c>
      <c r="H109" s="104" t="s">
        <v>568</v>
      </c>
    </row>
    <row r="110" customFormat="false" ht="11.25" hidden="false" customHeight="false" outlineLevel="0" collapsed="false">
      <c r="A110" s="104" t="n">
        <v>2198</v>
      </c>
      <c r="B110" s="104" t="s">
        <v>569</v>
      </c>
      <c r="C110" s="104" t="s">
        <v>570</v>
      </c>
      <c r="D110" s="104" t="n">
        <v>1</v>
      </c>
      <c r="E110" s="104" t="n">
        <v>1</v>
      </c>
      <c r="F110" s="104" t="s">
        <v>279</v>
      </c>
      <c r="G110" s="104" t="n">
        <v>32900</v>
      </c>
      <c r="H110" s="104" t="s">
        <v>571</v>
      </c>
    </row>
    <row r="111" customFormat="false" ht="11.25" hidden="false" customHeight="false" outlineLevel="0" collapsed="false">
      <c r="A111" s="104" t="n">
        <v>2244</v>
      </c>
      <c r="B111" s="104" t="s">
        <v>572</v>
      </c>
      <c r="C111" s="104" t="s">
        <v>573</v>
      </c>
      <c r="D111" s="104" t="n">
        <v>1</v>
      </c>
      <c r="E111" s="104" t="n">
        <v>1</v>
      </c>
      <c r="F111" s="104" t="s">
        <v>279</v>
      </c>
      <c r="G111" s="104" t="n">
        <v>295205</v>
      </c>
      <c r="H111" s="104" t="s">
        <v>574</v>
      </c>
    </row>
    <row r="112" customFormat="false" ht="11.25" hidden="false" customHeight="false" outlineLevel="0" collapsed="false">
      <c r="A112" s="104" t="n">
        <v>2264</v>
      </c>
      <c r="B112" s="104" t="s">
        <v>575</v>
      </c>
      <c r="C112" s="104" t="s">
        <v>576</v>
      </c>
      <c r="D112" s="104" t="n">
        <v>1</v>
      </c>
      <c r="E112" s="104" t="n">
        <v>1</v>
      </c>
      <c r="F112" s="104" t="s">
        <v>279</v>
      </c>
      <c r="G112" s="104" t="n">
        <v>788387</v>
      </c>
      <c r="H112" s="104" t="s">
        <v>577</v>
      </c>
    </row>
    <row r="113" customFormat="false" ht="11.25" hidden="false" customHeight="false" outlineLevel="0" collapsed="false">
      <c r="A113" s="104" t="n">
        <v>2280</v>
      </c>
      <c r="B113" s="104" t="s">
        <v>578</v>
      </c>
      <c r="C113" s="104" t="s">
        <v>579</v>
      </c>
      <c r="D113" s="104" t="n">
        <v>1</v>
      </c>
      <c r="E113" s="104" t="n">
        <v>1</v>
      </c>
      <c r="F113" s="104" t="s">
        <v>279</v>
      </c>
      <c r="G113" s="104" t="n">
        <v>0</v>
      </c>
      <c r="H113" s="104" t="s">
        <v>580</v>
      </c>
    </row>
    <row r="114" customFormat="false" ht="11.25" hidden="false" customHeight="false" outlineLevel="0" collapsed="false">
      <c r="A114" s="104" t="n">
        <v>2300</v>
      </c>
      <c r="B114" s="104" t="s">
        <v>369</v>
      </c>
      <c r="C114" s="104" t="s">
        <v>581</v>
      </c>
      <c r="D114" s="104" t="n">
        <v>1</v>
      </c>
      <c r="E114" s="104" t="n">
        <v>1</v>
      </c>
      <c r="F114" s="104" t="s">
        <v>279</v>
      </c>
      <c r="G114" s="104" t="n">
        <v>0</v>
      </c>
      <c r="H114" s="104" t="s">
        <v>582</v>
      </c>
    </row>
    <row r="115" customFormat="false" ht="11.25" hidden="false" customHeight="false" outlineLevel="0" collapsed="false">
      <c r="A115" s="104" t="n">
        <v>2334</v>
      </c>
      <c r="B115" s="104" t="s">
        <v>372</v>
      </c>
      <c r="C115" s="104" t="s">
        <v>583</v>
      </c>
      <c r="D115" s="104" t="n">
        <v>1</v>
      </c>
      <c r="E115" s="104" t="n">
        <v>1</v>
      </c>
      <c r="F115" s="104" t="s">
        <v>279</v>
      </c>
      <c r="G115" s="104" t="n">
        <v>0</v>
      </c>
      <c r="H115" s="104" t="s">
        <v>584</v>
      </c>
    </row>
    <row r="116" customFormat="false" ht="11.25" hidden="false" customHeight="false" outlineLevel="0" collapsed="false">
      <c r="A116" s="104" t="n">
        <v>2364</v>
      </c>
      <c r="B116" s="104" t="s">
        <v>585</v>
      </c>
      <c r="C116" s="104" t="s">
        <v>586</v>
      </c>
      <c r="D116" s="104" t="n">
        <v>1</v>
      </c>
      <c r="E116" s="104" t="n">
        <v>1</v>
      </c>
      <c r="F116" s="104" t="s">
        <v>279</v>
      </c>
      <c r="G116" s="104" t="n">
        <v>0</v>
      </c>
      <c r="H116" s="104" t="s">
        <v>587</v>
      </c>
    </row>
    <row r="117" customFormat="false" ht="11.25" hidden="false" customHeight="false" outlineLevel="0" collapsed="false">
      <c r="A117" s="104" t="n">
        <v>2380</v>
      </c>
      <c r="B117" s="104" t="s">
        <v>369</v>
      </c>
      <c r="C117" s="104" t="s">
        <v>588</v>
      </c>
      <c r="D117" s="104" t="n">
        <v>1</v>
      </c>
      <c r="E117" s="104" t="n">
        <v>1</v>
      </c>
      <c r="F117" s="104" t="s">
        <v>279</v>
      </c>
      <c r="G117" s="104" t="n">
        <v>0</v>
      </c>
      <c r="H117" s="104" t="s">
        <v>589</v>
      </c>
    </row>
    <row r="118" customFormat="false" ht="11.25" hidden="false" customHeight="false" outlineLevel="0" collapsed="false">
      <c r="A118" s="104" t="n">
        <v>2382</v>
      </c>
      <c r="B118" s="104" t="s">
        <v>372</v>
      </c>
      <c r="C118" s="104" t="s">
        <v>590</v>
      </c>
      <c r="D118" s="104" t="n">
        <v>1</v>
      </c>
      <c r="E118" s="104" t="n">
        <v>1</v>
      </c>
      <c r="F118" s="104" t="s">
        <v>279</v>
      </c>
      <c r="G118" s="104" t="n">
        <v>0</v>
      </c>
      <c r="H118" s="104" t="s">
        <v>591</v>
      </c>
    </row>
    <row r="119" customFormat="false" ht="11.25" hidden="false" customHeight="false" outlineLevel="0" collapsed="false">
      <c r="A119" s="104" t="n">
        <v>2384</v>
      </c>
      <c r="B119" s="104" t="s">
        <v>592</v>
      </c>
      <c r="C119" s="104" t="s">
        <v>593</v>
      </c>
      <c r="D119" s="104" t="n">
        <v>1</v>
      </c>
      <c r="E119" s="104" t="n">
        <v>1</v>
      </c>
      <c r="F119" s="104" t="s">
        <v>279</v>
      </c>
      <c r="G119" s="104" t="n">
        <v>0</v>
      </c>
      <c r="H119" s="104" t="s">
        <v>594</v>
      </c>
    </row>
    <row r="120" customFormat="false" ht="11.25" hidden="false" customHeight="false" outlineLevel="0" collapsed="false">
      <c r="A120" s="104" t="n">
        <v>2386</v>
      </c>
      <c r="B120" s="104" t="s">
        <v>369</v>
      </c>
      <c r="C120" s="104" t="s">
        <v>595</v>
      </c>
      <c r="D120" s="104" t="n">
        <v>1</v>
      </c>
      <c r="E120" s="104" t="n">
        <v>1</v>
      </c>
      <c r="F120" s="104" t="s">
        <v>279</v>
      </c>
      <c r="G120" s="104" t="n">
        <v>0</v>
      </c>
      <c r="H120" s="104" t="s">
        <v>596</v>
      </c>
    </row>
    <row r="121" customFormat="false" ht="11.25" hidden="false" customHeight="false" outlineLevel="0" collapsed="false">
      <c r="A121" s="104" t="n">
        <v>2392</v>
      </c>
      <c r="B121" s="104" t="s">
        <v>372</v>
      </c>
      <c r="C121" s="104" t="s">
        <v>597</v>
      </c>
      <c r="D121" s="104" t="n">
        <v>1</v>
      </c>
      <c r="E121" s="104" t="n">
        <v>1</v>
      </c>
      <c r="F121" s="104" t="s">
        <v>279</v>
      </c>
      <c r="G121" s="104" t="n">
        <v>0</v>
      </c>
      <c r="H121" s="104" t="s">
        <v>598</v>
      </c>
    </row>
    <row r="122" customFormat="false" ht="11.25" hidden="false" customHeight="false" outlineLevel="0" collapsed="false">
      <c r="A122" s="104" t="n">
        <v>2398</v>
      </c>
      <c r="B122" s="104" t="s">
        <v>599</v>
      </c>
      <c r="C122" s="104" t="s">
        <v>600</v>
      </c>
      <c r="D122" s="104" t="n">
        <v>1</v>
      </c>
      <c r="E122" s="104" t="n">
        <v>1</v>
      </c>
      <c r="F122" s="104" t="s">
        <v>279</v>
      </c>
      <c r="G122" s="104" t="n">
        <v>0</v>
      </c>
      <c r="H122" s="104" t="s">
        <v>601</v>
      </c>
    </row>
    <row r="123" customFormat="false" ht="11.25" hidden="false" customHeight="false" outlineLevel="0" collapsed="false">
      <c r="A123" s="104" t="n">
        <v>2400</v>
      </c>
      <c r="B123" s="104" t="s">
        <v>369</v>
      </c>
      <c r="C123" s="104" t="s">
        <v>602</v>
      </c>
      <c r="D123" s="104" t="n">
        <v>1</v>
      </c>
      <c r="E123" s="104" t="n">
        <v>1</v>
      </c>
      <c r="F123" s="104" t="s">
        <v>279</v>
      </c>
      <c r="G123" s="104" t="n">
        <v>0</v>
      </c>
      <c r="H123" s="104" t="s">
        <v>603</v>
      </c>
    </row>
    <row r="124" customFormat="false" ht="11.25" hidden="false" customHeight="false" outlineLevel="0" collapsed="false">
      <c r="A124" s="104" t="n">
        <v>2436</v>
      </c>
      <c r="B124" s="104" t="s">
        <v>372</v>
      </c>
      <c r="C124" s="104" t="s">
        <v>604</v>
      </c>
      <c r="D124" s="104" t="n">
        <v>1</v>
      </c>
      <c r="E124" s="104" t="n">
        <v>1</v>
      </c>
      <c r="F124" s="104" t="s">
        <v>279</v>
      </c>
      <c r="G124" s="104" t="n">
        <v>0</v>
      </c>
      <c r="H124" s="104" t="s">
        <v>605</v>
      </c>
    </row>
    <row r="125" customFormat="false" ht="11.25" hidden="false" customHeight="false" outlineLevel="0" collapsed="false">
      <c r="A125" s="104" t="n">
        <v>2466</v>
      </c>
      <c r="B125" s="104" t="s">
        <v>606</v>
      </c>
      <c r="C125" s="104" t="s">
        <v>607</v>
      </c>
      <c r="D125" s="104" t="n">
        <v>1</v>
      </c>
      <c r="E125" s="104" t="n">
        <v>1</v>
      </c>
      <c r="F125" s="104" t="s">
        <v>279</v>
      </c>
      <c r="G125" s="104" t="n">
        <v>1577</v>
      </c>
      <c r="H125" s="104" t="s">
        <v>608</v>
      </c>
    </row>
    <row r="126" customFormat="false" ht="11.25" hidden="false" customHeight="false" outlineLevel="0" collapsed="false">
      <c r="A126" s="104" t="n">
        <v>2480</v>
      </c>
      <c r="B126" s="104" t="s">
        <v>369</v>
      </c>
      <c r="C126" s="104" t="s">
        <v>609</v>
      </c>
      <c r="D126" s="104" t="n">
        <v>1</v>
      </c>
      <c r="E126" s="104" t="n">
        <v>1</v>
      </c>
      <c r="F126" s="104" t="s">
        <v>279</v>
      </c>
      <c r="G126" s="104" t="n">
        <v>1577</v>
      </c>
      <c r="H126" s="104" t="s">
        <v>610</v>
      </c>
    </row>
    <row r="127" customFormat="false" ht="11.25" hidden="false" customHeight="false" outlineLevel="0" collapsed="false">
      <c r="A127" s="104" t="n">
        <v>2514</v>
      </c>
      <c r="B127" s="104" t="s">
        <v>372</v>
      </c>
      <c r="C127" s="104" t="s">
        <v>611</v>
      </c>
      <c r="D127" s="104" t="n">
        <v>1</v>
      </c>
      <c r="E127" s="104" t="n">
        <v>1</v>
      </c>
      <c r="F127" s="104" t="s">
        <v>279</v>
      </c>
      <c r="G127" s="104" t="n">
        <v>0</v>
      </c>
      <c r="H127" s="104" t="s">
        <v>612</v>
      </c>
    </row>
    <row r="128" customFormat="false" ht="11.25" hidden="false" customHeight="false" outlineLevel="0" collapsed="false">
      <c r="A128" s="104" t="n">
        <v>2544</v>
      </c>
      <c r="B128" s="104" t="s">
        <v>423</v>
      </c>
      <c r="C128" s="104" t="s">
        <v>613</v>
      </c>
      <c r="D128" s="104" t="n">
        <v>1</v>
      </c>
      <c r="E128" s="104" t="n">
        <v>1</v>
      </c>
      <c r="F128" s="104" t="s">
        <v>279</v>
      </c>
      <c r="G128" s="104" t="n">
        <v>0</v>
      </c>
      <c r="H128" s="104" t="s">
        <v>614</v>
      </c>
    </row>
    <row r="129" customFormat="false" ht="11.25" hidden="false" customHeight="false" outlineLevel="0" collapsed="false">
      <c r="A129" s="104" t="n">
        <v>2560</v>
      </c>
      <c r="B129" s="104" t="s">
        <v>369</v>
      </c>
      <c r="C129" s="104" t="s">
        <v>615</v>
      </c>
      <c r="D129" s="104" t="n">
        <v>1</v>
      </c>
      <c r="E129" s="104" t="n">
        <v>1</v>
      </c>
      <c r="F129" s="104" t="s">
        <v>279</v>
      </c>
      <c r="G129" s="104" t="n">
        <v>0</v>
      </c>
      <c r="H129" s="104" t="s">
        <v>616</v>
      </c>
    </row>
    <row r="130" customFormat="false" ht="11.25" hidden="false" customHeight="false" outlineLevel="0" collapsed="false">
      <c r="A130" s="104" t="n">
        <v>2586</v>
      </c>
      <c r="B130" s="104" t="s">
        <v>372</v>
      </c>
      <c r="C130" s="104" t="s">
        <v>617</v>
      </c>
      <c r="D130" s="104" t="n">
        <v>1</v>
      </c>
      <c r="E130" s="104" t="n">
        <v>1</v>
      </c>
      <c r="F130" s="104" t="s">
        <v>279</v>
      </c>
      <c r="G130" s="104" t="n">
        <v>0</v>
      </c>
      <c r="H130" s="104" t="s">
        <v>618</v>
      </c>
    </row>
    <row r="131" customFormat="false" ht="11.25" hidden="false" customHeight="false" outlineLevel="0" collapsed="false">
      <c r="A131" s="104" t="n">
        <v>2606</v>
      </c>
      <c r="B131" s="104" t="s">
        <v>619</v>
      </c>
      <c r="C131" s="104" t="s">
        <v>620</v>
      </c>
      <c r="D131" s="104" t="n">
        <v>1</v>
      </c>
      <c r="E131" s="104" t="n">
        <v>1</v>
      </c>
      <c r="F131" s="104" t="s">
        <v>279</v>
      </c>
      <c r="G131" s="104" t="n">
        <v>114144</v>
      </c>
      <c r="H131" s="104" t="s">
        <v>621</v>
      </c>
    </row>
    <row r="132" customFormat="false" ht="11.25" hidden="false" customHeight="false" outlineLevel="0" collapsed="false">
      <c r="A132" s="104" t="n">
        <v>2620</v>
      </c>
      <c r="B132" s="104" t="s">
        <v>369</v>
      </c>
      <c r="C132" s="104" t="s">
        <v>622</v>
      </c>
      <c r="D132" s="104" t="n">
        <v>1</v>
      </c>
      <c r="E132" s="104" t="n">
        <v>1</v>
      </c>
      <c r="F132" s="104" t="s">
        <v>279</v>
      </c>
      <c r="G132" s="104" t="n">
        <v>114144</v>
      </c>
      <c r="H132" s="104" t="s">
        <v>623</v>
      </c>
    </row>
    <row r="133" customFormat="false" ht="11.25" hidden="false" customHeight="false" outlineLevel="0" collapsed="false">
      <c r="A133" s="104" t="n">
        <v>2646</v>
      </c>
      <c r="B133" s="104" t="s">
        <v>372</v>
      </c>
      <c r="C133" s="104" t="s">
        <v>624</v>
      </c>
      <c r="D133" s="104" t="n">
        <v>1</v>
      </c>
      <c r="E133" s="104" t="n">
        <v>1</v>
      </c>
      <c r="F133" s="104" t="s">
        <v>279</v>
      </c>
      <c r="G133" s="104" t="n">
        <v>0</v>
      </c>
      <c r="H133" s="104" t="s">
        <v>625</v>
      </c>
    </row>
    <row r="134" customFormat="false" ht="11.25" hidden="false" customHeight="false" outlineLevel="0" collapsed="false">
      <c r="A134" s="104" t="n">
        <v>2666</v>
      </c>
      <c r="B134" s="104" t="s">
        <v>626</v>
      </c>
      <c r="C134" s="104" t="s">
        <v>627</v>
      </c>
      <c r="D134" s="104" t="n">
        <v>1</v>
      </c>
      <c r="E134" s="104" t="n">
        <v>1</v>
      </c>
      <c r="F134" s="104" t="s">
        <v>279</v>
      </c>
      <c r="G134" s="104" t="n">
        <v>0</v>
      </c>
      <c r="H134" s="104" t="s">
        <v>628</v>
      </c>
    </row>
    <row r="135" customFormat="false" ht="11.25" hidden="false" customHeight="false" outlineLevel="0" collapsed="false">
      <c r="A135" s="104" t="n">
        <v>2680</v>
      </c>
      <c r="B135" s="104" t="s">
        <v>369</v>
      </c>
      <c r="C135" s="104" t="s">
        <v>629</v>
      </c>
      <c r="D135" s="104" t="n">
        <v>1</v>
      </c>
      <c r="E135" s="104" t="n">
        <v>1</v>
      </c>
      <c r="F135" s="104" t="s">
        <v>279</v>
      </c>
      <c r="G135" s="104" t="n">
        <v>0</v>
      </c>
      <c r="H135" s="104" t="s">
        <v>630</v>
      </c>
    </row>
    <row r="136" customFormat="false" ht="11.25" hidden="false" customHeight="false" outlineLevel="0" collapsed="false">
      <c r="A136" s="104" t="n">
        <v>2708</v>
      </c>
      <c r="B136" s="104" t="s">
        <v>372</v>
      </c>
      <c r="C136" s="104" t="s">
        <v>631</v>
      </c>
      <c r="D136" s="104" t="n">
        <v>1</v>
      </c>
      <c r="E136" s="104" t="n">
        <v>1</v>
      </c>
      <c r="F136" s="104" t="s">
        <v>279</v>
      </c>
      <c r="G136" s="104" t="n">
        <v>0</v>
      </c>
      <c r="H136" s="104" t="s">
        <v>632</v>
      </c>
    </row>
    <row r="137" customFormat="false" ht="11.25" hidden="false" customHeight="false" outlineLevel="0" collapsed="false">
      <c r="A137" s="104" t="n">
        <v>2728</v>
      </c>
      <c r="B137" s="104" t="s">
        <v>633</v>
      </c>
      <c r="C137" s="104" t="s">
        <v>634</v>
      </c>
      <c r="D137" s="104" t="n">
        <v>1</v>
      </c>
      <c r="E137" s="104" t="n">
        <v>1</v>
      </c>
      <c r="F137" s="104" t="s">
        <v>279</v>
      </c>
      <c r="G137" s="104" t="n">
        <v>0</v>
      </c>
      <c r="H137" s="104" t="s">
        <v>635</v>
      </c>
    </row>
    <row r="138" customFormat="false" ht="11.25" hidden="false" customHeight="false" outlineLevel="0" collapsed="false">
      <c r="A138" s="104" t="n">
        <v>2740</v>
      </c>
      <c r="B138" s="104" t="s">
        <v>369</v>
      </c>
      <c r="C138" s="104" t="s">
        <v>636</v>
      </c>
      <c r="D138" s="104" t="n">
        <v>1</v>
      </c>
      <c r="E138" s="104" t="n">
        <v>1</v>
      </c>
      <c r="F138" s="104" t="s">
        <v>279</v>
      </c>
      <c r="G138" s="104" t="n">
        <v>0</v>
      </c>
      <c r="H138" s="104" t="s">
        <v>637</v>
      </c>
    </row>
    <row r="139" customFormat="false" ht="11.25" hidden="false" customHeight="false" outlineLevel="0" collapsed="false">
      <c r="A139" s="104" t="n">
        <v>2766</v>
      </c>
      <c r="B139" s="104" t="s">
        <v>372</v>
      </c>
      <c r="C139" s="104" t="s">
        <v>638</v>
      </c>
      <c r="D139" s="104" t="n">
        <v>1</v>
      </c>
      <c r="E139" s="104" t="n">
        <v>1</v>
      </c>
      <c r="F139" s="104" t="s">
        <v>279</v>
      </c>
      <c r="G139" s="104" t="n">
        <v>0</v>
      </c>
      <c r="H139" s="104" t="s">
        <v>639</v>
      </c>
    </row>
    <row r="140" customFormat="false" ht="11.25" hidden="false" customHeight="false" outlineLevel="0" collapsed="false">
      <c r="A140" s="104" t="n">
        <v>2786</v>
      </c>
      <c r="B140" s="104" t="s">
        <v>640</v>
      </c>
      <c r="C140" s="104" t="s">
        <v>641</v>
      </c>
      <c r="D140" s="104" t="n">
        <v>1</v>
      </c>
      <c r="E140" s="104" t="n">
        <v>1</v>
      </c>
      <c r="F140" s="104" t="s">
        <v>279</v>
      </c>
      <c r="G140" s="104" t="n">
        <v>0</v>
      </c>
      <c r="H140" s="104" t="s">
        <v>642</v>
      </c>
    </row>
    <row r="141" customFormat="false" ht="11.25" hidden="false" customHeight="false" outlineLevel="0" collapsed="false">
      <c r="A141" s="104" t="n">
        <v>2800</v>
      </c>
      <c r="B141" s="104" t="s">
        <v>369</v>
      </c>
      <c r="C141" s="104" t="s">
        <v>643</v>
      </c>
      <c r="D141" s="104" t="n">
        <v>1</v>
      </c>
      <c r="E141" s="104" t="n">
        <v>1</v>
      </c>
      <c r="F141" s="104" t="s">
        <v>279</v>
      </c>
      <c r="G141" s="104" t="n">
        <v>0</v>
      </c>
      <c r="H141" s="104" t="s">
        <v>644</v>
      </c>
    </row>
    <row r="142" customFormat="false" ht="11.25" hidden="false" customHeight="false" outlineLevel="0" collapsed="false">
      <c r="A142" s="104" t="n">
        <v>2826</v>
      </c>
      <c r="B142" s="104" t="s">
        <v>372</v>
      </c>
      <c r="C142" s="104" t="s">
        <v>645</v>
      </c>
      <c r="D142" s="104" t="n">
        <v>1</v>
      </c>
      <c r="E142" s="104" t="n">
        <v>1</v>
      </c>
      <c r="F142" s="104" t="s">
        <v>279</v>
      </c>
      <c r="G142" s="104" t="n">
        <v>0</v>
      </c>
      <c r="H142" s="104" t="s">
        <v>646</v>
      </c>
    </row>
    <row r="143" customFormat="false" ht="11.25" hidden="false" customHeight="false" outlineLevel="0" collapsed="false">
      <c r="A143" s="104" t="n">
        <v>2846</v>
      </c>
      <c r="B143" s="104" t="s">
        <v>647</v>
      </c>
      <c r="C143" s="104" t="s">
        <v>648</v>
      </c>
      <c r="D143" s="104" t="n">
        <v>1</v>
      </c>
      <c r="E143" s="104" t="n">
        <v>1</v>
      </c>
      <c r="F143" s="104" t="s">
        <v>279</v>
      </c>
      <c r="G143" s="104" t="n">
        <v>399096</v>
      </c>
      <c r="H143" s="104" t="s">
        <v>649</v>
      </c>
    </row>
    <row r="144" customFormat="false" ht="11.25" hidden="false" customHeight="false" outlineLevel="0" collapsed="false">
      <c r="A144" s="104" t="n">
        <v>2860</v>
      </c>
      <c r="B144" s="104" t="s">
        <v>369</v>
      </c>
      <c r="C144" s="104" t="s">
        <v>650</v>
      </c>
      <c r="D144" s="104" t="n">
        <v>1</v>
      </c>
      <c r="E144" s="104" t="n">
        <v>1</v>
      </c>
      <c r="F144" s="104" t="s">
        <v>279</v>
      </c>
      <c r="G144" s="104" t="n">
        <v>399096</v>
      </c>
      <c r="H144" s="104" t="s">
        <v>651</v>
      </c>
    </row>
    <row r="145" customFormat="false" ht="11.25" hidden="false" customHeight="false" outlineLevel="0" collapsed="false">
      <c r="A145" s="104" t="n">
        <v>2886</v>
      </c>
      <c r="B145" s="104" t="s">
        <v>372</v>
      </c>
      <c r="C145" s="104" t="s">
        <v>652</v>
      </c>
      <c r="D145" s="104" t="n">
        <v>1</v>
      </c>
      <c r="E145" s="104" t="n">
        <v>1</v>
      </c>
      <c r="F145" s="104" t="s">
        <v>279</v>
      </c>
      <c r="G145" s="104" t="n">
        <v>0</v>
      </c>
      <c r="H145" s="104" t="s">
        <v>653</v>
      </c>
    </row>
    <row r="146" customFormat="false" ht="11.25" hidden="false" customHeight="false" outlineLevel="0" collapsed="false">
      <c r="A146" s="104" t="n">
        <v>2906</v>
      </c>
      <c r="B146" s="104" t="s">
        <v>654</v>
      </c>
      <c r="C146" s="104" t="s">
        <v>655</v>
      </c>
      <c r="D146" s="104" t="n">
        <v>1</v>
      </c>
      <c r="E146" s="104" t="n">
        <v>1</v>
      </c>
      <c r="F146" s="104" t="s">
        <v>279</v>
      </c>
      <c r="G146" s="104" t="n">
        <v>41787</v>
      </c>
      <c r="H146" s="104" t="s">
        <v>656</v>
      </c>
    </row>
    <row r="147" customFormat="false" ht="11.25" hidden="false" customHeight="false" outlineLevel="0" collapsed="false">
      <c r="A147" s="104" t="n">
        <v>2920</v>
      </c>
      <c r="B147" s="104" t="s">
        <v>369</v>
      </c>
      <c r="C147" s="104" t="s">
        <v>657</v>
      </c>
      <c r="D147" s="104" t="n">
        <v>1</v>
      </c>
      <c r="E147" s="104" t="n">
        <v>1</v>
      </c>
      <c r="F147" s="104" t="s">
        <v>279</v>
      </c>
      <c r="G147" s="104" t="n">
        <v>41787</v>
      </c>
      <c r="H147" s="104" t="s">
        <v>658</v>
      </c>
    </row>
    <row r="148" customFormat="false" ht="11.25" hidden="false" customHeight="false" outlineLevel="0" collapsed="false">
      <c r="A148" s="104" t="n">
        <v>2952</v>
      </c>
      <c r="B148" s="104" t="s">
        <v>372</v>
      </c>
      <c r="C148" s="104" t="s">
        <v>659</v>
      </c>
      <c r="D148" s="104" t="n">
        <v>1</v>
      </c>
      <c r="E148" s="104" t="n">
        <v>1</v>
      </c>
      <c r="F148" s="104" t="s">
        <v>279</v>
      </c>
      <c r="G148" s="104" t="n">
        <v>0</v>
      </c>
      <c r="H148" s="104" t="s">
        <v>660</v>
      </c>
    </row>
    <row r="149" customFormat="false" ht="11.25" hidden="false" customHeight="false" outlineLevel="0" collapsed="false">
      <c r="A149" s="104" t="n">
        <v>2982</v>
      </c>
      <c r="B149" s="104" t="s">
        <v>661</v>
      </c>
      <c r="C149" s="104" t="s">
        <v>662</v>
      </c>
      <c r="D149" s="104" t="n">
        <v>1</v>
      </c>
      <c r="E149" s="104" t="n">
        <v>1</v>
      </c>
      <c r="F149" s="104" t="s">
        <v>279</v>
      </c>
      <c r="G149" s="104" t="n">
        <v>80882</v>
      </c>
      <c r="H149" s="104" t="s">
        <v>663</v>
      </c>
    </row>
    <row r="150" customFormat="false" ht="11.25" hidden="false" customHeight="false" outlineLevel="0" collapsed="false">
      <c r="A150" s="104" t="n">
        <v>2984</v>
      </c>
      <c r="B150" s="104" t="s">
        <v>369</v>
      </c>
      <c r="C150" s="104" t="s">
        <v>664</v>
      </c>
      <c r="D150" s="104" t="n">
        <v>1</v>
      </c>
      <c r="E150" s="104" t="n">
        <v>1</v>
      </c>
      <c r="F150" s="104" t="s">
        <v>279</v>
      </c>
      <c r="G150" s="104" t="n">
        <v>80882</v>
      </c>
      <c r="H150" s="104" t="s">
        <v>665</v>
      </c>
    </row>
    <row r="151" customFormat="false" ht="11.25" hidden="false" customHeight="false" outlineLevel="0" collapsed="false">
      <c r="A151" s="104" t="n">
        <v>2990</v>
      </c>
      <c r="B151" s="104" t="s">
        <v>372</v>
      </c>
      <c r="C151" s="104" t="s">
        <v>666</v>
      </c>
      <c r="D151" s="104" t="n">
        <v>1</v>
      </c>
      <c r="E151" s="104" t="n">
        <v>1</v>
      </c>
      <c r="F151" s="104" t="s">
        <v>279</v>
      </c>
      <c r="G151" s="104" t="n">
        <v>0</v>
      </c>
      <c r="H151" s="104" t="s">
        <v>667</v>
      </c>
    </row>
    <row r="152" customFormat="false" ht="11.25" hidden="false" customHeight="false" outlineLevel="0" collapsed="false">
      <c r="A152" s="104" t="n">
        <v>3044</v>
      </c>
      <c r="B152" s="104" t="s">
        <v>668</v>
      </c>
      <c r="C152" s="104" t="s">
        <v>669</v>
      </c>
      <c r="D152" s="104" t="n">
        <v>1</v>
      </c>
      <c r="E152" s="104" t="n">
        <v>1</v>
      </c>
      <c r="F152" s="104" t="s">
        <v>279</v>
      </c>
      <c r="G152" s="104" t="n">
        <v>150901</v>
      </c>
      <c r="H152" s="104" t="s">
        <v>670</v>
      </c>
    </row>
    <row r="153" customFormat="false" ht="11.25" hidden="false" customHeight="false" outlineLevel="0" collapsed="false">
      <c r="A153" s="104" t="n">
        <v>3060</v>
      </c>
      <c r="B153" s="104" t="s">
        <v>369</v>
      </c>
      <c r="C153" s="104" t="s">
        <v>671</v>
      </c>
      <c r="D153" s="104" t="n">
        <v>1</v>
      </c>
      <c r="E153" s="104" t="n">
        <v>1</v>
      </c>
      <c r="F153" s="104" t="s">
        <v>279</v>
      </c>
      <c r="G153" s="104" t="n">
        <v>150901</v>
      </c>
      <c r="H153" s="104" t="s">
        <v>672</v>
      </c>
    </row>
    <row r="154" customFormat="false" ht="11.25" hidden="false" customHeight="false" outlineLevel="0" collapsed="false">
      <c r="A154" s="104" t="n">
        <v>3092</v>
      </c>
      <c r="B154" s="104" t="s">
        <v>372</v>
      </c>
      <c r="C154" s="104" t="s">
        <v>673</v>
      </c>
      <c r="D154" s="104" t="n">
        <v>1</v>
      </c>
      <c r="E154" s="104" t="n">
        <v>1</v>
      </c>
      <c r="F154" s="104" t="s">
        <v>279</v>
      </c>
      <c r="G154" s="104" t="n">
        <v>0</v>
      </c>
      <c r="H154" s="104" t="s">
        <v>674</v>
      </c>
    </row>
    <row r="155" customFormat="false" ht="11.25" hidden="false" customHeight="false" outlineLevel="0" collapsed="false">
      <c r="A155" s="104" t="n">
        <v>3122</v>
      </c>
      <c r="B155" s="104" t="s">
        <v>508</v>
      </c>
      <c r="C155" s="104" t="s">
        <v>675</v>
      </c>
      <c r="D155" s="104" t="n">
        <v>1</v>
      </c>
      <c r="E155" s="104" t="n">
        <v>1</v>
      </c>
      <c r="F155" s="104" t="s">
        <v>279</v>
      </c>
      <c r="G155" s="104" t="n">
        <v>11590</v>
      </c>
      <c r="H155" s="104" t="s">
        <v>676</v>
      </c>
    </row>
    <row r="156" customFormat="false" ht="11.25" hidden="false" customHeight="false" outlineLevel="0" collapsed="false">
      <c r="A156" s="104" t="n">
        <v>3140</v>
      </c>
      <c r="B156" s="104" t="s">
        <v>677</v>
      </c>
      <c r="C156" s="104" t="s">
        <v>678</v>
      </c>
      <c r="D156" s="104" t="n">
        <v>1</v>
      </c>
      <c r="E156" s="104" t="n">
        <v>1</v>
      </c>
      <c r="F156" s="104" t="s">
        <v>279</v>
      </c>
      <c r="G156" s="104" t="n">
        <v>0</v>
      </c>
      <c r="H156" s="104" t="s">
        <v>679</v>
      </c>
    </row>
    <row r="157" customFormat="false" ht="11.25" hidden="false" customHeight="false" outlineLevel="0" collapsed="false">
      <c r="A157" s="104" t="n">
        <v>3162</v>
      </c>
      <c r="B157" s="104" t="s">
        <v>514</v>
      </c>
      <c r="C157" s="104" t="s">
        <v>680</v>
      </c>
      <c r="D157" s="104" t="n">
        <v>1</v>
      </c>
      <c r="E157" s="104" t="n">
        <v>1</v>
      </c>
      <c r="F157" s="104" t="s">
        <v>279</v>
      </c>
      <c r="G157" s="104" t="n">
        <v>11590</v>
      </c>
      <c r="H157" s="104" t="s">
        <v>681</v>
      </c>
    </row>
    <row r="158" customFormat="false" ht="11.25" hidden="false" customHeight="false" outlineLevel="0" collapsed="false">
      <c r="A158" s="104" t="n">
        <v>3244</v>
      </c>
      <c r="B158" s="104" t="s">
        <v>26</v>
      </c>
      <c r="C158" s="104" t="s">
        <v>682</v>
      </c>
      <c r="D158" s="104" t="n">
        <v>1</v>
      </c>
      <c r="E158" s="104" t="n">
        <v>1</v>
      </c>
      <c r="F158" s="104" t="s">
        <v>279</v>
      </c>
      <c r="G158" s="104" t="n">
        <v>0</v>
      </c>
      <c r="H158" s="104" t="s">
        <v>683</v>
      </c>
    </row>
    <row r="159" customFormat="false" ht="11.25" hidden="false" customHeight="false" outlineLevel="0" collapsed="false">
      <c r="A159" s="104" t="n">
        <v>3260</v>
      </c>
      <c r="B159" s="104" t="s">
        <v>684</v>
      </c>
      <c r="C159" s="104" t="s">
        <v>685</v>
      </c>
      <c r="D159" s="104" t="n">
        <v>1</v>
      </c>
      <c r="E159" s="104" t="n">
        <v>1</v>
      </c>
      <c r="F159" s="104" t="s">
        <v>279</v>
      </c>
      <c r="G159" s="104" t="n">
        <v>0</v>
      </c>
      <c r="H159" s="104" t="s">
        <v>686</v>
      </c>
    </row>
    <row r="160" customFormat="false" ht="11.25" hidden="false" customHeight="false" outlineLevel="0" collapsed="false">
      <c r="A160" s="104" t="n">
        <v>3288</v>
      </c>
      <c r="B160" s="104" t="s">
        <v>687</v>
      </c>
      <c r="C160" s="104" t="s">
        <v>688</v>
      </c>
      <c r="D160" s="104" t="n">
        <v>1</v>
      </c>
      <c r="E160" s="104" t="n">
        <v>1</v>
      </c>
      <c r="F160" s="104" t="s">
        <v>279</v>
      </c>
      <c r="G160" s="104" t="n">
        <v>0</v>
      </c>
      <c r="H160" s="104" t="s">
        <v>689</v>
      </c>
    </row>
    <row r="161" customFormat="false" ht="11.25" hidden="false" customHeight="false" outlineLevel="0" collapsed="false">
      <c r="A161" s="104" t="n">
        <v>3310</v>
      </c>
      <c r="B161" s="104" t="s">
        <v>690</v>
      </c>
      <c r="C161" s="104" t="s">
        <v>691</v>
      </c>
      <c r="D161" s="104" t="n">
        <v>1</v>
      </c>
      <c r="E161" s="104" t="n">
        <v>1</v>
      </c>
      <c r="F161" s="104" t="s">
        <v>279</v>
      </c>
      <c r="G161" s="104" t="n">
        <v>0</v>
      </c>
      <c r="H161" s="104" t="s">
        <v>692</v>
      </c>
    </row>
    <row r="162" customFormat="false" ht="11.25" hidden="false" customHeight="false" outlineLevel="0" collapsed="false">
      <c r="A162" s="104" t="n">
        <v>3338</v>
      </c>
      <c r="B162" s="104" t="s">
        <v>693</v>
      </c>
      <c r="C162" s="104" t="s">
        <v>694</v>
      </c>
      <c r="D162" s="104" t="n">
        <v>1</v>
      </c>
      <c r="E162" s="104" t="n">
        <v>1</v>
      </c>
      <c r="F162" s="104" t="s">
        <v>279</v>
      </c>
      <c r="G162" s="104" t="n">
        <v>0</v>
      </c>
      <c r="H162" s="104" t="s">
        <v>695</v>
      </c>
    </row>
    <row r="163" customFormat="false" ht="11.25" hidden="false" customHeight="false" outlineLevel="0" collapsed="false">
      <c r="A163" s="104" t="n">
        <v>3380</v>
      </c>
      <c r="B163" s="104" t="s">
        <v>696</v>
      </c>
      <c r="C163" s="104" t="s">
        <v>697</v>
      </c>
      <c r="D163" s="104" t="n">
        <v>1</v>
      </c>
      <c r="E163" s="104" t="n">
        <v>0</v>
      </c>
      <c r="F163" s="104" t="s">
        <v>279</v>
      </c>
      <c r="G163" s="104" t="n">
        <v>2714588</v>
      </c>
      <c r="H163" s="104" t="s">
        <v>698</v>
      </c>
    </row>
    <row r="164" customFormat="false" ht="11.25" hidden="false" customHeight="false" outlineLevel="0" collapsed="false">
      <c r="A164" s="104" t="n">
        <v>3380</v>
      </c>
      <c r="B164" s="104" t="s">
        <v>696</v>
      </c>
      <c r="C164" s="104" t="s">
        <v>699</v>
      </c>
      <c r="D164" s="104" t="n">
        <v>1</v>
      </c>
      <c r="E164" s="104" t="n">
        <v>0</v>
      </c>
      <c r="F164" s="104" t="s">
        <v>279</v>
      </c>
      <c r="G164" s="104" t="n">
        <v>2714588</v>
      </c>
      <c r="H164" s="104" t="s">
        <v>700</v>
      </c>
    </row>
    <row r="165" customFormat="false" ht="11.25" hidden="false" customHeight="false" outlineLevel="0" collapsed="false">
      <c r="A165" s="104" t="n">
        <v>3380</v>
      </c>
      <c r="B165" s="104" t="s">
        <v>696</v>
      </c>
      <c r="C165" s="104" t="s">
        <v>701</v>
      </c>
      <c r="D165" s="104" t="n">
        <v>1</v>
      </c>
      <c r="E165" s="104" t="n">
        <v>1</v>
      </c>
      <c r="F165" s="104" t="s">
        <v>279</v>
      </c>
      <c r="G165" s="104" t="n">
        <v>2714588</v>
      </c>
      <c r="H165" s="104" t="s">
        <v>702</v>
      </c>
    </row>
    <row r="166" customFormat="false" ht="11.25" hidden="false" customHeight="false" outlineLevel="0" collapsed="false">
      <c r="A166" s="104" t="n">
        <v>3400</v>
      </c>
      <c r="B166" s="104" t="s">
        <v>703</v>
      </c>
      <c r="C166" s="104" t="s">
        <v>704</v>
      </c>
      <c r="D166" s="104" t="n">
        <v>1</v>
      </c>
      <c r="E166" s="104" t="n">
        <v>1</v>
      </c>
      <c r="F166" s="104" t="s">
        <v>279</v>
      </c>
      <c r="G166" s="104" t="n">
        <v>2707776</v>
      </c>
      <c r="H166" s="104" t="s">
        <v>705</v>
      </c>
    </row>
    <row r="167" customFormat="false" ht="11.25" hidden="false" customHeight="false" outlineLevel="0" collapsed="false">
      <c r="A167" s="104" t="n">
        <v>3478</v>
      </c>
      <c r="B167" s="104" t="s">
        <v>706</v>
      </c>
      <c r="C167" s="104" t="s">
        <v>707</v>
      </c>
      <c r="D167" s="104" t="n">
        <v>1</v>
      </c>
      <c r="E167" s="104" t="n">
        <v>1</v>
      </c>
      <c r="F167" s="104" t="s">
        <v>279</v>
      </c>
      <c r="G167" s="104" t="n">
        <v>0</v>
      </c>
      <c r="H167" s="104" t="s">
        <v>708</v>
      </c>
    </row>
    <row r="168" customFormat="false" ht="11.25" hidden="false" customHeight="false" outlineLevel="0" collapsed="false">
      <c r="A168" s="104" t="n">
        <v>3494</v>
      </c>
      <c r="B168" s="104" t="s">
        <v>709</v>
      </c>
      <c r="C168" s="104" t="s">
        <v>710</v>
      </c>
      <c r="D168" s="104" t="n">
        <v>1</v>
      </c>
      <c r="E168" s="104" t="n">
        <v>1</v>
      </c>
      <c r="F168" s="104" t="s">
        <v>279</v>
      </c>
      <c r="G168" s="104" t="n">
        <v>0</v>
      </c>
      <c r="H168" s="104" t="s">
        <v>711</v>
      </c>
    </row>
    <row r="169" customFormat="false" ht="11.25" hidden="false" customHeight="false" outlineLevel="0" collapsed="false">
      <c r="A169" s="104" t="n">
        <v>3520</v>
      </c>
      <c r="B169" s="104" t="s">
        <v>712</v>
      </c>
      <c r="C169" s="104" t="s">
        <v>713</v>
      </c>
      <c r="D169" s="104" t="n">
        <v>1</v>
      </c>
      <c r="E169" s="104" t="n">
        <v>1</v>
      </c>
      <c r="F169" s="104" t="s">
        <v>279</v>
      </c>
      <c r="G169" s="104" t="n">
        <v>0</v>
      </c>
      <c r="H169" s="104" t="s">
        <v>714</v>
      </c>
    </row>
    <row r="170" customFormat="false" ht="11.25" hidden="false" customHeight="false" outlineLevel="0" collapsed="false">
      <c r="A170" s="104" t="n">
        <v>3590</v>
      </c>
      <c r="B170" s="104" t="s">
        <v>715</v>
      </c>
      <c r="C170" s="104" t="s">
        <v>716</v>
      </c>
      <c r="D170" s="104" t="n">
        <v>1</v>
      </c>
      <c r="E170" s="104" t="n">
        <v>1</v>
      </c>
      <c r="F170" s="104" t="s">
        <v>279</v>
      </c>
      <c r="G170" s="104" t="n">
        <v>6812</v>
      </c>
      <c r="H170" s="104" t="s">
        <v>717</v>
      </c>
    </row>
    <row r="171" customFormat="false" ht="11.25" hidden="false" customHeight="false" outlineLevel="0" collapsed="false">
      <c r="A171" s="104" t="n">
        <v>3610</v>
      </c>
      <c r="B171" s="104" t="s">
        <v>514</v>
      </c>
      <c r="C171" s="104" t="s">
        <v>718</v>
      </c>
      <c r="D171" s="104" t="n">
        <v>1</v>
      </c>
      <c r="E171" s="104" t="n">
        <v>1</v>
      </c>
      <c r="F171" s="104" t="s">
        <v>279</v>
      </c>
      <c r="G171" s="104" t="n">
        <v>2970</v>
      </c>
      <c r="H171" s="104" t="s">
        <v>719</v>
      </c>
    </row>
    <row r="172" customFormat="false" ht="11.25" hidden="false" customHeight="false" outlineLevel="0" collapsed="false">
      <c r="A172" s="104" t="n">
        <v>3662</v>
      </c>
      <c r="B172" s="104" t="s">
        <v>720</v>
      </c>
      <c r="C172" s="104" t="s">
        <v>721</v>
      </c>
      <c r="D172" s="104" t="n">
        <v>1</v>
      </c>
      <c r="E172" s="104" t="n">
        <v>1</v>
      </c>
      <c r="F172" s="104" t="s">
        <v>279</v>
      </c>
      <c r="G172" s="104" t="n">
        <v>0</v>
      </c>
      <c r="H172" s="104" t="s">
        <v>722</v>
      </c>
    </row>
    <row r="173" customFormat="false" ht="11.25" hidden="false" customHeight="false" outlineLevel="0" collapsed="false">
      <c r="A173" s="104" t="n">
        <v>3663</v>
      </c>
      <c r="B173" s="104" t="s">
        <v>723</v>
      </c>
      <c r="C173" s="104" t="s">
        <v>718</v>
      </c>
      <c r="D173" s="104" t="n">
        <v>1</v>
      </c>
      <c r="E173" s="104" t="n">
        <v>0</v>
      </c>
      <c r="F173" s="104" t="s">
        <v>279</v>
      </c>
      <c r="G173" s="104" t="n">
        <v>3842</v>
      </c>
      <c r="H173" s="104" t="s">
        <v>719</v>
      </c>
    </row>
    <row r="174" customFormat="false" ht="11.25" hidden="false" customHeight="false" outlineLevel="0" collapsed="false">
      <c r="A174" s="104" t="n">
        <v>3664</v>
      </c>
      <c r="B174" s="104" t="s">
        <v>724</v>
      </c>
      <c r="C174" s="104" t="s">
        <v>697</v>
      </c>
      <c r="D174" s="104" t="n">
        <v>-1</v>
      </c>
      <c r="E174" s="104" t="n">
        <v>0</v>
      </c>
      <c r="F174" s="104" t="s">
        <v>279</v>
      </c>
      <c r="G174" s="104" t="n">
        <v>-2330327</v>
      </c>
      <c r="H174" s="104" t="s">
        <v>698</v>
      </c>
    </row>
    <row r="175" customFormat="false" ht="11.25" hidden="false" customHeight="false" outlineLevel="0" collapsed="false">
      <c r="A175" s="104" t="n">
        <v>3664</v>
      </c>
      <c r="B175" s="104" t="s">
        <v>724</v>
      </c>
      <c r="C175" s="104" t="s">
        <v>699</v>
      </c>
      <c r="D175" s="104" t="n">
        <v>-1</v>
      </c>
      <c r="E175" s="104" t="n">
        <v>0</v>
      </c>
      <c r="F175" s="104" t="s">
        <v>279</v>
      </c>
      <c r="G175" s="104" t="n">
        <v>-2330327</v>
      </c>
      <c r="H175" s="104" t="s">
        <v>700</v>
      </c>
    </row>
    <row r="176" customFormat="false" ht="11.25" hidden="false" customHeight="false" outlineLevel="0" collapsed="false">
      <c r="A176" s="104" t="n">
        <v>3664</v>
      </c>
      <c r="B176" s="104" t="s">
        <v>724</v>
      </c>
      <c r="C176" s="104" t="s">
        <v>725</v>
      </c>
      <c r="D176" s="104" t="n">
        <v>1</v>
      </c>
      <c r="E176" s="104" t="n">
        <v>1</v>
      </c>
      <c r="F176" s="104" t="s">
        <v>279</v>
      </c>
      <c r="G176" s="104" t="n">
        <v>2330327</v>
      </c>
      <c r="H176" s="104" t="s">
        <v>726</v>
      </c>
    </row>
    <row r="177" customFormat="false" ht="11.25" hidden="false" customHeight="false" outlineLevel="0" collapsed="false">
      <c r="A177" s="104" t="n">
        <v>3680</v>
      </c>
      <c r="B177" s="104" t="s">
        <v>727</v>
      </c>
      <c r="C177" s="104" t="s">
        <v>728</v>
      </c>
      <c r="D177" s="104" t="n">
        <v>1</v>
      </c>
      <c r="E177" s="104" t="n">
        <v>1</v>
      </c>
      <c r="F177" s="104" t="s">
        <v>279</v>
      </c>
      <c r="G177" s="104" t="n">
        <v>13774</v>
      </c>
      <c r="H177" s="104" t="s">
        <v>729</v>
      </c>
    </row>
    <row r="178" customFormat="false" ht="11.25" hidden="false" customHeight="false" outlineLevel="0" collapsed="false">
      <c r="A178" s="104" t="n">
        <v>3770</v>
      </c>
      <c r="B178" s="104" t="s">
        <v>730</v>
      </c>
      <c r="C178" s="104" t="s">
        <v>731</v>
      </c>
      <c r="D178" s="104" t="n">
        <v>1</v>
      </c>
      <c r="E178" s="104" t="n">
        <v>1</v>
      </c>
      <c r="F178" s="104" t="s">
        <v>279</v>
      </c>
      <c r="G178" s="104" t="n">
        <v>601641</v>
      </c>
      <c r="H178" s="104" t="s">
        <v>732</v>
      </c>
    </row>
    <row r="179" customFormat="false" ht="11.25" hidden="false" customHeight="false" outlineLevel="0" collapsed="false">
      <c r="A179" s="104" t="n">
        <v>3896</v>
      </c>
      <c r="B179" s="104" t="s">
        <v>733</v>
      </c>
      <c r="C179" s="104" t="s">
        <v>734</v>
      </c>
      <c r="D179" s="104" t="n">
        <v>1</v>
      </c>
      <c r="E179" s="104" t="n">
        <v>1</v>
      </c>
      <c r="F179" s="104" t="s">
        <v>279</v>
      </c>
      <c r="G179" s="104" t="n">
        <v>68538</v>
      </c>
      <c r="H179" s="104" t="s">
        <v>735</v>
      </c>
    </row>
    <row r="180" customFormat="false" ht="11.25" hidden="false" customHeight="false" outlineLevel="0" collapsed="false">
      <c r="A180" s="104" t="n">
        <v>3922</v>
      </c>
      <c r="B180" s="104" t="s">
        <v>736</v>
      </c>
      <c r="C180" s="104" t="s">
        <v>737</v>
      </c>
      <c r="D180" s="104" t="n">
        <v>1</v>
      </c>
      <c r="E180" s="104" t="n">
        <v>1</v>
      </c>
      <c r="F180" s="104" t="s">
        <v>279</v>
      </c>
      <c r="G180" s="104" t="n">
        <v>1515724</v>
      </c>
      <c r="H180" s="104" t="s">
        <v>738</v>
      </c>
    </row>
    <row r="181" customFormat="false" ht="11.25" hidden="false" customHeight="false" outlineLevel="0" collapsed="false">
      <c r="A181" s="104" t="n">
        <v>3940</v>
      </c>
      <c r="B181" s="104" t="s">
        <v>739</v>
      </c>
      <c r="C181" s="104" t="s">
        <v>740</v>
      </c>
      <c r="D181" s="104" t="n">
        <v>1</v>
      </c>
      <c r="E181" s="104" t="n">
        <v>1</v>
      </c>
      <c r="F181" s="104" t="s">
        <v>279</v>
      </c>
      <c r="G181" s="104" t="n">
        <v>1142911</v>
      </c>
      <c r="H181" s="104" t="s">
        <v>741</v>
      </c>
    </row>
    <row r="182" customFormat="false" ht="11.25" hidden="false" customHeight="false" outlineLevel="0" collapsed="false">
      <c r="A182" s="104" t="n">
        <v>3966</v>
      </c>
      <c r="B182" s="104" t="s">
        <v>742</v>
      </c>
      <c r="C182" s="104" t="s">
        <v>743</v>
      </c>
      <c r="D182" s="104" t="n">
        <v>1</v>
      </c>
      <c r="E182" s="104" t="n">
        <v>1</v>
      </c>
      <c r="F182" s="104" t="s">
        <v>279</v>
      </c>
      <c r="G182" s="104" t="n">
        <v>277727</v>
      </c>
      <c r="H182" s="104" t="s">
        <v>744</v>
      </c>
    </row>
    <row r="183" customFormat="false" ht="11.25" hidden="false" customHeight="false" outlineLevel="0" collapsed="false">
      <c r="A183" s="104" t="n">
        <v>3986</v>
      </c>
      <c r="B183" s="104" t="s">
        <v>745</v>
      </c>
      <c r="C183" s="104" t="s">
        <v>746</v>
      </c>
      <c r="D183" s="104" t="n">
        <v>1</v>
      </c>
      <c r="E183" s="104" t="n">
        <v>1</v>
      </c>
      <c r="F183" s="104" t="s">
        <v>279</v>
      </c>
      <c r="G183" s="104" t="n">
        <v>88050</v>
      </c>
      <c r="H183" s="104" t="s">
        <v>747</v>
      </c>
    </row>
    <row r="184" customFormat="false" ht="11.25" hidden="false" customHeight="false" outlineLevel="0" collapsed="false">
      <c r="A184" s="104" t="n">
        <v>3988</v>
      </c>
      <c r="B184" s="104" t="s">
        <v>748</v>
      </c>
      <c r="C184" s="104" t="s">
        <v>749</v>
      </c>
      <c r="D184" s="104" t="n">
        <v>1</v>
      </c>
      <c r="E184" s="104" t="n">
        <v>1</v>
      </c>
      <c r="F184" s="104" t="s">
        <v>279</v>
      </c>
      <c r="G184" s="104" t="n">
        <v>0</v>
      </c>
      <c r="H184" s="104" t="s">
        <v>750</v>
      </c>
    </row>
    <row r="185" customFormat="false" ht="11.25" hidden="false" customHeight="false" outlineLevel="0" collapsed="false">
      <c r="A185" s="104" t="n">
        <v>3990</v>
      </c>
      <c r="B185" s="104" t="s">
        <v>751</v>
      </c>
      <c r="C185" s="104" t="s">
        <v>752</v>
      </c>
      <c r="D185" s="104" t="n">
        <v>1</v>
      </c>
      <c r="E185" s="104" t="n">
        <v>1</v>
      </c>
      <c r="F185" s="104" t="s">
        <v>279</v>
      </c>
      <c r="G185" s="104" t="n">
        <v>7036</v>
      </c>
      <c r="H185" s="104" t="s">
        <v>753</v>
      </c>
    </row>
    <row r="186" customFormat="false" ht="11.25" hidden="false" customHeight="false" outlineLevel="0" collapsed="false">
      <c r="A186" s="104" t="n">
        <v>4036</v>
      </c>
      <c r="B186" s="104" t="s">
        <v>754</v>
      </c>
      <c r="C186" s="104" t="s">
        <v>755</v>
      </c>
      <c r="D186" s="104" t="n">
        <v>1</v>
      </c>
      <c r="E186" s="104" t="n">
        <v>1</v>
      </c>
      <c r="F186" s="104" t="s">
        <v>279</v>
      </c>
      <c r="G186" s="104" t="n">
        <v>87243</v>
      </c>
      <c r="H186" s="104" t="s">
        <v>756</v>
      </c>
    </row>
    <row r="187" customFormat="false" ht="11.25" hidden="false" customHeight="false" outlineLevel="0" collapsed="false">
      <c r="A187" s="104" t="n">
        <v>4050</v>
      </c>
      <c r="B187" s="104" t="s">
        <v>757</v>
      </c>
      <c r="C187" s="104" t="s">
        <v>758</v>
      </c>
      <c r="D187" s="104" t="n">
        <v>1</v>
      </c>
      <c r="E187" s="104" t="n">
        <v>1</v>
      </c>
      <c r="F187" s="104" t="s">
        <v>279</v>
      </c>
      <c r="G187" s="104" t="n">
        <v>57186</v>
      </c>
      <c r="H187" s="104" t="s">
        <v>759</v>
      </c>
    </row>
    <row r="188" customFormat="false" ht="11.25" hidden="false" customHeight="false" outlineLevel="0" collapsed="false">
      <c r="A188" s="104" t="n">
        <v>4086</v>
      </c>
      <c r="B188" s="104" t="s">
        <v>760</v>
      </c>
      <c r="C188" s="104" t="s">
        <v>761</v>
      </c>
      <c r="D188" s="104" t="n">
        <v>1</v>
      </c>
      <c r="E188" s="104" t="n">
        <v>1</v>
      </c>
      <c r="F188" s="104" t="s">
        <v>279</v>
      </c>
      <c r="G188" s="104" t="n">
        <v>30057</v>
      </c>
      <c r="H188" s="104" t="s">
        <v>762</v>
      </c>
    </row>
    <row r="189" customFormat="false" ht="11.25" hidden="false" customHeight="false" outlineLevel="0" collapsed="false">
      <c r="A189" s="104" t="n">
        <v>4116</v>
      </c>
      <c r="B189" s="104" t="s">
        <v>763</v>
      </c>
      <c r="C189" s="104" t="s">
        <v>764</v>
      </c>
      <c r="D189" s="104" t="n">
        <v>1</v>
      </c>
      <c r="E189" s="104" t="n">
        <v>1</v>
      </c>
      <c r="F189" s="104" t="s">
        <v>279</v>
      </c>
      <c r="G189" s="104" t="n">
        <v>0</v>
      </c>
      <c r="H189" s="104" t="s">
        <v>765</v>
      </c>
    </row>
    <row r="190" customFormat="false" ht="11.25" hidden="false" customHeight="false" outlineLevel="0" collapsed="false">
      <c r="A190" s="104" t="n">
        <v>4134</v>
      </c>
      <c r="B190" s="104" t="s">
        <v>766</v>
      </c>
      <c r="C190" s="104" t="s">
        <v>767</v>
      </c>
      <c r="D190" s="104" t="n">
        <v>1</v>
      </c>
      <c r="E190" s="104" t="n">
        <v>1</v>
      </c>
      <c r="F190" s="104" t="s">
        <v>279</v>
      </c>
      <c r="G190" s="104" t="n">
        <v>0</v>
      </c>
      <c r="H190" s="104" t="s">
        <v>768</v>
      </c>
    </row>
    <row r="191" customFormat="false" ht="11.25" hidden="false" customHeight="false" outlineLevel="0" collapsed="false">
      <c r="A191" s="104" t="n">
        <v>4158</v>
      </c>
      <c r="B191" s="104" t="s">
        <v>769</v>
      </c>
      <c r="C191" s="104" t="s">
        <v>770</v>
      </c>
      <c r="D191" s="104" t="n">
        <v>1</v>
      </c>
      <c r="E191" s="104" t="n">
        <v>1</v>
      </c>
      <c r="F191" s="104" t="s">
        <v>279</v>
      </c>
      <c r="G191" s="104" t="n">
        <v>0</v>
      </c>
      <c r="H191" s="104" t="s">
        <v>771</v>
      </c>
    </row>
    <row r="192" customFormat="false" ht="11.25" hidden="false" customHeight="false" outlineLevel="0" collapsed="false">
      <c r="A192" s="104" t="n">
        <v>4174</v>
      </c>
      <c r="B192" s="104" t="s">
        <v>772</v>
      </c>
      <c r="C192" s="104" t="s">
        <v>773</v>
      </c>
      <c r="D192" s="104" t="n">
        <v>1</v>
      </c>
      <c r="E192" s="104" t="n">
        <v>1</v>
      </c>
      <c r="F192" s="104" t="s">
        <v>279</v>
      </c>
      <c r="G192" s="104" t="n">
        <v>32900</v>
      </c>
      <c r="H192" s="104" t="s">
        <v>774</v>
      </c>
    </row>
    <row r="193" customFormat="false" ht="11.25" hidden="false" customHeight="false" outlineLevel="0" collapsed="false">
      <c r="A193" s="104" t="n">
        <v>4220</v>
      </c>
      <c r="B193" s="104" t="s">
        <v>775</v>
      </c>
      <c r="C193" s="104" t="s">
        <v>776</v>
      </c>
      <c r="D193" s="104" t="n">
        <v>1</v>
      </c>
      <c r="E193" s="104" t="n">
        <v>1</v>
      </c>
      <c r="F193" s="104" t="s">
        <v>279</v>
      </c>
      <c r="G193" s="104" t="n">
        <v>0</v>
      </c>
      <c r="H193" s="104" t="s">
        <v>777</v>
      </c>
    </row>
    <row r="194" customFormat="false" ht="11.25" hidden="false" customHeight="false" outlineLevel="0" collapsed="false">
      <c r="A194" s="104" t="n">
        <v>4244</v>
      </c>
      <c r="B194" s="104" t="s">
        <v>778</v>
      </c>
      <c r="C194" s="104" t="s">
        <v>779</v>
      </c>
      <c r="D194" s="104" t="n">
        <v>1</v>
      </c>
      <c r="E194" s="104" t="n">
        <v>1</v>
      </c>
      <c r="F194" s="104" t="s">
        <v>279</v>
      </c>
      <c r="G194" s="104" t="n">
        <v>10507</v>
      </c>
      <c r="H194" s="104" t="s">
        <v>780</v>
      </c>
    </row>
    <row r="195" customFormat="false" ht="11.25" hidden="false" customHeight="false" outlineLevel="0" collapsed="false">
      <c r="A195" s="104" t="n">
        <v>4308</v>
      </c>
      <c r="B195" s="104" t="s">
        <v>781</v>
      </c>
      <c r="C195" s="104" t="s">
        <v>699</v>
      </c>
      <c r="D195" s="104" t="n">
        <v>1</v>
      </c>
      <c r="E195" s="104" t="n">
        <v>0</v>
      </c>
      <c r="F195" s="104" t="s">
        <v>279</v>
      </c>
      <c r="G195" s="104" t="n">
        <v>13853</v>
      </c>
      <c r="H195" s="104" t="s">
        <v>700</v>
      </c>
    </row>
    <row r="196" customFormat="false" ht="11.25" hidden="false" customHeight="false" outlineLevel="0" collapsed="false">
      <c r="A196" s="104" t="n">
        <v>4308</v>
      </c>
      <c r="B196" s="104" t="s">
        <v>781</v>
      </c>
      <c r="C196" s="104" t="s">
        <v>782</v>
      </c>
      <c r="D196" s="104" t="n">
        <v>1</v>
      </c>
      <c r="E196" s="104" t="n">
        <v>1</v>
      </c>
      <c r="F196" s="104" t="s">
        <v>279</v>
      </c>
      <c r="G196" s="104" t="n">
        <v>13853</v>
      </c>
      <c r="H196" s="104" t="s">
        <v>783</v>
      </c>
    </row>
    <row r="197" customFormat="false" ht="11.25" hidden="false" customHeight="false" outlineLevel="0" collapsed="false">
      <c r="A197" s="104" t="n">
        <v>4320</v>
      </c>
      <c r="B197" s="104" t="s">
        <v>784</v>
      </c>
      <c r="C197" s="104" t="s">
        <v>785</v>
      </c>
      <c r="D197" s="104" t="n">
        <v>1</v>
      </c>
      <c r="E197" s="104" t="n">
        <v>1</v>
      </c>
      <c r="F197" s="104" t="s">
        <v>279</v>
      </c>
      <c r="G197" s="104" t="n">
        <v>0</v>
      </c>
      <c r="H197" s="104" t="s">
        <v>786</v>
      </c>
    </row>
    <row r="198" customFormat="false" ht="11.25" hidden="false" customHeight="false" outlineLevel="0" collapsed="false">
      <c r="A198" s="104" t="n">
        <v>4340</v>
      </c>
      <c r="B198" s="104" t="s">
        <v>787</v>
      </c>
      <c r="C198" s="104" t="s">
        <v>788</v>
      </c>
      <c r="D198" s="104" t="n">
        <v>1</v>
      </c>
      <c r="E198" s="104" t="n">
        <v>1</v>
      </c>
      <c r="F198" s="104" t="s">
        <v>279</v>
      </c>
      <c r="G198" s="104" t="n">
        <v>0</v>
      </c>
      <c r="H198" s="104" t="s">
        <v>789</v>
      </c>
    </row>
    <row r="199" customFormat="false" ht="11.25" hidden="false" customHeight="false" outlineLevel="0" collapsed="false">
      <c r="A199" s="104" t="n">
        <v>4342</v>
      </c>
      <c r="B199" s="104" t="s">
        <v>790</v>
      </c>
      <c r="C199" s="104" t="s">
        <v>791</v>
      </c>
      <c r="D199" s="104" t="n">
        <v>1</v>
      </c>
      <c r="E199" s="104" t="n">
        <v>1</v>
      </c>
      <c r="F199" s="104" t="s">
        <v>279</v>
      </c>
      <c r="G199" s="104" t="n">
        <v>0</v>
      </c>
      <c r="H199" s="104" t="s">
        <v>792</v>
      </c>
    </row>
    <row r="200" customFormat="false" ht="11.25" hidden="false" customHeight="false" outlineLevel="0" collapsed="false">
      <c r="A200" s="104" t="n">
        <v>4344</v>
      </c>
      <c r="B200" s="104" t="s">
        <v>569</v>
      </c>
      <c r="C200" s="104" t="s">
        <v>793</v>
      </c>
      <c r="D200" s="104" t="n">
        <v>1</v>
      </c>
      <c r="E200" s="104" t="n">
        <v>1</v>
      </c>
      <c r="F200" s="104" t="s">
        <v>279</v>
      </c>
      <c r="G200" s="104" t="n">
        <v>0</v>
      </c>
      <c r="H200" s="104" t="s">
        <v>794</v>
      </c>
    </row>
    <row r="201" customFormat="false" ht="11.25" hidden="false" customHeight="false" outlineLevel="0" collapsed="false">
      <c r="A201" s="104" t="n">
        <v>4366</v>
      </c>
      <c r="B201" s="104" t="s">
        <v>795</v>
      </c>
      <c r="C201" s="104" t="s">
        <v>796</v>
      </c>
      <c r="D201" s="104" t="n">
        <v>1</v>
      </c>
      <c r="E201" s="104" t="n">
        <v>1</v>
      </c>
      <c r="F201" s="104" t="s">
        <v>279</v>
      </c>
      <c r="G201" s="104" t="n">
        <v>13853</v>
      </c>
      <c r="H201" s="104" t="s">
        <v>797</v>
      </c>
    </row>
    <row r="202" customFormat="false" ht="11.25" hidden="false" customHeight="false" outlineLevel="0" collapsed="false">
      <c r="A202" s="104" t="n">
        <v>4380</v>
      </c>
      <c r="B202" s="104" t="s">
        <v>798</v>
      </c>
      <c r="C202" s="104" t="s">
        <v>799</v>
      </c>
      <c r="D202" s="104" t="n">
        <v>1</v>
      </c>
      <c r="E202" s="104" t="n">
        <v>1</v>
      </c>
      <c r="F202" s="104" t="s">
        <v>279</v>
      </c>
      <c r="G202" s="104" t="n">
        <v>0</v>
      </c>
      <c r="H202" s="104" t="s">
        <v>800</v>
      </c>
    </row>
    <row r="203" customFormat="false" ht="11.25" hidden="false" customHeight="false" outlineLevel="0" collapsed="false">
      <c r="A203" s="104" t="n">
        <v>4400</v>
      </c>
      <c r="B203" s="104" t="s">
        <v>787</v>
      </c>
      <c r="C203" s="104" t="s">
        <v>801</v>
      </c>
      <c r="D203" s="104" t="n">
        <v>1</v>
      </c>
      <c r="E203" s="104" t="n">
        <v>1</v>
      </c>
      <c r="F203" s="104" t="s">
        <v>279</v>
      </c>
      <c r="G203" s="104" t="n">
        <v>0</v>
      </c>
      <c r="H203" s="104" t="s">
        <v>802</v>
      </c>
    </row>
    <row r="204" customFormat="false" ht="11.25" hidden="false" customHeight="false" outlineLevel="0" collapsed="false">
      <c r="A204" s="104" t="n">
        <v>4402</v>
      </c>
      <c r="B204" s="104" t="s">
        <v>790</v>
      </c>
      <c r="C204" s="104" t="s">
        <v>803</v>
      </c>
      <c r="D204" s="104" t="n">
        <v>1</v>
      </c>
      <c r="E204" s="104" t="n">
        <v>1</v>
      </c>
      <c r="F204" s="104" t="s">
        <v>279</v>
      </c>
      <c r="G204" s="104" t="n">
        <v>0</v>
      </c>
      <c r="H204" s="104" t="s">
        <v>804</v>
      </c>
    </row>
    <row r="205" customFormat="false" ht="11.25" hidden="false" customHeight="false" outlineLevel="0" collapsed="false">
      <c r="A205" s="104" t="n">
        <v>4404</v>
      </c>
      <c r="B205" s="104" t="s">
        <v>805</v>
      </c>
      <c r="C205" s="104" t="s">
        <v>806</v>
      </c>
      <c r="D205" s="104" t="n">
        <v>1</v>
      </c>
      <c r="E205" s="104" t="n">
        <v>1</v>
      </c>
      <c r="F205" s="104" t="s">
        <v>279</v>
      </c>
      <c r="G205" s="104" t="n">
        <v>0</v>
      </c>
      <c r="H205" s="104" t="s">
        <v>807</v>
      </c>
    </row>
    <row r="206" customFormat="false" ht="11.25" hidden="false" customHeight="false" outlineLevel="0" collapsed="false">
      <c r="A206" s="104" t="n">
        <v>4405</v>
      </c>
      <c r="B206" s="104" t="s">
        <v>808</v>
      </c>
      <c r="C206" s="104" t="s">
        <v>809</v>
      </c>
      <c r="D206" s="104" t="n">
        <v>1</v>
      </c>
      <c r="E206" s="104" t="n">
        <v>1</v>
      </c>
      <c r="F206" s="104" t="s">
        <v>279</v>
      </c>
      <c r="G206" s="104" t="n">
        <v>0</v>
      </c>
      <c r="H206" s="104" t="s">
        <v>810</v>
      </c>
    </row>
    <row r="207" customFormat="false" ht="11.25" hidden="false" customHeight="false" outlineLevel="0" collapsed="false">
      <c r="A207" s="104" t="n">
        <v>4412</v>
      </c>
      <c r="B207" s="104" t="s">
        <v>811</v>
      </c>
      <c r="C207" s="104" t="s">
        <v>812</v>
      </c>
      <c r="D207" s="104" t="n">
        <v>1</v>
      </c>
      <c r="E207" s="104" t="n">
        <v>1</v>
      </c>
      <c r="F207" s="104" t="s">
        <v>279</v>
      </c>
      <c r="G207" s="104" t="n">
        <v>0</v>
      </c>
      <c r="H207" s="104" t="s">
        <v>813</v>
      </c>
    </row>
    <row r="208" customFormat="false" ht="11.25" hidden="false" customHeight="false" outlineLevel="0" collapsed="false">
      <c r="A208" s="104" t="n">
        <v>4450</v>
      </c>
      <c r="B208" s="104" t="s">
        <v>814</v>
      </c>
      <c r="C208" s="104" t="s">
        <v>815</v>
      </c>
      <c r="D208" s="104" t="n">
        <v>1</v>
      </c>
      <c r="E208" s="104" t="n">
        <v>1</v>
      </c>
      <c r="F208" s="104" t="s">
        <v>279</v>
      </c>
      <c r="G208" s="104" t="n">
        <v>0</v>
      </c>
      <c r="H208" s="104" t="s">
        <v>816</v>
      </c>
    </row>
    <row r="209" customFormat="false" ht="11.25" hidden="false" customHeight="false" outlineLevel="0" collapsed="false">
      <c r="A209" s="104" t="n">
        <v>4490</v>
      </c>
      <c r="B209" s="104" t="s">
        <v>817</v>
      </c>
      <c r="C209" s="104" t="s">
        <v>818</v>
      </c>
      <c r="D209" s="104" t="n">
        <v>1</v>
      </c>
      <c r="E209" s="104" t="n">
        <v>1</v>
      </c>
      <c r="F209" s="104" t="s">
        <v>279</v>
      </c>
      <c r="G209" s="104" t="n">
        <v>13853</v>
      </c>
      <c r="H209" s="104" t="s">
        <v>819</v>
      </c>
    </row>
    <row r="210" customFormat="false" ht="11.25" hidden="false" customHeight="false" outlineLevel="0" collapsed="false">
      <c r="A210" s="104" t="n">
        <v>4510</v>
      </c>
      <c r="B210" s="104" t="s">
        <v>787</v>
      </c>
      <c r="C210" s="104" t="s">
        <v>820</v>
      </c>
      <c r="D210" s="104" t="n">
        <v>1</v>
      </c>
      <c r="E210" s="104" t="n">
        <v>1</v>
      </c>
      <c r="F210" s="104" t="s">
        <v>279</v>
      </c>
      <c r="G210" s="104" t="n">
        <v>0</v>
      </c>
      <c r="H210" s="104" t="s">
        <v>821</v>
      </c>
    </row>
    <row r="211" customFormat="false" ht="11.25" hidden="false" customHeight="false" outlineLevel="0" collapsed="false">
      <c r="A211" s="104" t="n">
        <v>4512</v>
      </c>
      <c r="B211" s="104" t="s">
        <v>790</v>
      </c>
      <c r="C211" s="104" t="s">
        <v>822</v>
      </c>
      <c r="D211" s="104" t="n">
        <v>1</v>
      </c>
      <c r="E211" s="104" t="n">
        <v>1</v>
      </c>
      <c r="F211" s="104" t="s">
        <v>279</v>
      </c>
      <c r="G211" s="104" t="n">
        <v>0</v>
      </c>
      <c r="H211" s="104" t="s">
        <v>823</v>
      </c>
    </row>
    <row r="212" customFormat="false" ht="11.25" hidden="false" customHeight="false" outlineLevel="0" collapsed="false">
      <c r="A212" s="104" t="n">
        <v>4514</v>
      </c>
      <c r="B212" s="104" t="s">
        <v>805</v>
      </c>
      <c r="C212" s="104" t="s">
        <v>824</v>
      </c>
      <c r="D212" s="104" t="n">
        <v>1</v>
      </c>
      <c r="E212" s="104" t="n">
        <v>1</v>
      </c>
      <c r="F212" s="104" t="s">
        <v>279</v>
      </c>
      <c r="G212" s="104" t="n">
        <v>0</v>
      </c>
      <c r="H212" s="104" t="s">
        <v>825</v>
      </c>
    </row>
    <row r="213" customFormat="false" ht="11.25" hidden="false" customHeight="false" outlineLevel="0" collapsed="false">
      <c r="A213" s="104" t="n">
        <v>4516</v>
      </c>
      <c r="B213" s="104" t="s">
        <v>569</v>
      </c>
      <c r="C213" s="104" t="s">
        <v>826</v>
      </c>
      <c r="D213" s="104" t="n">
        <v>1</v>
      </c>
      <c r="E213" s="104" t="n">
        <v>1</v>
      </c>
      <c r="F213" s="104" t="s">
        <v>279</v>
      </c>
      <c r="G213" s="104" t="n">
        <v>13853</v>
      </c>
      <c r="H213" s="104" t="s">
        <v>827</v>
      </c>
    </row>
    <row r="214" customFormat="false" ht="11.25" hidden="false" customHeight="false" outlineLevel="0" collapsed="false">
      <c r="A214" s="104" t="n">
        <v>4544</v>
      </c>
      <c r="B214" s="104" t="s">
        <v>828</v>
      </c>
      <c r="C214" s="104" t="s">
        <v>829</v>
      </c>
      <c r="D214" s="104" t="n">
        <v>1</v>
      </c>
      <c r="E214" s="104" t="n">
        <v>1</v>
      </c>
      <c r="F214" s="104" t="s">
        <v>279</v>
      </c>
      <c r="G214" s="104" t="n">
        <v>0</v>
      </c>
      <c r="H214" s="104" t="s">
        <v>830</v>
      </c>
    </row>
    <row r="215" customFormat="false" ht="11.25" hidden="false" customHeight="false" outlineLevel="0" collapsed="false">
      <c r="A215" s="104" t="n">
        <v>4560</v>
      </c>
      <c r="B215" s="104" t="s">
        <v>787</v>
      </c>
      <c r="C215" s="104" t="s">
        <v>831</v>
      </c>
      <c r="D215" s="104" t="n">
        <v>1</v>
      </c>
      <c r="E215" s="104" t="n">
        <v>1</v>
      </c>
      <c r="F215" s="104" t="s">
        <v>279</v>
      </c>
      <c r="G215" s="104" t="n">
        <v>0</v>
      </c>
      <c r="H215" s="104" t="s">
        <v>832</v>
      </c>
    </row>
    <row r="216" customFormat="false" ht="11.25" hidden="false" customHeight="false" outlineLevel="0" collapsed="false">
      <c r="A216" s="104" t="n">
        <v>4562</v>
      </c>
      <c r="B216" s="104" t="s">
        <v>790</v>
      </c>
      <c r="C216" s="104" t="s">
        <v>833</v>
      </c>
      <c r="D216" s="104" t="n">
        <v>1</v>
      </c>
      <c r="E216" s="104" t="n">
        <v>1</v>
      </c>
      <c r="F216" s="104" t="s">
        <v>279</v>
      </c>
      <c r="G216" s="104" t="n">
        <v>0</v>
      </c>
      <c r="H216" s="104" t="s">
        <v>834</v>
      </c>
    </row>
    <row r="217" customFormat="false" ht="11.25" hidden="false" customHeight="false" outlineLevel="0" collapsed="false">
      <c r="A217" s="104" t="n">
        <v>4564</v>
      </c>
      <c r="B217" s="104" t="s">
        <v>805</v>
      </c>
      <c r="C217" s="104" t="s">
        <v>835</v>
      </c>
      <c r="D217" s="104" t="n">
        <v>1</v>
      </c>
      <c r="E217" s="104" t="n">
        <v>1</v>
      </c>
      <c r="F217" s="104" t="s">
        <v>279</v>
      </c>
      <c r="G217" s="104" t="n">
        <v>0</v>
      </c>
      <c r="H217" s="104" t="s">
        <v>836</v>
      </c>
    </row>
    <row r="218" customFormat="false" ht="11.25" hidden="false" customHeight="false" outlineLevel="0" collapsed="false">
      <c r="A218" s="104" t="n">
        <v>4566</v>
      </c>
      <c r="B218" s="104" t="s">
        <v>569</v>
      </c>
      <c r="C218" s="104" t="s">
        <v>837</v>
      </c>
      <c r="D218" s="104" t="n">
        <v>1</v>
      </c>
      <c r="E218" s="104" t="n">
        <v>1</v>
      </c>
      <c r="F218" s="104" t="s">
        <v>279</v>
      </c>
      <c r="G218" s="104" t="n">
        <v>0</v>
      </c>
      <c r="H218" s="104" t="s">
        <v>838</v>
      </c>
    </row>
    <row r="219" customFormat="false" ht="11.25" hidden="false" customHeight="false" outlineLevel="0" collapsed="false">
      <c r="A219" s="104" t="n">
        <v>4622</v>
      </c>
      <c r="B219" s="104" t="s">
        <v>839</v>
      </c>
      <c r="C219" s="104" t="s">
        <v>840</v>
      </c>
      <c r="D219" s="104" t="n">
        <v>1</v>
      </c>
      <c r="E219" s="104" t="n">
        <v>1</v>
      </c>
      <c r="F219" s="104" t="s">
        <v>279</v>
      </c>
      <c r="G219" s="104" t="n">
        <v>0</v>
      </c>
      <c r="H219" s="104" t="s">
        <v>841</v>
      </c>
    </row>
    <row r="220" customFormat="false" ht="11.25" hidden="false" customHeight="false" outlineLevel="0" collapsed="false">
      <c r="A220" s="104" t="n">
        <v>4630</v>
      </c>
      <c r="B220" s="104" t="s">
        <v>842</v>
      </c>
      <c r="C220" s="104" t="s">
        <v>699</v>
      </c>
      <c r="D220" s="104" t="n">
        <v>1</v>
      </c>
      <c r="E220" s="104" t="n">
        <v>0</v>
      </c>
      <c r="F220" s="104" t="s">
        <v>279</v>
      </c>
      <c r="G220" s="104" t="n">
        <v>0</v>
      </c>
      <c r="H220" s="104" t="s">
        <v>700</v>
      </c>
    </row>
    <row r="221" customFormat="false" ht="11.25" hidden="false" customHeight="false" outlineLevel="0" collapsed="false">
      <c r="A221" s="104" t="n">
        <v>4630</v>
      </c>
      <c r="B221" s="104" t="s">
        <v>842</v>
      </c>
      <c r="C221" s="104" t="s">
        <v>843</v>
      </c>
      <c r="D221" s="104" t="n">
        <v>1</v>
      </c>
      <c r="E221" s="104" t="n">
        <v>1</v>
      </c>
      <c r="F221" s="104" t="s">
        <v>279</v>
      </c>
      <c r="G221" s="104" t="n">
        <v>0</v>
      </c>
      <c r="H221" s="104" t="s">
        <v>844</v>
      </c>
    </row>
    <row r="222" customFormat="false" ht="11.25" hidden="false" customHeight="false" outlineLevel="0" collapsed="false">
      <c r="A222" s="104" t="n">
        <v>4640</v>
      </c>
      <c r="B222" s="104" t="s">
        <v>845</v>
      </c>
      <c r="C222" s="104" t="s">
        <v>846</v>
      </c>
      <c r="D222" s="104" t="n">
        <v>1</v>
      </c>
      <c r="E222" s="104" t="n">
        <v>1</v>
      </c>
      <c r="F222" s="104" t="s">
        <v>279</v>
      </c>
      <c r="G222" s="104" t="n">
        <v>0</v>
      </c>
      <c r="H222" s="104" t="s">
        <v>847</v>
      </c>
    </row>
    <row r="223" customFormat="false" ht="11.25" hidden="false" customHeight="false" outlineLevel="0" collapsed="false">
      <c r="A223" s="104" t="n">
        <v>4660</v>
      </c>
      <c r="B223" s="104" t="s">
        <v>848</v>
      </c>
      <c r="C223" s="104" t="s">
        <v>849</v>
      </c>
      <c r="D223" s="104" t="n">
        <v>1</v>
      </c>
      <c r="E223" s="104" t="n">
        <v>1</v>
      </c>
      <c r="F223" s="104" t="s">
        <v>279</v>
      </c>
      <c r="G223" s="104" t="n">
        <v>0</v>
      </c>
      <c r="H223" s="104" t="s">
        <v>850</v>
      </c>
    </row>
    <row r="224" customFormat="false" ht="11.25" hidden="false" customHeight="false" outlineLevel="0" collapsed="false">
      <c r="A224" s="104" t="n">
        <v>4686</v>
      </c>
      <c r="B224" s="104" t="s">
        <v>851</v>
      </c>
      <c r="C224" s="104" t="s">
        <v>852</v>
      </c>
      <c r="D224" s="104" t="n">
        <v>1</v>
      </c>
      <c r="E224" s="104" t="n">
        <v>1</v>
      </c>
      <c r="F224" s="104" t="s">
        <v>279</v>
      </c>
      <c r="G224" s="104" t="n">
        <v>0</v>
      </c>
      <c r="H224" s="104" t="s">
        <v>853</v>
      </c>
    </row>
    <row r="225" customFormat="false" ht="11.25" hidden="false" customHeight="false" outlineLevel="0" collapsed="false">
      <c r="A225" s="104" t="n">
        <v>4706</v>
      </c>
      <c r="B225" s="104" t="s">
        <v>854</v>
      </c>
      <c r="C225" s="104" t="s">
        <v>855</v>
      </c>
      <c r="D225" s="104" t="n">
        <v>1</v>
      </c>
      <c r="E225" s="104" t="n">
        <v>1</v>
      </c>
      <c r="F225" s="104" t="s">
        <v>279</v>
      </c>
      <c r="G225" s="104" t="n">
        <v>0</v>
      </c>
      <c r="H225" s="104" t="s">
        <v>856</v>
      </c>
    </row>
    <row r="226" customFormat="false" ht="11.25" hidden="false" customHeight="false" outlineLevel="0" collapsed="false">
      <c r="A226" s="104" t="n">
        <v>4708</v>
      </c>
      <c r="B226" s="104" t="s">
        <v>857</v>
      </c>
      <c r="C226" s="104" t="s">
        <v>858</v>
      </c>
      <c r="D226" s="104" t="n">
        <v>1</v>
      </c>
      <c r="E226" s="104" t="n">
        <v>1</v>
      </c>
      <c r="F226" s="104" t="s">
        <v>279</v>
      </c>
      <c r="G226" s="104" t="n">
        <v>0</v>
      </c>
      <c r="H226" s="104" t="s">
        <v>859</v>
      </c>
    </row>
    <row r="227" customFormat="false" ht="11.25" hidden="false" customHeight="false" outlineLevel="0" collapsed="false">
      <c r="A227" s="104" t="n">
        <v>4720</v>
      </c>
      <c r="B227" s="104" t="s">
        <v>848</v>
      </c>
      <c r="C227" s="104" t="s">
        <v>860</v>
      </c>
      <c r="D227" s="104" t="n">
        <v>1</v>
      </c>
      <c r="E227" s="104" t="n">
        <v>1</v>
      </c>
      <c r="F227" s="104" t="s">
        <v>279</v>
      </c>
      <c r="G227" s="104" t="n">
        <v>0</v>
      </c>
      <c r="H227" s="104" t="s">
        <v>861</v>
      </c>
    </row>
    <row r="228" customFormat="false" ht="11.25" hidden="false" customHeight="false" outlineLevel="0" collapsed="false">
      <c r="A228" s="104" t="n">
        <v>4722</v>
      </c>
      <c r="B228" s="104" t="s">
        <v>862</v>
      </c>
      <c r="C228" s="104" t="s">
        <v>863</v>
      </c>
      <c r="D228" s="104" t="n">
        <v>1</v>
      </c>
      <c r="E228" s="104" t="n">
        <v>1</v>
      </c>
      <c r="F228" s="104" t="s">
        <v>279</v>
      </c>
      <c r="G228" s="104" t="n">
        <v>0</v>
      </c>
      <c r="H228" s="104" t="s">
        <v>864</v>
      </c>
    </row>
    <row r="229" customFormat="false" ht="11.25" hidden="false" customHeight="false" outlineLevel="0" collapsed="false">
      <c r="A229" s="104" t="n">
        <v>4724</v>
      </c>
      <c r="B229" s="104" t="s">
        <v>865</v>
      </c>
      <c r="C229" s="104" t="s">
        <v>866</v>
      </c>
      <c r="D229" s="104" t="n">
        <v>1</v>
      </c>
      <c r="E229" s="104" t="n">
        <v>1</v>
      </c>
      <c r="F229" s="104" t="s">
        <v>279</v>
      </c>
      <c r="G229" s="104" t="n">
        <v>0</v>
      </c>
      <c r="H229" s="104" t="s">
        <v>867</v>
      </c>
    </row>
    <row r="230" customFormat="false" ht="11.25" hidden="false" customHeight="false" outlineLevel="0" collapsed="false">
      <c r="A230" s="104" t="n">
        <v>4730</v>
      </c>
      <c r="B230" s="104" t="s">
        <v>868</v>
      </c>
      <c r="C230" s="104" t="s">
        <v>699</v>
      </c>
      <c r="D230" s="104" t="n">
        <v>1</v>
      </c>
      <c r="E230" s="104" t="n">
        <v>0</v>
      </c>
      <c r="F230" s="104" t="s">
        <v>279</v>
      </c>
      <c r="G230" s="104" t="n">
        <v>-723</v>
      </c>
      <c r="H230" s="104" t="s">
        <v>700</v>
      </c>
    </row>
    <row r="231" customFormat="false" ht="11.25" hidden="false" customHeight="false" outlineLevel="0" collapsed="false">
      <c r="A231" s="104" t="n">
        <v>4730</v>
      </c>
      <c r="B231" s="104" t="s">
        <v>868</v>
      </c>
      <c r="C231" s="104" t="s">
        <v>869</v>
      </c>
      <c r="D231" s="104" t="n">
        <v>1</v>
      </c>
      <c r="E231" s="104" t="n">
        <v>1</v>
      </c>
      <c r="F231" s="104" t="s">
        <v>279</v>
      </c>
      <c r="G231" s="104" t="n">
        <v>-723</v>
      </c>
      <c r="H231" s="104" t="s">
        <v>870</v>
      </c>
    </row>
    <row r="232" customFormat="false" ht="11.25" hidden="false" customHeight="false" outlineLevel="0" collapsed="false">
      <c r="A232" s="104" t="n">
        <v>4740</v>
      </c>
      <c r="B232" s="104" t="s">
        <v>871</v>
      </c>
      <c r="C232" s="104" t="s">
        <v>872</v>
      </c>
      <c r="D232" s="104" t="n">
        <v>1</v>
      </c>
      <c r="E232" s="104" t="n">
        <v>1</v>
      </c>
      <c r="F232" s="104" t="s">
        <v>279</v>
      </c>
      <c r="G232" s="104" t="n">
        <v>124</v>
      </c>
      <c r="H232" s="104" t="s">
        <v>873</v>
      </c>
    </row>
    <row r="233" customFormat="false" ht="11.25" hidden="false" customHeight="false" outlineLevel="0" collapsed="false">
      <c r="A233" s="104" t="n">
        <v>4760</v>
      </c>
      <c r="B233" s="104" t="s">
        <v>874</v>
      </c>
      <c r="C233" s="104" t="s">
        <v>875</v>
      </c>
      <c r="D233" s="104" t="n">
        <v>1</v>
      </c>
      <c r="E233" s="104" t="n">
        <v>1</v>
      </c>
      <c r="F233" s="104" t="s">
        <v>279</v>
      </c>
      <c r="G233" s="104" t="n">
        <v>0</v>
      </c>
      <c r="H233" s="104" t="s">
        <v>876</v>
      </c>
    </row>
    <row r="234" customFormat="false" ht="11.25" hidden="false" customHeight="false" outlineLevel="0" collapsed="false">
      <c r="A234" s="104" t="n">
        <v>4800</v>
      </c>
      <c r="B234" s="104" t="s">
        <v>877</v>
      </c>
      <c r="C234" s="104" t="s">
        <v>878</v>
      </c>
      <c r="D234" s="104" t="n">
        <v>1</v>
      </c>
      <c r="E234" s="104" t="n">
        <v>1</v>
      </c>
      <c r="F234" s="104" t="s">
        <v>279</v>
      </c>
      <c r="G234" s="104" t="n">
        <v>124</v>
      </c>
      <c r="H234" s="104" t="s">
        <v>879</v>
      </c>
    </row>
    <row r="235" customFormat="false" ht="11.25" hidden="false" customHeight="false" outlineLevel="0" collapsed="false">
      <c r="A235" s="104" t="n">
        <v>4838</v>
      </c>
      <c r="B235" s="104" t="s">
        <v>880</v>
      </c>
      <c r="C235" s="104" t="s">
        <v>881</v>
      </c>
      <c r="D235" s="104" t="n">
        <v>1</v>
      </c>
      <c r="E235" s="104" t="n">
        <v>1</v>
      </c>
      <c r="F235" s="104" t="s">
        <v>279</v>
      </c>
      <c r="G235" s="104" t="n">
        <v>847</v>
      </c>
      <c r="H235" s="104" t="s">
        <v>882</v>
      </c>
    </row>
    <row r="236" customFormat="false" ht="11.25" hidden="false" customHeight="false" outlineLevel="0" collapsed="false">
      <c r="A236" s="104" t="n">
        <v>4850</v>
      </c>
      <c r="B236" s="104" t="s">
        <v>883</v>
      </c>
      <c r="C236" s="104" t="s">
        <v>884</v>
      </c>
      <c r="D236" s="104" t="n">
        <v>1</v>
      </c>
      <c r="E236" s="104" t="n">
        <v>1</v>
      </c>
      <c r="F236" s="104" t="s">
        <v>279</v>
      </c>
      <c r="G236" s="104" t="n">
        <v>0</v>
      </c>
      <c r="H236" s="104" t="s">
        <v>885</v>
      </c>
    </row>
    <row r="237" customFormat="false" ht="11.25" hidden="false" customHeight="false" outlineLevel="0" collapsed="false">
      <c r="A237" s="104" t="n">
        <v>4890</v>
      </c>
      <c r="B237" s="104" t="s">
        <v>886</v>
      </c>
      <c r="C237" s="104" t="s">
        <v>887</v>
      </c>
      <c r="D237" s="104" t="n">
        <v>1</v>
      </c>
      <c r="E237" s="104" t="n">
        <v>1</v>
      </c>
      <c r="F237" s="104" t="s">
        <v>279</v>
      </c>
      <c r="G237" s="104" t="n">
        <v>0</v>
      </c>
      <c r="H237" s="104" t="s">
        <v>888</v>
      </c>
    </row>
    <row r="238" customFormat="false" ht="11.25" hidden="false" customHeight="false" outlineLevel="0" collapsed="false">
      <c r="A238" s="104" t="n">
        <v>4892</v>
      </c>
      <c r="B238" s="104" t="s">
        <v>877</v>
      </c>
      <c r="C238" s="104" t="s">
        <v>889</v>
      </c>
      <c r="D238" s="104" t="n">
        <v>1</v>
      </c>
      <c r="E238" s="104" t="n">
        <v>1</v>
      </c>
      <c r="F238" s="104" t="s">
        <v>279</v>
      </c>
      <c r="G238" s="104" t="n">
        <v>847</v>
      </c>
      <c r="H238" s="104" t="s">
        <v>890</v>
      </c>
    </row>
    <row r="239" customFormat="false" ht="11.25" hidden="false" customHeight="false" outlineLevel="0" collapsed="false">
      <c r="A239" s="104" t="n">
        <v>4918</v>
      </c>
      <c r="B239" s="104" t="s">
        <v>891</v>
      </c>
      <c r="C239" s="104" t="s">
        <v>892</v>
      </c>
      <c r="D239" s="104" t="n">
        <v>1</v>
      </c>
      <c r="E239" s="104" t="n">
        <v>1</v>
      </c>
      <c r="F239" s="104" t="s">
        <v>279</v>
      </c>
      <c r="G239" s="104" t="n">
        <v>229970</v>
      </c>
      <c r="H239" s="104" t="s">
        <v>893</v>
      </c>
    </row>
    <row r="240" customFormat="false" ht="11.25" hidden="false" customHeight="false" outlineLevel="0" collapsed="false">
      <c r="A240" s="104" t="n">
        <v>4919</v>
      </c>
      <c r="B240" s="104" t="s">
        <v>894</v>
      </c>
      <c r="C240" s="104" t="s">
        <v>895</v>
      </c>
      <c r="D240" s="104" t="n">
        <v>1</v>
      </c>
      <c r="E240" s="104" t="n">
        <v>1</v>
      </c>
      <c r="F240" s="104" t="s">
        <v>279</v>
      </c>
      <c r="G240" s="104" t="n">
        <v>230755</v>
      </c>
      <c r="H240" s="104" t="s">
        <v>896</v>
      </c>
    </row>
    <row r="241" customFormat="false" ht="11.25" hidden="false" customHeight="false" outlineLevel="0" collapsed="false">
      <c r="A241" s="104" t="n">
        <v>4925</v>
      </c>
      <c r="B241" s="104" t="s">
        <v>897</v>
      </c>
      <c r="C241" s="104" t="s">
        <v>898</v>
      </c>
      <c r="D241" s="104" t="n">
        <v>1</v>
      </c>
      <c r="E241" s="104" t="n">
        <v>1</v>
      </c>
      <c r="F241" s="104" t="s">
        <v>279</v>
      </c>
      <c r="G241" s="104" t="n">
        <v>0</v>
      </c>
      <c r="H241" s="104" t="s">
        <v>899</v>
      </c>
    </row>
    <row r="242" customFormat="false" ht="11.25" hidden="false" customHeight="false" outlineLevel="0" collapsed="false">
      <c r="A242" s="104" t="n">
        <v>4929</v>
      </c>
      <c r="B242" s="104" t="s">
        <v>900</v>
      </c>
      <c r="C242" s="104" t="s">
        <v>901</v>
      </c>
      <c r="D242" s="104" t="n">
        <v>1</v>
      </c>
      <c r="E242" s="104" t="n">
        <v>1</v>
      </c>
      <c r="F242" s="104" t="s">
        <v>279</v>
      </c>
      <c r="G242" s="104" t="n">
        <v>-785</v>
      </c>
      <c r="H242" s="104" t="s">
        <v>902</v>
      </c>
    </row>
    <row r="243" customFormat="false" ht="11.25" hidden="false" customHeight="false" outlineLevel="0" collapsed="false">
      <c r="A243" s="104" t="n">
        <v>4934</v>
      </c>
      <c r="B243" s="104" t="s">
        <v>547</v>
      </c>
      <c r="C243" s="104" t="s">
        <v>903</v>
      </c>
      <c r="D243" s="104" t="n">
        <v>1</v>
      </c>
      <c r="E243" s="104" t="n">
        <v>1</v>
      </c>
      <c r="F243" s="104" t="s">
        <v>279</v>
      </c>
      <c r="G243" s="104" t="n">
        <v>167421</v>
      </c>
      <c r="H243" s="104" t="s">
        <v>904</v>
      </c>
    </row>
    <row r="244" customFormat="false" ht="11.25" hidden="false" customHeight="false" outlineLevel="0" collapsed="false">
      <c r="A244" s="104" t="n">
        <v>70</v>
      </c>
      <c r="B244" s="104" t="s">
        <v>905</v>
      </c>
      <c r="C244" s="104" t="s">
        <v>906</v>
      </c>
      <c r="D244" s="104" t="n">
        <v>1</v>
      </c>
      <c r="E244" s="104" t="n">
        <v>1</v>
      </c>
      <c r="F244" s="104" t="s">
        <v>279</v>
      </c>
      <c r="G244" s="104" t="n">
        <v>0</v>
      </c>
      <c r="H244" s="104" t="s">
        <v>907</v>
      </c>
    </row>
    <row r="245" customFormat="false" ht="11.25" hidden="false" customHeight="false" outlineLevel="0" collapsed="false">
      <c r="A245" s="104" t="n">
        <v>72</v>
      </c>
      <c r="B245" s="104" t="s">
        <v>908</v>
      </c>
      <c r="C245" s="104" t="s">
        <v>909</v>
      </c>
      <c r="D245" s="104" t="n">
        <v>1</v>
      </c>
      <c r="E245" s="104" t="n">
        <v>1</v>
      </c>
      <c r="F245" s="104" t="s">
        <v>279</v>
      </c>
      <c r="G245" s="104" t="n">
        <v>0</v>
      </c>
      <c r="H245" s="104" t="s">
        <v>910</v>
      </c>
    </row>
    <row r="246" customFormat="false" ht="11.25" hidden="false" customHeight="false" outlineLevel="0" collapsed="false">
      <c r="A246" s="104" t="n">
        <v>74</v>
      </c>
      <c r="B246" s="104" t="s">
        <v>911</v>
      </c>
      <c r="C246" s="104" t="s">
        <v>912</v>
      </c>
      <c r="D246" s="104" t="n">
        <v>1</v>
      </c>
      <c r="E246" s="104" t="n">
        <v>1</v>
      </c>
      <c r="F246" s="104" t="s">
        <v>279</v>
      </c>
      <c r="G246" s="104" t="n">
        <v>0</v>
      </c>
      <c r="H246" s="104" t="s">
        <v>913</v>
      </c>
    </row>
    <row r="247" customFormat="false" ht="11.25" hidden="false" customHeight="false" outlineLevel="0" collapsed="false">
      <c r="A247" s="104" t="n">
        <v>280</v>
      </c>
      <c r="B247" s="104" t="s">
        <v>905</v>
      </c>
      <c r="C247" s="104" t="s">
        <v>914</v>
      </c>
      <c r="D247" s="104" t="n">
        <v>1</v>
      </c>
      <c r="E247" s="104" t="n">
        <v>1</v>
      </c>
      <c r="F247" s="104" t="s">
        <v>279</v>
      </c>
      <c r="G247" s="104" t="n">
        <v>0</v>
      </c>
      <c r="H247" s="104" t="s">
        <v>915</v>
      </c>
    </row>
    <row r="248" customFormat="false" ht="11.25" hidden="false" customHeight="false" outlineLevel="0" collapsed="false">
      <c r="A248" s="104" t="n">
        <v>282</v>
      </c>
      <c r="B248" s="104" t="s">
        <v>908</v>
      </c>
      <c r="C248" s="104" t="s">
        <v>916</v>
      </c>
      <c r="D248" s="104" t="n">
        <v>1</v>
      </c>
      <c r="E248" s="104" t="n">
        <v>1</v>
      </c>
      <c r="F248" s="104" t="s">
        <v>279</v>
      </c>
      <c r="G248" s="104" t="n">
        <v>0</v>
      </c>
      <c r="H248" s="104" t="s">
        <v>917</v>
      </c>
    </row>
    <row r="249" customFormat="false" ht="11.25" hidden="false" customHeight="false" outlineLevel="0" collapsed="false">
      <c r="A249" s="104" t="n">
        <v>284</v>
      </c>
      <c r="B249" s="104" t="s">
        <v>911</v>
      </c>
      <c r="C249" s="104" t="s">
        <v>918</v>
      </c>
      <c r="D249" s="104" t="n">
        <v>1</v>
      </c>
      <c r="E249" s="104" t="n">
        <v>1</v>
      </c>
      <c r="F249" s="104" t="s">
        <v>279</v>
      </c>
      <c r="G249" s="104" t="n">
        <v>0</v>
      </c>
      <c r="H249" s="104" t="s">
        <v>919</v>
      </c>
    </row>
    <row r="250" customFormat="false" ht="11.25" hidden="false" customHeight="false" outlineLevel="0" collapsed="false">
      <c r="A250" s="104" t="n">
        <v>540</v>
      </c>
      <c r="B250" s="104" t="s">
        <v>905</v>
      </c>
      <c r="C250" s="104" t="s">
        <v>920</v>
      </c>
      <c r="D250" s="104" t="n">
        <v>1</v>
      </c>
      <c r="E250" s="104" t="n">
        <v>1</v>
      </c>
      <c r="F250" s="104" t="s">
        <v>279</v>
      </c>
      <c r="G250" s="104" t="n">
        <v>0</v>
      </c>
      <c r="H250" s="104" t="s">
        <v>921</v>
      </c>
    </row>
    <row r="251" customFormat="false" ht="11.25" hidden="false" customHeight="false" outlineLevel="0" collapsed="false">
      <c r="A251" s="104" t="n">
        <v>542</v>
      </c>
      <c r="B251" s="104" t="s">
        <v>911</v>
      </c>
      <c r="C251" s="104" t="s">
        <v>922</v>
      </c>
      <c r="D251" s="104" t="n">
        <v>1</v>
      </c>
      <c r="E251" s="104" t="n">
        <v>1</v>
      </c>
      <c r="F251" s="104" t="s">
        <v>279</v>
      </c>
      <c r="G251" s="104" t="n">
        <v>0</v>
      </c>
      <c r="H251" s="104" t="s">
        <v>923</v>
      </c>
    </row>
    <row r="252" customFormat="false" ht="11.25" hidden="false" customHeight="false" outlineLevel="0" collapsed="false">
      <c r="A252" s="104" t="n">
        <v>1110</v>
      </c>
      <c r="B252" s="104" t="s">
        <v>924</v>
      </c>
      <c r="C252" s="104" t="s">
        <v>925</v>
      </c>
      <c r="D252" s="104" t="n">
        <v>1</v>
      </c>
      <c r="E252" s="104" t="n">
        <v>1</v>
      </c>
      <c r="F252" s="104" t="s">
        <v>279</v>
      </c>
      <c r="G252" s="104" t="n">
        <v>0</v>
      </c>
      <c r="H252" s="104" t="s">
        <v>926</v>
      </c>
    </row>
    <row r="253" customFormat="false" ht="11.25" hidden="false" customHeight="false" outlineLevel="0" collapsed="false">
      <c r="A253" s="104" t="n">
        <v>1112</v>
      </c>
      <c r="B253" s="104" t="s">
        <v>927</v>
      </c>
      <c r="C253" s="104" t="s">
        <v>928</v>
      </c>
      <c r="D253" s="104" t="n">
        <v>1</v>
      </c>
      <c r="E253" s="104" t="n">
        <v>1</v>
      </c>
      <c r="F253" s="104" t="s">
        <v>279</v>
      </c>
      <c r="G253" s="104" t="n">
        <v>0</v>
      </c>
      <c r="H253" s="104" t="s">
        <v>929</v>
      </c>
    </row>
    <row r="254" customFormat="false" ht="11.25" hidden="false" customHeight="false" outlineLevel="0" collapsed="false">
      <c r="A254" s="104" t="n">
        <v>2270</v>
      </c>
      <c r="B254" s="104" t="s">
        <v>924</v>
      </c>
      <c r="C254" s="104" t="s">
        <v>930</v>
      </c>
      <c r="D254" s="104" t="n">
        <v>1</v>
      </c>
      <c r="E254" s="104" t="n">
        <v>1</v>
      </c>
      <c r="F254" s="104" t="s">
        <v>279</v>
      </c>
      <c r="G254" s="104" t="n">
        <v>0</v>
      </c>
      <c r="H254" s="104" t="s">
        <v>931</v>
      </c>
    </row>
    <row r="255" customFormat="false" ht="11.25" hidden="false" customHeight="false" outlineLevel="0" collapsed="false">
      <c r="A255" s="104" t="n">
        <v>2272</v>
      </c>
      <c r="B255" s="104" t="s">
        <v>927</v>
      </c>
      <c r="C255" s="104" t="s">
        <v>932</v>
      </c>
      <c r="D255" s="104" t="n">
        <v>1</v>
      </c>
      <c r="E255" s="104" t="n">
        <v>1</v>
      </c>
      <c r="F255" s="104" t="s">
        <v>279</v>
      </c>
      <c r="G255" s="104" t="n">
        <v>0</v>
      </c>
      <c r="H255" s="104" t="s">
        <v>933</v>
      </c>
    </row>
    <row r="256" customFormat="false" ht="11.25" hidden="false" customHeight="false" outlineLevel="0" collapsed="false">
      <c r="A256" s="104" t="n">
        <v>3478</v>
      </c>
      <c r="B256" s="104" t="s">
        <v>706</v>
      </c>
      <c r="C256" s="104" t="s">
        <v>934</v>
      </c>
      <c r="D256" s="104" t="n">
        <v>1</v>
      </c>
      <c r="E256" s="104" t="n">
        <v>0</v>
      </c>
      <c r="F256" s="104" t="s">
        <v>279</v>
      </c>
      <c r="G256" s="104" t="n">
        <v>0</v>
      </c>
      <c r="H256" s="104" t="s">
        <v>935</v>
      </c>
    </row>
    <row r="257" customFormat="false" ht="11.25" hidden="false" customHeight="false" outlineLevel="0" collapsed="false">
      <c r="A257" s="104" t="n">
        <v>3494</v>
      </c>
      <c r="B257" s="104" t="s">
        <v>709</v>
      </c>
      <c r="C257" s="104" t="s">
        <v>934</v>
      </c>
      <c r="D257" s="104" t="n">
        <v>1</v>
      </c>
      <c r="E257" s="104" t="n">
        <v>0</v>
      </c>
      <c r="F257" s="104" t="s">
        <v>279</v>
      </c>
      <c r="G257" s="104" t="n">
        <v>0</v>
      </c>
      <c r="H257" s="104" t="s">
        <v>935</v>
      </c>
    </row>
    <row r="258" customFormat="false" ht="11.25" hidden="false" customHeight="false" outlineLevel="0" collapsed="false">
      <c r="A258" s="104" t="n">
        <v>3986</v>
      </c>
      <c r="B258" s="104" t="s">
        <v>745</v>
      </c>
      <c r="C258" s="104" t="s">
        <v>936</v>
      </c>
      <c r="D258" s="104" t="n">
        <v>1</v>
      </c>
      <c r="E258" s="104" t="n">
        <v>0</v>
      </c>
      <c r="F258" s="104" t="s">
        <v>279</v>
      </c>
      <c r="G258" s="104" t="n">
        <v>88050</v>
      </c>
      <c r="H258" s="104" t="s">
        <v>937</v>
      </c>
    </row>
    <row r="259" customFormat="false" ht="11.25" hidden="false" customHeight="false" outlineLevel="0" collapsed="false">
      <c r="A259" s="104" t="n">
        <v>3988</v>
      </c>
      <c r="B259" s="104" t="s">
        <v>748</v>
      </c>
      <c r="C259" s="104" t="s">
        <v>936</v>
      </c>
      <c r="D259" s="104" t="n">
        <v>1</v>
      </c>
      <c r="E259" s="104" t="n">
        <v>0</v>
      </c>
      <c r="F259" s="104" t="s">
        <v>279</v>
      </c>
      <c r="G259" s="104" t="n">
        <v>0</v>
      </c>
      <c r="H259" s="104" t="s">
        <v>937</v>
      </c>
    </row>
    <row r="260" customFormat="false" ht="11.25" hidden="false" customHeight="false" outlineLevel="0" collapsed="false">
      <c r="A260" s="104" t="n">
        <v>3990</v>
      </c>
      <c r="B260" s="104" t="s">
        <v>751</v>
      </c>
      <c r="C260" s="104" t="s">
        <v>936</v>
      </c>
      <c r="D260" s="104" t="n">
        <v>1</v>
      </c>
      <c r="E260" s="104" t="n">
        <v>0</v>
      </c>
      <c r="F260" s="104" t="s">
        <v>279</v>
      </c>
      <c r="G260" s="104" t="n">
        <v>7036</v>
      </c>
      <c r="H260" s="104" t="s">
        <v>937</v>
      </c>
    </row>
    <row r="261" customFormat="false" ht="11.25" hidden="false" customHeight="false" outlineLevel="0" collapsed="false">
      <c r="A261" s="104" t="n">
        <v>4050</v>
      </c>
      <c r="B261" s="104" t="s">
        <v>757</v>
      </c>
      <c r="C261" s="104" t="s">
        <v>938</v>
      </c>
      <c r="D261" s="104" t="n">
        <v>1</v>
      </c>
      <c r="E261" s="104" t="n">
        <v>0</v>
      </c>
      <c r="F261" s="104" t="s">
        <v>279</v>
      </c>
      <c r="G261" s="104" t="n">
        <v>57186</v>
      </c>
      <c r="H261" s="104" t="s">
        <v>939</v>
      </c>
    </row>
    <row r="262" customFormat="false" ht="11.25" hidden="false" customHeight="false" outlineLevel="0" collapsed="false">
      <c r="A262" s="104" t="n">
        <v>4086</v>
      </c>
      <c r="B262" s="104" t="s">
        <v>760</v>
      </c>
      <c r="C262" s="104" t="s">
        <v>938</v>
      </c>
      <c r="D262" s="104" t="n">
        <v>1</v>
      </c>
      <c r="E262" s="104" t="n">
        <v>0</v>
      </c>
      <c r="F262" s="104" t="s">
        <v>279</v>
      </c>
      <c r="G262" s="104" t="n">
        <v>30057</v>
      </c>
      <c r="H262" s="104" t="s">
        <v>939</v>
      </c>
    </row>
    <row r="263" customFormat="false" ht="11.25" hidden="false" customHeight="false" outlineLevel="0" collapsed="false">
      <c r="A263" s="104" t="n">
        <v>4116</v>
      </c>
      <c r="B263" s="104" t="s">
        <v>763</v>
      </c>
      <c r="C263" s="104" t="s">
        <v>938</v>
      </c>
      <c r="D263" s="104" t="n">
        <v>1</v>
      </c>
      <c r="E263" s="104" t="n">
        <v>0</v>
      </c>
      <c r="F263" s="104" t="s">
        <v>279</v>
      </c>
      <c r="G263" s="104" t="n">
        <v>0</v>
      </c>
      <c r="H263" s="104" t="s">
        <v>939</v>
      </c>
    </row>
    <row r="264" customFormat="false" ht="11.25" hidden="false" customHeight="false" outlineLevel="0" collapsed="false">
      <c r="A264" s="104" t="n">
        <v>4412</v>
      </c>
      <c r="B264" s="104" t="s">
        <v>811</v>
      </c>
      <c r="C264" s="104" t="s">
        <v>940</v>
      </c>
      <c r="D264" s="104" t="n">
        <v>1</v>
      </c>
      <c r="E264" s="104" t="n">
        <v>0</v>
      </c>
      <c r="F264" s="104" t="s">
        <v>279</v>
      </c>
      <c r="G264" s="104" t="n">
        <v>0</v>
      </c>
      <c r="H264" s="104" t="s">
        <v>941</v>
      </c>
    </row>
    <row r="265" customFormat="false" ht="11.25" hidden="false" customHeight="false" outlineLevel="0" collapsed="false">
      <c r="A265" s="104" t="n">
        <v>4450</v>
      </c>
      <c r="B265" s="104" t="s">
        <v>814</v>
      </c>
      <c r="C265" s="104" t="s">
        <v>940</v>
      </c>
      <c r="D265" s="104" t="n">
        <v>1</v>
      </c>
      <c r="E265" s="104" t="n">
        <v>0</v>
      </c>
      <c r="F265" s="104" t="s">
        <v>279</v>
      </c>
      <c r="G265" s="104" t="n">
        <v>0</v>
      </c>
      <c r="H265" s="104" t="s">
        <v>941</v>
      </c>
    </row>
    <row r="266" customFormat="false" ht="11.25" hidden="false" customHeight="false" outlineLevel="0" collapsed="false">
      <c r="A266" s="104" t="n">
        <v>2</v>
      </c>
      <c r="B266" s="104" t="s">
        <v>278</v>
      </c>
      <c r="C266" s="104" t="s">
        <v>292</v>
      </c>
      <c r="D266" s="104" t="n">
        <v>1</v>
      </c>
      <c r="E266" s="104" t="n">
        <v>1</v>
      </c>
      <c r="F266" s="104" t="s">
        <v>942</v>
      </c>
      <c r="G266" s="104" t="n">
        <v>2205927</v>
      </c>
      <c r="H266" s="104" t="s">
        <v>943</v>
      </c>
    </row>
    <row r="267" customFormat="false" ht="11.25" hidden="false" customHeight="false" outlineLevel="0" collapsed="false">
      <c r="A267" s="104" t="n">
        <v>20</v>
      </c>
      <c r="B267" s="104" t="s">
        <v>293</v>
      </c>
      <c r="C267" s="104" t="s">
        <v>294</v>
      </c>
      <c r="D267" s="104" t="n">
        <v>1</v>
      </c>
      <c r="E267" s="104" t="n">
        <v>1</v>
      </c>
      <c r="F267" s="104" t="s">
        <v>942</v>
      </c>
      <c r="G267" s="104" t="n">
        <v>0</v>
      </c>
      <c r="H267" s="104" t="s">
        <v>944</v>
      </c>
    </row>
    <row r="268" customFormat="false" ht="11.25" hidden="false" customHeight="false" outlineLevel="0" collapsed="false">
      <c r="A268" s="104" t="n">
        <v>20</v>
      </c>
      <c r="B268" s="104" t="s">
        <v>293</v>
      </c>
      <c r="C268" s="104" t="s">
        <v>296</v>
      </c>
      <c r="D268" s="104" t="n">
        <v>1</v>
      </c>
      <c r="E268" s="104" t="n">
        <v>0</v>
      </c>
      <c r="F268" s="104" t="s">
        <v>942</v>
      </c>
      <c r="G268" s="104" t="n">
        <v>0</v>
      </c>
      <c r="H268" s="104" t="s">
        <v>945</v>
      </c>
    </row>
    <row r="269" customFormat="false" ht="11.25" hidden="false" customHeight="false" outlineLevel="0" collapsed="false">
      <c r="A269" s="104" t="n">
        <v>42</v>
      </c>
      <c r="B269" s="104" t="s">
        <v>298</v>
      </c>
      <c r="C269" s="104" t="s">
        <v>296</v>
      </c>
      <c r="D269" s="104" t="n">
        <v>-1</v>
      </c>
      <c r="E269" s="104" t="n">
        <v>0</v>
      </c>
      <c r="F269" s="104" t="s">
        <v>942</v>
      </c>
      <c r="G269" s="104" t="n">
        <v>0</v>
      </c>
      <c r="H269" s="104" t="s">
        <v>945</v>
      </c>
    </row>
    <row r="270" customFormat="false" ht="11.25" hidden="false" customHeight="false" outlineLevel="0" collapsed="false">
      <c r="A270" s="104" t="n">
        <v>42</v>
      </c>
      <c r="B270" s="104" t="s">
        <v>298</v>
      </c>
      <c r="C270" s="104" t="s">
        <v>299</v>
      </c>
      <c r="D270" s="104" t="n">
        <v>1</v>
      </c>
      <c r="E270" s="104" t="n">
        <v>1</v>
      </c>
      <c r="F270" s="104" t="s">
        <v>942</v>
      </c>
      <c r="G270" s="104" t="n">
        <v>0</v>
      </c>
      <c r="H270" s="104" t="s">
        <v>946</v>
      </c>
    </row>
    <row r="271" customFormat="false" ht="11.25" hidden="false" customHeight="false" outlineLevel="0" collapsed="false">
      <c r="A271" s="104" t="n">
        <v>44</v>
      </c>
      <c r="B271" s="104" t="s">
        <v>301</v>
      </c>
      <c r="C271" s="104" t="s">
        <v>302</v>
      </c>
      <c r="D271" s="104" t="n">
        <v>1</v>
      </c>
      <c r="E271" s="104" t="n">
        <v>1</v>
      </c>
      <c r="F271" s="104" t="s">
        <v>942</v>
      </c>
      <c r="G271" s="104" t="n">
        <v>163519</v>
      </c>
      <c r="H271" s="104" t="s">
        <v>947</v>
      </c>
    </row>
    <row r="272" customFormat="false" ht="11.25" hidden="false" customHeight="false" outlineLevel="0" collapsed="false">
      <c r="A272" s="104" t="n">
        <v>60</v>
      </c>
      <c r="B272" s="104" t="s">
        <v>304</v>
      </c>
      <c r="C272" s="104" t="s">
        <v>305</v>
      </c>
      <c r="D272" s="104" t="n">
        <v>1</v>
      </c>
      <c r="E272" s="104" t="n">
        <v>1</v>
      </c>
      <c r="F272" s="104" t="s">
        <v>942</v>
      </c>
      <c r="G272" s="104" t="n">
        <v>85926</v>
      </c>
      <c r="H272" s="104" t="s">
        <v>948</v>
      </c>
    </row>
    <row r="273" customFormat="false" ht="11.25" hidden="false" customHeight="false" outlineLevel="0" collapsed="false">
      <c r="A273" s="104" t="n">
        <v>80</v>
      </c>
      <c r="B273" s="104" t="s">
        <v>307</v>
      </c>
      <c r="C273" s="104" t="s">
        <v>308</v>
      </c>
      <c r="D273" s="104" t="n">
        <v>1</v>
      </c>
      <c r="E273" s="104" t="n">
        <v>1</v>
      </c>
      <c r="F273" s="104" t="s">
        <v>942</v>
      </c>
      <c r="G273" s="104" t="n">
        <v>0</v>
      </c>
      <c r="H273" s="104" t="s">
        <v>949</v>
      </c>
    </row>
    <row r="274" customFormat="false" ht="11.25" hidden="false" customHeight="false" outlineLevel="0" collapsed="false">
      <c r="A274" s="104" t="n">
        <v>110</v>
      </c>
      <c r="B274" s="104" t="s">
        <v>310</v>
      </c>
      <c r="C274" s="104" t="s">
        <v>311</v>
      </c>
      <c r="D274" s="104" t="n">
        <v>1</v>
      </c>
      <c r="E274" s="104" t="n">
        <v>1</v>
      </c>
      <c r="F274" s="104" t="s">
        <v>942</v>
      </c>
      <c r="G274" s="104" t="n">
        <v>0</v>
      </c>
      <c r="H274" s="104" t="s">
        <v>950</v>
      </c>
    </row>
    <row r="275" customFormat="false" ht="11.25" hidden="false" customHeight="false" outlineLevel="0" collapsed="false">
      <c r="A275" s="104" t="n">
        <v>138</v>
      </c>
      <c r="B275" s="104" t="s">
        <v>313</v>
      </c>
      <c r="C275" s="104" t="s">
        <v>314</v>
      </c>
      <c r="D275" s="104" t="n">
        <v>1</v>
      </c>
      <c r="E275" s="104" t="n">
        <v>1</v>
      </c>
      <c r="F275" s="104" t="s">
        <v>942</v>
      </c>
      <c r="G275" s="104" t="n">
        <v>0</v>
      </c>
      <c r="H275" s="104" t="s">
        <v>951</v>
      </c>
    </row>
    <row r="276" customFormat="false" ht="11.25" hidden="false" customHeight="false" outlineLevel="0" collapsed="false">
      <c r="A276" s="104" t="n">
        <v>164</v>
      </c>
      <c r="B276" s="104" t="s">
        <v>316</v>
      </c>
      <c r="C276" s="104" t="s">
        <v>317</v>
      </c>
      <c r="D276" s="104" t="n">
        <v>1</v>
      </c>
      <c r="E276" s="104" t="n">
        <v>1</v>
      </c>
      <c r="F276" s="104" t="s">
        <v>942</v>
      </c>
      <c r="G276" s="104" t="n">
        <v>30229</v>
      </c>
      <c r="H276" s="104" t="s">
        <v>952</v>
      </c>
    </row>
    <row r="277" customFormat="false" ht="11.25" hidden="false" customHeight="false" outlineLevel="0" collapsed="false">
      <c r="A277" s="104" t="n">
        <v>192</v>
      </c>
      <c r="B277" s="104" t="s">
        <v>319</v>
      </c>
      <c r="C277" s="104" t="s">
        <v>320</v>
      </c>
      <c r="D277" s="104" t="n">
        <v>1</v>
      </c>
      <c r="E277" s="104" t="n">
        <v>1</v>
      </c>
      <c r="F277" s="104" t="s">
        <v>942</v>
      </c>
      <c r="G277" s="104" t="n">
        <v>0</v>
      </c>
      <c r="H277" s="104" t="s">
        <v>953</v>
      </c>
    </row>
    <row r="278" customFormat="false" ht="11.25" hidden="false" customHeight="false" outlineLevel="0" collapsed="false">
      <c r="A278" s="104" t="n">
        <v>222</v>
      </c>
      <c r="B278" s="104" t="s">
        <v>322</v>
      </c>
      <c r="C278" s="104" t="s">
        <v>323</v>
      </c>
      <c r="D278" s="104" t="n">
        <v>1</v>
      </c>
      <c r="E278" s="104" t="n">
        <v>1</v>
      </c>
      <c r="F278" s="104" t="s">
        <v>942</v>
      </c>
      <c r="G278" s="104" t="n">
        <v>0</v>
      </c>
      <c r="H278" s="104" t="s">
        <v>954</v>
      </c>
    </row>
    <row r="279" customFormat="false" ht="11.25" hidden="false" customHeight="false" outlineLevel="0" collapsed="false">
      <c r="A279" s="104" t="n">
        <v>246</v>
      </c>
      <c r="B279" s="104" t="s">
        <v>325</v>
      </c>
      <c r="C279" s="104" t="s">
        <v>326</v>
      </c>
      <c r="D279" s="104" t="n">
        <v>1</v>
      </c>
      <c r="E279" s="104" t="n">
        <v>1</v>
      </c>
      <c r="F279" s="104" t="s">
        <v>942</v>
      </c>
      <c r="G279" s="104" t="n">
        <v>55697</v>
      </c>
      <c r="H279" s="104" t="s">
        <v>955</v>
      </c>
    </row>
    <row r="280" customFormat="false" ht="11.25" hidden="false" customHeight="false" outlineLevel="0" collapsed="false">
      <c r="A280" s="104" t="n">
        <v>276</v>
      </c>
      <c r="B280" s="104" t="s">
        <v>328</v>
      </c>
      <c r="C280" s="104" t="s">
        <v>329</v>
      </c>
      <c r="D280" s="104" t="n">
        <v>1</v>
      </c>
      <c r="E280" s="104" t="n">
        <v>1</v>
      </c>
      <c r="F280" s="104" t="s">
        <v>942</v>
      </c>
      <c r="G280" s="104" t="n">
        <v>77593</v>
      </c>
      <c r="H280" s="104" t="s">
        <v>956</v>
      </c>
    </row>
    <row r="281" customFormat="false" ht="11.25" hidden="false" customHeight="false" outlineLevel="0" collapsed="false">
      <c r="A281" s="104" t="n">
        <v>290</v>
      </c>
      <c r="B281" s="104" t="s">
        <v>331</v>
      </c>
      <c r="C281" s="104" t="s">
        <v>332</v>
      </c>
      <c r="D281" s="104" t="n">
        <v>1</v>
      </c>
      <c r="E281" s="104" t="n">
        <v>1</v>
      </c>
      <c r="F281" s="104" t="s">
        <v>942</v>
      </c>
      <c r="G281" s="104" t="n">
        <v>0</v>
      </c>
      <c r="H281" s="104" t="s">
        <v>957</v>
      </c>
    </row>
    <row r="282" customFormat="false" ht="11.25" hidden="false" customHeight="false" outlineLevel="0" collapsed="false">
      <c r="A282" s="104" t="n">
        <v>322</v>
      </c>
      <c r="B282" s="104" t="s">
        <v>334</v>
      </c>
      <c r="C282" s="104" t="s">
        <v>335</v>
      </c>
      <c r="D282" s="104" t="n">
        <v>1</v>
      </c>
      <c r="E282" s="104" t="n">
        <v>1</v>
      </c>
      <c r="F282" s="104" t="s">
        <v>942</v>
      </c>
      <c r="G282" s="104" t="n">
        <v>35799</v>
      </c>
      <c r="H282" s="104" t="s">
        <v>958</v>
      </c>
    </row>
    <row r="283" customFormat="false" ht="11.25" hidden="false" customHeight="false" outlineLevel="0" collapsed="false">
      <c r="A283" s="104" t="n">
        <v>348</v>
      </c>
      <c r="B283" s="104" t="s">
        <v>337</v>
      </c>
      <c r="C283" s="104" t="s">
        <v>338</v>
      </c>
      <c r="D283" s="104" t="n">
        <v>1</v>
      </c>
      <c r="E283" s="104" t="n">
        <v>1</v>
      </c>
      <c r="F283" s="104" t="s">
        <v>942</v>
      </c>
      <c r="G283" s="104" t="n">
        <v>0</v>
      </c>
      <c r="H283" s="104" t="s">
        <v>959</v>
      </c>
    </row>
    <row r="284" customFormat="false" ht="11.25" hidden="false" customHeight="false" outlineLevel="0" collapsed="false">
      <c r="A284" s="104" t="n">
        <v>393</v>
      </c>
      <c r="B284" s="104" t="s">
        <v>340</v>
      </c>
      <c r="C284" s="104" t="s">
        <v>341</v>
      </c>
      <c r="D284" s="104" t="n">
        <v>1</v>
      </c>
      <c r="E284" s="104" t="n">
        <v>1</v>
      </c>
      <c r="F284" s="104" t="s">
        <v>942</v>
      </c>
      <c r="G284" s="104" t="n">
        <v>41794</v>
      </c>
      <c r="H284" s="104" t="s">
        <v>960</v>
      </c>
    </row>
    <row r="285" customFormat="false" ht="11.25" hidden="false" customHeight="false" outlineLevel="0" collapsed="false">
      <c r="A285" s="104" t="n">
        <v>518</v>
      </c>
      <c r="B285" s="104" t="s">
        <v>322</v>
      </c>
      <c r="C285" s="104" t="s">
        <v>343</v>
      </c>
      <c r="D285" s="104" t="n">
        <v>1</v>
      </c>
      <c r="E285" s="104" t="n">
        <v>1</v>
      </c>
      <c r="F285" s="104" t="s">
        <v>942</v>
      </c>
      <c r="G285" s="104" t="n">
        <v>0</v>
      </c>
      <c r="H285" s="104" t="s">
        <v>961</v>
      </c>
    </row>
    <row r="286" customFormat="false" ht="11.25" hidden="false" customHeight="false" outlineLevel="0" collapsed="false">
      <c r="A286" s="104" t="n">
        <v>534</v>
      </c>
      <c r="B286" s="104" t="s">
        <v>345</v>
      </c>
      <c r="C286" s="104" t="s">
        <v>346</v>
      </c>
      <c r="D286" s="104" t="n">
        <v>1</v>
      </c>
      <c r="E286" s="104" t="n">
        <v>1</v>
      </c>
      <c r="F286" s="104" t="s">
        <v>942</v>
      </c>
      <c r="G286" s="104" t="n">
        <v>0</v>
      </c>
      <c r="H286" s="104" t="s">
        <v>962</v>
      </c>
    </row>
    <row r="287" customFormat="false" ht="11.25" hidden="false" customHeight="false" outlineLevel="0" collapsed="false">
      <c r="A287" s="104" t="n">
        <v>550</v>
      </c>
      <c r="B287" s="104" t="s">
        <v>348</v>
      </c>
      <c r="C287" s="104" t="s">
        <v>349</v>
      </c>
      <c r="D287" s="104" t="n">
        <v>1</v>
      </c>
      <c r="E287" s="104" t="n">
        <v>1</v>
      </c>
      <c r="F287" s="104" t="s">
        <v>942</v>
      </c>
      <c r="G287" s="104" t="n">
        <v>0</v>
      </c>
      <c r="H287" s="104" t="s">
        <v>963</v>
      </c>
    </row>
    <row r="288" customFormat="false" ht="11.25" hidden="false" customHeight="false" outlineLevel="0" collapsed="false">
      <c r="A288" s="104" t="n">
        <v>570</v>
      </c>
      <c r="B288" s="104" t="s">
        <v>351</v>
      </c>
      <c r="C288" s="104" t="s">
        <v>352</v>
      </c>
      <c r="D288" s="104" t="n">
        <v>1</v>
      </c>
      <c r="E288" s="104" t="n">
        <v>1</v>
      </c>
      <c r="F288" s="104" t="s">
        <v>942</v>
      </c>
      <c r="G288" s="104" t="n">
        <v>0</v>
      </c>
      <c r="H288" s="104" t="s">
        <v>964</v>
      </c>
    </row>
    <row r="289" customFormat="false" ht="11.25" hidden="false" customHeight="false" outlineLevel="0" collapsed="false">
      <c r="A289" s="104" t="n">
        <v>594</v>
      </c>
      <c r="B289" s="104" t="s">
        <v>354</v>
      </c>
      <c r="C289" s="104" t="s">
        <v>355</v>
      </c>
      <c r="D289" s="104" t="n">
        <v>1</v>
      </c>
      <c r="E289" s="104" t="n">
        <v>1</v>
      </c>
      <c r="F289" s="104" t="s">
        <v>942</v>
      </c>
      <c r="G289" s="104" t="n">
        <v>0</v>
      </c>
      <c r="H289" s="104" t="s">
        <v>965</v>
      </c>
    </row>
    <row r="290" customFormat="false" ht="11.25" hidden="false" customHeight="false" outlineLevel="0" collapsed="false">
      <c r="A290" s="104" t="n">
        <v>614</v>
      </c>
      <c r="B290" s="104" t="s">
        <v>357</v>
      </c>
      <c r="C290" s="104" t="s">
        <v>358</v>
      </c>
      <c r="D290" s="104" t="n">
        <v>1</v>
      </c>
      <c r="E290" s="104" t="n">
        <v>1</v>
      </c>
      <c r="F290" s="104" t="s">
        <v>942</v>
      </c>
      <c r="G290" s="104" t="n">
        <v>0</v>
      </c>
      <c r="H290" s="104" t="s">
        <v>966</v>
      </c>
    </row>
    <row r="291" customFormat="false" ht="11.25" hidden="false" customHeight="false" outlineLevel="0" collapsed="false">
      <c r="A291" s="104" t="n">
        <v>634</v>
      </c>
      <c r="B291" s="104" t="s">
        <v>360</v>
      </c>
      <c r="C291" s="104" t="s">
        <v>361</v>
      </c>
      <c r="D291" s="104" t="n">
        <v>1</v>
      </c>
      <c r="E291" s="104" t="n">
        <v>1</v>
      </c>
      <c r="F291" s="104" t="s">
        <v>942</v>
      </c>
      <c r="G291" s="104" t="n">
        <v>0</v>
      </c>
      <c r="H291" s="104" t="s">
        <v>967</v>
      </c>
    </row>
    <row r="292" customFormat="false" ht="11.25" hidden="false" customHeight="false" outlineLevel="0" collapsed="false">
      <c r="A292" s="104" t="n">
        <v>654</v>
      </c>
      <c r="B292" s="104" t="s">
        <v>363</v>
      </c>
      <c r="C292" s="104" t="s">
        <v>364</v>
      </c>
      <c r="D292" s="104" t="n">
        <v>1</v>
      </c>
      <c r="E292" s="104" t="n">
        <v>1</v>
      </c>
      <c r="F292" s="104" t="s">
        <v>942</v>
      </c>
      <c r="G292" s="104" t="n">
        <v>0</v>
      </c>
      <c r="H292" s="104" t="s">
        <v>968</v>
      </c>
    </row>
    <row r="293" customFormat="false" ht="11.25" hidden="false" customHeight="false" outlineLevel="0" collapsed="false">
      <c r="A293" s="104" t="n">
        <v>670</v>
      </c>
      <c r="B293" s="104" t="s">
        <v>366</v>
      </c>
      <c r="C293" s="104" t="s">
        <v>367</v>
      </c>
      <c r="D293" s="104" t="n">
        <v>1</v>
      </c>
      <c r="E293" s="104" t="n">
        <v>1</v>
      </c>
      <c r="F293" s="104" t="s">
        <v>942</v>
      </c>
      <c r="G293" s="104" t="n">
        <v>0</v>
      </c>
      <c r="H293" s="104" t="s">
        <v>969</v>
      </c>
    </row>
    <row r="294" customFormat="false" ht="11.25" hidden="false" customHeight="false" outlineLevel="0" collapsed="false">
      <c r="A294" s="104" t="n">
        <v>690</v>
      </c>
      <c r="B294" s="104" t="s">
        <v>369</v>
      </c>
      <c r="C294" s="104" t="s">
        <v>370</v>
      </c>
      <c r="D294" s="104" t="n">
        <v>1</v>
      </c>
      <c r="E294" s="104" t="n">
        <v>1</v>
      </c>
      <c r="F294" s="104" t="s">
        <v>942</v>
      </c>
      <c r="G294" s="104" t="n">
        <v>0</v>
      </c>
      <c r="H294" s="104" t="s">
        <v>970</v>
      </c>
    </row>
    <row r="295" customFormat="false" ht="11.25" hidden="false" customHeight="false" outlineLevel="0" collapsed="false">
      <c r="A295" s="104" t="n">
        <v>714</v>
      </c>
      <c r="B295" s="104" t="s">
        <v>372</v>
      </c>
      <c r="C295" s="104" t="s">
        <v>373</v>
      </c>
      <c r="D295" s="104" t="n">
        <v>1</v>
      </c>
      <c r="E295" s="104" t="n">
        <v>1</v>
      </c>
      <c r="F295" s="104" t="s">
        <v>942</v>
      </c>
      <c r="G295" s="104" t="n">
        <v>0</v>
      </c>
      <c r="H295" s="104" t="s">
        <v>971</v>
      </c>
    </row>
    <row r="296" customFormat="false" ht="11.25" hidden="false" customHeight="false" outlineLevel="0" collapsed="false">
      <c r="A296" s="104" t="n">
        <v>734</v>
      </c>
      <c r="B296" s="104" t="s">
        <v>375</v>
      </c>
      <c r="C296" s="104" t="s">
        <v>376</v>
      </c>
      <c r="D296" s="104" t="n">
        <v>1</v>
      </c>
      <c r="E296" s="104" t="n">
        <v>1</v>
      </c>
      <c r="F296" s="104" t="s">
        <v>942</v>
      </c>
      <c r="G296" s="104" t="n">
        <v>0</v>
      </c>
      <c r="H296" s="104" t="s">
        <v>972</v>
      </c>
    </row>
    <row r="297" customFormat="false" ht="11.25" hidden="false" customHeight="false" outlineLevel="0" collapsed="false">
      <c r="A297" s="104" t="n">
        <v>750</v>
      </c>
      <c r="B297" s="104" t="s">
        <v>369</v>
      </c>
      <c r="C297" s="104" t="s">
        <v>378</v>
      </c>
      <c r="D297" s="104" t="n">
        <v>1</v>
      </c>
      <c r="E297" s="104" t="n">
        <v>1</v>
      </c>
      <c r="F297" s="104" t="s">
        <v>942</v>
      </c>
      <c r="G297" s="104" t="n">
        <v>0</v>
      </c>
      <c r="H297" s="104" t="s">
        <v>973</v>
      </c>
    </row>
    <row r="298" customFormat="false" ht="11.25" hidden="false" customHeight="false" outlineLevel="0" collapsed="false">
      <c r="A298" s="104" t="n">
        <v>774</v>
      </c>
      <c r="B298" s="104" t="s">
        <v>372</v>
      </c>
      <c r="C298" s="104" t="s">
        <v>380</v>
      </c>
      <c r="D298" s="104" t="n">
        <v>1</v>
      </c>
      <c r="E298" s="104" t="n">
        <v>1</v>
      </c>
      <c r="F298" s="104" t="s">
        <v>942</v>
      </c>
      <c r="G298" s="104" t="n">
        <v>0</v>
      </c>
      <c r="H298" s="104" t="s">
        <v>974</v>
      </c>
    </row>
    <row r="299" customFormat="false" ht="11.25" hidden="false" customHeight="false" outlineLevel="0" collapsed="false">
      <c r="A299" s="104" t="n">
        <v>794</v>
      </c>
      <c r="B299" s="104" t="s">
        <v>382</v>
      </c>
      <c r="C299" s="104" t="s">
        <v>383</v>
      </c>
      <c r="D299" s="104" t="n">
        <v>1</v>
      </c>
      <c r="E299" s="104" t="n">
        <v>1</v>
      </c>
      <c r="F299" s="104" t="s">
        <v>942</v>
      </c>
      <c r="G299" s="104" t="n">
        <v>0</v>
      </c>
      <c r="H299" s="104" t="s">
        <v>975</v>
      </c>
    </row>
    <row r="300" customFormat="false" ht="11.25" hidden="false" customHeight="false" outlineLevel="0" collapsed="false">
      <c r="A300" s="104" t="n">
        <v>810</v>
      </c>
      <c r="B300" s="104" t="s">
        <v>369</v>
      </c>
      <c r="C300" s="104" t="s">
        <v>385</v>
      </c>
      <c r="D300" s="104" t="n">
        <v>1</v>
      </c>
      <c r="E300" s="104" t="n">
        <v>1</v>
      </c>
      <c r="F300" s="104" t="s">
        <v>942</v>
      </c>
      <c r="G300" s="104" t="n">
        <v>0</v>
      </c>
      <c r="H300" s="104" t="s">
        <v>976</v>
      </c>
    </row>
    <row r="301" customFormat="false" ht="11.25" hidden="false" customHeight="false" outlineLevel="0" collapsed="false">
      <c r="A301" s="104" t="n">
        <v>834</v>
      </c>
      <c r="B301" s="104" t="s">
        <v>372</v>
      </c>
      <c r="C301" s="104" t="s">
        <v>387</v>
      </c>
      <c r="D301" s="104" t="n">
        <v>1</v>
      </c>
      <c r="E301" s="104" t="n">
        <v>1</v>
      </c>
      <c r="F301" s="104" t="s">
        <v>942</v>
      </c>
      <c r="G301" s="104" t="n">
        <v>0</v>
      </c>
      <c r="H301" s="104" t="s">
        <v>977</v>
      </c>
    </row>
    <row r="302" customFormat="false" ht="11.25" hidden="false" customHeight="false" outlineLevel="0" collapsed="false">
      <c r="A302" s="104" t="n">
        <v>865</v>
      </c>
      <c r="B302" s="104" t="s">
        <v>389</v>
      </c>
      <c r="C302" s="104" t="s">
        <v>390</v>
      </c>
      <c r="D302" s="104" t="n">
        <v>1</v>
      </c>
      <c r="E302" s="104" t="n">
        <v>1</v>
      </c>
      <c r="F302" s="104" t="s">
        <v>942</v>
      </c>
      <c r="G302" s="104" t="n">
        <v>0</v>
      </c>
      <c r="H302" s="104" t="s">
        <v>978</v>
      </c>
    </row>
    <row r="303" customFormat="false" ht="11.25" hidden="false" customHeight="false" outlineLevel="0" collapsed="false">
      <c r="A303" s="104" t="n">
        <v>870</v>
      </c>
      <c r="B303" s="104" t="s">
        <v>369</v>
      </c>
      <c r="C303" s="104" t="s">
        <v>392</v>
      </c>
      <c r="D303" s="104" t="n">
        <v>1</v>
      </c>
      <c r="E303" s="104" t="n">
        <v>1</v>
      </c>
      <c r="F303" s="104" t="s">
        <v>942</v>
      </c>
      <c r="G303" s="104" t="n">
        <v>0</v>
      </c>
      <c r="H303" s="104" t="s">
        <v>979</v>
      </c>
    </row>
    <row r="304" customFormat="false" ht="11.25" hidden="false" customHeight="false" outlineLevel="0" collapsed="false">
      <c r="A304" s="104" t="n">
        <v>896</v>
      </c>
      <c r="B304" s="104" t="s">
        <v>372</v>
      </c>
      <c r="C304" s="104" t="s">
        <v>394</v>
      </c>
      <c r="D304" s="104" t="n">
        <v>1</v>
      </c>
      <c r="E304" s="104" t="n">
        <v>1</v>
      </c>
      <c r="F304" s="104" t="s">
        <v>942</v>
      </c>
      <c r="G304" s="104" t="n">
        <v>0</v>
      </c>
      <c r="H304" s="104" t="s">
        <v>980</v>
      </c>
    </row>
    <row r="305" customFormat="false" ht="11.25" hidden="false" customHeight="false" outlineLevel="0" collapsed="false">
      <c r="A305" s="104" t="n">
        <v>916</v>
      </c>
      <c r="B305" s="104" t="s">
        <v>396</v>
      </c>
      <c r="C305" s="104" t="s">
        <v>397</v>
      </c>
      <c r="D305" s="104" t="n">
        <v>1</v>
      </c>
      <c r="E305" s="104" t="n">
        <v>1</v>
      </c>
      <c r="F305" s="104" t="s">
        <v>942</v>
      </c>
      <c r="G305" s="104" t="n">
        <v>0</v>
      </c>
      <c r="H305" s="104" t="s">
        <v>981</v>
      </c>
    </row>
    <row r="306" customFormat="false" ht="11.25" hidden="false" customHeight="false" outlineLevel="0" collapsed="false">
      <c r="A306" s="104" t="n">
        <v>938</v>
      </c>
      <c r="B306" s="104" t="s">
        <v>399</v>
      </c>
      <c r="C306" s="104" t="s">
        <v>400</v>
      </c>
      <c r="D306" s="104" t="n">
        <v>1</v>
      </c>
      <c r="E306" s="104" t="n">
        <v>1</v>
      </c>
      <c r="F306" s="104" t="s">
        <v>942</v>
      </c>
      <c r="G306" s="104" t="n">
        <v>0</v>
      </c>
      <c r="H306" s="104" t="s">
        <v>982</v>
      </c>
    </row>
    <row r="307" customFormat="false" ht="11.25" hidden="false" customHeight="false" outlineLevel="0" collapsed="false">
      <c r="A307" s="104" t="n">
        <v>950</v>
      </c>
      <c r="B307" s="104" t="s">
        <v>402</v>
      </c>
      <c r="C307" s="104" t="s">
        <v>403</v>
      </c>
      <c r="D307" s="104" t="n">
        <v>1</v>
      </c>
      <c r="E307" s="104" t="n">
        <v>1</v>
      </c>
      <c r="F307" s="104" t="s">
        <v>942</v>
      </c>
      <c r="G307" s="104" t="n">
        <v>0</v>
      </c>
      <c r="H307" s="104" t="s">
        <v>983</v>
      </c>
    </row>
    <row r="308" customFormat="false" ht="11.25" hidden="false" customHeight="false" outlineLevel="0" collapsed="false">
      <c r="A308" s="104" t="n">
        <v>956</v>
      </c>
      <c r="B308" s="104" t="s">
        <v>405</v>
      </c>
      <c r="C308" s="104" t="s">
        <v>406</v>
      </c>
      <c r="D308" s="104" t="n">
        <v>1</v>
      </c>
      <c r="E308" s="104" t="n">
        <v>1</v>
      </c>
      <c r="F308" s="104" t="s">
        <v>942</v>
      </c>
      <c r="G308" s="104" t="n">
        <v>2038311</v>
      </c>
      <c r="H308" s="104" t="s">
        <v>984</v>
      </c>
    </row>
    <row r="309" customFormat="false" ht="11.25" hidden="false" customHeight="false" outlineLevel="0" collapsed="false">
      <c r="A309" s="104" t="n">
        <v>970</v>
      </c>
      <c r="B309" s="104" t="s">
        <v>408</v>
      </c>
      <c r="C309" s="104" t="s">
        <v>409</v>
      </c>
      <c r="D309" s="104" t="n">
        <v>1</v>
      </c>
      <c r="E309" s="104" t="n">
        <v>1</v>
      </c>
      <c r="F309" s="104" t="s">
        <v>942</v>
      </c>
      <c r="G309" s="104" t="n">
        <v>0</v>
      </c>
      <c r="H309" s="104" t="s">
        <v>985</v>
      </c>
    </row>
    <row r="310" customFormat="false" ht="11.25" hidden="false" customHeight="false" outlineLevel="0" collapsed="false">
      <c r="A310" s="104" t="n">
        <v>990</v>
      </c>
      <c r="B310" s="104" t="s">
        <v>411</v>
      </c>
      <c r="C310" s="104" t="s">
        <v>412</v>
      </c>
      <c r="D310" s="104" t="n">
        <v>1</v>
      </c>
      <c r="E310" s="104" t="n">
        <v>1</v>
      </c>
      <c r="F310" s="104" t="s">
        <v>942</v>
      </c>
      <c r="G310" s="104" t="n">
        <v>0</v>
      </c>
      <c r="H310" s="104" t="s">
        <v>986</v>
      </c>
    </row>
    <row r="311" customFormat="false" ht="11.25" hidden="false" customHeight="false" outlineLevel="0" collapsed="false">
      <c r="A311" s="104" t="n">
        <v>1024</v>
      </c>
      <c r="B311" s="104" t="s">
        <v>414</v>
      </c>
      <c r="C311" s="104" t="s">
        <v>415</v>
      </c>
      <c r="D311" s="104" t="n">
        <v>1</v>
      </c>
      <c r="E311" s="104" t="n">
        <v>1</v>
      </c>
      <c r="F311" s="104" t="s">
        <v>942</v>
      </c>
      <c r="G311" s="104" t="n">
        <v>0</v>
      </c>
      <c r="H311" s="104" t="s">
        <v>987</v>
      </c>
    </row>
    <row r="312" customFormat="false" ht="11.25" hidden="false" customHeight="false" outlineLevel="0" collapsed="false">
      <c r="A312" s="104" t="n">
        <v>1046</v>
      </c>
      <c r="B312" s="104" t="s">
        <v>417</v>
      </c>
      <c r="C312" s="104" t="s">
        <v>418</v>
      </c>
      <c r="D312" s="104" t="n">
        <v>1</v>
      </c>
      <c r="E312" s="104" t="n">
        <v>1</v>
      </c>
      <c r="F312" s="104" t="s">
        <v>942</v>
      </c>
      <c r="G312" s="104" t="n">
        <v>0</v>
      </c>
      <c r="H312" s="104" t="s">
        <v>988</v>
      </c>
    </row>
    <row r="313" customFormat="false" ht="11.25" hidden="false" customHeight="false" outlineLevel="0" collapsed="false">
      <c r="A313" s="104" t="n">
        <v>1066</v>
      </c>
      <c r="B313" s="104" t="s">
        <v>420</v>
      </c>
      <c r="C313" s="104" t="s">
        <v>421</v>
      </c>
      <c r="D313" s="104" t="n">
        <v>1</v>
      </c>
      <c r="E313" s="104" t="n">
        <v>1</v>
      </c>
      <c r="F313" s="104" t="s">
        <v>942</v>
      </c>
      <c r="G313" s="104" t="n">
        <v>0</v>
      </c>
      <c r="H313" s="104" t="s">
        <v>989</v>
      </c>
    </row>
    <row r="314" customFormat="false" ht="11.25" hidden="false" customHeight="false" outlineLevel="0" collapsed="false">
      <c r="A314" s="104" t="n">
        <v>1086</v>
      </c>
      <c r="B314" s="104" t="s">
        <v>423</v>
      </c>
      <c r="C314" s="104" t="s">
        <v>424</v>
      </c>
      <c r="D314" s="104" t="n">
        <v>1</v>
      </c>
      <c r="E314" s="104" t="n">
        <v>1</v>
      </c>
      <c r="F314" s="104" t="s">
        <v>942</v>
      </c>
      <c r="G314" s="104" t="n">
        <v>0</v>
      </c>
      <c r="H314" s="104" t="s">
        <v>990</v>
      </c>
    </row>
    <row r="315" customFormat="false" ht="11.25" hidden="false" customHeight="false" outlineLevel="0" collapsed="false">
      <c r="A315" s="104" t="n">
        <v>1104</v>
      </c>
      <c r="B315" s="104" t="s">
        <v>363</v>
      </c>
      <c r="C315" s="104" t="s">
        <v>426</v>
      </c>
      <c r="D315" s="104" t="n">
        <v>1</v>
      </c>
      <c r="E315" s="104" t="n">
        <v>1</v>
      </c>
      <c r="F315" s="104" t="s">
        <v>942</v>
      </c>
      <c r="G315" s="104" t="n">
        <v>1009380</v>
      </c>
      <c r="H315" s="104" t="s">
        <v>991</v>
      </c>
    </row>
    <row r="316" customFormat="false" ht="11.25" hidden="false" customHeight="false" outlineLevel="0" collapsed="false">
      <c r="A316" s="104" t="n">
        <v>1120</v>
      </c>
      <c r="B316" s="104" t="s">
        <v>428</v>
      </c>
      <c r="C316" s="104" t="s">
        <v>429</v>
      </c>
      <c r="D316" s="104" t="n">
        <v>1</v>
      </c>
      <c r="E316" s="104" t="n">
        <v>1</v>
      </c>
      <c r="F316" s="104" t="s">
        <v>942</v>
      </c>
      <c r="G316" s="104" t="n">
        <v>69010</v>
      </c>
      <c r="H316" s="104" t="s">
        <v>992</v>
      </c>
    </row>
    <row r="317" customFormat="false" ht="11.25" hidden="false" customHeight="false" outlineLevel="0" collapsed="false">
      <c r="A317" s="104" t="n">
        <v>1140</v>
      </c>
      <c r="B317" s="104" t="s">
        <v>431</v>
      </c>
      <c r="C317" s="104" t="s">
        <v>432</v>
      </c>
      <c r="D317" s="104" t="n">
        <v>1</v>
      </c>
      <c r="E317" s="104" t="n">
        <v>1</v>
      </c>
      <c r="F317" s="104" t="s">
        <v>942</v>
      </c>
      <c r="G317" s="104" t="n">
        <v>69010</v>
      </c>
      <c r="H317" s="104" t="s">
        <v>993</v>
      </c>
    </row>
    <row r="318" customFormat="false" ht="11.25" hidden="false" customHeight="false" outlineLevel="0" collapsed="false">
      <c r="A318" s="104" t="n">
        <v>1178</v>
      </c>
      <c r="B318" s="104" t="s">
        <v>434</v>
      </c>
      <c r="C318" s="104" t="s">
        <v>435</v>
      </c>
      <c r="D318" s="104" t="n">
        <v>1</v>
      </c>
      <c r="E318" s="104" t="n">
        <v>1</v>
      </c>
      <c r="F318" s="104" t="s">
        <v>942</v>
      </c>
      <c r="G318" s="104" t="n">
        <v>0</v>
      </c>
      <c r="H318" s="104" t="s">
        <v>994</v>
      </c>
    </row>
    <row r="319" customFormat="false" ht="11.25" hidden="false" customHeight="false" outlineLevel="0" collapsed="false">
      <c r="A319" s="104" t="n">
        <v>1208</v>
      </c>
      <c r="B319" s="104" t="s">
        <v>366</v>
      </c>
      <c r="C319" s="104" t="s">
        <v>437</v>
      </c>
      <c r="D319" s="104" t="n">
        <v>1</v>
      </c>
      <c r="E319" s="104" t="n">
        <v>1</v>
      </c>
      <c r="F319" s="104" t="s">
        <v>942</v>
      </c>
      <c r="G319" s="104" t="n">
        <v>0</v>
      </c>
      <c r="H319" s="104" t="s">
        <v>995</v>
      </c>
    </row>
    <row r="320" customFormat="false" ht="11.25" hidden="false" customHeight="false" outlineLevel="0" collapsed="false">
      <c r="A320" s="104" t="n">
        <v>1220</v>
      </c>
      <c r="B320" s="104" t="s">
        <v>431</v>
      </c>
      <c r="C320" s="104" t="s">
        <v>439</v>
      </c>
      <c r="D320" s="104" t="n">
        <v>1</v>
      </c>
      <c r="E320" s="104" t="n">
        <v>1</v>
      </c>
      <c r="F320" s="104" t="s">
        <v>942</v>
      </c>
      <c r="G320" s="104" t="n">
        <v>0</v>
      </c>
      <c r="H320" s="104" t="s">
        <v>996</v>
      </c>
    </row>
    <row r="321" customFormat="false" ht="11.25" hidden="false" customHeight="false" outlineLevel="0" collapsed="false">
      <c r="A321" s="104" t="n">
        <v>1248</v>
      </c>
      <c r="B321" s="104" t="s">
        <v>434</v>
      </c>
      <c r="C321" s="104" t="s">
        <v>441</v>
      </c>
      <c r="D321" s="104" t="n">
        <v>1</v>
      </c>
      <c r="E321" s="104" t="n">
        <v>1</v>
      </c>
      <c r="F321" s="104" t="s">
        <v>942</v>
      </c>
      <c r="G321" s="104" t="n">
        <v>0</v>
      </c>
      <c r="H321" s="104" t="s">
        <v>997</v>
      </c>
    </row>
    <row r="322" customFormat="false" ht="11.25" hidden="false" customHeight="false" outlineLevel="0" collapsed="false">
      <c r="A322" s="104" t="n">
        <v>1268</v>
      </c>
      <c r="B322" s="104" t="s">
        <v>375</v>
      </c>
      <c r="C322" s="104" t="s">
        <v>443</v>
      </c>
      <c r="D322" s="104" t="n">
        <v>1</v>
      </c>
      <c r="E322" s="104" t="n">
        <v>1</v>
      </c>
      <c r="F322" s="104" t="s">
        <v>942</v>
      </c>
      <c r="G322" s="104" t="n">
        <v>0</v>
      </c>
      <c r="H322" s="104" t="s">
        <v>998</v>
      </c>
    </row>
    <row r="323" customFormat="false" ht="11.25" hidden="false" customHeight="false" outlineLevel="0" collapsed="false">
      <c r="A323" s="104" t="n">
        <v>1280</v>
      </c>
      <c r="B323" s="104" t="s">
        <v>431</v>
      </c>
      <c r="C323" s="104" t="s">
        <v>445</v>
      </c>
      <c r="D323" s="104" t="n">
        <v>1</v>
      </c>
      <c r="E323" s="104" t="n">
        <v>1</v>
      </c>
      <c r="F323" s="104" t="s">
        <v>942</v>
      </c>
      <c r="G323" s="104" t="n">
        <v>0</v>
      </c>
      <c r="H323" s="104" t="s">
        <v>999</v>
      </c>
    </row>
    <row r="324" customFormat="false" ht="11.25" hidden="false" customHeight="false" outlineLevel="0" collapsed="false">
      <c r="A324" s="104" t="n">
        <v>1308</v>
      </c>
      <c r="B324" s="104" t="s">
        <v>434</v>
      </c>
      <c r="C324" s="104" t="s">
        <v>447</v>
      </c>
      <c r="D324" s="104" t="n">
        <v>1</v>
      </c>
      <c r="E324" s="104" t="n">
        <v>1</v>
      </c>
      <c r="F324" s="104" t="s">
        <v>942</v>
      </c>
      <c r="G324" s="104" t="n">
        <v>0</v>
      </c>
      <c r="H324" s="104" t="s">
        <v>1000</v>
      </c>
    </row>
    <row r="325" customFormat="false" ht="11.25" hidden="false" customHeight="false" outlineLevel="0" collapsed="false">
      <c r="A325" s="104" t="n">
        <v>1328</v>
      </c>
      <c r="B325" s="104" t="s">
        <v>382</v>
      </c>
      <c r="C325" s="104" t="s">
        <v>449</v>
      </c>
      <c r="D325" s="104" t="n">
        <v>1</v>
      </c>
      <c r="E325" s="104" t="n">
        <v>1</v>
      </c>
      <c r="F325" s="104" t="s">
        <v>942</v>
      </c>
      <c r="G325" s="104" t="n">
        <v>925629</v>
      </c>
      <c r="H325" s="104" t="s">
        <v>1001</v>
      </c>
    </row>
    <row r="326" customFormat="false" ht="11.25" hidden="false" customHeight="false" outlineLevel="0" collapsed="false">
      <c r="A326" s="104" t="n">
        <v>1330</v>
      </c>
      <c r="B326" s="104" t="s">
        <v>431</v>
      </c>
      <c r="C326" s="104" t="s">
        <v>451</v>
      </c>
      <c r="D326" s="104" t="n">
        <v>1</v>
      </c>
      <c r="E326" s="104" t="n">
        <v>1</v>
      </c>
      <c r="F326" s="104" t="s">
        <v>942</v>
      </c>
      <c r="G326" s="104" t="n">
        <v>925629</v>
      </c>
      <c r="H326" s="104" t="s">
        <v>1002</v>
      </c>
    </row>
    <row r="327" customFormat="false" ht="11.25" hidden="false" customHeight="false" outlineLevel="0" collapsed="false">
      <c r="A327" s="104" t="n">
        <v>1338</v>
      </c>
      <c r="B327" s="104" t="s">
        <v>434</v>
      </c>
      <c r="C327" s="104" t="s">
        <v>453</v>
      </c>
      <c r="D327" s="104" t="n">
        <v>1</v>
      </c>
      <c r="E327" s="104" t="n">
        <v>1</v>
      </c>
      <c r="F327" s="104" t="s">
        <v>942</v>
      </c>
      <c r="G327" s="104" t="n">
        <v>0</v>
      </c>
      <c r="H327" s="104" t="s">
        <v>1003</v>
      </c>
    </row>
    <row r="328" customFormat="false" ht="11.25" hidden="false" customHeight="false" outlineLevel="0" collapsed="false">
      <c r="A328" s="104" t="n">
        <v>1366</v>
      </c>
      <c r="B328" s="104" t="s">
        <v>455</v>
      </c>
      <c r="C328" s="104" t="s">
        <v>456</v>
      </c>
      <c r="D328" s="104" t="n">
        <v>1</v>
      </c>
      <c r="E328" s="104" t="n">
        <v>1</v>
      </c>
      <c r="F328" s="104" t="s">
        <v>942</v>
      </c>
      <c r="G328" s="104" t="n">
        <v>0</v>
      </c>
      <c r="H328" s="104" t="s">
        <v>1004</v>
      </c>
    </row>
    <row r="329" customFormat="false" ht="11.25" hidden="false" customHeight="false" outlineLevel="0" collapsed="false">
      <c r="A329" s="104" t="n">
        <v>1367</v>
      </c>
      <c r="B329" s="104" t="s">
        <v>431</v>
      </c>
      <c r="C329" s="104" t="s">
        <v>458</v>
      </c>
      <c r="D329" s="104" t="n">
        <v>1</v>
      </c>
      <c r="E329" s="104" t="n">
        <v>1</v>
      </c>
      <c r="F329" s="104" t="s">
        <v>942</v>
      </c>
      <c r="G329" s="104" t="n">
        <v>0</v>
      </c>
      <c r="H329" s="104" t="s">
        <v>1005</v>
      </c>
    </row>
    <row r="330" customFormat="false" ht="11.25" hidden="false" customHeight="false" outlineLevel="0" collapsed="false">
      <c r="A330" s="104" t="n">
        <v>1375</v>
      </c>
      <c r="B330" s="104" t="s">
        <v>434</v>
      </c>
      <c r="C330" s="104" t="s">
        <v>460</v>
      </c>
      <c r="D330" s="104" t="n">
        <v>1</v>
      </c>
      <c r="E330" s="104" t="n">
        <v>1</v>
      </c>
      <c r="F330" s="104" t="s">
        <v>942</v>
      </c>
      <c r="G330" s="104" t="n">
        <v>0</v>
      </c>
      <c r="H330" s="104" t="s">
        <v>1006</v>
      </c>
    </row>
    <row r="331" customFormat="false" ht="11.25" hidden="false" customHeight="false" outlineLevel="0" collapsed="false">
      <c r="A331" s="104" t="n">
        <v>1383</v>
      </c>
      <c r="B331" s="104" t="s">
        <v>462</v>
      </c>
      <c r="C331" s="104" t="s">
        <v>463</v>
      </c>
      <c r="D331" s="104" t="n">
        <v>1</v>
      </c>
      <c r="E331" s="104" t="n">
        <v>1</v>
      </c>
      <c r="F331" s="104" t="s">
        <v>942</v>
      </c>
      <c r="G331" s="104" t="n">
        <v>0</v>
      </c>
      <c r="H331" s="104" t="s">
        <v>1007</v>
      </c>
    </row>
    <row r="332" customFormat="false" ht="11.25" hidden="false" customHeight="false" outlineLevel="0" collapsed="false">
      <c r="A332" s="104" t="n">
        <v>1384</v>
      </c>
      <c r="B332" s="104" t="s">
        <v>431</v>
      </c>
      <c r="C332" s="104" t="s">
        <v>465</v>
      </c>
      <c r="D332" s="104" t="n">
        <v>1</v>
      </c>
      <c r="E332" s="104" t="n">
        <v>1</v>
      </c>
      <c r="F332" s="104" t="s">
        <v>942</v>
      </c>
      <c r="G332" s="104" t="n">
        <v>0</v>
      </c>
      <c r="H332" s="104" t="s">
        <v>1008</v>
      </c>
    </row>
    <row r="333" customFormat="false" ht="11.25" hidden="false" customHeight="false" outlineLevel="0" collapsed="false">
      <c r="A333" s="104" t="n">
        <v>1386</v>
      </c>
      <c r="B333" s="104" t="s">
        <v>434</v>
      </c>
      <c r="C333" s="104" t="s">
        <v>467</v>
      </c>
      <c r="D333" s="104" t="n">
        <v>1</v>
      </c>
      <c r="E333" s="104" t="n">
        <v>1</v>
      </c>
      <c r="F333" s="104" t="s">
        <v>942</v>
      </c>
      <c r="G333" s="104" t="n">
        <v>0</v>
      </c>
      <c r="H333" s="104" t="s">
        <v>1009</v>
      </c>
    </row>
    <row r="334" customFormat="false" ht="11.25" hidden="false" customHeight="false" outlineLevel="0" collapsed="false">
      <c r="A334" s="104" t="n">
        <v>1388</v>
      </c>
      <c r="B334" s="104" t="s">
        <v>389</v>
      </c>
      <c r="C334" s="104" t="s">
        <v>469</v>
      </c>
      <c r="D334" s="104" t="n">
        <v>1</v>
      </c>
      <c r="E334" s="104" t="n">
        <v>1</v>
      </c>
      <c r="F334" s="104" t="s">
        <v>942</v>
      </c>
      <c r="G334" s="104" t="n">
        <v>14741</v>
      </c>
      <c r="H334" s="104" t="s">
        <v>1010</v>
      </c>
    </row>
    <row r="335" customFormat="false" ht="11.25" hidden="false" customHeight="false" outlineLevel="0" collapsed="false">
      <c r="A335" s="104" t="n">
        <v>1400</v>
      </c>
      <c r="B335" s="104" t="s">
        <v>431</v>
      </c>
      <c r="C335" s="104" t="s">
        <v>471</v>
      </c>
      <c r="D335" s="104" t="n">
        <v>1</v>
      </c>
      <c r="E335" s="104" t="n">
        <v>1</v>
      </c>
      <c r="F335" s="104" t="s">
        <v>942</v>
      </c>
      <c r="G335" s="104" t="n">
        <v>14457</v>
      </c>
      <c r="H335" s="104" t="s">
        <v>1011</v>
      </c>
    </row>
    <row r="336" customFormat="false" ht="11.25" hidden="false" customHeight="false" outlineLevel="0" collapsed="false">
      <c r="A336" s="104" t="n">
        <v>1442</v>
      </c>
      <c r="B336" s="104" t="s">
        <v>434</v>
      </c>
      <c r="C336" s="104" t="s">
        <v>473</v>
      </c>
      <c r="D336" s="104" t="n">
        <v>1</v>
      </c>
      <c r="E336" s="104" t="n">
        <v>1</v>
      </c>
      <c r="F336" s="104" t="s">
        <v>942</v>
      </c>
      <c r="G336" s="104" t="n">
        <v>284</v>
      </c>
      <c r="H336" s="104" t="s">
        <v>1012</v>
      </c>
    </row>
    <row r="337" customFormat="false" ht="11.25" hidden="false" customHeight="false" outlineLevel="0" collapsed="false">
      <c r="A337" s="104" t="n">
        <v>1482</v>
      </c>
      <c r="B337" s="104" t="s">
        <v>475</v>
      </c>
      <c r="C337" s="104" t="s">
        <v>476</v>
      </c>
      <c r="D337" s="104" t="n">
        <v>1</v>
      </c>
      <c r="E337" s="104" t="n">
        <v>1</v>
      </c>
      <c r="F337" s="104" t="s">
        <v>942</v>
      </c>
      <c r="G337" s="104" t="n">
        <v>0</v>
      </c>
      <c r="H337" s="104" t="s">
        <v>1013</v>
      </c>
    </row>
    <row r="338" customFormat="false" ht="11.25" hidden="false" customHeight="false" outlineLevel="0" collapsed="false">
      <c r="A338" s="104" t="n">
        <v>1500</v>
      </c>
      <c r="B338" s="104" t="s">
        <v>478</v>
      </c>
      <c r="C338" s="104" t="s">
        <v>479</v>
      </c>
      <c r="D338" s="104" t="n">
        <v>1</v>
      </c>
      <c r="E338" s="104" t="n">
        <v>1</v>
      </c>
      <c r="F338" s="104" t="s">
        <v>942</v>
      </c>
      <c r="G338" s="104" t="n">
        <v>0</v>
      </c>
      <c r="H338" s="104" t="s">
        <v>1014</v>
      </c>
    </row>
    <row r="339" customFormat="false" ht="11.25" hidden="false" customHeight="false" outlineLevel="0" collapsed="false">
      <c r="A339" s="104" t="n">
        <v>1524</v>
      </c>
      <c r="B339" s="104" t="s">
        <v>481</v>
      </c>
      <c r="C339" s="104" t="s">
        <v>482</v>
      </c>
      <c r="D339" s="104" t="n">
        <v>1</v>
      </c>
      <c r="E339" s="104" t="n">
        <v>1</v>
      </c>
      <c r="F339" s="104" t="s">
        <v>942</v>
      </c>
      <c r="G339" s="104" t="n">
        <v>0</v>
      </c>
      <c r="H339" s="104" t="s">
        <v>1015</v>
      </c>
    </row>
    <row r="340" customFormat="false" ht="11.25" hidden="false" customHeight="false" outlineLevel="0" collapsed="false">
      <c r="A340" s="104" t="n">
        <v>1544</v>
      </c>
      <c r="B340" s="104" t="s">
        <v>484</v>
      </c>
      <c r="C340" s="104" t="s">
        <v>485</v>
      </c>
      <c r="D340" s="104" t="n">
        <v>1</v>
      </c>
      <c r="E340" s="104" t="n">
        <v>1</v>
      </c>
      <c r="F340" s="104" t="s">
        <v>942</v>
      </c>
      <c r="G340" s="104" t="n">
        <v>0</v>
      </c>
      <c r="H340" s="104" t="s">
        <v>1016</v>
      </c>
    </row>
    <row r="341" customFormat="false" ht="11.25" hidden="false" customHeight="false" outlineLevel="0" collapsed="false">
      <c r="A341" s="104" t="n">
        <v>1564</v>
      </c>
      <c r="B341" s="104" t="s">
        <v>487</v>
      </c>
      <c r="C341" s="104" t="s">
        <v>488</v>
      </c>
      <c r="D341" s="104" t="n">
        <v>1</v>
      </c>
      <c r="E341" s="104" t="n">
        <v>1</v>
      </c>
      <c r="F341" s="104" t="s">
        <v>942</v>
      </c>
      <c r="G341" s="104" t="n">
        <v>0</v>
      </c>
      <c r="H341" s="104" t="s">
        <v>1017</v>
      </c>
    </row>
    <row r="342" customFormat="false" ht="11.25" hidden="false" customHeight="false" outlineLevel="0" collapsed="false">
      <c r="A342" s="104" t="n">
        <v>1584</v>
      </c>
      <c r="B342" s="104" t="s">
        <v>399</v>
      </c>
      <c r="C342" s="104" t="s">
        <v>490</v>
      </c>
      <c r="D342" s="104" t="n">
        <v>1</v>
      </c>
      <c r="E342" s="104" t="n">
        <v>1</v>
      </c>
      <c r="F342" s="104" t="s">
        <v>942</v>
      </c>
      <c r="G342" s="104" t="n">
        <v>0</v>
      </c>
      <c r="H342" s="104" t="s">
        <v>1018</v>
      </c>
    </row>
    <row r="343" customFormat="false" ht="11.25" hidden="false" customHeight="false" outlineLevel="0" collapsed="false">
      <c r="A343" s="104" t="n">
        <v>1600</v>
      </c>
      <c r="B343" s="104" t="s">
        <v>402</v>
      </c>
      <c r="C343" s="104" t="s">
        <v>492</v>
      </c>
      <c r="D343" s="104" t="n">
        <v>1</v>
      </c>
      <c r="E343" s="104" t="n">
        <v>1</v>
      </c>
      <c r="F343" s="104" t="s">
        <v>942</v>
      </c>
      <c r="G343" s="104" t="n">
        <v>0</v>
      </c>
      <c r="H343" s="104" t="s">
        <v>1019</v>
      </c>
    </row>
    <row r="344" customFormat="false" ht="11.25" hidden="false" customHeight="false" outlineLevel="0" collapsed="false">
      <c r="A344" s="104" t="n">
        <v>1606</v>
      </c>
      <c r="B344" s="104" t="s">
        <v>396</v>
      </c>
      <c r="C344" s="104" t="s">
        <v>494</v>
      </c>
      <c r="D344" s="104" t="n">
        <v>1</v>
      </c>
      <c r="E344" s="104" t="n">
        <v>1</v>
      </c>
      <c r="F344" s="104" t="s">
        <v>942</v>
      </c>
      <c r="G344" s="104" t="n">
        <v>0</v>
      </c>
      <c r="H344" s="104" t="s">
        <v>1020</v>
      </c>
    </row>
    <row r="345" customFormat="false" ht="11.25" hidden="false" customHeight="false" outlineLevel="0" collapsed="false">
      <c r="A345" s="104" t="n">
        <v>1634</v>
      </c>
      <c r="B345" s="104" t="s">
        <v>496</v>
      </c>
      <c r="C345" s="104" t="s">
        <v>497</v>
      </c>
      <c r="D345" s="104" t="n">
        <v>1</v>
      </c>
      <c r="E345" s="104" t="n">
        <v>1</v>
      </c>
      <c r="F345" s="104" t="s">
        <v>942</v>
      </c>
      <c r="G345" s="104" t="n">
        <v>1028931</v>
      </c>
      <c r="H345" s="104" t="s">
        <v>1021</v>
      </c>
    </row>
    <row r="346" customFormat="false" ht="11.25" hidden="false" customHeight="false" outlineLevel="0" collapsed="false">
      <c r="A346" s="104" t="n">
        <v>1650</v>
      </c>
      <c r="B346" s="104" t="s">
        <v>499</v>
      </c>
      <c r="C346" s="104" t="s">
        <v>500</v>
      </c>
      <c r="D346" s="104" t="n">
        <v>1</v>
      </c>
      <c r="E346" s="104" t="n">
        <v>1</v>
      </c>
      <c r="F346" s="104" t="s">
        <v>942</v>
      </c>
      <c r="G346" s="104" t="n">
        <v>1023624</v>
      </c>
      <c r="H346" s="104" t="s">
        <v>1022</v>
      </c>
    </row>
    <row r="347" customFormat="false" ht="11.25" hidden="false" customHeight="false" outlineLevel="0" collapsed="false">
      <c r="A347" s="104" t="n">
        <v>1676</v>
      </c>
      <c r="B347" s="104" t="s">
        <v>502</v>
      </c>
      <c r="C347" s="104" t="s">
        <v>503</v>
      </c>
      <c r="D347" s="104" t="n">
        <v>1</v>
      </c>
      <c r="E347" s="104" t="n">
        <v>1</v>
      </c>
      <c r="F347" s="104" t="s">
        <v>942</v>
      </c>
      <c r="G347" s="104" t="n">
        <v>0</v>
      </c>
      <c r="H347" s="104" t="s">
        <v>1023</v>
      </c>
    </row>
    <row r="348" customFormat="false" ht="11.25" hidden="false" customHeight="false" outlineLevel="0" collapsed="false">
      <c r="A348" s="104" t="n">
        <v>1696</v>
      </c>
      <c r="B348" s="104" t="s">
        <v>505</v>
      </c>
      <c r="C348" s="104" t="s">
        <v>506</v>
      </c>
      <c r="D348" s="104" t="n">
        <v>1</v>
      </c>
      <c r="E348" s="104" t="n">
        <v>1</v>
      </c>
      <c r="F348" s="104" t="s">
        <v>942</v>
      </c>
      <c r="G348" s="104" t="n">
        <v>5307</v>
      </c>
      <c r="H348" s="104" t="s">
        <v>1024</v>
      </c>
    </row>
    <row r="349" customFormat="false" ht="11.25" hidden="false" customHeight="false" outlineLevel="0" collapsed="false">
      <c r="A349" s="104" t="n">
        <v>1718</v>
      </c>
      <c r="B349" s="104" t="s">
        <v>508</v>
      </c>
      <c r="C349" s="104" t="s">
        <v>509</v>
      </c>
      <c r="D349" s="104" t="n">
        <v>1</v>
      </c>
      <c r="E349" s="104" t="n">
        <v>1</v>
      </c>
      <c r="F349" s="104" t="s">
        <v>942</v>
      </c>
      <c r="G349" s="104" t="n">
        <v>4097</v>
      </c>
      <c r="H349" s="104" t="s">
        <v>1025</v>
      </c>
    </row>
    <row r="350" customFormat="false" ht="11.25" hidden="false" customHeight="false" outlineLevel="0" collapsed="false">
      <c r="A350" s="104" t="n">
        <v>1730</v>
      </c>
      <c r="B350" s="104" t="s">
        <v>511</v>
      </c>
      <c r="C350" s="104" t="s">
        <v>512</v>
      </c>
      <c r="D350" s="104" t="n">
        <v>1</v>
      </c>
      <c r="E350" s="104" t="n">
        <v>1</v>
      </c>
      <c r="F350" s="104" t="s">
        <v>942</v>
      </c>
      <c r="G350" s="104" t="n">
        <v>0</v>
      </c>
      <c r="H350" s="104" t="s">
        <v>1026</v>
      </c>
    </row>
    <row r="351" customFormat="false" ht="11.25" hidden="false" customHeight="false" outlineLevel="0" collapsed="false">
      <c r="A351" s="104" t="n">
        <v>1752</v>
      </c>
      <c r="B351" s="104" t="s">
        <v>514</v>
      </c>
      <c r="C351" s="104" t="s">
        <v>515</v>
      </c>
      <c r="D351" s="104" t="n">
        <v>1</v>
      </c>
      <c r="E351" s="104" t="n">
        <v>1</v>
      </c>
      <c r="F351" s="104" t="s">
        <v>942</v>
      </c>
      <c r="G351" s="104" t="n">
        <v>4097</v>
      </c>
      <c r="H351" s="104" t="s">
        <v>1027</v>
      </c>
    </row>
    <row r="352" customFormat="false" ht="11.25" hidden="false" customHeight="false" outlineLevel="0" collapsed="false">
      <c r="A352" s="104" t="n">
        <v>1834</v>
      </c>
      <c r="B352" s="104" t="s">
        <v>517</v>
      </c>
      <c r="C352" s="104" t="s">
        <v>518</v>
      </c>
      <c r="D352" s="104" t="n">
        <v>1</v>
      </c>
      <c r="E352" s="104" t="n">
        <v>1</v>
      </c>
      <c r="F352" s="104" t="s">
        <v>942</v>
      </c>
      <c r="G352" s="104" t="n">
        <v>2205927</v>
      </c>
      <c r="H352" s="104" t="s">
        <v>1028</v>
      </c>
    </row>
    <row r="353" customFormat="false" ht="11.25" hidden="false" customHeight="false" outlineLevel="0" collapsed="false">
      <c r="A353" s="104" t="n">
        <v>1850</v>
      </c>
      <c r="B353" s="104" t="s">
        <v>520</v>
      </c>
      <c r="C353" s="104" t="s">
        <v>521</v>
      </c>
      <c r="D353" s="104" t="n">
        <v>1</v>
      </c>
      <c r="E353" s="104" t="n">
        <v>1</v>
      </c>
      <c r="F353" s="104" t="s">
        <v>942</v>
      </c>
      <c r="G353" s="104" t="n">
        <v>1284599</v>
      </c>
      <c r="H353" s="104" t="s">
        <v>1029</v>
      </c>
    </row>
    <row r="354" customFormat="false" ht="11.25" hidden="false" customHeight="false" outlineLevel="0" collapsed="false">
      <c r="A354" s="104" t="n">
        <v>1870</v>
      </c>
      <c r="B354" s="104" t="s">
        <v>523</v>
      </c>
      <c r="C354" s="104" t="s">
        <v>524</v>
      </c>
      <c r="D354" s="104" t="n">
        <v>1</v>
      </c>
      <c r="E354" s="104" t="n">
        <v>1</v>
      </c>
      <c r="F354" s="104" t="s">
        <v>942</v>
      </c>
      <c r="G354" s="104" t="n">
        <v>510000</v>
      </c>
      <c r="H354" s="104" t="s">
        <v>1030</v>
      </c>
    </row>
    <row r="355" customFormat="false" ht="11.25" hidden="false" customHeight="false" outlineLevel="0" collapsed="false">
      <c r="A355" s="104" t="n">
        <v>1898</v>
      </c>
      <c r="B355" s="104" t="s">
        <v>526</v>
      </c>
      <c r="C355" s="104" t="s">
        <v>527</v>
      </c>
      <c r="D355" s="104" t="n">
        <v>1</v>
      </c>
      <c r="E355" s="104" t="n">
        <v>1</v>
      </c>
      <c r="F355" s="104" t="s">
        <v>942</v>
      </c>
      <c r="G355" s="104" t="n">
        <v>0</v>
      </c>
      <c r="H355" s="104" t="s">
        <v>1031</v>
      </c>
    </row>
    <row r="356" customFormat="false" ht="11.25" hidden="false" customHeight="false" outlineLevel="0" collapsed="false">
      <c r="A356" s="104" t="n">
        <v>1912</v>
      </c>
      <c r="B356" s="104" t="s">
        <v>529</v>
      </c>
      <c r="C356" s="104" t="s">
        <v>530</v>
      </c>
      <c r="D356" s="104" t="n">
        <v>1</v>
      </c>
      <c r="E356" s="104" t="n">
        <v>1</v>
      </c>
      <c r="F356" s="104" t="s">
        <v>942</v>
      </c>
      <c r="G356" s="104" t="n">
        <v>0</v>
      </c>
      <c r="H356" s="104" t="s">
        <v>1032</v>
      </c>
    </row>
    <row r="357" customFormat="false" ht="11.25" hidden="false" customHeight="false" outlineLevel="0" collapsed="false">
      <c r="A357" s="104" t="n">
        <v>1950</v>
      </c>
      <c r="B357" s="104" t="s">
        <v>532</v>
      </c>
      <c r="C357" s="104" t="s">
        <v>533</v>
      </c>
      <c r="D357" s="104" t="n">
        <v>1</v>
      </c>
      <c r="E357" s="104" t="n">
        <v>1</v>
      </c>
      <c r="F357" s="104" t="s">
        <v>942</v>
      </c>
      <c r="G357" s="104" t="n">
        <v>42241</v>
      </c>
      <c r="H357" s="104" t="s">
        <v>1033</v>
      </c>
    </row>
    <row r="358" customFormat="false" ht="11.25" hidden="false" customHeight="false" outlineLevel="0" collapsed="false">
      <c r="A358" s="104" t="n">
        <v>1972</v>
      </c>
      <c r="B358" s="104" t="s">
        <v>535</v>
      </c>
      <c r="C358" s="104" t="s">
        <v>536</v>
      </c>
      <c r="D358" s="104" t="n">
        <v>1</v>
      </c>
      <c r="E358" s="104" t="n">
        <v>1</v>
      </c>
      <c r="F358" s="104" t="s">
        <v>942</v>
      </c>
      <c r="G358" s="104" t="n">
        <v>0</v>
      </c>
      <c r="H358" s="104" t="s">
        <v>1034</v>
      </c>
    </row>
    <row r="359" customFormat="false" ht="11.25" hidden="false" customHeight="false" outlineLevel="0" collapsed="false">
      <c r="A359" s="104" t="n">
        <v>1992</v>
      </c>
      <c r="B359" s="104" t="s">
        <v>538</v>
      </c>
      <c r="C359" s="104" t="s">
        <v>539</v>
      </c>
      <c r="D359" s="104" t="n">
        <v>1</v>
      </c>
      <c r="E359" s="104" t="n">
        <v>1</v>
      </c>
      <c r="F359" s="104" t="s">
        <v>942</v>
      </c>
      <c r="G359" s="104" t="n">
        <v>0</v>
      </c>
      <c r="H359" s="104" t="s">
        <v>1035</v>
      </c>
    </row>
    <row r="360" customFormat="false" ht="11.25" hidden="false" customHeight="false" outlineLevel="0" collapsed="false">
      <c r="A360" s="104" t="n">
        <v>2012</v>
      </c>
      <c r="B360" s="104" t="s">
        <v>541</v>
      </c>
      <c r="C360" s="104" t="s">
        <v>542</v>
      </c>
      <c r="D360" s="104" t="n">
        <v>1</v>
      </c>
      <c r="E360" s="104" t="n">
        <v>1</v>
      </c>
      <c r="F360" s="104" t="s">
        <v>942</v>
      </c>
      <c r="G360" s="104" t="n">
        <v>444692</v>
      </c>
      <c r="H360" s="104" t="s">
        <v>1036</v>
      </c>
    </row>
    <row r="361" customFormat="false" ht="11.25" hidden="false" customHeight="false" outlineLevel="0" collapsed="false">
      <c r="A361" s="104" t="n">
        <v>2062</v>
      </c>
      <c r="B361" s="104" t="s">
        <v>544</v>
      </c>
      <c r="C361" s="104" t="s">
        <v>545</v>
      </c>
      <c r="D361" s="104" t="n">
        <v>1</v>
      </c>
      <c r="E361" s="104" t="n">
        <v>1</v>
      </c>
      <c r="F361" s="104" t="s">
        <v>942</v>
      </c>
      <c r="G361" s="104" t="n">
        <v>0</v>
      </c>
      <c r="H361" s="104" t="s">
        <v>1037</v>
      </c>
    </row>
    <row r="362" customFormat="false" ht="11.25" hidden="false" customHeight="false" outlineLevel="0" collapsed="false">
      <c r="A362" s="104" t="n">
        <v>2086</v>
      </c>
      <c r="B362" s="104" t="s">
        <v>547</v>
      </c>
      <c r="C362" s="104" t="s">
        <v>548</v>
      </c>
      <c r="D362" s="104" t="n">
        <v>1</v>
      </c>
      <c r="E362" s="104" t="n">
        <v>1</v>
      </c>
      <c r="F362" s="104" t="s">
        <v>942</v>
      </c>
      <c r="G362" s="104" t="n">
        <v>287666</v>
      </c>
      <c r="H362" s="104" t="s">
        <v>1038</v>
      </c>
    </row>
    <row r="363" customFormat="false" ht="11.25" hidden="false" customHeight="false" outlineLevel="0" collapsed="false">
      <c r="A363" s="104" t="n">
        <v>2100</v>
      </c>
      <c r="B363" s="104" t="s">
        <v>550</v>
      </c>
      <c r="C363" s="104" t="s">
        <v>551</v>
      </c>
      <c r="D363" s="104" t="n">
        <v>1</v>
      </c>
      <c r="E363" s="104" t="n">
        <v>1</v>
      </c>
      <c r="F363" s="104" t="s">
        <v>942</v>
      </c>
      <c r="G363" s="104" t="n">
        <v>287666</v>
      </c>
      <c r="H363" s="104" t="s">
        <v>1039</v>
      </c>
    </row>
    <row r="364" customFormat="false" ht="11.25" hidden="false" customHeight="false" outlineLevel="0" collapsed="false">
      <c r="A364" s="104" t="n">
        <v>2102</v>
      </c>
      <c r="B364" s="104" t="s">
        <v>553</v>
      </c>
      <c r="C364" s="104" t="s">
        <v>551</v>
      </c>
      <c r="D364" s="104" t="n">
        <v>-1</v>
      </c>
      <c r="E364" s="104" t="n">
        <v>1</v>
      </c>
      <c r="F364" s="104" t="s">
        <v>942</v>
      </c>
      <c r="G364" s="104" t="n">
        <v>0</v>
      </c>
      <c r="H364" s="104" t="s">
        <v>1039</v>
      </c>
    </row>
    <row r="365" customFormat="false" ht="11.25" hidden="false" customHeight="false" outlineLevel="0" collapsed="false">
      <c r="A365" s="104" t="n">
        <v>2104</v>
      </c>
      <c r="B365" s="104" t="s">
        <v>554</v>
      </c>
      <c r="C365" s="104" t="s">
        <v>555</v>
      </c>
      <c r="D365" s="104" t="n">
        <v>1</v>
      </c>
      <c r="E365" s="104" t="n">
        <v>1</v>
      </c>
      <c r="F365" s="104" t="s">
        <v>942</v>
      </c>
      <c r="G365" s="104" t="n">
        <v>0</v>
      </c>
      <c r="H365" s="104" t="s">
        <v>1040</v>
      </c>
    </row>
    <row r="366" customFormat="false" ht="11.25" hidden="false" customHeight="false" outlineLevel="0" collapsed="false">
      <c r="A366" s="104" t="n">
        <v>2106</v>
      </c>
      <c r="B366" s="104" t="s">
        <v>557</v>
      </c>
      <c r="C366" s="104" t="s">
        <v>558</v>
      </c>
      <c r="D366" s="104" t="n">
        <v>1</v>
      </c>
      <c r="E366" s="104" t="n">
        <v>1</v>
      </c>
      <c r="F366" s="104" t="s">
        <v>942</v>
      </c>
      <c r="G366" s="104" t="n">
        <v>0</v>
      </c>
      <c r="H366" s="104" t="s">
        <v>1041</v>
      </c>
    </row>
    <row r="367" customFormat="false" ht="11.25" hidden="false" customHeight="false" outlineLevel="0" collapsed="false">
      <c r="A367" s="104" t="n">
        <v>2126</v>
      </c>
      <c r="B367" s="104" t="s">
        <v>560</v>
      </c>
      <c r="C367" s="104" t="s">
        <v>561</v>
      </c>
      <c r="D367" s="104" t="n">
        <v>1</v>
      </c>
      <c r="E367" s="104" t="n">
        <v>1</v>
      </c>
      <c r="F367" s="104" t="s">
        <v>942</v>
      </c>
      <c r="G367" s="104" t="n">
        <v>5735</v>
      </c>
      <c r="H367" s="104" t="s">
        <v>1042</v>
      </c>
    </row>
    <row r="368" customFormat="false" ht="11.25" hidden="false" customHeight="false" outlineLevel="0" collapsed="false">
      <c r="A368" s="104" t="n">
        <v>2140</v>
      </c>
      <c r="B368" s="104" t="s">
        <v>563</v>
      </c>
      <c r="C368" s="104" t="s">
        <v>564</v>
      </c>
      <c r="D368" s="104" t="n">
        <v>1</v>
      </c>
      <c r="E368" s="104" t="n">
        <v>1</v>
      </c>
      <c r="F368" s="104" t="s">
        <v>942</v>
      </c>
      <c r="G368" s="104" t="n">
        <v>0</v>
      </c>
      <c r="H368" s="104" t="s">
        <v>1043</v>
      </c>
    </row>
    <row r="369" customFormat="false" ht="11.25" hidden="false" customHeight="false" outlineLevel="0" collapsed="false">
      <c r="A369" s="104" t="n">
        <v>2178</v>
      </c>
      <c r="B369" s="104" t="s">
        <v>566</v>
      </c>
      <c r="C369" s="104" t="s">
        <v>567</v>
      </c>
      <c r="D369" s="104" t="n">
        <v>1</v>
      </c>
      <c r="E369" s="104" t="n">
        <v>1</v>
      </c>
      <c r="F369" s="104" t="s">
        <v>942</v>
      </c>
      <c r="G369" s="104" t="n">
        <v>5735</v>
      </c>
      <c r="H369" s="104" t="s">
        <v>1044</v>
      </c>
    </row>
    <row r="370" customFormat="false" ht="11.25" hidden="false" customHeight="false" outlineLevel="0" collapsed="false">
      <c r="A370" s="104" t="n">
        <v>2198</v>
      </c>
      <c r="B370" s="104" t="s">
        <v>569</v>
      </c>
      <c r="C370" s="104" t="s">
        <v>570</v>
      </c>
      <c r="D370" s="104" t="n">
        <v>1</v>
      </c>
      <c r="E370" s="104" t="n">
        <v>1</v>
      </c>
      <c r="F370" s="104" t="s">
        <v>942</v>
      </c>
      <c r="G370" s="104" t="n">
        <v>0</v>
      </c>
      <c r="H370" s="104" t="s">
        <v>1045</v>
      </c>
    </row>
    <row r="371" customFormat="false" ht="11.25" hidden="false" customHeight="false" outlineLevel="0" collapsed="false">
      <c r="A371" s="104" t="n">
        <v>2244</v>
      </c>
      <c r="B371" s="104" t="s">
        <v>572</v>
      </c>
      <c r="C371" s="104" t="s">
        <v>573</v>
      </c>
      <c r="D371" s="104" t="n">
        <v>1</v>
      </c>
      <c r="E371" s="104" t="n">
        <v>1</v>
      </c>
      <c r="F371" s="104" t="s">
        <v>942</v>
      </c>
      <c r="G371" s="104" t="n">
        <v>217826</v>
      </c>
      <c r="H371" s="104" t="s">
        <v>1046</v>
      </c>
    </row>
    <row r="372" customFormat="false" ht="11.25" hidden="false" customHeight="false" outlineLevel="0" collapsed="false">
      <c r="A372" s="104" t="n">
        <v>2264</v>
      </c>
      <c r="B372" s="104" t="s">
        <v>575</v>
      </c>
      <c r="C372" s="104" t="s">
        <v>576</v>
      </c>
      <c r="D372" s="104" t="n">
        <v>1</v>
      </c>
      <c r="E372" s="104" t="n">
        <v>1</v>
      </c>
      <c r="F372" s="104" t="s">
        <v>942</v>
      </c>
      <c r="G372" s="104" t="n">
        <v>686983</v>
      </c>
      <c r="H372" s="104" t="s">
        <v>1047</v>
      </c>
    </row>
    <row r="373" customFormat="false" ht="11.25" hidden="false" customHeight="false" outlineLevel="0" collapsed="false">
      <c r="A373" s="104" t="n">
        <v>2280</v>
      </c>
      <c r="B373" s="104" t="s">
        <v>578</v>
      </c>
      <c r="C373" s="104" t="s">
        <v>579</v>
      </c>
      <c r="D373" s="104" t="n">
        <v>1</v>
      </c>
      <c r="E373" s="104" t="n">
        <v>1</v>
      </c>
      <c r="F373" s="104" t="s">
        <v>942</v>
      </c>
      <c r="G373" s="104" t="n">
        <v>0</v>
      </c>
      <c r="H373" s="104" t="s">
        <v>1048</v>
      </c>
    </row>
    <row r="374" customFormat="false" ht="11.25" hidden="false" customHeight="false" outlineLevel="0" collapsed="false">
      <c r="A374" s="104" t="n">
        <v>2300</v>
      </c>
      <c r="B374" s="104" t="s">
        <v>369</v>
      </c>
      <c r="C374" s="104" t="s">
        <v>581</v>
      </c>
      <c r="D374" s="104" t="n">
        <v>1</v>
      </c>
      <c r="E374" s="104" t="n">
        <v>1</v>
      </c>
      <c r="F374" s="104" t="s">
        <v>942</v>
      </c>
      <c r="G374" s="104" t="n">
        <v>0</v>
      </c>
      <c r="H374" s="104" t="s">
        <v>1049</v>
      </c>
    </row>
    <row r="375" customFormat="false" ht="11.25" hidden="false" customHeight="false" outlineLevel="0" collapsed="false">
      <c r="A375" s="104" t="n">
        <v>2334</v>
      </c>
      <c r="B375" s="104" t="s">
        <v>372</v>
      </c>
      <c r="C375" s="104" t="s">
        <v>583</v>
      </c>
      <c r="D375" s="104" t="n">
        <v>1</v>
      </c>
      <c r="E375" s="104" t="n">
        <v>1</v>
      </c>
      <c r="F375" s="104" t="s">
        <v>942</v>
      </c>
      <c r="G375" s="104" t="n">
        <v>0</v>
      </c>
      <c r="H375" s="104" t="s">
        <v>1050</v>
      </c>
    </row>
    <row r="376" customFormat="false" ht="11.25" hidden="false" customHeight="false" outlineLevel="0" collapsed="false">
      <c r="A376" s="104" t="n">
        <v>2364</v>
      </c>
      <c r="B376" s="104" t="s">
        <v>585</v>
      </c>
      <c r="C376" s="104" t="s">
        <v>586</v>
      </c>
      <c r="D376" s="104" t="n">
        <v>1</v>
      </c>
      <c r="E376" s="104" t="n">
        <v>1</v>
      </c>
      <c r="F376" s="104" t="s">
        <v>942</v>
      </c>
      <c r="G376" s="104" t="n">
        <v>0</v>
      </c>
      <c r="H376" s="104" t="s">
        <v>1051</v>
      </c>
    </row>
    <row r="377" customFormat="false" ht="11.25" hidden="false" customHeight="false" outlineLevel="0" collapsed="false">
      <c r="A377" s="104" t="n">
        <v>2380</v>
      </c>
      <c r="B377" s="104" t="s">
        <v>369</v>
      </c>
      <c r="C377" s="104" t="s">
        <v>588</v>
      </c>
      <c r="D377" s="104" t="n">
        <v>1</v>
      </c>
      <c r="E377" s="104" t="n">
        <v>1</v>
      </c>
      <c r="F377" s="104" t="s">
        <v>942</v>
      </c>
      <c r="G377" s="104" t="n">
        <v>0</v>
      </c>
      <c r="H377" s="104" t="s">
        <v>1052</v>
      </c>
    </row>
    <row r="378" customFormat="false" ht="11.25" hidden="false" customHeight="false" outlineLevel="0" collapsed="false">
      <c r="A378" s="104" t="n">
        <v>2382</v>
      </c>
      <c r="B378" s="104" t="s">
        <v>372</v>
      </c>
      <c r="C378" s="104" t="s">
        <v>590</v>
      </c>
      <c r="D378" s="104" t="n">
        <v>1</v>
      </c>
      <c r="E378" s="104" t="n">
        <v>1</v>
      </c>
      <c r="F378" s="104" t="s">
        <v>942</v>
      </c>
      <c r="G378" s="104" t="n">
        <v>0</v>
      </c>
      <c r="H378" s="104" t="s">
        <v>1053</v>
      </c>
    </row>
    <row r="379" customFormat="false" ht="11.25" hidden="false" customHeight="false" outlineLevel="0" collapsed="false">
      <c r="A379" s="104" t="n">
        <v>2384</v>
      </c>
      <c r="B379" s="104" t="s">
        <v>592</v>
      </c>
      <c r="C379" s="104" t="s">
        <v>593</v>
      </c>
      <c r="D379" s="104" t="n">
        <v>1</v>
      </c>
      <c r="E379" s="104" t="n">
        <v>1</v>
      </c>
      <c r="F379" s="104" t="s">
        <v>942</v>
      </c>
      <c r="G379" s="104" t="n">
        <v>0</v>
      </c>
      <c r="H379" s="104" t="s">
        <v>1054</v>
      </c>
    </row>
    <row r="380" customFormat="false" ht="11.25" hidden="false" customHeight="false" outlineLevel="0" collapsed="false">
      <c r="A380" s="104" t="n">
        <v>2386</v>
      </c>
      <c r="B380" s="104" t="s">
        <v>369</v>
      </c>
      <c r="C380" s="104" t="s">
        <v>595</v>
      </c>
      <c r="D380" s="104" t="n">
        <v>1</v>
      </c>
      <c r="E380" s="104" t="n">
        <v>1</v>
      </c>
      <c r="F380" s="104" t="s">
        <v>942</v>
      </c>
      <c r="G380" s="104" t="n">
        <v>0</v>
      </c>
      <c r="H380" s="104" t="s">
        <v>1055</v>
      </c>
    </row>
    <row r="381" customFormat="false" ht="11.25" hidden="false" customHeight="false" outlineLevel="0" collapsed="false">
      <c r="A381" s="104" t="n">
        <v>2392</v>
      </c>
      <c r="B381" s="104" t="s">
        <v>372</v>
      </c>
      <c r="C381" s="104" t="s">
        <v>597</v>
      </c>
      <c r="D381" s="104" t="n">
        <v>1</v>
      </c>
      <c r="E381" s="104" t="n">
        <v>1</v>
      </c>
      <c r="F381" s="104" t="s">
        <v>942</v>
      </c>
      <c r="G381" s="104" t="n">
        <v>0</v>
      </c>
      <c r="H381" s="104" t="s">
        <v>1056</v>
      </c>
    </row>
    <row r="382" customFormat="false" ht="11.25" hidden="false" customHeight="false" outlineLevel="0" collapsed="false">
      <c r="A382" s="104" t="n">
        <v>2398</v>
      </c>
      <c r="B382" s="104" t="s">
        <v>599</v>
      </c>
      <c r="C382" s="104" t="s">
        <v>600</v>
      </c>
      <c r="D382" s="104" t="n">
        <v>1</v>
      </c>
      <c r="E382" s="104" t="n">
        <v>1</v>
      </c>
      <c r="F382" s="104" t="s">
        <v>942</v>
      </c>
      <c r="G382" s="104" t="n">
        <v>0</v>
      </c>
      <c r="H382" s="104" t="s">
        <v>1057</v>
      </c>
    </row>
    <row r="383" customFormat="false" ht="11.25" hidden="false" customHeight="false" outlineLevel="0" collapsed="false">
      <c r="A383" s="104" t="n">
        <v>2400</v>
      </c>
      <c r="B383" s="104" t="s">
        <v>369</v>
      </c>
      <c r="C383" s="104" t="s">
        <v>602</v>
      </c>
      <c r="D383" s="104" t="n">
        <v>1</v>
      </c>
      <c r="E383" s="104" t="n">
        <v>1</v>
      </c>
      <c r="F383" s="104" t="s">
        <v>942</v>
      </c>
      <c r="G383" s="104" t="n">
        <v>0</v>
      </c>
      <c r="H383" s="104" t="s">
        <v>1058</v>
      </c>
    </row>
    <row r="384" customFormat="false" ht="11.25" hidden="false" customHeight="false" outlineLevel="0" collapsed="false">
      <c r="A384" s="104" t="n">
        <v>2436</v>
      </c>
      <c r="B384" s="104" t="s">
        <v>372</v>
      </c>
      <c r="C384" s="104" t="s">
        <v>604</v>
      </c>
      <c r="D384" s="104" t="n">
        <v>1</v>
      </c>
      <c r="E384" s="104" t="n">
        <v>1</v>
      </c>
      <c r="F384" s="104" t="s">
        <v>942</v>
      </c>
      <c r="G384" s="104" t="n">
        <v>0</v>
      </c>
      <c r="H384" s="104" t="s">
        <v>1059</v>
      </c>
    </row>
    <row r="385" customFormat="false" ht="11.25" hidden="false" customHeight="false" outlineLevel="0" collapsed="false">
      <c r="A385" s="104" t="n">
        <v>2466</v>
      </c>
      <c r="B385" s="104" t="s">
        <v>606</v>
      </c>
      <c r="C385" s="104" t="s">
        <v>607</v>
      </c>
      <c r="D385" s="104" t="n">
        <v>1</v>
      </c>
      <c r="E385" s="104" t="n">
        <v>1</v>
      </c>
      <c r="F385" s="104" t="s">
        <v>942</v>
      </c>
      <c r="G385" s="104" t="n">
        <v>2199</v>
      </c>
      <c r="H385" s="104" t="s">
        <v>1060</v>
      </c>
    </row>
    <row r="386" customFormat="false" ht="11.25" hidden="false" customHeight="false" outlineLevel="0" collapsed="false">
      <c r="A386" s="104" t="n">
        <v>2480</v>
      </c>
      <c r="B386" s="104" t="s">
        <v>369</v>
      </c>
      <c r="C386" s="104" t="s">
        <v>609</v>
      </c>
      <c r="D386" s="104" t="n">
        <v>1</v>
      </c>
      <c r="E386" s="104" t="n">
        <v>1</v>
      </c>
      <c r="F386" s="104" t="s">
        <v>942</v>
      </c>
      <c r="G386" s="104" t="n">
        <v>2199</v>
      </c>
      <c r="H386" s="104" t="s">
        <v>1061</v>
      </c>
    </row>
    <row r="387" customFormat="false" ht="11.25" hidden="false" customHeight="false" outlineLevel="0" collapsed="false">
      <c r="A387" s="104" t="n">
        <v>2514</v>
      </c>
      <c r="B387" s="104" t="s">
        <v>372</v>
      </c>
      <c r="C387" s="104" t="s">
        <v>611</v>
      </c>
      <c r="D387" s="104" t="n">
        <v>1</v>
      </c>
      <c r="E387" s="104" t="n">
        <v>1</v>
      </c>
      <c r="F387" s="104" t="s">
        <v>942</v>
      </c>
      <c r="G387" s="104" t="n">
        <v>0</v>
      </c>
      <c r="H387" s="104" t="s">
        <v>1062</v>
      </c>
    </row>
    <row r="388" customFormat="false" ht="11.25" hidden="false" customHeight="false" outlineLevel="0" collapsed="false">
      <c r="A388" s="104" t="n">
        <v>2544</v>
      </c>
      <c r="B388" s="104" t="s">
        <v>423</v>
      </c>
      <c r="C388" s="104" t="s">
        <v>613</v>
      </c>
      <c r="D388" s="104" t="n">
        <v>1</v>
      </c>
      <c r="E388" s="104" t="n">
        <v>1</v>
      </c>
      <c r="F388" s="104" t="s">
        <v>942</v>
      </c>
      <c r="G388" s="104" t="n">
        <v>0</v>
      </c>
      <c r="H388" s="104" t="s">
        <v>1063</v>
      </c>
    </row>
    <row r="389" customFormat="false" ht="11.25" hidden="false" customHeight="false" outlineLevel="0" collapsed="false">
      <c r="A389" s="104" t="n">
        <v>2560</v>
      </c>
      <c r="B389" s="104" t="s">
        <v>369</v>
      </c>
      <c r="C389" s="104" t="s">
        <v>615</v>
      </c>
      <c r="D389" s="104" t="n">
        <v>1</v>
      </c>
      <c r="E389" s="104" t="n">
        <v>1</v>
      </c>
      <c r="F389" s="104" t="s">
        <v>942</v>
      </c>
      <c r="G389" s="104" t="n">
        <v>0</v>
      </c>
      <c r="H389" s="104" t="s">
        <v>1064</v>
      </c>
    </row>
    <row r="390" customFormat="false" ht="11.25" hidden="false" customHeight="false" outlineLevel="0" collapsed="false">
      <c r="A390" s="104" t="n">
        <v>2586</v>
      </c>
      <c r="B390" s="104" t="s">
        <v>372</v>
      </c>
      <c r="C390" s="104" t="s">
        <v>617</v>
      </c>
      <c r="D390" s="104" t="n">
        <v>1</v>
      </c>
      <c r="E390" s="104" t="n">
        <v>1</v>
      </c>
      <c r="F390" s="104" t="s">
        <v>942</v>
      </c>
      <c r="G390" s="104" t="n">
        <v>0</v>
      </c>
      <c r="H390" s="104" t="s">
        <v>1065</v>
      </c>
    </row>
    <row r="391" customFormat="false" ht="11.25" hidden="false" customHeight="false" outlineLevel="0" collapsed="false">
      <c r="A391" s="104" t="n">
        <v>2606</v>
      </c>
      <c r="B391" s="104" t="s">
        <v>619</v>
      </c>
      <c r="C391" s="104" t="s">
        <v>620</v>
      </c>
      <c r="D391" s="104" t="n">
        <v>1</v>
      </c>
      <c r="E391" s="104" t="n">
        <v>1</v>
      </c>
      <c r="F391" s="104" t="s">
        <v>942</v>
      </c>
      <c r="G391" s="104" t="n">
        <v>39331</v>
      </c>
      <c r="H391" s="104" t="s">
        <v>1066</v>
      </c>
    </row>
    <row r="392" customFormat="false" ht="11.25" hidden="false" customHeight="false" outlineLevel="0" collapsed="false">
      <c r="A392" s="104" t="n">
        <v>2620</v>
      </c>
      <c r="B392" s="104" t="s">
        <v>369</v>
      </c>
      <c r="C392" s="104" t="s">
        <v>622</v>
      </c>
      <c r="D392" s="104" t="n">
        <v>1</v>
      </c>
      <c r="E392" s="104" t="n">
        <v>1</v>
      </c>
      <c r="F392" s="104" t="s">
        <v>942</v>
      </c>
      <c r="G392" s="104" t="n">
        <v>39331</v>
      </c>
      <c r="H392" s="104" t="s">
        <v>1067</v>
      </c>
    </row>
    <row r="393" customFormat="false" ht="11.25" hidden="false" customHeight="false" outlineLevel="0" collapsed="false">
      <c r="A393" s="104" t="n">
        <v>2646</v>
      </c>
      <c r="B393" s="104" t="s">
        <v>372</v>
      </c>
      <c r="C393" s="104" t="s">
        <v>624</v>
      </c>
      <c r="D393" s="104" t="n">
        <v>1</v>
      </c>
      <c r="E393" s="104" t="n">
        <v>1</v>
      </c>
      <c r="F393" s="104" t="s">
        <v>942</v>
      </c>
      <c r="G393" s="104" t="n">
        <v>0</v>
      </c>
      <c r="H393" s="104" t="s">
        <v>1068</v>
      </c>
    </row>
    <row r="394" customFormat="false" ht="11.25" hidden="false" customHeight="false" outlineLevel="0" collapsed="false">
      <c r="A394" s="104" t="n">
        <v>2666</v>
      </c>
      <c r="B394" s="104" t="s">
        <v>626</v>
      </c>
      <c r="C394" s="104" t="s">
        <v>627</v>
      </c>
      <c r="D394" s="104" t="n">
        <v>1</v>
      </c>
      <c r="E394" s="104" t="n">
        <v>1</v>
      </c>
      <c r="F394" s="104" t="s">
        <v>942</v>
      </c>
      <c r="G394" s="104" t="n">
        <v>0</v>
      </c>
      <c r="H394" s="104" t="s">
        <v>1069</v>
      </c>
    </row>
    <row r="395" customFormat="false" ht="11.25" hidden="false" customHeight="false" outlineLevel="0" collapsed="false">
      <c r="A395" s="104" t="n">
        <v>2680</v>
      </c>
      <c r="B395" s="104" t="s">
        <v>369</v>
      </c>
      <c r="C395" s="104" t="s">
        <v>629</v>
      </c>
      <c r="D395" s="104" t="n">
        <v>1</v>
      </c>
      <c r="E395" s="104" t="n">
        <v>1</v>
      </c>
      <c r="F395" s="104" t="s">
        <v>942</v>
      </c>
      <c r="G395" s="104" t="n">
        <v>0</v>
      </c>
      <c r="H395" s="104" t="s">
        <v>1070</v>
      </c>
    </row>
    <row r="396" customFormat="false" ht="11.25" hidden="false" customHeight="false" outlineLevel="0" collapsed="false">
      <c r="A396" s="104" t="n">
        <v>2708</v>
      </c>
      <c r="B396" s="104" t="s">
        <v>372</v>
      </c>
      <c r="C396" s="104" t="s">
        <v>631</v>
      </c>
      <c r="D396" s="104" t="n">
        <v>1</v>
      </c>
      <c r="E396" s="104" t="n">
        <v>1</v>
      </c>
      <c r="F396" s="104" t="s">
        <v>942</v>
      </c>
      <c r="G396" s="104" t="n">
        <v>0</v>
      </c>
      <c r="H396" s="104" t="s">
        <v>1071</v>
      </c>
    </row>
    <row r="397" customFormat="false" ht="11.25" hidden="false" customHeight="false" outlineLevel="0" collapsed="false">
      <c r="A397" s="104" t="n">
        <v>2728</v>
      </c>
      <c r="B397" s="104" t="s">
        <v>633</v>
      </c>
      <c r="C397" s="104" t="s">
        <v>634</v>
      </c>
      <c r="D397" s="104" t="n">
        <v>1</v>
      </c>
      <c r="E397" s="104" t="n">
        <v>1</v>
      </c>
      <c r="F397" s="104" t="s">
        <v>942</v>
      </c>
      <c r="G397" s="104" t="n">
        <v>0</v>
      </c>
      <c r="H397" s="104" t="s">
        <v>1072</v>
      </c>
    </row>
    <row r="398" customFormat="false" ht="11.25" hidden="false" customHeight="false" outlineLevel="0" collapsed="false">
      <c r="A398" s="104" t="n">
        <v>2740</v>
      </c>
      <c r="B398" s="104" t="s">
        <v>369</v>
      </c>
      <c r="C398" s="104" t="s">
        <v>636</v>
      </c>
      <c r="D398" s="104" t="n">
        <v>1</v>
      </c>
      <c r="E398" s="104" t="n">
        <v>1</v>
      </c>
      <c r="F398" s="104" t="s">
        <v>942</v>
      </c>
      <c r="G398" s="104" t="n">
        <v>0</v>
      </c>
      <c r="H398" s="104" t="s">
        <v>1073</v>
      </c>
    </row>
    <row r="399" customFormat="false" ht="11.25" hidden="false" customHeight="false" outlineLevel="0" collapsed="false">
      <c r="A399" s="104" t="n">
        <v>2766</v>
      </c>
      <c r="B399" s="104" t="s">
        <v>372</v>
      </c>
      <c r="C399" s="104" t="s">
        <v>638</v>
      </c>
      <c r="D399" s="104" t="n">
        <v>1</v>
      </c>
      <c r="E399" s="104" t="n">
        <v>1</v>
      </c>
      <c r="F399" s="104" t="s">
        <v>942</v>
      </c>
      <c r="G399" s="104" t="n">
        <v>0</v>
      </c>
      <c r="H399" s="104" t="s">
        <v>1074</v>
      </c>
    </row>
    <row r="400" customFormat="false" ht="11.25" hidden="false" customHeight="false" outlineLevel="0" collapsed="false">
      <c r="A400" s="104" t="n">
        <v>2786</v>
      </c>
      <c r="B400" s="104" t="s">
        <v>640</v>
      </c>
      <c r="C400" s="104" t="s">
        <v>641</v>
      </c>
      <c r="D400" s="104" t="n">
        <v>1</v>
      </c>
      <c r="E400" s="104" t="n">
        <v>1</v>
      </c>
      <c r="F400" s="104" t="s">
        <v>942</v>
      </c>
      <c r="G400" s="104" t="n">
        <v>0</v>
      </c>
      <c r="H400" s="104" t="s">
        <v>1075</v>
      </c>
    </row>
    <row r="401" customFormat="false" ht="11.25" hidden="false" customHeight="false" outlineLevel="0" collapsed="false">
      <c r="A401" s="104" t="n">
        <v>2800</v>
      </c>
      <c r="B401" s="104" t="s">
        <v>369</v>
      </c>
      <c r="C401" s="104" t="s">
        <v>643</v>
      </c>
      <c r="D401" s="104" t="n">
        <v>1</v>
      </c>
      <c r="E401" s="104" t="n">
        <v>1</v>
      </c>
      <c r="F401" s="104" t="s">
        <v>942</v>
      </c>
      <c r="G401" s="104" t="n">
        <v>0</v>
      </c>
      <c r="H401" s="104" t="s">
        <v>1076</v>
      </c>
    </row>
    <row r="402" customFormat="false" ht="11.25" hidden="false" customHeight="false" outlineLevel="0" collapsed="false">
      <c r="A402" s="104" t="n">
        <v>2826</v>
      </c>
      <c r="B402" s="104" t="s">
        <v>372</v>
      </c>
      <c r="C402" s="104" t="s">
        <v>645</v>
      </c>
      <c r="D402" s="104" t="n">
        <v>1</v>
      </c>
      <c r="E402" s="104" t="n">
        <v>1</v>
      </c>
      <c r="F402" s="104" t="s">
        <v>942</v>
      </c>
      <c r="G402" s="104" t="n">
        <v>0</v>
      </c>
      <c r="H402" s="104" t="s">
        <v>1077</v>
      </c>
    </row>
    <row r="403" customFormat="false" ht="11.25" hidden="false" customHeight="false" outlineLevel="0" collapsed="false">
      <c r="A403" s="104" t="n">
        <v>2846</v>
      </c>
      <c r="B403" s="104" t="s">
        <v>647</v>
      </c>
      <c r="C403" s="104" t="s">
        <v>648</v>
      </c>
      <c r="D403" s="104" t="n">
        <v>1</v>
      </c>
      <c r="E403" s="104" t="n">
        <v>1</v>
      </c>
      <c r="F403" s="104" t="s">
        <v>942</v>
      </c>
      <c r="G403" s="104" t="n">
        <v>298281</v>
      </c>
      <c r="H403" s="104" t="s">
        <v>1078</v>
      </c>
    </row>
    <row r="404" customFormat="false" ht="11.25" hidden="false" customHeight="false" outlineLevel="0" collapsed="false">
      <c r="A404" s="104" t="n">
        <v>2860</v>
      </c>
      <c r="B404" s="104" t="s">
        <v>369</v>
      </c>
      <c r="C404" s="104" t="s">
        <v>650</v>
      </c>
      <c r="D404" s="104" t="n">
        <v>1</v>
      </c>
      <c r="E404" s="104" t="n">
        <v>1</v>
      </c>
      <c r="F404" s="104" t="s">
        <v>942</v>
      </c>
      <c r="G404" s="104" t="n">
        <v>298281</v>
      </c>
      <c r="H404" s="104" t="s">
        <v>1079</v>
      </c>
    </row>
    <row r="405" customFormat="false" ht="11.25" hidden="false" customHeight="false" outlineLevel="0" collapsed="false">
      <c r="A405" s="104" t="n">
        <v>2886</v>
      </c>
      <c r="B405" s="104" t="s">
        <v>372</v>
      </c>
      <c r="C405" s="104" t="s">
        <v>652</v>
      </c>
      <c r="D405" s="104" t="n">
        <v>1</v>
      </c>
      <c r="E405" s="104" t="n">
        <v>1</v>
      </c>
      <c r="F405" s="104" t="s">
        <v>942</v>
      </c>
      <c r="G405" s="104" t="n">
        <v>0</v>
      </c>
      <c r="H405" s="104" t="s">
        <v>1080</v>
      </c>
    </row>
    <row r="406" customFormat="false" ht="11.25" hidden="false" customHeight="false" outlineLevel="0" collapsed="false">
      <c r="A406" s="104" t="n">
        <v>2906</v>
      </c>
      <c r="B406" s="104" t="s">
        <v>654</v>
      </c>
      <c r="C406" s="104" t="s">
        <v>655</v>
      </c>
      <c r="D406" s="104" t="n">
        <v>1</v>
      </c>
      <c r="E406" s="104" t="n">
        <v>1</v>
      </c>
      <c r="F406" s="104" t="s">
        <v>942</v>
      </c>
      <c r="G406" s="104" t="n">
        <v>108498</v>
      </c>
      <c r="H406" s="104" t="s">
        <v>1081</v>
      </c>
    </row>
    <row r="407" customFormat="false" ht="11.25" hidden="false" customHeight="false" outlineLevel="0" collapsed="false">
      <c r="A407" s="104" t="n">
        <v>2920</v>
      </c>
      <c r="B407" s="104" t="s">
        <v>369</v>
      </c>
      <c r="C407" s="104" t="s">
        <v>657</v>
      </c>
      <c r="D407" s="104" t="n">
        <v>1</v>
      </c>
      <c r="E407" s="104" t="n">
        <v>1</v>
      </c>
      <c r="F407" s="104" t="s">
        <v>942</v>
      </c>
      <c r="G407" s="104" t="n">
        <v>108498</v>
      </c>
      <c r="H407" s="104" t="s">
        <v>1082</v>
      </c>
    </row>
    <row r="408" customFormat="false" ht="11.25" hidden="false" customHeight="false" outlineLevel="0" collapsed="false">
      <c r="A408" s="104" t="n">
        <v>2952</v>
      </c>
      <c r="B408" s="104" t="s">
        <v>372</v>
      </c>
      <c r="C408" s="104" t="s">
        <v>659</v>
      </c>
      <c r="D408" s="104" t="n">
        <v>1</v>
      </c>
      <c r="E408" s="104" t="n">
        <v>1</v>
      </c>
      <c r="F408" s="104" t="s">
        <v>942</v>
      </c>
      <c r="G408" s="104" t="n">
        <v>0</v>
      </c>
      <c r="H408" s="104" t="s">
        <v>1083</v>
      </c>
    </row>
    <row r="409" customFormat="false" ht="11.25" hidden="false" customHeight="false" outlineLevel="0" collapsed="false">
      <c r="A409" s="104" t="n">
        <v>2982</v>
      </c>
      <c r="B409" s="104" t="s">
        <v>661</v>
      </c>
      <c r="C409" s="104" t="s">
        <v>662</v>
      </c>
      <c r="D409" s="104" t="n">
        <v>1</v>
      </c>
      <c r="E409" s="104" t="n">
        <v>1</v>
      </c>
      <c r="F409" s="104" t="s">
        <v>942</v>
      </c>
      <c r="G409" s="104" t="n">
        <v>78472</v>
      </c>
      <c r="H409" s="104" t="s">
        <v>1084</v>
      </c>
    </row>
    <row r="410" customFormat="false" ht="11.25" hidden="false" customHeight="false" outlineLevel="0" collapsed="false">
      <c r="A410" s="104" t="n">
        <v>2984</v>
      </c>
      <c r="B410" s="104" t="s">
        <v>369</v>
      </c>
      <c r="C410" s="104" t="s">
        <v>664</v>
      </c>
      <c r="D410" s="104" t="n">
        <v>1</v>
      </c>
      <c r="E410" s="104" t="n">
        <v>1</v>
      </c>
      <c r="F410" s="104" t="s">
        <v>942</v>
      </c>
      <c r="G410" s="104" t="n">
        <v>78472</v>
      </c>
      <c r="H410" s="104" t="s">
        <v>1085</v>
      </c>
    </row>
    <row r="411" customFormat="false" ht="11.25" hidden="false" customHeight="false" outlineLevel="0" collapsed="false">
      <c r="A411" s="104" t="n">
        <v>2990</v>
      </c>
      <c r="B411" s="104" t="s">
        <v>372</v>
      </c>
      <c r="C411" s="104" t="s">
        <v>666</v>
      </c>
      <c r="D411" s="104" t="n">
        <v>1</v>
      </c>
      <c r="E411" s="104" t="n">
        <v>1</v>
      </c>
      <c r="F411" s="104" t="s">
        <v>942</v>
      </c>
      <c r="G411" s="104" t="n">
        <v>0</v>
      </c>
      <c r="H411" s="104" t="s">
        <v>1086</v>
      </c>
    </row>
    <row r="412" customFormat="false" ht="11.25" hidden="false" customHeight="false" outlineLevel="0" collapsed="false">
      <c r="A412" s="104" t="n">
        <v>3044</v>
      </c>
      <c r="B412" s="104" t="s">
        <v>668</v>
      </c>
      <c r="C412" s="104" t="s">
        <v>669</v>
      </c>
      <c r="D412" s="104" t="n">
        <v>1</v>
      </c>
      <c r="E412" s="104" t="n">
        <v>1</v>
      </c>
      <c r="F412" s="104" t="s">
        <v>942</v>
      </c>
      <c r="G412" s="104" t="n">
        <v>160202</v>
      </c>
      <c r="H412" s="104" t="s">
        <v>1087</v>
      </c>
    </row>
    <row r="413" customFormat="false" ht="11.25" hidden="false" customHeight="false" outlineLevel="0" collapsed="false">
      <c r="A413" s="104" t="n">
        <v>3060</v>
      </c>
      <c r="B413" s="104" t="s">
        <v>369</v>
      </c>
      <c r="C413" s="104" t="s">
        <v>671</v>
      </c>
      <c r="D413" s="104" t="n">
        <v>1</v>
      </c>
      <c r="E413" s="104" t="n">
        <v>1</v>
      </c>
      <c r="F413" s="104" t="s">
        <v>942</v>
      </c>
      <c r="G413" s="104" t="n">
        <v>160202</v>
      </c>
      <c r="H413" s="104" t="s">
        <v>1088</v>
      </c>
    </row>
    <row r="414" customFormat="false" ht="11.25" hidden="false" customHeight="false" outlineLevel="0" collapsed="false">
      <c r="A414" s="104" t="n">
        <v>3092</v>
      </c>
      <c r="B414" s="104" t="s">
        <v>372</v>
      </c>
      <c r="C414" s="104" t="s">
        <v>673</v>
      </c>
      <c r="D414" s="104" t="n">
        <v>1</v>
      </c>
      <c r="E414" s="104" t="n">
        <v>1</v>
      </c>
      <c r="F414" s="104" t="s">
        <v>942</v>
      </c>
      <c r="G414" s="104" t="n">
        <v>0</v>
      </c>
      <c r="H414" s="104" t="s">
        <v>1089</v>
      </c>
    </row>
    <row r="415" customFormat="false" ht="11.25" hidden="false" customHeight="false" outlineLevel="0" collapsed="false">
      <c r="A415" s="104" t="n">
        <v>3122</v>
      </c>
      <c r="B415" s="104" t="s">
        <v>508</v>
      </c>
      <c r="C415" s="104" t="s">
        <v>675</v>
      </c>
      <c r="D415" s="104" t="n">
        <v>1</v>
      </c>
      <c r="E415" s="104" t="n">
        <v>1</v>
      </c>
      <c r="F415" s="104" t="s">
        <v>942</v>
      </c>
      <c r="G415" s="104" t="n">
        <v>10784</v>
      </c>
      <c r="H415" s="104" t="s">
        <v>1090</v>
      </c>
    </row>
    <row r="416" customFormat="false" ht="11.25" hidden="false" customHeight="false" outlineLevel="0" collapsed="false">
      <c r="A416" s="104" t="n">
        <v>3140</v>
      </c>
      <c r="B416" s="104" t="s">
        <v>677</v>
      </c>
      <c r="C416" s="104" t="s">
        <v>678</v>
      </c>
      <c r="D416" s="104" t="n">
        <v>1</v>
      </c>
      <c r="E416" s="104" t="n">
        <v>1</v>
      </c>
      <c r="F416" s="104" t="s">
        <v>942</v>
      </c>
      <c r="G416" s="104" t="n">
        <v>0</v>
      </c>
      <c r="H416" s="104" t="s">
        <v>1091</v>
      </c>
    </row>
    <row r="417" customFormat="false" ht="11.25" hidden="false" customHeight="false" outlineLevel="0" collapsed="false">
      <c r="A417" s="104" t="n">
        <v>3162</v>
      </c>
      <c r="B417" s="104" t="s">
        <v>514</v>
      </c>
      <c r="C417" s="104" t="s">
        <v>680</v>
      </c>
      <c r="D417" s="104" t="n">
        <v>1</v>
      </c>
      <c r="E417" s="104" t="n">
        <v>1</v>
      </c>
      <c r="F417" s="104" t="s">
        <v>942</v>
      </c>
      <c r="G417" s="104" t="n">
        <v>10784</v>
      </c>
      <c r="H417" s="104" t="s">
        <v>1092</v>
      </c>
    </row>
    <row r="418" customFormat="false" ht="11.25" hidden="false" customHeight="false" outlineLevel="0" collapsed="false">
      <c r="A418" s="104" t="n">
        <v>3244</v>
      </c>
      <c r="B418" s="104" t="s">
        <v>26</v>
      </c>
      <c r="C418" s="104" t="s">
        <v>682</v>
      </c>
      <c r="D418" s="104" t="n">
        <v>1</v>
      </c>
      <c r="E418" s="104" t="n">
        <v>1</v>
      </c>
      <c r="F418" s="104" t="s">
        <v>942</v>
      </c>
      <c r="G418" s="104" t="n">
        <v>0</v>
      </c>
      <c r="H418" s="104" t="s">
        <v>1093</v>
      </c>
    </row>
    <row r="419" customFormat="false" ht="11.25" hidden="false" customHeight="false" outlineLevel="0" collapsed="false">
      <c r="A419" s="104" t="n">
        <v>3260</v>
      </c>
      <c r="B419" s="104" t="s">
        <v>684</v>
      </c>
      <c r="C419" s="104" t="s">
        <v>685</v>
      </c>
      <c r="D419" s="104" t="n">
        <v>1</v>
      </c>
      <c r="E419" s="104" t="n">
        <v>1</v>
      </c>
      <c r="F419" s="104" t="s">
        <v>942</v>
      </c>
      <c r="G419" s="104" t="n">
        <v>0</v>
      </c>
      <c r="H419" s="104" t="s">
        <v>1094</v>
      </c>
    </row>
    <row r="420" customFormat="false" ht="11.25" hidden="false" customHeight="false" outlineLevel="0" collapsed="false">
      <c r="A420" s="104" t="n">
        <v>3288</v>
      </c>
      <c r="B420" s="104" t="s">
        <v>687</v>
      </c>
      <c r="C420" s="104" t="s">
        <v>688</v>
      </c>
      <c r="D420" s="104" t="n">
        <v>1</v>
      </c>
      <c r="E420" s="104" t="n">
        <v>1</v>
      </c>
      <c r="F420" s="104" t="s">
        <v>942</v>
      </c>
      <c r="G420" s="104" t="n">
        <v>0</v>
      </c>
      <c r="H420" s="104" t="s">
        <v>1095</v>
      </c>
    </row>
    <row r="421" customFormat="false" ht="11.25" hidden="false" customHeight="false" outlineLevel="0" collapsed="false">
      <c r="A421" s="104" t="n">
        <v>3310</v>
      </c>
      <c r="B421" s="104" t="s">
        <v>690</v>
      </c>
      <c r="C421" s="104" t="s">
        <v>691</v>
      </c>
      <c r="D421" s="104" t="n">
        <v>1</v>
      </c>
      <c r="E421" s="104" t="n">
        <v>1</v>
      </c>
      <c r="F421" s="104" t="s">
        <v>942</v>
      </c>
      <c r="G421" s="104" t="n">
        <v>0</v>
      </c>
      <c r="H421" s="104" t="s">
        <v>1096</v>
      </c>
    </row>
    <row r="422" customFormat="false" ht="11.25" hidden="false" customHeight="false" outlineLevel="0" collapsed="false">
      <c r="A422" s="104" t="n">
        <v>3338</v>
      </c>
      <c r="B422" s="104" t="s">
        <v>693</v>
      </c>
      <c r="C422" s="104" t="s">
        <v>694</v>
      </c>
      <c r="D422" s="104" t="n">
        <v>1</v>
      </c>
      <c r="E422" s="104" t="n">
        <v>1</v>
      </c>
      <c r="F422" s="104" t="s">
        <v>942</v>
      </c>
      <c r="G422" s="104" t="n">
        <v>0</v>
      </c>
      <c r="H422" s="104" t="s">
        <v>1097</v>
      </c>
    </row>
    <row r="423" customFormat="false" ht="11.25" hidden="false" customHeight="false" outlineLevel="0" collapsed="false">
      <c r="A423" s="104" t="n">
        <v>3380</v>
      </c>
      <c r="B423" s="104" t="s">
        <v>696</v>
      </c>
      <c r="C423" s="104" t="s">
        <v>697</v>
      </c>
      <c r="D423" s="104" t="n">
        <v>1</v>
      </c>
      <c r="E423" s="104" t="n">
        <v>0</v>
      </c>
      <c r="F423" s="104" t="s">
        <v>942</v>
      </c>
      <c r="G423" s="104" t="n">
        <v>2652924</v>
      </c>
      <c r="H423" s="104" t="s">
        <v>1098</v>
      </c>
    </row>
    <row r="424" customFormat="false" ht="11.25" hidden="false" customHeight="false" outlineLevel="0" collapsed="false">
      <c r="A424" s="104" t="n">
        <v>3380</v>
      </c>
      <c r="B424" s="104" t="s">
        <v>696</v>
      </c>
      <c r="C424" s="104" t="s">
        <v>699</v>
      </c>
      <c r="D424" s="104" t="n">
        <v>1</v>
      </c>
      <c r="E424" s="104" t="n">
        <v>0</v>
      </c>
      <c r="F424" s="104" t="s">
        <v>942</v>
      </c>
      <c r="G424" s="104" t="n">
        <v>2652924</v>
      </c>
      <c r="H424" s="104" t="s">
        <v>1099</v>
      </c>
    </row>
    <row r="425" customFormat="false" ht="11.25" hidden="false" customHeight="false" outlineLevel="0" collapsed="false">
      <c r="A425" s="104" t="n">
        <v>3380</v>
      </c>
      <c r="B425" s="104" t="s">
        <v>696</v>
      </c>
      <c r="C425" s="104" t="s">
        <v>701</v>
      </c>
      <c r="D425" s="104" t="n">
        <v>1</v>
      </c>
      <c r="E425" s="104" t="n">
        <v>1</v>
      </c>
      <c r="F425" s="104" t="s">
        <v>942</v>
      </c>
      <c r="G425" s="104" t="n">
        <v>2652924</v>
      </c>
      <c r="H425" s="104" t="s">
        <v>1100</v>
      </c>
    </row>
    <row r="426" customFormat="false" ht="11.25" hidden="false" customHeight="false" outlineLevel="0" collapsed="false">
      <c r="A426" s="104" t="n">
        <v>3400</v>
      </c>
      <c r="B426" s="104" t="s">
        <v>703</v>
      </c>
      <c r="C426" s="104" t="s">
        <v>704</v>
      </c>
      <c r="D426" s="104" t="n">
        <v>1</v>
      </c>
      <c r="E426" s="104" t="n">
        <v>1</v>
      </c>
      <c r="F426" s="104" t="s">
        <v>942</v>
      </c>
      <c r="G426" s="104" t="n">
        <v>2637413</v>
      </c>
      <c r="H426" s="104" t="s">
        <v>1101</v>
      </c>
    </row>
    <row r="427" customFormat="false" ht="11.25" hidden="false" customHeight="false" outlineLevel="0" collapsed="false">
      <c r="A427" s="104" t="n">
        <v>3478</v>
      </c>
      <c r="B427" s="104" t="s">
        <v>706</v>
      </c>
      <c r="C427" s="104" t="s">
        <v>707</v>
      </c>
      <c r="D427" s="104" t="n">
        <v>1</v>
      </c>
      <c r="E427" s="104" t="n">
        <v>1</v>
      </c>
      <c r="F427" s="104" t="s">
        <v>942</v>
      </c>
      <c r="G427" s="104" t="n">
        <v>0</v>
      </c>
      <c r="H427" s="104" t="s">
        <v>1102</v>
      </c>
    </row>
    <row r="428" customFormat="false" ht="11.25" hidden="false" customHeight="false" outlineLevel="0" collapsed="false">
      <c r="A428" s="104" t="n">
        <v>3494</v>
      </c>
      <c r="B428" s="104" t="s">
        <v>709</v>
      </c>
      <c r="C428" s="104" t="s">
        <v>710</v>
      </c>
      <c r="D428" s="104" t="n">
        <v>1</v>
      </c>
      <c r="E428" s="104" t="n">
        <v>1</v>
      </c>
      <c r="F428" s="104" t="s">
        <v>942</v>
      </c>
      <c r="G428" s="104" t="n">
        <v>0</v>
      </c>
      <c r="H428" s="104" t="s">
        <v>1103</v>
      </c>
    </row>
    <row r="429" customFormat="false" ht="11.25" hidden="false" customHeight="false" outlineLevel="0" collapsed="false">
      <c r="A429" s="104" t="n">
        <v>3520</v>
      </c>
      <c r="B429" s="104" t="s">
        <v>712</v>
      </c>
      <c r="C429" s="104" t="s">
        <v>713</v>
      </c>
      <c r="D429" s="104" t="n">
        <v>1</v>
      </c>
      <c r="E429" s="104" t="n">
        <v>1</v>
      </c>
      <c r="F429" s="104" t="s">
        <v>942</v>
      </c>
      <c r="G429" s="104" t="n">
        <v>0</v>
      </c>
      <c r="H429" s="104" t="s">
        <v>1104</v>
      </c>
    </row>
    <row r="430" customFormat="false" ht="11.25" hidden="false" customHeight="false" outlineLevel="0" collapsed="false">
      <c r="A430" s="104" t="n">
        <v>3590</v>
      </c>
      <c r="B430" s="104" t="s">
        <v>715</v>
      </c>
      <c r="C430" s="104" t="s">
        <v>716</v>
      </c>
      <c r="D430" s="104" t="n">
        <v>1</v>
      </c>
      <c r="E430" s="104" t="n">
        <v>1</v>
      </c>
      <c r="F430" s="104" t="s">
        <v>942</v>
      </c>
      <c r="G430" s="104" t="n">
        <v>15511</v>
      </c>
      <c r="H430" s="104" t="s">
        <v>1105</v>
      </c>
    </row>
    <row r="431" customFormat="false" ht="11.25" hidden="false" customHeight="false" outlineLevel="0" collapsed="false">
      <c r="A431" s="104" t="n">
        <v>3610</v>
      </c>
      <c r="B431" s="104" t="s">
        <v>514</v>
      </c>
      <c r="C431" s="104" t="s">
        <v>718</v>
      </c>
      <c r="D431" s="104" t="n">
        <v>1</v>
      </c>
      <c r="E431" s="104" t="n">
        <v>1</v>
      </c>
      <c r="F431" s="104" t="s">
        <v>942</v>
      </c>
      <c r="G431" s="104" t="n">
        <v>2515</v>
      </c>
      <c r="H431" s="104" t="s">
        <v>1106</v>
      </c>
    </row>
    <row r="432" customFormat="false" ht="11.25" hidden="false" customHeight="false" outlineLevel="0" collapsed="false">
      <c r="A432" s="104" t="n">
        <v>3662</v>
      </c>
      <c r="B432" s="104" t="s">
        <v>720</v>
      </c>
      <c r="C432" s="104" t="s">
        <v>721</v>
      </c>
      <c r="D432" s="104" t="n">
        <v>1</v>
      </c>
      <c r="E432" s="104" t="n">
        <v>1</v>
      </c>
      <c r="F432" s="104" t="s">
        <v>942</v>
      </c>
      <c r="G432" s="104" t="n">
        <v>7800</v>
      </c>
      <c r="H432" s="104" t="s">
        <v>1107</v>
      </c>
    </row>
    <row r="433" customFormat="false" ht="11.25" hidden="false" customHeight="false" outlineLevel="0" collapsed="false">
      <c r="A433" s="104" t="n">
        <v>3663</v>
      </c>
      <c r="B433" s="104" t="s">
        <v>723</v>
      </c>
      <c r="C433" s="104" t="s">
        <v>718</v>
      </c>
      <c r="D433" s="104" t="n">
        <v>1</v>
      </c>
      <c r="E433" s="104" t="n">
        <v>0</v>
      </c>
      <c r="F433" s="104" t="s">
        <v>942</v>
      </c>
      <c r="G433" s="104" t="n">
        <v>5196</v>
      </c>
      <c r="H433" s="104" t="s">
        <v>1106</v>
      </c>
    </row>
    <row r="434" customFormat="false" ht="11.25" hidden="false" customHeight="false" outlineLevel="0" collapsed="false">
      <c r="A434" s="104" t="n">
        <v>3664</v>
      </c>
      <c r="B434" s="104" t="s">
        <v>724</v>
      </c>
      <c r="C434" s="104" t="s">
        <v>697</v>
      </c>
      <c r="D434" s="104" t="n">
        <v>-1</v>
      </c>
      <c r="E434" s="104" t="n">
        <v>0</v>
      </c>
      <c r="F434" s="104" t="s">
        <v>942</v>
      </c>
      <c r="G434" s="104" t="n">
        <v>-2143264</v>
      </c>
      <c r="H434" s="104" t="s">
        <v>1098</v>
      </c>
    </row>
    <row r="435" customFormat="false" ht="11.25" hidden="false" customHeight="false" outlineLevel="0" collapsed="false">
      <c r="A435" s="104" t="n">
        <v>3664</v>
      </c>
      <c r="B435" s="104" t="s">
        <v>724</v>
      </c>
      <c r="C435" s="104" t="s">
        <v>699</v>
      </c>
      <c r="D435" s="104" t="n">
        <v>-1</v>
      </c>
      <c r="E435" s="104" t="n">
        <v>0</v>
      </c>
      <c r="F435" s="104" t="s">
        <v>942</v>
      </c>
      <c r="G435" s="104" t="n">
        <v>-2143264</v>
      </c>
      <c r="H435" s="104" t="s">
        <v>1099</v>
      </c>
    </row>
    <row r="436" customFormat="false" ht="11.25" hidden="false" customHeight="false" outlineLevel="0" collapsed="false">
      <c r="A436" s="104" t="n">
        <v>3664</v>
      </c>
      <c r="B436" s="104" t="s">
        <v>724</v>
      </c>
      <c r="C436" s="104" t="s">
        <v>725</v>
      </c>
      <c r="D436" s="104" t="n">
        <v>1</v>
      </c>
      <c r="E436" s="104" t="n">
        <v>1</v>
      </c>
      <c r="F436" s="104" t="s">
        <v>942</v>
      </c>
      <c r="G436" s="104" t="n">
        <v>2143264</v>
      </c>
      <c r="H436" s="104" t="s">
        <v>1108</v>
      </c>
    </row>
    <row r="437" customFormat="false" ht="11.25" hidden="false" customHeight="false" outlineLevel="0" collapsed="false">
      <c r="A437" s="104" t="n">
        <v>3680</v>
      </c>
      <c r="B437" s="104" t="s">
        <v>727</v>
      </c>
      <c r="C437" s="104" t="s">
        <v>728</v>
      </c>
      <c r="D437" s="104" t="n">
        <v>1</v>
      </c>
      <c r="E437" s="104" t="n">
        <v>1</v>
      </c>
      <c r="F437" s="104" t="s">
        <v>942</v>
      </c>
      <c r="G437" s="104" t="n">
        <v>6133</v>
      </c>
      <c r="H437" s="104" t="s">
        <v>1109</v>
      </c>
    </row>
    <row r="438" customFormat="false" ht="11.25" hidden="false" customHeight="false" outlineLevel="0" collapsed="false">
      <c r="A438" s="104" t="n">
        <v>3770</v>
      </c>
      <c r="B438" s="104" t="s">
        <v>730</v>
      </c>
      <c r="C438" s="104" t="s">
        <v>731</v>
      </c>
      <c r="D438" s="104" t="n">
        <v>1</v>
      </c>
      <c r="E438" s="104" t="n">
        <v>1</v>
      </c>
      <c r="F438" s="104" t="s">
        <v>942</v>
      </c>
      <c r="G438" s="104" t="n">
        <v>568663</v>
      </c>
      <c r="H438" s="104" t="s">
        <v>1110</v>
      </c>
    </row>
    <row r="439" customFormat="false" ht="11.25" hidden="false" customHeight="false" outlineLevel="0" collapsed="false">
      <c r="A439" s="104" t="n">
        <v>3896</v>
      </c>
      <c r="B439" s="104" t="s">
        <v>733</v>
      </c>
      <c r="C439" s="104" t="s">
        <v>734</v>
      </c>
      <c r="D439" s="104" t="n">
        <v>1</v>
      </c>
      <c r="E439" s="104" t="n">
        <v>1</v>
      </c>
      <c r="F439" s="104" t="s">
        <v>942</v>
      </c>
      <c r="G439" s="104" t="n">
        <v>71376</v>
      </c>
      <c r="H439" s="104" t="s">
        <v>1111</v>
      </c>
    </row>
    <row r="440" customFormat="false" ht="11.25" hidden="false" customHeight="false" outlineLevel="0" collapsed="false">
      <c r="A440" s="104" t="n">
        <v>3922</v>
      </c>
      <c r="B440" s="104" t="s">
        <v>736</v>
      </c>
      <c r="C440" s="104" t="s">
        <v>737</v>
      </c>
      <c r="D440" s="104" t="n">
        <v>1</v>
      </c>
      <c r="E440" s="104" t="n">
        <v>1</v>
      </c>
      <c r="F440" s="104" t="s">
        <v>942</v>
      </c>
      <c r="G440" s="104" t="n">
        <v>1399348</v>
      </c>
      <c r="H440" s="104" t="s">
        <v>1112</v>
      </c>
    </row>
    <row r="441" customFormat="false" ht="11.25" hidden="false" customHeight="false" outlineLevel="0" collapsed="false">
      <c r="A441" s="104" t="n">
        <v>3940</v>
      </c>
      <c r="B441" s="104" t="s">
        <v>739</v>
      </c>
      <c r="C441" s="104" t="s">
        <v>740</v>
      </c>
      <c r="D441" s="104" t="n">
        <v>1</v>
      </c>
      <c r="E441" s="104" t="n">
        <v>1</v>
      </c>
      <c r="F441" s="104" t="s">
        <v>942</v>
      </c>
      <c r="G441" s="104" t="n">
        <v>1097277</v>
      </c>
      <c r="H441" s="104" t="s">
        <v>1113</v>
      </c>
    </row>
    <row r="442" customFormat="false" ht="11.25" hidden="false" customHeight="false" outlineLevel="0" collapsed="false">
      <c r="A442" s="104" t="n">
        <v>3966</v>
      </c>
      <c r="B442" s="104" t="s">
        <v>742</v>
      </c>
      <c r="C442" s="104" t="s">
        <v>743</v>
      </c>
      <c r="D442" s="104" t="n">
        <v>1</v>
      </c>
      <c r="E442" s="104" t="n">
        <v>1</v>
      </c>
      <c r="F442" s="104" t="s">
        <v>942</v>
      </c>
      <c r="G442" s="104" t="n">
        <v>206850</v>
      </c>
      <c r="H442" s="104" t="s">
        <v>1114</v>
      </c>
    </row>
    <row r="443" customFormat="false" ht="11.25" hidden="false" customHeight="false" outlineLevel="0" collapsed="false">
      <c r="A443" s="104" t="n">
        <v>3986</v>
      </c>
      <c r="B443" s="104" t="s">
        <v>745</v>
      </c>
      <c r="C443" s="104" t="s">
        <v>746</v>
      </c>
      <c r="D443" s="104" t="n">
        <v>1</v>
      </c>
      <c r="E443" s="104" t="n">
        <v>1</v>
      </c>
      <c r="F443" s="104" t="s">
        <v>942</v>
      </c>
      <c r="G443" s="104" t="n">
        <v>81414</v>
      </c>
      <c r="H443" s="104" t="s">
        <v>1115</v>
      </c>
    </row>
    <row r="444" customFormat="false" ht="11.25" hidden="false" customHeight="false" outlineLevel="0" collapsed="false">
      <c r="A444" s="104" t="n">
        <v>3988</v>
      </c>
      <c r="B444" s="104" t="s">
        <v>748</v>
      </c>
      <c r="C444" s="104" t="s">
        <v>749</v>
      </c>
      <c r="D444" s="104" t="n">
        <v>1</v>
      </c>
      <c r="E444" s="104" t="n">
        <v>1</v>
      </c>
      <c r="F444" s="104" t="s">
        <v>942</v>
      </c>
      <c r="G444" s="104" t="n">
        <v>0</v>
      </c>
      <c r="H444" s="104" t="s">
        <v>1116</v>
      </c>
    </row>
    <row r="445" customFormat="false" ht="11.25" hidden="false" customHeight="false" outlineLevel="0" collapsed="false">
      <c r="A445" s="104" t="n">
        <v>3990</v>
      </c>
      <c r="B445" s="104" t="s">
        <v>751</v>
      </c>
      <c r="C445" s="104" t="s">
        <v>752</v>
      </c>
      <c r="D445" s="104" t="n">
        <v>1</v>
      </c>
      <c r="E445" s="104" t="n">
        <v>1</v>
      </c>
      <c r="F445" s="104" t="s">
        <v>942</v>
      </c>
      <c r="G445" s="104" t="n">
        <v>13807</v>
      </c>
      <c r="H445" s="104" t="s">
        <v>1117</v>
      </c>
    </row>
    <row r="446" customFormat="false" ht="11.25" hidden="false" customHeight="false" outlineLevel="0" collapsed="false">
      <c r="A446" s="104" t="n">
        <v>4036</v>
      </c>
      <c r="B446" s="104" t="s">
        <v>754</v>
      </c>
      <c r="C446" s="104" t="s">
        <v>755</v>
      </c>
      <c r="D446" s="104" t="n">
        <v>1</v>
      </c>
      <c r="E446" s="104" t="n">
        <v>1</v>
      </c>
      <c r="F446" s="104" t="s">
        <v>942</v>
      </c>
      <c r="G446" s="104" t="n">
        <v>86407</v>
      </c>
      <c r="H446" s="104" t="s">
        <v>1118</v>
      </c>
    </row>
    <row r="447" customFormat="false" ht="11.25" hidden="false" customHeight="false" outlineLevel="0" collapsed="false">
      <c r="A447" s="104" t="n">
        <v>4050</v>
      </c>
      <c r="B447" s="104" t="s">
        <v>757</v>
      </c>
      <c r="C447" s="104" t="s">
        <v>758</v>
      </c>
      <c r="D447" s="104" t="n">
        <v>1</v>
      </c>
      <c r="E447" s="104" t="n">
        <v>1</v>
      </c>
      <c r="F447" s="104" t="s">
        <v>942</v>
      </c>
      <c r="G447" s="104" t="n">
        <v>61351</v>
      </c>
      <c r="H447" s="104" t="s">
        <v>1119</v>
      </c>
    </row>
    <row r="448" customFormat="false" ht="11.25" hidden="false" customHeight="false" outlineLevel="0" collapsed="false">
      <c r="A448" s="104" t="n">
        <v>4086</v>
      </c>
      <c r="B448" s="104" t="s">
        <v>760</v>
      </c>
      <c r="C448" s="104" t="s">
        <v>761</v>
      </c>
      <c r="D448" s="104" t="n">
        <v>1</v>
      </c>
      <c r="E448" s="104" t="n">
        <v>1</v>
      </c>
      <c r="F448" s="104" t="s">
        <v>942</v>
      </c>
      <c r="G448" s="104" t="n">
        <v>25056</v>
      </c>
      <c r="H448" s="104" t="s">
        <v>1120</v>
      </c>
    </row>
    <row r="449" customFormat="false" ht="11.25" hidden="false" customHeight="false" outlineLevel="0" collapsed="false">
      <c r="A449" s="104" t="n">
        <v>4116</v>
      </c>
      <c r="B449" s="104" t="s">
        <v>763</v>
      </c>
      <c r="C449" s="104" t="s">
        <v>764</v>
      </c>
      <c r="D449" s="104" t="n">
        <v>1</v>
      </c>
      <c r="E449" s="104" t="n">
        <v>1</v>
      </c>
      <c r="F449" s="104" t="s">
        <v>942</v>
      </c>
      <c r="G449" s="104" t="n">
        <v>0</v>
      </c>
      <c r="H449" s="104" t="s">
        <v>1121</v>
      </c>
    </row>
    <row r="450" customFormat="false" ht="11.25" hidden="false" customHeight="false" outlineLevel="0" collapsed="false">
      <c r="A450" s="104" t="n">
        <v>4134</v>
      </c>
      <c r="B450" s="104" t="s">
        <v>766</v>
      </c>
      <c r="C450" s="104" t="s">
        <v>767</v>
      </c>
      <c r="D450" s="104" t="n">
        <v>1</v>
      </c>
      <c r="E450" s="104" t="n">
        <v>1</v>
      </c>
      <c r="F450" s="104" t="s">
        <v>942</v>
      </c>
      <c r="G450" s="104" t="n">
        <v>0</v>
      </c>
      <c r="H450" s="104" t="s">
        <v>1122</v>
      </c>
    </row>
    <row r="451" customFormat="false" ht="11.25" hidden="false" customHeight="false" outlineLevel="0" collapsed="false">
      <c r="A451" s="104" t="n">
        <v>4158</v>
      </c>
      <c r="B451" s="104" t="s">
        <v>769</v>
      </c>
      <c r="C451" s="104" t="s">
        <v>770</v>
      </c>
      <c r="D451" s="104" t="n">
        <v>1</v>
      </c>
      <c r="E451" s="104" t="n">
        <v>1</v>
      </c>
      <c r="F451" s="104" t="s">
        <v>942</v>
      </c>
      <c r="G451" s="104" t="n">
        <v>0</v>
      </c>
      <c r="H451" s="104" t="s">
        <v>1123</v>
      </c>
    </row>
    <row r="452" customFormat="false" ht="11.25" hidden="false" customHeight="false" outlineLevel="0" collapsed="false">
      <c r="A452" s="104" t="n">
        <v>4174</v>
      </c>
      <c r="B452" s="104" t="s">
        <v>772</v>
      </c>
      <c r="C452" s="104" t="s">
        <v>773</v>
      </c>
      <c r="D452" s="104" t="n">
        <v>1</v>
      </c>
      <c r="E452" s="104" t="n">
        <v>1</v>
      </c>
      <c r="F452" s="104" t="s">
        <v>942</v>
      </c>
      <c r="G452" s="104" t="n">
        <v>0</v>
      </c>
      <c r="H452" s="104" t="s">
        <v>1124</v>
      </c>
    </row>
    <row r="453" customFormat="false" ht="11.25" hidden="false" customHeight="false" outlineLevel="0" collapsed="false">
      <c r="A453" s="104" t="n">
        <v>4220</v>
      </c>
      <c r="B453" s="104" t="s">
        <v>775</v>
      </c>
      <c r="C453" s="104" t="s">
        <v>776</v>
      </c>
      <c r="D453" s="104" t="n">
        <v>1</v>
      </c>
      <c r="E453" s="104" t="n">
        <v>1</v>
      </c>
      <c r="F453" s="104" t="s">
        <v>942</v>
      </c>
      <c r="G453" s="104" t="n">
        <v>0</v>
      </c>
      <c r="H453" s="104" t="s">
        <v>1125</v>
      </c>
    </row>
    <row r="454" customFormat="false" ht="11.25" hidden="false" customHeight="false" outlineLevel="0" collapsed="false">
      <c r="A454" s="104" t="n">
        <v>4244</v>
      </c>
      <c r="B454" s="104" t="s">
        <v>778</v>
      </c>
      <c r="C454" s="104" t="s">
        <v>779</v>
      </c>
      <c r="D454" s="104" t="n">
        <v>1</v>
      </c>
      <c r="E454" s="104" t="n">
        <v>1</v>
      </c>
      <c r="F454" s="104" t="s">
        <v>942</v>
      </c>
      <c r="G454" s="104" t="n">
        <v>11337</v>
      </c>
      <c r="H454" s="104" t="s">
        <v>1126</v>
      </c>
    </row>
    <row r="455" customFormat="false" ht="11.25" hidden="false" customHeight="false" outlineLevel="0" collapsed="false">
      <c r="A455" s="104" t="n">
        <v>4308</v>
      </c>
      <c r="B455" s="104" t="s">
        <v>781</v>
      </c>
      <c r="C455" s="104" t="s">
        <v>699</v>
      </c>
      <c r="D455" s="104" t="n">
        <v>1</v>
      </c>
      <c r="E455" s="104" t="n">
        <v>0</v>
      </c>
      <c r="F455" s="104" t="s">
        <v>942</v>
      </c>
      <c r="G455" s="104" t="n">
        <v>14223</v>
      </c>
      <c r="H455" s="104" t="s">
        <v>1099</v>
      </c>
    </row>
    <row r="456" customFormat="false" ht="11.25" hidden="false" customHeight="false" outlineLevel="0" collapsed="false">
      <c r="A456" s="104" t="n">
        <v>4308</v>
      </c>
      <c r="B456" s="104" t="s">
        <v>781</v>
      </c>
      <c r="C456" s="104" t="s">
        <v>782</v>
      </c>
      <c r="D456" s="104" t="n">
        <v>1</v>
      </c>
      <c r="E456" s="104" t="n">
        <v>1</v>
      </c>
      <c r="F456" s="104" t="s">
        <v>942</v>
      </c>
      <c r="G456" s="104" t="n">
        <v>14223</v>
      </c>
      <c r="H456" s="104" t="s">
        <v>1127</v>
      </c>
    </row>
    <row r="457" customFormat="false" ht="11.25" hidden="false" customHeight="false" outlineLevel="0" collapsed="false">
      <c r="A457" s="104" t="n">
        <v>4320</v>
      </c>
      <c r="B457" s="104" t="s">
        <v>784</v>
      </c>
      <c r="C457" s="104" t="s">
        <v>785</v>
      </c>
      <c r="D457" s="104" t="n">
        <v>1</v>
      </c>
      <c r="E457" s="104" t="n">
        <v>1</v>
      </c>
      <c r="F457" s="104" t="s">
        <v>942</v>
      </c>
      <c r="G457" s="104" t="n">
        <v>0</v>
      </c>
      <c r="H457" s="104" t="s">
        <v>1128</v>
      </c>
    </row>
    <row r="458" customFormat="false" ht="11.25" hidden="false" customHeight="false" outlineLevel="0" collapsed="false">
      <c r="A458" s="104" t="n">
        <v>4340</v>
      </c>
      <c r="B458" s="104" t="s">
        <v>787</v>
      </c>
      <c r="C458" s="104" t="s">
        <v>788</v>
      </c>
      <c r="D458" s="104" t="n">
        <v>1</v>
      </c>
      <c r="E458" s="104" t="n">
        <v>1</v>
      </c>
      <c r="F458" s="104" t="s">
        <v>942</v>
      </c>
      <c r="G458" s="104" t="n">
        <v>0</v>
      </c>
      <c r="H458" s="104" t="s">
        <v>1129</v>
      </c>
    </row>
    <row r="459" customFormat="false" ht="11.25" hidden="false" customHeight="false" outlineLevel="0" collapsed="false">
      <c r="A459" s="104" t="n">
        <v>4342</v>
      </c>
      <c r="B459" s="104" t="s">
        <v>790</v>
      </c>
      <c r="C459" s="104" t="s">
        <v>791</v>
      </c>
      <c r="D459" s="104" t="n">
        <v>1</v>
      </c>
      <c r="E459" s="104" t="n">
        <v>1</v>
      </c>
      <c r="F459" s="104" t="s">
        <v>942</v>
      </c>
      <c r="G459" s="104" t="n">
        <v>0</v>
      </c>
      <c r="H459" s="104" t="s">
        <v>1130</v>
      </c>
    </row>
    <row r="460" customFormat="false" ht="11.25" hidden="false" customHeight="false" outlineLevel="0" collapsed="false">
      <c r="A460" s="104" t="n">
        <v>4344</v>
      </c>
      <c r="B460" s="104" t="s">
        <v>569</v>
      </c>
      <c r="C460" s="104" t="s">
        <v>793</v>
      </c>
      <c r="D460" s="104" t="n">
        <v>1</v>
      </c>
      <c r="E460" s="104" t="n">
        <v>1</v>
      </c>
      <c r="F460" s="104" t="s">
        <v>942</v>
      </c>
      <c r="G460" s="104" t="n">
        <v>0</v>
      </c>
      <c r="H460" s="104" t="s">
        <v>1131</v>
      </c>
    </row>
    <row r="461" customFormat="false" ht="11.25" hidden="false" customHeight="false" outlineLevel="0" collapsed="false">
      <c r="A461" s="104" t="n">
        <v>4366</v>
      </c>
      <c r="B461" s="104" t="s">
        <v>795</v>
      </c>
      <c r="C461" s="104" t="s">
        <v>796</v>
      </c>
      <c r="D461" s="104" t="n">
        <v>1</v>
      </c>
      <c r="E461" s="104" t="n">
        <v>1</v>
      </c>
      <c r="F461" s="104" t="s">
        <v>942</v>
      </c>
      <c r="G461" s="104" t="n">
        <v>14223</v>
      </c>
      <c r="H461" s="104" t="s">
        <v>1132</v>
      </c>
    </row>
    <row r="462" customFormat="false" ht="11.25" hidden="false" customHeight="false" outlineLevel="0" collapsed="false">
      <c r="A462" s="104" t="n">
        <v>4380</v>
      </c>
      <c r="B462" s="104" t="s">
        <v>798</v>
      </c>
      <c r="C462" s="104" t="s">
        <v>799</v>
      </c>
      <c r="D462" s="104" t="n">
        <v>1</v>
      </c>
      <c r="E462" s="104" t="n">
        <v>1</v>
      </c>
      <c r="F462" s="104" t="s">
        <v>942</v>
      </c>
      <c r="G462" s="104" t="n">
        <v>0</v>
      </c>
      <c r="H462" s="104" t="s">
        <v>1133</v>
      </c>
    </row>
    <row r="463" customFormat="false" ht="11.25" hidden="false" customHeight="false" outlineLevel="0" collapsed="false">
      <c r="A463" s="104" t="n">
        <v>4400</v>
      </c>
      <c r="B463" s="104" t="s">
        <v>787</v>
      </c>
      <c r="C463" s="104" t="s">
        <v>801</v>
      </c>
      <c r="D463" s="104" t="n">
        <v>1</v>
      </c>
      <c r="E463" s="104" t="n">
        <v>1</v>
      </c>
      <c r="F463" s="104" t="s">
        <v>942</v>
      </c>
      <c r="G463" s="104" t="n">
        <v>0</v>
      </c>
      <c r="H463" s="104" t="s">
        <v>1134</v>
      </c>
    </row>
    <row r="464" customFormat="false" ht="11.25" hidden="false" customHeight="false" outlineLevel="0" collapsed="false">
      <c r="A464" s="104" t="n">
        <v>4402</v>
      </c>
      <c r="B464" s="104" t="s">
        <v>790</v>
      </c>
      <c r="C464" s="104" t="s">
        <v>803</v>
      </c>
      <c r="D464" s="104" t="n">
        <v>1</v>
      </c>
      <c r="E464" s="104" t="n">
        <v>1</v>
      </c>
      <c r="F464" s="104" t="s">
        <v>942</v>
      </c>
      <c r="G464" s="104" t="n">
        <v>0</v>
      </c>
      <c r="H464" s="104" t="s">
        <v>1135</v>
      </c>
    </row>
    <row r="465" customFormat="false" ht="11.25" hidden="false" customHeight="false" outlineLevel="0" collapsed="false">
      <c r="A465" s="104" t="n">
        <v>4404</v>
      </c>
      <c r="B465" s="104" t="s">
        <v>805</v>
      </c>
      <c r="C465" s="104" t="s">
        <v>806</v>
      </c>
      <c r="D465" s="104" t="n">
        <v>1</v>
      </c>
      <c r="E465" s="104" t="n">
        <v>1</v>
      </c>
      <c r="F465" s="104" t="s">
        <v>942</v>
      </c>
      <c r="G465" s="104" t="n">
        <v>0</v>
      </c>
      <c r="H465" s="104" t="s">
        <v>1136</v>
      </c>
    </row>
    <row r="466" customFormat="false" ht="11.25" hidden="false" customHeight="false" outlineLevel="0" collapsed="false">
      <c r="A466" s="104" t="n">
        <v>4405</v>
      </c>
      <c r="B466" s="104" t="s">
        <v>808</v>
      </c>
      <c r="C466" s="104" t="s">
        <v>809</v>
      </c>
      <c r="D466" s="104" t="n">
        <v>1</v>
      </c>
      <c r="E466" s="104" t="n">
        <v>1</v>
      </c>
      <c r="F466" s="104" t="s">
        <v>942</v>
      </c>
      <c r="G466" s="104" t="n">
        <v>0</v>
      </c>
      <c r="H466" s="104" t="s">
        <v>1137</v>
      </c>
    </row>
    <row r="467" customFormat="false" ht="11.25" hidden="false" customHeight="false" outlineLevel="0" collapsed="false">
      <c r="A467" s="104" t="n">
        <v>4412</v>
      </c>
      <c r="B467" s="104" t="s">
        <v>811</v>
      </c>
      <c r="C467" s="104" t="s">
        <v>812</v>
      </c>
      <c r="D467" s="104" t="n">
        <v>1</v>
      </c>
      <c r="E467" s="104" t="n">
        <v>1</v>
      </c>
      <c r="F467" s="104" t="s">
        <v>942</v>
      </c>
      <c r="G467" s="104" t="n">
        <v>0</v>
      </c>
      <c r="H467" s="104" t="s">
        <v>1138</v>
      </c>
    </row>
    <row r="468" customFormat="false" ht="11.25" hidden="false" customHeight="false" outlineLevel="0" collapsed="false">
      <c r="A468" s="104" t="n">
        <v>4450</v>
      </c>
      <c r="B468" s="104" t="s">
        <v>814</v>
      </c>
      <c r="C468" s="104" t="s">
        <v>815</v>
      </c>
      <c r="D468" s="104" t="n">
        <v>1</v>
      </c>
      <c r="E468" s="104" t="n">
        <v>1</v>
      </c>
      <c r="F468" s="104" t="s">
        <v>942</v>
      </c>
      <c r="G468" s="104" t="n">
        <v>0</v>
      </c>
      <c r="H468" s="104" t="s">
        <v>1139</v>
      </c>
    </row>
    <row r="469" customFormat="false" ht="11.25" hidden="false" customHeight="false" outlineLevel="0" collapsed="false">
      <c r="A469" s="104" t="n">
        <v>4490</v>
      </c>
      <c r="B469" s="104" t="s">
        <v>817</v>
      </c>
      <c r="C469" s="104" t="s">
        <v>818</v>
      </c>
      <c r="D469" s="104" t="n">
        <v>1</v>
      </c>
      <c r="E469" s="104" t="n">
        <v>1</v>
      </c>
      <c r="F469" s="104" t="s">
        <v>942</v>
      </c>
      <c r="G469" s="104" t="n">
        <v>14223</v>
      </c>
      <c r="H469" s="104" t="s">
        <v>1140</v>
      </c>
    </row>
    <row r="470" customFormat="false" ht="11.25" hidden="false" customHeight="false" outlineLevel="0" collapsed="false">
      <c r="A470" s="104" t="n">
        <v>4510</v>
      </c>
      <c r="B470" s="104" t="s">
        <v>787</v>
      </c>
      <c r="C470" s="104" t="s">
        <v>820</v>
      </c>
      <c r="D470" s="104" t="n">
        <v>1</v>
      </c>
      <c r="E470" s="104" t="n">
        <v>1</v>
      </c>
      <c r="F470" s="104" t="s">
        <v>942</v>
      </c>
      <c r="G470" s="104" t="n">
        <v>0</v>
      </c>
      <c r="H470" s="104" t="s">
        <v>1141</v>
      </c>
    </row>
    <row r="471" customFormat="false" ht="11.25" hidden="false" customHeight="false" outlineLevel="0" collapsed="false">
      <c r="A471" s="104" t="n">
        <v>4512</v>
      </c>
      <c r="B471" s="104" t="s">
        <v>790</v>
      </c>
      <c r="C471" s="104" t="s">
        <v>822</v>
      </c>
      <c r="D471" s="104" t="n">
        <v>1</v>
      </c>
      <c r="E471" s="104" t="n">
        <v>1</v>
      </c>
      <c r="F471" s="104" t="s">
        <v>942</v>
      </c>
      <c r="G471" s="104" t="n">
        <v>0</v>
      </c>
      <c r="H471" s="104" t="s">
        <v>1142</v>
      </c>
    </row>
    <row r="472" customFormat="false" ht="11.25" hidden="false" customHeight="false" outlineLevel="0" collapsed="false">
      <c r="A472" s="104" t="n">
        <v>4514</v>
      </c>
      <c r="B472" s="104" t="s">
        <v>805</v>
      </c>
      <c r="C472" s="104" t="s">
        <v>824</v>
      </c>
      <c r="D472" s="104" t="n">
        <v>1</v>
      </c>
      <c r="E472" s="104" t="n">
        <v>1</v>
      </c>
      <c r="F472" s="104" t="s">
        <v>942</v>
      </c>
      <c r="G472" s="104" t="n">
        <v>0</v>
      </c>
      <c r="H472" s="104" t="s">
        <v>1143</v>
      </c>
    </row>
    <row r="473" customFormat="false" ht="11.25" hidden="false" customHeight="false" outlineLevel="0" collapsed="false">
      <c r="A473" s="104" t="n">
        <v>4516</v>
      </c>
      <c r="B473" s="104" t="s">
        <v>569</v>
      </c>
      <c r="C473" s="104" t="s">
        <v>826</v>
      </c>
      <c r="D473" s="104" t="n">
        <v>1</v>
      </c>
      <c r="E473" s="104" t="n">
        <v>1</v>
      </c>
      <c r="F473" s="104" t="s">
        <v>942</v>
      </c>
      <c r="G473" s="104" t="n">
        <v>14223</v>
      </c>
      <c r="H473" s="104" t="s">
        <v>1144</v>
      </c>
    </row>
    <row r="474" customFormat="false" ht="11.25" hidden="false" customHeight="false" outlineLevel="0" collapsed="false">
      <c r="A474" s="104" t="n">
        <v>4544</v>
      </c>
      <c r="B474" s="104" t="s">
        <v>828</v>
      </c>
      <c r="C474" s="104" t="s">
        <v>829</v>
      </c>
      <c r="D474" s="104" t="n">
        <v>1</v>
      </c>
      <c r="E474" s="104" t="n">
        <v>1</v>
      </c>
      <c r="F474" s="104" t="s">
        <v>942</v>
      </c>
      <c r="G474" s="104" t="n">
        <v>0</v>
      </c>
      <c r="H474" s="104" t="s">
        <v>1145</v>
      </c>
    </row>
    <row r="475" customFormat="false" ht="11.25" hidden="false" customHeight="false" outlineLevel="0" collapsed="false">
      <c r="A475" s="104" t="n">
        <v>4560</v>
      </c>
      <c r="B475" s="104" t="s">
        <v>787</v>
      </c>
      <c r="C475" s="104" t="s">
        <v>831</v>
      </c>
      <c r="D475" s="104" t="n">
        <v>1</v>
      </c>
      <c r="E475" s="104" t="n">
        <v>1</v>
      </c>
      <c r="F475" s="104" t="s">
        <v>942</v>
      </c>
      <c r="G475" s="104" t="n">
        <v>0</v>
      </c>
      <c r="H475" s="104" t="s">
        <v>1146</v>
      </c>
    </row>
    <row r="476" customFormat="false" ht="11.25" hidden="false" customHeight="false" outlineLevel="0" collapsed="false">
      <c r="A476" s="104" t="n">
        <v>4562</v>
      </c>
      <c r="B476" s="104" t="s">
        <v>790</v>
      </c>
      <c r="C476" s="104" t="s">
        <v>833</v>
      </c>
      <c r="D476" s="104" t="n">
        <v>1</v>
      </c>
      <c r="E476" s="104" t="n">
        <v>1</v>
      </c>
      <c r="F476" s="104" t="s">
        <v>942</v>
      </c>
      <c r="G476" s="104" t="n">
        <v>0</v>
      </c>
      <c r="H476" s="104" t="s">
        <v>1147</v>
      </c>
    </row>
    <row r="477" customFormat="false" ht="11.25" hidden="false" customHeight="false" outlineLevel="0" collapsed="false">
      <c r="A477" s="104" t="n">
        <v>4564</v>
      </c>
      <c r="B477" s="104" t="s">
        <v>805</v>
      </c>
      <c r="C477" s="104" t="s">
        <v>835</v>
      </c>
      <c r="D477" s="104" t="n">
        <v>1</v>
      </c>
      <c r="E477" s="104" t="n">
        <v>1</v>
      </c>
      <c r="F477" s="104" t="s">
        <v>942</v>
      </c>
      <c r="G477" s="104" t="n">
        <v>0</v>
      </c>
      <c r="H477" s="104" t="s">
        <v>1148</v>
      </c>
    </row>
    <row r="478" customFormat="false" ht="11.25" hidden="false" customHeight="false" outlineLevel="0" collapsed="false">
      <c r="A478" s="104" t="n">
        <v>4566</v>
      </c>
      <c r="B478" s="104" t="s">
        <v>569</v>
      </c>
      <c r="C478" s="104" t="s">
        <v>837</v>
      </c>
      <c r="D478" s="104" t="n">
        <v>1</v>
      </c>
      <c r="E478" s="104" t="n">
        <v>1</v>
      </c>
      <c r="F478" s="104" t="s">
        <v>942</v>
      </c>
      <c r="G478" s="104" t="n">
        <v>0</v>
      </c>
      <c r="H478" s="104" t="s">
        <v>1149</v>
      </c>
    </row>
    <row r="479" customFormat="false" ht="11.25" hidden="false" customHeight="false" outlineLevel="0" collapsed="false">
      <c r="A479" s="104" t="n">
        <v>4622</v>
      </c>
      <c r="B479" s="104" t="s">
        <v>839</v>
      </c>
      <c r="C479" s="104" t="s">
        <v>840</v>
      </c>
      <c r="D479" s="104" t="n">
        <v>1</v>
      </c>
      <c r="E479" s="104" t="n">
        <v>1</v>
      </c>
      <c r="F479" s="104" t="s">
        <v>942</v>
      </c>
      <c r="G479" s="104" t="n">
        <v>0</v>
      </c>
      <c r="H479" s="104" t="s">
        <v>1150</v>
      </c>
    </row>
    <row r="480" customFormat="false" ht="11.25" hidden="false" customHeight="false" outlineLevel="0" collapsed="false">
      <c r="A480" s="104" t="n">
        <v>4630</v>
      </c>
      <c r="B480" s="104" t="s">
        <v>842</v>
      </c>
      <c r="C480" s="104" t="s">
        <v>699</v>
      </c>
      <c r="D480" s="104" t="n">
        <v>1</v>
      </c>
      <c r="E480" s="104" t="n">
        <v>0</v>
      </c>
      <c r="F480" s="104" t="s">
        <v>942</v>
      </c>
      <c r="G480" s="104" t="n">
        <v>0</v>
      </c>
      <c r="H480" s="104" t="s">
        <v>1099</v>
      </c>
    </row>
    <row r="481" customFormat="false" ht="11.25" hidden="false" customHeight="false" outlineLevel="0" collapsed="false">
      <c r="A481" s="104" t="n">
        <v>4630</v>
      </c>
      <c r="B481" s="104" t="s">
        <v>842</v>
      </c>
      <c r="C481" s="104" t="s">
        <v>843</v>
      </c>
      <c r="D481" s="104" t="n">
        <v>1</v>
      </c>
      <c r="E481" s="104" t="n">
        <v>1</v>
      </c>
      <c r="F481" s="104" t="s">
        <v>942</v>
      </c>
      <c r="G481" s="104" t="n">
        <v>0</v>
      </c>
      <c r="H481" s="104" t="s">
        <v>1151</v>
      </c>
    </row>
    <row r="482" customFormat="false" ht="11.25" hidden="false" customHeight="false" outlineLevel="0" collapsed="false">
      <c r="A482" s="104" t="n">
        <v>4640</v>
      </c>
      <c r="B482" s="104" t="s">
        <v>845</v>
      </c>
      <c r="C482" s="104" t="s">
        <v>846</v>
      </c>
      <c r="D482" s="104" t="n">
        <v>1</v>
      </c>
      <c r="E482" s="104" t="n">
        <v>1</v>
      </c>
      <c r="F482" s="104" t="s">
        <v>942</v>
      </c>
      <c r="G482" s="104" t="n">
        <v>0</v>
      </c>
      <c r="H482" s="104" t="s">
        <v>1152</v>
      </c>
    </row>
    <row r="483" customFormat="false" ht="11.25" hidden="false" customHeight="false" outlineLevel="0" collapsed="false">
      <c r="A483" s="104" t="n">
        <v>4660</v>
      </c>
      <c r="B483" s="104" t="s">
        <v>848</v>
      </c>
      <c r="C483" s="104" t="s">
        <v>849</v>
      </c>
      <c r="D483" s="104" t="n">
        <v>1</v>
      </c>
      <c r="E483" s="104" t="n">
        <v>1</v>
      </c>
      <c r="F483" s="104" t="s">
        <v>942</v>
      </c>
      <c r="G483" s="104" t="n">
        <v>0</v>
      </c>
      <c r="H483" s="104" t="s">
        <v>1153</v>
      </c>
    </row>
    <row r="484" customFormat="false" ht="11.25" hidden="false" customHeight="false" outlineLevel="0" collapsed="false">
      <c r="A484" s="104" t="n">
        <v>4686</v>
      </c>
      <c r="B484" s="104" t="s">
        <v>851</v>
      </c>
      <c r="C484" s="104" t="s">
        <v>852</v>
      </c>
      <c r="D484" s="104" t="n">
        <v>1</v>
      </c>
      <c r="E484" s="104" t="n">
        <v>1</v>
      </c>
      <c r="F484" s="104" t="s">
        <v>942</v>
      </c>
      <c r="G484" s="104" t="n">
        <v>0</v>
      </c>
      <c r="H484" s="104" t="s">
        <v>1154</v>
      </c>
    </row>
    <row r="485" customFormat="false" ht="11.25" hidden="false" customHeight="false" outlineLevel="0" collapsed="false">
      <c r="A485" s="104" t="n">
        <v>4706</v>
      </c>
      <c r="B485" s="104" t="s">
        <v>854</v>
      </c>
      <c r="C485" s="104" t="s">
        <v>855</v>
      </c>
      <c r="D485" s="104" t="n">
        <v>1</v>
      </c>
      <c r="E485" s="104" t="n">
        <v>1</v>
      </c>
      <c r="F485" s="104" t="s">
        <v>942</v>
      </c>
      <c r="G485" s="104" t="n">
        <v>0</v>
      </c>
      <c r="H485" s="104" t="s">
        <v>1155</v>
      </c>
    </row>
    <row r="486" customFormat="false" ht="11.25" hidden="false" customHeight="false" outlineLevel="0" collapsed="false">
      <c r="A486" s="104" t="n">
        <v>4708</v>
      </c>
      <c r="B486" s="104" t="s">
        <v>857</v>
      </c>
      <c r="C486" s="104" t="s">
        <v>858</v>
      </c>
      <c r="D486" s="104" t="n">
        <v>1</v>
      </c>
      <c r="E486" s="104" t="n">
        <v>1</v>
      </c>
      <c r="F486" s="104" t="s">
        <v>942</v>
      </c>
      <c r="G486" s="104" t="n">
        <v>0</v>
      </c>
      <c r="H486" s="104" t="s">
        <v>1156</v>
      </c>
    </row>
    <row r="487" customFormat="false" ht="11.25" hidden="false" customHeight="false" outlineLevel="0" collapsed="false">
      <c r="A487" s="104" t="n">
        <v>4720</v>
      </c>
      <c r="B487" s="104" t="s">
        <v>848</v>
      </c>
      <c r="C487" s="104" t="s">
        <v>860</v>
      </c>
      <c r="D487" s="104" t="n">
        <v>1</v>
      </c>
      <c r="E487" s="104" t="n">
        <v>1</v>
      </c>
      <c r="F487" s="104" t="s">
        <v>942</v>
      </c>
      <c r="G487" s="104" t="n">
        <v>0</v>
      </c>
      <c r="H487" s="104" t="s">
        <v>1157</v>
      </c>
    </row>
    <row r="488" customFormat="false" ht="11.25" hidden="false" customHeight="false" outlineLevel="0" collapsed="false">
      <c r="A488" s="104" t="n">
        <v>4722</v>
      </c>
      <c r="B488" s="104" t="s">
        <v>862</v>
      </c>
      <c r="C488" s="104" t="s">
        <v>863</v>
      </c>
      <c r="D488" s="104" t="n">
        <v>1</v>
      </c>
      <c r="E488" s="104" t="n">
        <v>1</v>
      </c>
      <c r="F488" s="104" t="s">
        <v>942</v>
      </c>
      <c r="G488" s="104" t="n">
        <v>0</v>
      </c>
      <c r="H488" s="104" t="s">
        <v>1158</v>
      </c>
    </row>
    <row r="489" customFormat="false" ht="11.25" hidden="false" customHeight="false" outlineLevel="0" collapsed="false">
      <c r="A489" s="104" t="n">
        <v>4724</v>
      </c>
      <c r="B489" s="104" t="s">
        <v>865</v>
      </c>
      <c r="C489" s="104" t="s">
        <v>866</v>
      </c>
      <c r="D489" s="104" t="n">
        <v>1</v>
      </c>
      <c r="E489" s="104" t="n">
        <v>1</v>
      </c>
      <c r="F489" s="104" t="s">
        <v>942</v>
      </c>
      <c r="G489" s="104" t="n">
        <v>0</v>
      </c>
      <c r="H489" s="104" t="s">
        <v>1159</v>
      </c>
    </row>
    <row r="490" customFormat="false" ht="11.25" hidden="false" customHeight="false" outlineLevel="0" collapsed="false">
      <c r="A490" s="104" t="n">
        <v>4730</v>
      </c>
      <c r="B490" s="104" t="s">
        <v>868</v>
      </c>
      <c r="C490" s="104" t="s">
        <v>699</v>
      </c>
      <c r="D490" s="104" t="n">
        <v>1</v>
      </c>
      <c r="E490" s="104" t="n">
        <v>0</v>
      </c>
      <c r="F490" s="104" t="s">
        <v>942</v>
      </c>
      <c r="G490" s="104" t="n">
        <v>10873</v>
      </c>
      <c r="H490" s="104" t="s">
        <v>1099</v>
      </c>
    </row>
    <row r="491" customFormat="false" ht="11.25" hidden="false" customHeight="false" outlineLevel="0" collapsed="false">
      <c r="A491" s="104" t="n">
        <v>4730</v>
      </c>
      <c r="B491" s="104" t="s">
        <v>868</v>
      </c>
      <c r="C491" s="104" t="s">
        <v>869</v>
      </c>
      <c r="D491" s="104" t="n">
        <v>1</v>
      </c>
      <c r="E491" s="104" t="n">
        <v>1</v>
      </c>
      <c r="F491" s="104" t="s">
        <v>942</v>
      </c>
      <c r="G491" s="104" t="n">
        <v>10873</v>
      </c>
      <c r="H491" s="104" t="s">
        <v>1160</v>
      </c>
    </row>
    <row r="492" customFormat="false" ht="11.25" hidden="false" customHeight="false" outlineLevel="0" collapsed="false">
      <c r="A492" s="104" t="n">
        <v>4740</v>
      </c>
      <c r="B492" s="104" t="s">
        <v>871</v>
      </c>
      <c r="C492" s="104" t="s">
        <v>872</v>
      </c>
      <c r="D492" s="104" t="n">
        <v>1</v>
      </c>
      <c r="E492" s="104" t="n">
        <v>1</v>
      </c>
      <c r="F492" s="104" t="s">
        <v>942</v>
      </c>
      <c r="G492" s="104" t="n">
        <v>16668</v>
      </c>
      <c r="H492" s="104" t="s">
        <v>1161</v>
      </c>
    </row>
    <row r="493" customFormat="false" ht="11.25" hidden="false" customHeight="false" outlineLevel="0" collapsed="false">
      <c r="A493" s="104" t="n">
        <v>4760</v>
      </c>
      <c r="B493" s="104" t="s">
        <v>874</v>
      </c>
      <c r="C493" s="104" t="s">
        <v>875</v>
      </c>
      <c r="D493" s="104" t="n">
        <v>1</v>
      </c>
      <c r="E493" s="104" t="n">
        <v>1</v>
      </c>
      <c r="F493" s="104" t="s">
        <v>942</v>
      </c>
      <c r="G493" s="104" t="n">
        <v>0</v>
      </c>
      <c r="H493" s="104" t="s">
        <v>1162</v>
      </c>
    </row>
    <row r="494" customFormat="false" ht="11.25" hidden="false" customHeight="false" outlineLevel="0" collapsed="false">
      <c r="A494" s="104" t="n">
        <v>4800</v>
      </c>
      <c r="B494" s="104" t="s">
        <v>877</v>
      </c>
      <c r="C494" s="104" t="s">
        <v>878</v>
      </c>
      <c r="D494" s="104" t="n">
        <v>1</v>
      </c>
      <c r="E494" s="104" t="n">
        <v>1</v>
      </c>
      <c r="F494" s="104" t="s">
        <v>942</v>
      </c>
      <c r="G494" s="104" t="n">
        <v>16668</v>
      </c>
      <c r="H494" s="104" t="s">
        <v>1163</v>
      </c>
    </row>
    <row r="495" customFormat="false" ht="11.25" hidden="false" customHeight="false" outlineLevel="0" collapsed="false">
      <c r="A495" s="104" t="n">
        <v>4838</v>
      </c>
      <c r="B495" s="104" t="s">
        <v>880</v>
      </c>
      <c r="C495" s="104" t="s">
        <v>881</v>
      </c>
      <c r="D495" s="104" t="n">
        <v>1</v>
      </c>
      <c r="E495" s="104" t="n">
        <v>1</v>
      </c>
      <c r="F495" s="104" t="s">
        <v>942</v>
      </c>
      <c r="G495" s="104" t="n">
        <v>5795</v>
      </c>
      <c r="H495" s="104" t="s">
        <v>1164</v>
      </c>
    </row>
    <row r="496" customFormat="false" ht="11.25" hidden="false" customHeight="false" outlineLevel="0" collapsed="false">
      <c r="A496" s="104" t="n">
        <v>4850</v>
      </c>
      <c r="B496" s="104" t="s">
        <v>883</v>
      </c>
      <c r="C496" s="104" t="s">
        <v>884</v>
      </c>
      <c r="D496" s="104" t="n">
        <v>1</v>
      </c>
      <c r="E496" s="104" t="n">
        <v>1</v>
      </c>
      <c r="F496" s="104" t="s">
        <v>942</v>
      </c>
      <c r="G496" s="104" t="n">
        <v>0</v>
      </c>
      <c r="H496" s="104" t="s">
        <v>1165</v>
      </c>
    </row>
    <row r="497" customFormat="false" ht="11.25" hidden="false" customHeight="false" outlineLevel="0" collapsed="false">
      <c r="A497" s="104" t="n">
        <v>4890</v>
      </c>
      <c r="B497" s="104" t="s">
        <v>886</v>
      </c>
      <c r="C497" s="104" t="s">
        <v>887</v>
      </c>
      <c r="D497" s="104" t="n">
        <v>1</v>
      </c>
      <c r="E497" s="104" t="n">
        <v>1</v>
      </c>
      <c r="F497" s="104" t="s">
        <v>942</v>
      </c>
      <c r="G497" s="104" t="n">
        <v>0</v>
      </c>
      <c r="H497" s="104" t="s">
        <v>1166</v>
      </c>
    </row>
    <row r="498" customFormat="false" ht="11.25" hidden="false" customHeight="false" outlineLevel="0" collapsed="false">
      <c r="A498" s="104" t="n">
        <v>4892</v>
      </c>
      <c r="B498" s="104" t="s">
        <v>877</v>
      </c>
      <c r="C498" s="104" t="s">
        <v>889</v>
      </c>
      <c r="D498" s="104" t="n">
        <v>1</v>
      </c>
      <c r="E498" s="104" t="n">
        <v>1</v>
      </c>
      <c r="F498" s="104" t="s">
        <v>942</v>
      </c>
      <c r="G498" s="104" t="n">
        <v>5795</v>
      </c>
      <c r="H498" s="104" t="s">
        <v>1167</v>
      </c>
    </row>
    <row r="499" customFormat="false" ht="11.25" hidden="false" customHeight="false" outlineLevel="0" collapsed="false">
      <c r="A499" s="104" t="n">
        <v>4918</v>
      </c>
      <c r="B499" s="104" t="s">
        <v>891</v>
      </c>
      <c r="C499" s="104" t="s">
        <v>892</v>
      </c>
      <c r="D499" s="104" t="n">
        <v>1</v>
      </c>
      <c r="E499" s="104" t="n">
        <v>1</v>
      </c>
      <c r="F499" s="104" t="s">
        <v>942</v>
      </c>
      <c r="G499" s="104" t="n">
        <v>247090</v>
      </c>
      <c r="H499" s="104" t="s">
        <v>1168</v>
      </c>
    </row>
    <row r="500" customFormat="false" ht="11.25" hidden="false" customHeight="false" outlineLevel="0" collapsed="false">
      <c r="A500" s="104" t="n">
        <v>4919</v>
      </c>
      <c r="B500" s="104" t="s">
        <v>894</v>
      </c>
      <c r="C500" s="104" t="s">
        <v>895</v>
      </c>
      <c r="D500" s="104" t="n">
        <v>1</v>
      </c>
      <c r="E500" s="104" t="n">
        <v>1</v>
      </c>
      <c r="F500" s="104" t="s">
        <v>942</v>
      </c>
      <c r="G500" s="104" t="n">
        <v>246091</v>
      </c>
      <c r="H500" s="104" t="s">
        <v>1169</v>
      </c>
    </row>
    <row r="501" customFormat="false" ht="11.25" hidden="false" customHeight="false" outlineLevel="0" collapsed="false">
      <c r="A501" s="104" t="n">
        <v>4925</v>
      </c>
      <c r="B501" s="104" t="s">
        <v>897</v>
      </c>
      <c r="C501" s="104" t="s">
        <v>898</v>
      </c>
      <c r="D501" s="104" t="n">
        <v>1</v>
      </c>
      <c r="E501" s="104" t="n">
        <v>1</v>
      </c>
      <c r="F501" s="104" t="s">
        <v>942</v>
      </c>
      <c r="G501" s="104" t="n">
        <v>999</v>
      </c>
      <c r="H501" s="104" t="s">
        <v>1170</v>
      </c>
    </row>
    <row r="502" customFormat="false" ht="11.25" hidden="false" customHeight="false" outlineLevel="0" collapsed="false">
      <c r="A502" s="104" t="n">
        <v>4929</v>
      </c>
      <c r="B502" s="104" t="s">
        <v>900</v>
      </c>
      <c r="C502" s="104" t="s">
        <v>901</v>
      </c>
      <c r="D502" s="104" t="n">
        <v>1</v>
      </c>
      <c r="E502" s="104" t="n">
        <v>1</v>
      </c>
      <c r="F502" s="104" t="s">
        <v>942</v>
      </c>
      <c r="G502" s="104" t="n">
        <v>0</v>
      </c>
      <c r="H502" s="104" t="s">
        <v>1171</v>
      </c>
    </row>
    <row r="503" customFormat="false" ht="11.25" hidden="false" customHeight="false" outlineLevel="0" collapsed="false">
      <c r="A503" s="104" t="n">
        <v>4934</v>
      </c>
      <c r="B503" s="104" t="s">
        <v>547</v>
      </c>
      <c r="C503" s="104" t="s">
        <v>903</v>
      </c>
      <c r="D503" s="104" t="n">
        <v>1</v>
      </c>
      <c r="E503" s="104" t="n">
        <v>1</v>
      </c>
      <c r="F503" s="104" t="s">
        <v>942</v>
      </c>
      <c r="G503" s="104" t="n">
        <v>287666</v>
      </c>
      <c r="H503" s="104" t="s">
        <v>1172</v>
      </c>
    </row>
    <row r="504" customFormat="false" ht="11.25" hidden="false" customHeight="false" outlineLevel="0" collapsed="false">
      <c r="A504" s="104" t="n">
        <v>70</v>
      </c>
      <c r="B504" s="104" t="s">
        <v>905</v>
      </c>
      <c r="C504" s="104" t="s">
        <v>906</v>
      </c>
      <c r="D504" s="104" t="n">
        <v>1</v>
      </c>
      <c r="E504" s="104" t="n">
        <v>1</v>
      </c>
      <c r="F504" s="104" t="s">
        <v>942</v>
      </c>
      <c r="G504" s="104" t="n">
        <v>0</v>
      </c>
      <c r="H504" s="104" t="s">
        <v>1173</v>
      </c>
    </row>
    <row r="505" customFormat="false" ht="11.25" hidden="false" customHeight="false" outlineLevel="0" collapsed="false">
      <c r="A505" s="104" t="n">
        <v>72</v>
      </c>
      <c r="B505" s="104" t="s">
        <v>908</v>
      </c>
      <c r="C505" s="104" t="s">
        <v>909</v>
      </c>
      <c r="D505" s="104" t="n">
        <v>1</v>
      </c>
      <c r="E505" s="104" t="n">
        <v>1</v>
      </c>
      <c r="F505" s="104" t="s">
        <v>942</v>
      </c>
      <c r="G505" s="104" t="n">
        <v>0</v>
      </c>
      <c r="H505" s="104" t="s">
        <v>1174</v>
      </c>
    </row>
    <row r="506" customFormat="false" ht="11.25" hidden="false" customHeight="false" outlineLevel="0" collapsed="false">
      <c r="A506" s="104" t="n">
        <v>74</v>
      </c>
      <c r="B506" s="104" t="s">
        <v>911</v>
      </c>
      <c r="C506" s="104" t="s">
        <v>912</v>
      </c>
      <c r="D506" s="104" t="n">
        <v>1</v>
      </c>
      <c r="E506" s="104" t="n">
        <v>1</v>
      </c>
      <c r="F506" s="104" t="s">
        <v>942</v>
      </c>
      <c r="G506" s="104" t="n">
        <v>0</v>
      </c>
      <c r="H506" s="104" t="s">
        <v>1175</v>
      </c>
    </row>
    <row r="507" customFormat="false" ht="11.25" hidden="false" customHeight="false" outlineLevel="0" collapsed="false">
      <c r="A507" s="104" t="n">
        <v>280</v>
      </c>
      <c r="B507" s="104" t="s">
        <v>905</v>
      </c>
      <c r="C507" s="104" t="s">
        <v>914</v>
      </c>
      <c r="D507" s="104" t="n">
        <v>1</v>
      </c>
      <c r="E507" s="104" t="n">
        <v>1</v>
      </c>
      <c r="F507" s="104" t="s">
        <v>942</v>
      </c>
      <c r="G507" s="104" t="n">
        <v>0</v>
      </c>
      <c r="H507" s="104" t="s">
        <v>1176</v>
      </c>
    </row>
    <row r="508" customFormat="false" ht="11.25" hidden="false" customHeight="false" outlineLevel="0" collapsed="false">
      <c r="A508" s="104" t="n">
        <v>282</v>
      </c>
      <c r="B508" s="104" t="s">
        <v>908</v>
      </c>
      <c r="C508" s="104" t="s">
        <v>916</v>
      </c>
      <c r="D508" s="104" t="n">
        <v>1</v>
      </c>
      <c r="E508" s="104" t="n">
        <v>1</v>
      </c>
      <c r="F508" s="104" t="s">
        <v>942</v>
      </c>
      <c r="G508" s="104" t="n">
        <v>0</v>
      </c>
      <c r="H508" s="104" t="s">
        <v>1177</v>
      </c>
    </row>
    <row r="509" customFormat="false" ht="11.25" hidden="false" customHeight="false" outlineLevel="0" collapsed="false">
      <c r="A509" s="104" t="n">
        <v>284</v>
      </c>
      <c r="B509" s="104" t="s">
        <v>911</v>
      </c>
      <c r="C509" s="104" t="s">
        <v>918</v>
      </c>
      <c r="D509" s="104" t="n">
        <v>1</v>
      </c>
      <c r="E509" s="104" t="n">
        <v>1</v>
      </c>
      <c r="F509" s="104" t="s">
        <v>942</v>
      </c>
      <c r="G509" s="104" t="n">
        <v>0</v>
      </c>
      <c r="H509" s="104" t="s">
        <v>1178</v>
      </c>
    </row>
    <row r="510" customFormat="false" ht="11.25" hidden="false" customHeight="false" outlineLevel="0" collapsed="false">
      <c r="A510" s="104" t="n">
        <v>540</v>
      </c>
      <c r="B510" s="104" t="s">
        <v>905</v>
      </c>
      <c r="C510" s="104" t="s">
        <v>920</v>
      </c>
      <c r="D510" s="104" t="n">
        <v>1</v>
      </c>
      <c r="E510" s="104" t="n">
        <v>1</v>
      </c>
      <c r="F510" s="104" t="s">
        <v>942</v>
      </c>
      <c r="G510" s="104" t="n">
        <v>0</v>
      </c>
      <c r="H510" s="104" t="s">
        <v>1179</v>
      </c>
    </row>
    <row r="511" customFormat="false" ht="11.25" hidden="false" customHeight="false" outlineLevel="0" collapsed="false">
      <c r="A511" s="104" t="n">
        <v>542</v>
      </c>
      <c r="B511" s="104" t="s">
        <v>911</v>
      </c>
      <c r="C511" s="104" t="s">
        <v>922</v>
      </c>
      <c r="D511" s="104" t="n">
        <v>1</v>
      </c>
      <c r="E511" s="104" t="n">
        <v>1</v>
      </c>
      <c r="F511" s="104" t="s">
        <v>942</v>
      </c>
      <c r="G511" s="104" t="n">
        <v>0</v>
      </c>
      <c r="H511" s="104" t="s">
        <v>1180</v>
      </c>
    </row>
    <row r="512" customFormat="false" ht="11.25" hidden="false" customHeight="false" outlineLevel="0" collapsed="false">
      <c r="A512" s="104" t="n">
        <v>1110</v>
      </c>
      <c r="B512" s="104" t="s">
        <v>924</v>
      </c>
      <c r="C512" s="104" t="s">
        <v>925</v>
      </c>
      <c r="D512" s="104" t="n">
        <v>1</v>
      </c>
      <c r="E512" s="104" t="n">
        <v>1</v>
      </c>
      <c r="F512" s="104" t="s">
        <v>942</v>
      </c>
      <c r="G512" s="104" t="n">
        <v>0</v>
      </c>
      <c r="H512" s="104" t="s">
        <v>1181</v>
      </c>
    </row>
    <row r="513" customFormat="false" ht="11.25" hidden="false" customHeight="false" outlineLevel="0" collapsed="false">
      <c r="A513" s="104" t="n">
        <v>1112</v>
      </c>
      <c r="B513" s="104" t="s">
        <v>927</v>
      </c>
      <c r="C513" s="104" t="s">
        <v>928</v>
      </c>
      <c r="D513" s="104" t="n">
        <v>1</v>
      </c>
      <c r="E513" s="104" t="n">
        <v>1</v>
      </c>
      <c r="F513" s="104" t="s">
        <v>942</v>
      </c>
      <c r="G513" s="104" t="n">
        <v>0</v>
      </c>
      <c r="H513" s="104" t="s">
        <v>1182</v>
      </c>
    </row>
    <row r="514" customFormat="false" ht="11.25" hidden="false" customHeight="false" outlineLevel="0" collapsed="false">
      <c r="A514" s="104" t="n">
        <v>2270</v>
      </c>
      <c r="B514" s="104" t="s">
        <v>924</v>
      </c>
      <c r="C514" s="104" t="s">
        <v>930</v>
      </c>
      <c r="D514" s="104" t="n">
        <v>1</v>
      </c>
      <c r="E514" s="104" t="n">
        <v>1</v>
      </c>
      <c r="F514" s="104" t="s">
        <v>942</v>
      </c>
      <c r="G514" s="104" t="n">
        <v>0</v>
      </c>
      <c r="H514" s="104" t="s">
        <v>1183</v>
      </c>
    </row>
    <row r="515" customFormat="false" ht="11.25" hidden="false" customHeight="false" outlineLevel="0" collapsed="false">
      <c r="A515" s="104" t="n">
        <v>2272</v>
      </c>
      <c r="B515" s="104" t="s">
        <v>927</v>
      </c>
      <c r="C515" s="104" t="s">
        <v>932</v>
      </c>
      <c r="D515" s="104" t="n">
        <v>1</v>
      </c>
      <c r="E515" s="104" t="n">
        <v>1</v>
      </c>
      <c r="F515" s="104" t="s">
        <v>942</v>
      </c>
      <c r="G515" s="104" t="n">
        <v>0</v>
      </c>
      <c r="H515" s="104" t="s">
        <v>1184</v>
      </c>
    </row>
    <row r="516" customFormat="false" ht="11.25" hidden="false" customHeight="false" outlineLevel="0" collapsed="false">
      <c r="A516" s="104" t="n">
        <v>3478</v>
      </c>
      <c r="B516" s="104" t="s">
        <v>706</v>
      </c>
      <c r="C516" s="104" t="s">
        <v>934</v>
      </c>
      <c r="D516" s="104" t="n">
        <v>1</v>
      </c>
      <c r="E516" s="104" t="n">
        <v>0</v>
      </c>
      <c r="F516" s="104" t="s">
        <v>942</v>
      </c>
      <c r="G516" s="104" t="n">
        <v>0</v>
      </c>
      <c r="H516" s="104" t="s">
        <v>1185</v>
      </c>
    </row>
    <row r="517" customFormat="false" ht="11.25" hidden="false" customHeight="false" outlineLevel="0" collapsed="false">
      <c r="A517" s="104" t="n">
        <v>3494</v>
      </c>
      <c r="B517" s="104" t="s">
        <v>709</v>
      </c>
      <c r="C517" s="104" t="s">
        <v>934</v>
      </c>
      <c r="D517" s="104" t="n">
        <v>1</v>
      </c>
      <c r="E517" s="104" t="n">
        <v>0</v>
      </c>
      <c r="F517" s="104" t="s">
        <v>942</v>
      </c>
      <c r="G517" s="104" t="n">
        <v>0</v>
      </c>
      <c r="H517" s="104" t="s">
        <v>1185</v>
      </c>
    </row>
    <row r="518" customFormat="false" ht="11.25" hidden="false" customHeight="false" outlineLevel="0" collapsed="false">
      <c r="A518" s="104" t="n">
        <v>3986</v>
      </c>
      <c r="B518" s="104" t="s">
        <v>745</v>
      </c>
      <c r="C518" s="104" t="s">
        <v>936</v>
      </c>
      <c r="D518" s="104" t="n">
        <v>1</v>
      </c>
      <c r="E518" s="104" t="n">
        <v>0</v>
      </c>
      <c r="F518" s="104" t="s">
        <v>942</v>
      </c>
      <c r="G518" s="104" t="n">
        <v>81414</v>
      </c>
      <c r="H518" s="104" t="s">
        <v>1186</v>
      </c>
    </row>
    <row r="519" customFormat="false" ht="11.25" hidden="false" customHeight="false" outlineLevel="0" collapsed="false">
      <c r="A519" s="104" t="n">
        <v>3988</v>
      </c>
      <c r="B519" s="104" t="s">
        <v>748</v>
      </c>
      <c r="C519" s="104" t="s">
        <v>936</v>
      </c>
      <c r="D519" s="104" t="n">
        <v>1</v>
      </c>
      <c r="E519" s="104" t="n">
        <v>0</v>
      </c>
      <c r="F519" s="104" t="s">
        <v>942</v>
      </c>
      <c r="G519" s="104" t="n">
        <v>0</v>
      </c>
      <c r="H519" s="104" t="s">
        <v>1186</v>
      </c>
    </row>
    <row r="520" customFormat="false" ht="11.25" hidden="false" customHeight="false" outlineLevel="0" collapsed="false">
      <c r="A520" s="104" t="n">
        <v>3990</v>
      </c>
      <c r="B520" s="104" t="s">
        <v>751</v>
      </c>
      <c r="C520" s="104" t="s">
        <v>936</v>
      </c>
      <c r="D520" s="104" t="n">
        <v>1</v>
      </c>
      <c r="E520" s="104" t="n">
        <v>0</v>
      </c>
      <c r="F520" s="104" t="s">
        <v>942</v>
      </c>
      <c r="G520" s="104" t="n">
        <v>13807</v>
      </c>
      <c r="H520" s="104" t="s">
        <v>1186</v>
      </c>
    </row>
    <row r="521" customFormat="false" ht="11.25" hidden="false" customHeight="false" outlineLevel="0" collapsed="false">
      <c r="A521" s="104" t="n">
        <v>4050</v>
      </c>
      <c r="B521" s="104" t="s">
        <v>757</v>
      </c>
      <c r="C521" s="104" t="s">
        <v>938</v>
      </c>
      <c r="D521" s="104" t="n">
        <v>1</v>
      </c>
      <c r="E521" s="104" t="n">
        <v>0</v>
      </c>
      <c r="F521" s="104" t="s">
        <v>942</v>
      </c>
      <c r="G521" s="104" t="n">
        <v>61351</v>
      </c>
      <c r="H521" s="104" t="s">
        <v>1187</v>
      </c>
    </row>
    <row r="522" customFormat="false" ht="11.25" hidden="false" customHeight="false" outlineLevel="0" collapsed="false">
      <c r="A522" s="104" t="n">
        <v>4086</v>
      </c>
      <c r="B522" s="104" t="s">
        <v>760</v>
      </c>
      <c r="C522" s="104" t="s">
        <v>938</v>
      </c>
      <c r="D522" s="104" t="n">
        <v>1</v>
      </c>
      <c r="E522" s="104" t="n">
        <v>0</v>
      </c>
      <c r="F522" s="104" t="s">
        <v>942</v>
      </c>
      <c r="G522" s="104" t="n">
        <v>25056</v>
      </c>
      <c r="H522" s="104" t="s">
        <v>1187</v>
      </c>
    </row>
    <row r="523" customFormat="false" ht="11.25" hidden="false" customHeight="false" outlineLevel="0" collapsed="false">
      <c r="A523" s="104" t="n">
        <v>4116</v>
      </c>
      <c r="B523" s="104" t="s">
        <v>763</v>
      </c>
      <c r="C523" s="104" t="s">
        <v>938</v>
      </c>
      <c r="D523" s="104" t="n">
        <v>1</v>
      </c>
      <c r="E523" s="104" t="n">
        <v>0</v>
      </c>
      <c r="F523" s="104" t="s">
        <v>942</v>
      </c>
      <c r="G523" s="104" t="n">
        <v>0</v>
      </c>
      <c r="H523" s="104" t="s">
        <v>1187</v>
      </c>
    </row>
    <row r="524" customFormat="false" ht="11.25" hidden="false" customHeight="false" outlineLevel="0" collapsed="false">
      <c r="A524" s="104" t="n">
        <v>4412</v>
      </c>
      <c r="B524" s="104" t="s">
        <v>811</v>
      </c>
      <c r="C524" s="104" t="s">
        <v>940</v>
      </c>
      <c r="D524" s="104" t="n">
        <v>1</v>
      </c>
      <c r="E524" s="104" t="n">
        <v>0</v>
      </c>
      <c r="F524" s="104" t="s">
        <v>942</v>
      </c>
      <c r="G524" s="104" t="n">
        <v>0</v>
      </c>
      <c r="H524" s="104" t="s">
        <v>1188</v>
      </c>
    </row>
    <row r="525" customFormat="false" ht="11.25" hidden="false" customHeight="false" outlineLevel="0" collapsed="false">
      <c r="A525" s="104" t="n">
        <v>4450</v>
      </c>
      <c r="B525" s="104" t="s">
        <v>814</v>
      </c>
      <c r="C525" s="104" t="s">
        <v>940</v>
      </c>
      <c r="D525" s="104" t="n">
        <v>1</v>
      </c>
      <c r="E525" s="104" t="n">
        <v>0</v>
      </c>
      <c r="F525" s="104" t="s">
        <v>942</v>
      </c>
      <c r="G525" s="104" t="n">
        <v>0</v>
      </c>
      <c r="H525" s="104" t="s">
        <v>1188</v>
      </c>
    </row>
  </sheetData>
  <sheetProtection sheet="true" password="ceb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testFill">
                <anchor moveWithCells="true" sizeWithCells="false">
                  <from>
                    <xdr:col>1</xdr:col>
                    <xdr:colOff>2082960</xdr:colOff>
                    <xdr:row>1</xdr:row>
                    <xdr:rowOff>28440</xdr:rowOff>
                  </from>
                  <to>
                    <xdr:col>2</xdr:col>
                    <xdr:colOff>146448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Istanza.ImportaMapping">
                <anchor moveWithCells="true" sizeWithCells="false">
                  <from>
                    <xdr:col>0</xdr:col>
                    <xdr:colOff>301320</xdr:colOff>
                    <xdr:row>1</xdr:row>
                    <xdr:rowOff>19080</xdr:rowOff>
                  </from>
                  <to>
                    <xdr:col>1</xdr:col>
                    <xdr:colOff>17744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Istanza.importaDati">
                <anchor moveWithCells="true" sizeWithCells="false">
                  <from>
                    <xdr:col>2</xdr:col>
                    <xdr:colOff>1934640</xdr:colOff>
                    <xdr:row>1</xdr:row>
                    <xdr:rowOff>28440</xdr:rowOff>
                  </from>
                  <to>
                    <xdr:col>3</xdr:col>
                    <xdr:colOff>-12708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2" activeCellId="0" sqref="A2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1.56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109" width="32.99"/>
    <col collapsed="false" customWidth="true" hidden="false" outlineLevel="0" max="7" min="7" style="110" width="16.7"/>
    <col collapsed="false" customWidth="true" hidden="false" outlineLevel="0" max="10" min="8" style="4" width="16.7"/>
    <col collapsed="false" customWidth="false" hidden="false" outlineLevel="0" max="257" min="11" style="4" width="8.85"/>
  </cols>
  <sheetData>
    <row r="1" customFormat="false" ht="13.15" hidden="true" customHeight="true" outlineLevel="0" collapsed="false">
      <c r="A1" s="111" t="s">
        <v>163</v>
      </c>
      <c r="B1" s="111" t="s">
        <v>164</v>
      </c>
      <c r="C1" s="112" t="s">
        <v>165</v>
      </c>
      <c r="D1" s="112" t="s">
        <v>166</v>
      </c>
      <c r="E1" s="113" t="s">
        <v>167</v>
      </c>
      <c r="F1" s="114" t="s">
        <v>168</v>
      </c>
      <c r="G1" s="112" t="s">
        <v>169</v>
      </c>
      <c r="H1" s="112" t="s">
        <v>170</v>
      </c>
      <c r="I1" s="113" t="s">
        <v>171</v>
      </c>
      <c r="J1" s="113" t="s">
        <v>172</v>
      </c>
      <c r="K1" s="115" t="s">
        <v>173</v>
      </c>
    </row>
    <row r="2" customFormat="false" ht="13.15" hidden="true" customHeight="true" outlineLevel="0" collapsed="false">
      <c r="A2" s="116" t="str">
        <f aca="false">VLOOKUP(prefix,prospettiRng,2,0)</f>
        <v>Stato patrimoniale (schema civilistico)</v>
      </c>
      <c r="B2" s="116" t="s">
        <v>102</v>
      </c>
      <c r="C2" s="117" t="n">
        <f aca="true">MATCH("Name",INDIRECT(E2&amp;":"&amp;E2),0)+1</f>
        <v>6</v>
      </c>
      <c r="D2" s="117" t="n">
        <f aca="true">COUNTA(INDIRECT(E2&amp;C2&amp;":"&amp;E2&amp;"3000"))+firstItemRow-1</f>
        <v>224</v>
      </c>
      <c r="E2" s="113" t="str">
        <f aca="false">LEFT(ADDRESS(1,MATCH(E1,$A5:$IV5,0),4,1),LEN(ADDRESS(1,MATCH(E1,$A5:$IV5,0),4,1))-1)</f>
        <v>F</v>
      </c>
      <c r="F2" s="118" t="e">
        <f aca="true">RIGHT(CELL("filename",A1),LEN(CELL("filename",A1))-SEARCH("]",CELL("filename",A1)))</f>
        <v>#VALUE!</v>
      </c>
      <c r="G2" s="117" t="e">
        <f aca="true">INDIRECT(nomeFoglio&amp;"_istanza!firstItemRow")</f>
        <v>#VALUE!</v>
      </c>
      <c r="H2" s="117" t="e">
        <f aca="true">INDIRECT(nomeFoglio&amp;"_istanza!lastItemRow")</f>
        <v>#VALUE!</v>
      </c>
      <c r="I2" s="113" t="str">
        <f aca="false">LEFT(ADDRESS(1,MATCH(anno_Rif,$A4:$IV4,0),4,1),LEN(ADDRESS(1,MATCH(anno_Rif,$A4:$IV4,0),4,1))-1)</f>
        <v>G</v>
      </c>
      <c r="J2" s="113" t="str">
        <f aca="false">LEFT(ADDRESS(1,MATCH(anno_Prec,$A4:$IV4,0),4,1),LEN(ADDRESS(1,MATCH(anno_Prec,$A4:$IV4,0),4,1))-1)</f>
        <v>I</v>
      </c>
      <c r="K2" s="119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21"/>
      <c r="G3" s="122"/>
      <c r="H3" s="119"/>
      <c r="I3" s="123" t="s">
        <v>162</v>
      </c>
      <c r="J3" s="123" t="s">
        <v>1189</v>
      </c>
      <c r="K3" s="124"/>
    </row>
    <row r="4" customFormat="false" ht="13.15" hidden="false" customHeight="true" outlineLevel="0" collapsed="false">
      <c r="A4" s="124"/>
      <c r="B4" s="119"/>
      <c r="C4" s="119"/>
      <c r="D4" s="119"/>
      <c r="E4" s="119"/>
      <c r="F4" s="125"/>
      <c r="G4" s="126" t="str">
        <f aca="false">anno_Rif</f>
        <v>31-12-2009</v>
      </c>
      <c r="H4" s="126"/>
      <c r="I4" s="127" t="str">
        <f aca="false">anno_Prec</f>
        <v>31-12-2008</v>
      </c>
      <c r="J4" s="127"/>
      <c r="K4" s="119"/>
    </row>
    <row r="5" s="132" customFormat="true" ht="12.75" hidden="false" customHeight="false" outlineLevel="0" collapsed="false">
      <c r="A5" s="124"/>
      <c r="B5" s="128" t="s">
        <v>175</v>
      </c>
      <c r="C5" s="129" t="s">
        <v>176</v>
      </c>
      <c r="D5" s="128" t="s">
        <v>177</v>
      </c>
      <c r="E5" s="128" t="s">
        <v>178</v>
      </c>
      <c r="F5" s="128" t="s">
        <v>167</v>
      </c>
      <c r="G5" s="130" t="s">
        <v>179</v>
      </c>
      <c r="H5" s="130" t="s">
        <v>180</v>
      </c>
      <c r="I5" s="130" t="s">
        <v>179</v>
      </c>
      <c r="J5" s="130" t="s">
        <v>180</v>
      </c>
      <c r="K5" s="131"/>
    </row>
    <row r="6" customFormat="false" ht="18" hidden="false" customHeight="true" outlineLevel="0" collapsed="false">
      <c r="A6" s="133" t="s">
        <v>1190</v>
      </c>
      <c r="B6" s="119"/>
      <c r="C6" s="119"/>
      <c r="D6" s="119" t="n">
        <v>0</v>
      </c>
      <c r="E6" s="133" t="s">
        <v>105</v>
      </c>
      <c r="F6" s="112" t="s">
        <v>1191</v>
      </c>
      <c r="G6" s="134"/>
      <c r="H6" s="135"/>
      <c r="I6" s="136"/>
      <c r="J6" s="135"/>
      <c r="K6" s="119"/>
    </row>
    <row r="7" customFormat="false" ht="18" hidden="false" customHeight="true" outlineLevel="0" collapsed="false">
      <c r="A7" s="137" t="s">
        <v>1192</v>
      </c>
      <c r="B7" s="119"/>
      <c r="C7" s="119"/>
      <c r="D7" s="119" t="n">
        <v>1</v>
      </c>
      <c r="E7" s="138" t="s">
        <v>1193</v>
      </c>
      <c r="F7" s="112" t="s">
        <v>1192</v>
      </c>
      <c r="G7" s="136"/>
      <c r="H7" s="135"/>
      <c r="I7" s="136"/>
      <c r="J7" s="135"/>
      <c r="K7" s="119"/>
    </row>
    <row r="8" customFormat="false" ht="18" hidden="false" customHeight="true" outlineLevel="0" collapsed="false">
      <c r="A8" s="139" t="s">
        <v>1194</v>
      </c>
      <c r="B8" s="119"/>
      <c r="C8" s="119"/>
      <c r="D8" s="119" t="n">
        <v>2</v>
      </c>
      <c r="E8" s="140" t="s">
        <v>1195</v>
      </c>
      <c r="F8" s="113" t="s">
        <v>1196</v>
      </c>
      <c r="G8" s="136"/>
      <c r="H8" s="135"/>
      <c r="I8" s="136"/>
      <c r="J8" s="135"/>
      <c r="K8" s="119"/>
    </row>
    <row r="9" customFormat="false" ht="18" hidden="false" customHeight="true" outlineLevel="0" collapsed="false">
      <c r="A9" s="141" t="s">
        <v>1197</v>
      </c>
      <c r="B9" s="142" t="n">
        <v>23</v>
      </c>
      <c r="C9" s="142"/>
      <c r="D9" s="142" t="n">
        <v>3</v>
      </c>
      <c r="E9" s="143" t="s">
        <v>1198</v>
      </c>
      <c r="F9" s="144" t="s">
        <v>1199</v>
      </c>
      <c r="G9" s="145"/>
      <c r="H9" s="146" t="n">
        <f aca="false">SUM(G9)</f>
        <v>0</v>
      </c>
      <c r="I9" s="145"/>
      <c r="J9" s="146" t="n">
        <f aca="false">SUM(I9)</f>
        <v>0</v>
      </c>
      <c r="K9" s="119"/>
    </row>
    <row r="10" customFormat="false" ht="13.5" hidden="false" customHeight="false" outlineLevel="0" collapsed="false">
      <c r="A10" s="147" t="s">
        <v>1200</v>
      </c>
      <c r="B10" s="148" t="n">
        <v>33</v>
      </c>
      <c r="C10" s="148"/>
      <c r="D10" s="148" t="n">
        <v>3</v>
      </c>
      <c r="E10" s="149" t="s">
        <v>1201</v>
      </c>
      <c r="F10" s="150" t="s">
        <v>1202</v>
      </c>
      <c r="G10" s="151"/>
      <c r="H10" s="152" t="n">
        <f aca="false">SUM(G10)</f>
        <v>0</v>
      </c>
      <c r="I10" s="151"/>
      <c r="J10" s="152" t="n">
        <f aca="false">SUM(I10)</f>
        <v>0</v>
      </c>
      <c r="K10" s="119"/>
    </row>
    <row r="11" customFormat="false" ht="12.75" hidden="false" customHeight="false" outlineLevel="0" collapsed="false">
      <c r="A11" s="153" t="s">
        <v>1203</v>
      </c>
      <c r="B11" s="148" t="n">
        <f aca="false">B9+B10</f>
        <v>56</v>
      </c>
      <c r="C11" s="148"/>
      <c r="D11" s="148" t="n">
        <v>3</v>
      </c>
      <c r="E11" s="154" t="s">
        <v>1204</v>
      </c>
      <c r="F11" s="150" t="s">
        <v>1205</v>
      </c>
      <c r="G11" s="155"/>
      <c r="H11" s="156" t="n">
        <f aca="false">IF(ABS(H9)+ABS(H10)&gt;0,H9+H10,SUM(G11))</f>
        <v>0</v>
      </c>
      <c r="I11" s="155"/>
      <c r="J11" s="156" t="n">
        <f aca="false">IF(ABS(J9)+ABS(J10)&gt;0,J9+J10,SUM(I11))</f>
        <v>0</v>
      </c>
      <c r="K11" s="119"/>
    </row>
    <row r="12" customFormat="false" ht="18" hidden="false" customHeight="true" outlineLevel="0" collapsed="false">
      <c r="A12" s="139" t="s">
        <v>1206</v>
      </c>
      <c r="B12" s="119"/>
      <c r="C12" s="119"/>
      <c r="D12" s="119" t="n">
        <v>2</v>
      </c>
      <c r="E12" s="140" t="s">
        <v>1207</v>
      </c>
      <c r="F12" s="113" t="s">
        <v>301</v>
      </c>
      <c r="G12" s="136"/>
      <c r="H12" s="135"/>
      <c r="I12" s="136"/>
      <c r="J12" s="135"/>
      <c r="K12" s="119"/>
    </row>
    <row r="13" customFormat="false" ht="18" hidden="false" customHeight="true" outlineLevel="0" collapsed="false">
      <c r="A13" s="157" t="s">
        <v>1208</v>
      </c>
      <c r="B13" s="119"/>
      <c r="C13" s="119"/>
      <c r="D13" s="119" t="n">
        <v>3</v>
      </c>
      <c r="E13" s="157" t="s">
        <v>1209</v>
      </c>
      <c r="F13" s="113" t="s">
        <v>1210</v>
      </c>
      <c r="G13" s="158"/>
      <c r="H13" s="159"/>
      <c r="I13" s="158"/>
      <c r="J13" s="159"/>
      <c r="K13" s="119"/>
    </row>
    <row r="14" customFormat="false" ht="12.75" hidden="false" customHeight="false" outlineLevel="0" collapsed="false">
      <c r="A14" s="160" t="s">
        <v>1211</v>
      </c>
      <c r="B14" s="142" t="n">
        <v>5</v>
      </c>
      <c r="C14" s="142"/>
      <c r="D14" s="142" t="n">
        <v>4</v>
      </c>
      <c r="E14" s="161" t="s">
        <v>1212</v>
      </c>
      <c r="F14" s="144" t="s">
        <v>1213</v>
      </c>
      <c r="G14" s="162"/>
      <c r="H14" s="163" t="n">
        <f aca="false">SUM(G14)</f>
        <v>0</v>
      </c>
      <c r="I14" s="162"/>
      <c r="J14" s="163" t="n">
        <f aca="false">SUM(I14)</f>
        <v>0</v>
      </c>
      <c r="K14" s="119"/>
    </row>
    <row r="15" customFormat="false" ht="12.75" hidden="false" customHeight="false" outlineLevel="0" collapsed="false">
      <c r="A15" s="164" t="s">
        <v>1214</v>
      </c>
      <c r="B15" s="148" t="n">
        <v>5</v>
      </c>
      <c r="C15" s="148"/>
      <c r="D15" s="148" t="n">
        <v>4</v>
      </c>
      <c r="E15" s="165" t="s">
        <v>1215</v>
      </c>
      <c r="F15" s="150" t="s">
        <v>1216</v>
      </c>
      <c r="G15" s="166"/>
      <c r="H15" s="167" t="n">
        <f aca="false">SUM(G15)</f>
        <v>0</v>
      </c>
      <c r="I15" s="166"/>
      <c r="J15" s="167" t="n">
        <f aca="false">SUM(I15)</f>
        <v>0</v>
      </c>
      <c r="K15" s="119"/>
    </row>
    <row r="16" customFormat="false" ht="12.75" hidden="false" customHeight="false" outlineLevel="0" collapsed="false">
      <c r="A16" s="164" t="s">
        <v>1217</v>
      </c>
      <c r="B16" s="148" t="n">
        <v>5</v>
      </c>
      <c r="C16" s="148"/>
      <c r="D16" s="148" t="n">
        <v>4</v>
      </c>
      <c r="E16" s="165" t="s">
        <v>1218</v>
      </c>
      <c r="F16" s="150" t="s">
        <v>1219</v>
      </c>
      <c r="G16" s="166"/>
      <c r="H16" s="167" t="n">
        <f aca="false">SUM(G16)</f>
        <v>0</v>
      </c>
      <c r="I16" s="166"/>
      <c r="J16" s="167" t="n">
        <f aca="false">SUM(I16)</f>
        <v>0</v>
      </c>
      <c r="K16" s="119"/>
    </row>
    <row r="17" customFormat="false" ht="12.75" hidden="false" customHeight="false" outlineLevel="0" collapsed="false">
      <c r="A17" s="164" t="s">
        <v>1220</v>
      </c>
      <c r="B17" s="148" t="n">
        <v>5</v>
      </c>
      <c r="C17" s="148"/>
      <c r="D17" s="148" t="n">
        <v>4</v>
      </c>
      <c r="E17" s="165" t="s">
        <v>1221</v>
      </c>
      <c r="F17" s="150" t="s">
        <v>1222</v>
      </c>
      <c r="G17" s="166" t="n">
        <v>14193</v>
      </c>
      <c r="H17" s="167" t="n">
        <f aca="false">SUM(G17)</f>
        <v>14193</v>
      </c>
      <c r="I17" s="166" t="n">
        <v>30229</v>
      </c>
      <c r="J17" s="167" t="n">
        <f aca="false">SUM(I17)</f>
        <v>30229</v>
      </c>
      <c r="K17" s="119"/>
    </row>
    <row r="18" customFormat="false" ht="12.75" hidden="false" customHeight="false" outlineLevel="0" collapsed="false">
      <c r="A18" s="164" t="s">
        <v>1223</v>
      </c>
      <c r="B18" s="148" t="n">
        <v>5</v>
      </c>
      <c r="C18" s="148"/>
      <c r="D18" s="148" t="n">
        <v>4</v>
      </c>
      <c r="E18" s="165" t="s">
        <v>1224</v>
      </c>
      <c r="F18" s="150" t="s">
        <v>1225</v>
      </c>
      <c r="G18" s="166"/>
      <c r="H18" s="167" t="n">
        <f aca="false">SUM(G18)</f>
        <v>0</v>
      </c>
      <c r="I18" s="166"/>
      <c r="J18" s="167" t="n">
        <f aca="false">SUM(I18)</f>
        <v>0</v>
      </c>
      <c r="K18" s="119"/>
    </row>
    <row r="19" customFormat="false" ht="12.75" hidden="false" customHeight="false" outlineLevel="0" collapsed="false">
      <c r="A19" s="164" t="s">
        <v>1226</v>
      </c>
      <c r="B19" s="148" t="n">
        <v>5</v>
      </c>
      <c r="C19" s="148"/>
      <c r="D19" s="148" t="n">
        <v>4</v>
      </c>
      <c r="E19" s="165" t="s">
        <v>1227</v>
      </c>
      <c r="F19" s="150" t="s">
        <v>1228</v>
      </c>
      <c r="G19" s="166"/>
      <c r="H19" s="167" t="n">
        <f aca="false">SUM(G19)</f>
        <v>0</v>
      </c>
      <c r="I19" s="166"/>
      <c r="J19" s="167" t="n">
        <f aca="false">SUM(I19)</f>
        <v>0</v>
      </c>
      <c r="K19" s="119"/>
    </row>
    <row r="20" customFormat="false" ht="13.5" hidden="false" customHeight="false" outlineLevel="0" collapsed="false">
      <c r="A20" s="164" t="s">
        <v>1229</v>
      </c>
      <c r="B20" s="148" t="n">
        <v>5</v>
      </c>
      <c r="C20" s="148"/>
      <c r="D20" s="148" t="n">
        <v>4</v>
      </c>
      <c r="E20" s="165" t="s">
        <v>1230</v>
      </c>
      <c r="F20" s="150" t="s">
        <v>1231</v>
      </c>
      <c r="G20" s="168" t="n">
        <v>34655</v>
      </c>
      <c r="H20" s="169" t="n">
        <f aca="false">SUM(G20)</f>
        <v>34655</v>
      </c>
      <c r="I20" s="168" t="n">
        <v>55697</v>
      </c>
      <c r="J20" s="169" t="n">
        <f aca="false">SUM(I20)</f>
        <v>55697</v>
      </c>
      <c r="K20" s="119"/>
    </row>
    <row r="21" customFormat="false" ht="12.75" hidden="false" customHeight="false" outlineLevel="0" collapsed="false">
      <c r="A21" s="170" t="s">
        <v>1232</v>
      </c>
      <c r="B21" s="171" t="n">
        <f aca="false">SUM(B14:B20)</f>
        <v>35</v>
      </c>
      <c r="C21" s="171"/>
      <c r="D21" s="171" t="n">
        <v>4</v>
      </c>
      <c r="E21" s="172" t="s">
        <v>1233</v>
      </c>
      <c r="F21" s="150" t="s">
        <v>1234</v>
      </c>
      <c r="G21" s="173" t="n">
        <v>48848</v>
      </c>
      <c r="H21" s="174" t="n">
        <f aca="false">IF(ABS(H14)+ABS(H15)+ABS(H16)+ABS(H17)+ABS(H18)+ABS(H19)+ABS(H20)&gt;0,SUM(H14:H20),SUM(G21))</f>
        <v>48848</v>
      </c>
      <c r="I21" s="173" t="n">
        <v>85926</v>
      </c>
      <c r="J21" s="174" t="n">
        <f aca="false">IF(ABS(J14)+ABS(J15)+ABS(J16)+ABS(J17)+ABS(J18)+ABS(J19)+ABS(J20)&gt;0,SUM(J14:J20),SUM(I21))</f>
        <v>85926</v>
      </c>
      <c r="K21" s="119"/>
    </row>
    <row r="22" customFormat="false" ht="18" hidden="false" customHeight="true" outlineLevel="0" collapsed="false">
      <c r="A22" s="157" t="s">
        <v>1235</v>
      </c>
      <c r="B22" s="119"/>
      <c r="C22" s="119"/>
      <c r="D22" s="119" t="n">
        <v>3</v>
      </c>
      <c r="E22" s="157" t="s">
        <v>1236</v>
      </c>
      <c r="F22" s="113" t="s">
        <v>1237</v>
      </c>
      <c r="G22" s="158"/>
      <c r="H22" s="159"/>
      <c r="I22" s="158"/>
      <c r="J22" s="159"/>
      <c r="K22" s="119"/>
    </row>
    <row r="23" customFormat="false" ht="12.75" hidden="false" customHeight="false" outlineLevel="0" collapsed="false">
      <c r="A23" s="160" t="s">
        <v>1238</v>
      </c>
      <c r="B23" s="142" t="n">
        <v>12</v>
      </c>
      <c r="C23" s="142"/>
      <c r="D23" s="142" t="n">
        <v>4</v>
      </c>
      <c r="E23" s="161" t="s">
        <v>1239</v>
      </c>
      <c r="F23" s="144" t="s">
        <v>1240</v>
      </c>
      <c r="G23" s="162"/>
      <c r="H23" s="163" t="n">
        <f aca="false">SUM(G23)</f>
        <v>0</v>
      </c>
      <c r="I23" s="162"/>
      <c r="J23" s="163" t="n">
        <f aca="false">SUM(I23)</f>
        <v>0</v>
      </c>
      <c r="K23" s="119"/>
    </row>
    <row r="24" customFormat="false" ht="12.75" hidden="false" customHeight="false" outlineLevel="0" collapsed="false">
      <c r="A24" s="164" t="s">
        <v>1241</v>
      </c>
      <c r="B24" s="148" t="n">
        <v>12</v>
      </c>
      <c r="C24" s="148"/>
      <c r="D24" s="148" t="n">
        <v>4</v>
      </c>
      <c r="E24" s="165" t="s">
        <v>1242</v>
      </c>
      <c r="F24" s="150" t="s">
        <v>1243</v>
      </c>
      <c r="G24" s="166" t="n">
        <v>42547</v>
      </c>
      <c r="H24" s="167" t="n">
        <f aca="false">SUM(G24)</f>
        <v>42547</v>
      </c>
      <c r="I24" s="166" t="n">
        <v>35799</v>
      </c>
      <c r="J24" s="167" t="n">
        <f aca="false">SUM(I24)</f>
        <v>35799</v>
      </c>
      <c r="K24" s="119"/>
    </row>
    <row r="25" customFormat="false" ht="12.75" hidden="false" customHeight="false" outlineLevel="0" collapsed="false">
      <c r="A25" s="164" t="s">
        <v>1244</v>
      </c>
      <c r="B25" s="148" t="n">
        <v>12</v>
      </c>
      <c r="C25" s="148"/>
      <c r="D25" s="148" t="n">
        <v>4</v>
      </c>
      <c r="E25" s="165" t="s">
        <v>1245</v>
      </c>
      <c r="F25" s="150" t="s">
        <v>1246</v>
      </c>
      <c r="G25" s="166"/>
      <c r="H25" s="167" t="n">
        <f aca="false">SUM(G25)</f>
        <v>0</v>
      </c>
      <c r="I25" s="166"/>
      <c r="J25" s="167" t="n">
        <f aca="false">SUM(I25)</f>
        <v>0</v>
      </c>
      <c r="K25" s="119"/>
    </row>
    <row r="26" customFormat="false" ht="12.75" hidden="false" customHeight="false" outlineLevel="0" collapsed="false">
      <c r="A26" s="164" t="s">
        <v>1247</v>
      </c>
      <c r="B26" s="148" t="n">
        <v>12</v>
      </c>
      <c r="C26" s="148"/>
      <c r="D26" s="148" t="n">
        <v>4</v>
      </c>
      <c r="E26" s="165" t="s">
        <v>1248</v>
      </c>
      <c r="F26" s="150" t="s">
        <v>1249</v>
      </c>
      <c r="G26" s="166" t="n">
        <v>34310</v>
      </c>
      <c r="H26" s="167" t="n">
        <f aca="false">SUM(G26)</f>
        <v>34310</v>
      </c>
      <c r="I26" s="166" t="n">
        <v>41794</v>
      </c>
      <c r="J26" s="167" t="n">
        <f aca="false">SUM(I26)</f>
        <v>41794</v>
      </c>
      <c r="K26" s="119"/>
    </row>
    <row r="27" customFormat="false" ht="13.5" hidden="false" customHeight="false" outlineLevel="0" collapsed="false">
      <c r="A27" s="164" t="s">
        <v>1250</v>
      </c>
      <c r="B27" s="148" t="n">
        <v>12</v>
      </c>
      <c r="C27" s="148"/>
      <c r="D27" s="148" t="n">
        <v>4</v>
      </c>
      <c r="E27" s="165" t="s">
        <v>1251</v>
      </c>
      <c r="F27" s="150" t="s">
        <v>1252</v>
      </c>
      <c r="G27" s="168"/>
      <c r="H27" s="169" t="n">
        <f aca="false">SUM(G27)</f>
        <v>0</v>
      </c>
      <c r="I27" s="168"/>
      <c r="J27" s="169" t="n">
        <f aca="false">SUM(I27)</f>
        <v>0</v>
      </c>
      <c r="K27" s="119"/>
    </row>
    <row r="28" customFormat="false" ht="12.75" hidden="false" customHeight="false" outlineLevel="0" collapsed="false">
      <c r="A28" s="175" t="s">
        <v>1253</v>
      </c>
      <c r="B28" s="148" t="n">
        <f aca="false">B23+B24+B25+B26+B27</f>
        <v>60</v>
      </c>
      <c r="C28" s="148"/>
      <c r="D28" s="148" t="n">
        <v>4</v>
      </c>
      <c r="E28" s="176" t="s">
        <v>1254</v>
      </c>
      <c r="F28" s="150" t="s">
        <v>1255</v>
      </c>
      <c r="G28" s="162" t="n">
        <v>76857</v>
      </c>
      <c r="H28" s="163" t="n">
        <f aca="false">IF(ABS(H23)+ABS(H24)+ABS(H25)+ABS(H26)+ABS(H27)&gt;0,H23+H24+H25+H26+H27,SUM(G28))</f>
        <v>76857</v>
      </c>
      <c r="I28" s="162" t="n">
        <v>77593</v>
      </c>
      <c r="J28" s="163" t="n">
        <f aca="false">IF(ABS(J23)+ABS(J24)+ABS(J25)+ABS(J26)+ABS(J27)&gt;0,J23+J24+J25+J26+J27,SUM(I28))</f>
        <v>77593</v>
      </c>
      <c r="K28" s="119"/>
    </row>
    <row r="29" customFormat="false" ht="18" hidden="false" customHeight="true" outlineLevel="0" collapsed="false">
      <c r="A29" s="157" t="s">
        <v>1256</v>
      </c>
      <c r="B29" s="119"/>
      <c r="C29" s="119"/>
      <c r="D29" s="119" t="n">
        <v>3</v>
      </c>
      <c r="E29" s="157" t="s">
        <v>1257</v>
      </c>
      <c r="F29" s="113" t="s">
        <v>1258</v>
      </c>
      <c r="G29" s="158"/>
      <c r="H29" s="159"/>
      <c r="I29" s="158"/>
      <c r="J29" s="159"/>
      <c r="K29" s="119"/>
    </row>
    <row r="30" customFormat="false" ht="12.75" hidden="false" customHeight="true" outlineLevel="0" collapsed="false">
      <c r="A30" s="177" t="s">
        <v>1259</v>
      </c>
      <c r="B30" s="119"/>
      <c r="C30" s="119"/>
      <c r="D30" s="119" t="n">
        <v>4</v>
      </c>
      <c r="E30" s="178" t="s">
        <v>1260</v>
      </c>
      <c r="F30" s="113" t="s">
        <v>1261</v>
      </c>
      <c r="G30" s="158"/>
      <c r="H30" s="159"/>
      <c r="I30" s="158"/>
      <c r="J30" s="159"/>
      <c r="K30" s="119"/>
    </row>
    <row r="31" customFormat="false" ht="12.75" hidden="false" customHeight="false" outlineLevel="0" collapsed="false">
      <c r="A31" s="179" t="s">
        <v>1262</v>
      </c>
      <c r="B31" s="142" t="n">
        <v>1</v>
      </c>
      <c r="C31" s="142"/>
      <c r="D31" s="142" t="n">
        <v>5</v>
      </c>
      <c r="E31" s="180" t="s">
        <v>1263</v>
      </c>
      <c r="F31" s="144" t="s">
        <v>1264</v>
      </c>
      <c r="G31" s="162"/>
      <c r="H31" s="163" t="n">
        <f aca="false">SUM(G31)</f>
        <v>0</v>
      </c>
      <c r="I31" s="162"/>
      <c r="J31" s="163" t="n">
        <f aca="false">SUM(I31)</f>
        <v>0</v>
      </c>
      <c r="K31" s="119"/>
    </row>
    <row r="32" customFormat="false" ht="12.75" hidden="false" customHeight="false" outlineLevel="0" collapsed="false">
      <c r="A32" s="181" t="s">
        <v>1265</v>
      </c>
      <c r="B32" s="148" t="n">
        <v>1</v>
      </c>
      <c r="C32" s="148"/>
      <c r="D32" s="148" t="n">
        <v>5</v>
      </c>
      <c r="E32" s="182" t="s">
        <v>1266</v>
      </c>
      <c r="F32" s="150" t="s">
        <v>1267</v>
      </c>
      <c r="G32" s="166"/>
      <c r="H32" s="167" t="n">
        <f aca="false">SUM(G32)</f>
        <v>0</v>
      </c>
      <c r="I32" s="166"/>
      <c r="J32" s="167" t="n">
        <f aca="false">SUM(I32)</f>
        <v>0</v>
      </c>
      <c r="K32" s="119"/>
    </row>
    <row r="33" customFormat="false" ht="12.75" hidden="false" customHeight="false" outlineLevel="0" collapsed="false">
      <c r="A33" s="181" t="s">
        <v>1268</v>
      </c>
      <c r="B33" s="148" t="n">
        <v>1</v>
      </c>
      <c r="C33" s="148"/>
      <c r="D33" s="148" t="n">
        <v>5</v>
      </c>
      <c r="E33" s="182" t="s">
        <v>1269</v>
      </c>
      <c r="F33" s="150" t="s">
        <v>1270</v>
      </c>
      <c r="G33" s="166"/>
      <c r="H33" s="167" t="n">
        <f aca="false">SUM(G33)</f>
        <v>0</v>
      </c>
      <c r="I33" s="166"/>
      <c r="J33" s="167" t="n">
        <f aca="false">SUM(I33)</f>
        <v>0</v>
      </c>
      <c r="K33" s="119"/>
    </row>
    <row r="34" customFormat="false" ht="13.5" hidden="false" customHeight="false" outlineLevel="0" collapsed="false">
      <c r="A34" s="181" t="s">
        <v>1271</v>
      </c>
      <c r="B34" s="148" t="n">
        <v>1</v>
      </c>
      <c r="C34" s="148"/>
      <c r="D34" s="148" t="n">
        <v>5</v>
      </c>
      <c r="E34" s="182" t="s">
        <v>1272</v>
      </c>
      <c r="F34" s="150" t="s">
        <v>1273</v>
      </c>
      <c r="G34" s="168"/>
      <c r="H34" s="169" t="n">
        <f aca="false">SUM(G34)</f>
        <v>0</v>
      </c>
      <c r="I34" s="168"/>
      <c r="J34" s="169" t="n">
        <f aca="false">SUM(I34)</f>
        <v>0</v>
      </c>
      <c r="K34" s="119"/>
    </row>
    <row r="35" customFormat="false" ht="12.75" hidden="false" customHeight="false" outlineLevel="0" collapsed="false">
      <c r="A35" s="175" t="s">
        <v>1274</v>
      </c>
      <c r="B35" s="148" t="n">
        <f aca="false">B31+B32+B33+B34</f>
        <v>4</v>
      </c>
      <c r="C35" s="148"/>
      <c r="D35" s="148" t="n">
        <v>5</v>
      </c>
      <c r="E35" s="182" t="s">
        <v>1275</v>
      </c>
      <c r="F35" s="150" t="s">
        <v>1276</v>
      </c>
      <c r="G35" s="162"/>
      <c r="H35" s="163" t="n">
        <f aca="false">IF(ABS(H31)+ABS(H32)+ABS(H33)+ABS(H34)&gt;0,H31+H32+H33+H34,SUM(G35))</f>
        <v>0</v>
      </c>
      <c r="I35" s="162"/>
      <c r="J35" s="163" t="n">
        <f aca="false">IF(ABS(J31)+ABS(J32)+ABS(J33)+ABS(J34)&gt;0,J31+J32+J33+J34,SUM(I35))</f>
        <v>0</v>
      </c>
      <c r="K35" s="119"/>
    </row>
    <row r="36" customFormat="false" ht="18" hidden="false" customHeight="true" outlineLevel="0" collapsed="false">
      <c r="A36" s="177" t="s">
        <v>1277</v>
      </c>
      <c r="B36" s="119"/>
      <c r="C36" s="119"/>
      <c r="D36" s="119" t="n">
        <v>4</v>
      </c>
      <c r="E36" s="178" t="s">
        <v>1278</v>
      </c>
      <c r="F36" s="113" t="s">
        <v>1279</v>
      </c>
      <c r="G36" s="158"/>
      <c r="H36" s="159"/>
      <c r="I36" s="158"/>
      <c r="J36" s="159"/>
      <c r="K36" s="119"/>
    </row>
    <row r="37" customFormat="false" ht="12.75" hidden="false" customHeight="false" outlineLevel="0" collapsed="false">
      <c r="A37" s="183" t="s">
        <v>1280</v>
      </c>
      <c r="B37" s="119"/>
      <c r="C37" s="119"/>
      <c r="D37" s="119" t="n">
        <v>5</v>
      </c>
      <c r="E37" s="184" t="s">
        <v>1263</v>
      </c>
      <c r="F37" s="113" t="s">
        <v>1281</v>
      </c>
      <c r="G37" s="158"/>
      <c r="H37" s="159"/>
      <c r="I37" s="158"/>
      <c r="J37" s="159"/>
      <c r="K37" s="119"/>
    </row>
    <row r="38" customFormat="false" ht="12.75" hidden="false" customHeight="false" outlineLevel="0" collapsed="false">
      <c r="A38" s="185" t="s">
        <v>1282</v>
      </c>
      <c r="B38" s="142" t="n">
        <v>1</v>
      </c>
      <c r="C38" s="142"/>
      <c r="D38" s="142" t="n">
        <v>6</v>
      </c>
      <c r="E38" s="186" t="s">
        <v>1283</v>
      </c>
      <c r="F38" s="144" t="s">
        <v>1284</v>
      </c>
      <c r="G38" s="162"/>
      <c r="H38" s="163" t="n">
        <f aca="false">SUM(G38)</f>
        <v>0</v>
      </c>
      <c r="I38" s="162"/>
      <c r="J38" s="163" t="n">
        <f aca="false">SUM(I38)</f>
        <v>0</v>
      </c>
      <c r="K38" s="119"/>
    </row>
    <row r="39" customFormat="false" ht="13.5" hidden="false" customHeight="false" outlineLevel="0" collapsed="false">
      <c r="A39" s="187" t="s">
        <v>1285</v>
      </c>
      <c r="B39" s="148" t="n">
        <v>1</v>
      </c>
      <c r="C39" s="148"/>
      <c r="D39" s="148" t="n">
        <v>6</v>
      </c>
      <c r="E39" s="188" t="s">
        <v>1286</v>
      </c>
      <c r="F39" s="150" t="s">
        <v>1287</v>
      </c>
      <c r="G39" s="168"/>
      <c r="H39" s="169" t="n">
        <f aca="false">SUM(G39)</f>
        <v>0</v>
      </c>
      <c r="I39" s="168"/>
      <c r="J39" s="169" t="n">
        <f aca="false">SUM(I39)</f>
        <v>0</v>
      </c>
      <c r="K39" s="119"/>
    </row>
    <row r="40" customFormat="false" ht="12.75" hidden="false" customHeight="false" outlineLevel="0" collapsed="false">
      <c r="A40" s="170" t="s">
        <v>1288</v>
      </c>
      <c r="B40" s="148" t="n">
        <f aca="false">B38+B39</f>
        <v>2</v>
      </c>
      <c r="C40" s="148"/>
      <c r="D40" s="148" t="n">
        <v>6</v>
      </c>
      <c r="E40" s="188" t="s">
        <v>1289</v>
      </c>
      <c r="F40" s="150" t="s">
        <v>1290</v>
      </c>
      <c r="G40" s="162"/>
      <c r="H40" s="163" t="n">
        <f aca="false">IF(ABS(H38)+ABS(H39)&gt;0,H38+H39,SUM(G40))</f>
        <v>0</v>
      </c>
      <c r="I40" s="162"/>
      <c r="J40" s="163" t="n">
        <f aca="false">IF(ABS(J38)+ABS(J39)&gt;0,J38+J39,SUM(I40))</f>
        <v>0</v>
      </c>
      <c r="K40" s="119"/>
    </row>
    <row r="41" customFormat="false" ht="12.75" hidden="false" customHeight="false" outlineLevel="0" collapsed="false">
      <c r="A41" s="183" t="s">
        <v>1291</v>
      </c>
      <c r="B41" s="119"/>
      <c r="C41" s="119"/>
      <c r="D41" s="119" t="n">
        <v>5</v>
      </c>
      <c r="E41" s="184" t="s">
        <v>1266</v>
      </c>
      <c r="F41" s="113" t="s">
        <v>1292</v>
      </c>
      <c r="G41" s="158"/>
      <c r="H41" s="159"/>
      <c r="I41" s="158"/>
      <c r="J41" s="159"/>
      <c r="K41" s="119"/>
    </row>
    <row r="42" customFormat="false" ht="12.75" hidden="false" customHeight="false" outlineLevel="0" collapsed="false">
      <c r="A42" s="185" t="s">
        <v>1282</v>
      </c>
      <c r="B42" s="142" t="n">
        <v>1</v>
      </c>
      <c r="C42" s="142"/>
      <c r="D42" s="142" t="n">
        <v>6</v>
      </c>
      <c r="E42" s="186" t="s">
        <v>1283</v>
      </c>
      <c r="F42" s="144" t="s">
        <v>1293</v>
      </c>
      <c r="G42" s="162"/>
      <c r="H42" s="163" t="n">
        <f aca="false">SUM(G42)</f>
        <v>0</v>
      </c>
      <c r="I42" s="162"/>
      <c r="J42" s="163" t="n">
        <f aca="false">SUM(I42)</f>
        <v>0</v>
      </c>
      <c r="K42" s="119"/>
    </row>
    <row r="43" customFormat="false" ht="13.5" hidden="false" customHeight="false" outlineLevel="0" collapsed="false">
      <c r="A43" s="187" t="s">
        <v>1285</v>
      </c>
      <c r="B43" s="148" t="n">
        <v>1</v>
      </c>
      <c r="C43" s="148"/>
      <c r="D43" s="148" t="n">
        <v>6</v>
      </c>
      <c r="E43" s="188" t="s">
        <v>1286</v>
      </c>
      <c r="F43" s="150" t="s">
        <v>1294</v>
      </c>
      <c r="G43" s="168"/>
      <c r="H43" s="169" t="n">
        <f aca="false">SUM(G43)</f>
        <v>0</v>
      </c>
      <c r="I43" s="168"/>
      <c r="J43" s="169" t="n">
        <f aca="false">SUM(I43)</f>
        <v>0</v>
      </c>
      <c r="K43" s="119"/>
    </row>
    <row r="44" customFormat="false" ht="12.75" hidden="false" customHeight="false" outlineLevel="0" collapsed="false">
      <c r="A44" s="170" t="s">
        <v>1295</v>
      </c>
      <c r="B44" s="148" t="n">
        <f aca="false">B42+B43</f>
        <v>2</v>
      </c>
      <c r="C44" s="148"/>
      <c r="D44" s="148" t="n">
        <v>6</v>
      </c>
      <c r="E44" s="188" t="s">
        <v>1296</v>
      </c>
      <c r="F44" s="150" t="s">
        <v>1297</v>
      </c>
      <c r="G44" s="162"/>
      <c r="H44" s="163" t="n">
        <f aca="false">IF(ABS(H42)+ABS(H43)&gt;0,H42+H43,SUM(G44))</f>
        <v>0</v>
      </c>
      <c r="I44" s="162"/>
      <c r="J44" s="163" t="n">
        <f aca="false">IF(ABS(J42)+ABS(J43)&gt;0,J42+J43,SUM(I44))</f>
        <v>0</v>
      </c>
      <c r="K44" s="119"/>
    </row>
    <row r="45" customFormat="false" ht="12.75" hidden="false" customHeight="false" outlineLevel="0" collapsed="false">
      <c r="A45" s="183" t="s">
        <v>1298</v>
      </c>
      <c r="B45" s="119"/>
      <c r="C45" s="119"/>
      <c r="D45" s="119" t="n">
        <v>5</v>
      </c>
      <c r="E45" s="184" t="s">
        <v>1269</v>
      </c>
      <c r="F45" s="113" t="s">
        <v>1299</v>
      </c>
      <c r="G45" s="158"/>
      <c r="H45" s="159"/>
      <c r="I45" s="158"/>
      <c r="J45" s="159"/>
      <c r="K45" s="119"/>
    </row>
    <row r="46" customFormat="false" ht="12.75" hidden="false" customHeight="false" outlineLevel="0" collapsed="false">
      <c r="A46" s="185" t="s">
        <v>1282</v>
      </c>
      <c r="B46" s="142" t="n">
        <v>1</v>
      </c>
      <c r="C46" s="142"/>
      <c r="D46" s="142" t="n">
        <v>6</v>
      </c>
      <c r="E46" s="186" t="s">
        <v>1283</v>
      </c>
      <c r="F46" s="144" t="s">
        <v>1300</v>
      </c>
      <c r="G46" s="162"/>
      <c r="H46" s="163" t="n">
        <f aca="false">SUM(G46)</f>
        <v>0</v>
      </c>
      <c r="I46" s="162"/>
      <c r="J46" s="146" t="n">
        <f aca="false">SUM(I46)</f>
        <v>0</v>
      </c>
      <c r="K46" s="119"/>
    </row>
    <row r="47" customFormat="false" ht="13.5" hidden="false" customHeight="false" outlineLevel="0" collapsed="false">
      <c r="A47" s="187" t="s">
        <v>1285</v>
      </c>
      <c r="B47" s="148" t="n">
        <v>1</v>
      </c>
      <c r="C47" s="148"/>
      <c r="D47" s="148" t="n">
        <v>6</v>
      </c>
      <c r="E47" s="188" t="s">
        <v>1286</v>
      </c>
      <c r="F47" s="150" t="s">
        <v>1301</v>
      </c>
      <c r="G47" s="168"/>
      <c r="H47" s="169" t="n">
        <f aca="false">SUM(G47)</f>
        <v>0</v>
      </c>
      <c r="I47" s="168"/>
      <c r="J47" s="169" t="n">
        <f aca="false">SUM(I47)</f>
        <v>0</v>
      </c>
      <c r="K47" s="119"/>
    </row>
    <row r="48" customFormat="false" ht="12.75" hidden="false" customHeight="false" outlineLevel="0" collapsed="false">
      <c r="A48" s="170" t="s">
        <v>1302</v>
      </c>
      <c r="B48" s="148" t="n">
        <f aca="false">B46+B47</f>
        <v>2</v>
      </c>
      <c r="C48" s="148"/>
      <c r="D48" s="148" t="n">
        <v>6</v>
      </c>
      <c r="E48" s="188" t="s">
        <v>1303</v>
      </c>
      <c r="F48" s="150" t="s">
        <v>1304</v>
      </c>
      <c r="G48" s="162"/>
      <c r="H48" s="163" t="n">
        <f aca="false">IF(ABS(H46)+ABS(H47)&gt;0,H46+H47,SUM(G48))</f>
        <v>0</v>
      </c>
      <c r="I48" s="162"/>
      <c r="J48" s="163" t="n">
        <f aca="false">IF(ABS(J46)+ABS(J47)&gt;0,J46+J47,SUM(I48))</f>
        <v>0</v>
      </c>
      <c r="K48" s="119"/>
    </row>
    <row r="49" customFormat="false" ht="12.75" hidden="false" customHeight="false" outlineLevel="0" collapsed="false">
      <c r="A49" s="183" t="s">
        <v>1305</v>
      </c>
      <c r="B49" s="119"/>
      <c r="C49" s="119"/>
      <c r="D49" s="119" t="n">
        <v>5</v>
      </c>
      <c r="E49" s="184" t="s">
        <v>1272</v>
      </c>
      <c r="F49" s="113" t="s">
        <v>1306</v>
      </c>
      <c r="G49" s="158"/>
      <c r="H49" s="159"/>
      <c r="I49" s="158"/>
      <c r="J49" s="159"/>
      <c r="K49" s="119"/>
    </row>
    <row r="50" customFormat="false" ht="12.75" hidden="false" customHeight="false" outlineLevel="0" collapsed="false">
      <c r="A50" s="185" t="s">
        <v>1282</v>
      </c>
      <c r="B50" s="142" t="n">
        <v>1</v>
      </c>
      <c r="C50" s="142"/>
      <c r="D50" s="142" t="n">
        <v>6</v>
      </c>
      <c r="E50" s="186" t="s">
        <v>1283</v>
      </c>
      <c r="F50" s="144" t="s">
        <v>1307</v>
      </c>
      <c r="G50" s="162"/>
      <c r="H50" s="163" t="n">
        <f aca="false">SUM(G50)</f>
        <v>0</v>
      </c>
      <c r="I50" s="162"/>
      <c r="J50" s="163" t="n">
        <f aca="false">SUM(I50)</f>
        <v>0</v>
      </c>
      <c r="K50" s="119"/>
    </row>
    <row r="51" customFormat="false" ht="13.5" hidden="false" customHeight="false" outlineLevel="0" collapsed="false">
      <c r="A51" s="187" t="s">
        <v>1285</v>
      </c>
      <c r="B51" s="148" t="n">
        <v>1</v>
      </c>
      <c r="C51" s="148"/>
      <c r="D51" s="148" t="n">
        <v>6</v>
      </c>
      <c r="E51" s="188" t="s">
        <v>1286</v>
      </c>
      <c r="F51" s="150" t="s">
        <v>1308</v>
      </c>
      <c r="G51" s="168"/>
      <c r="H51" s="169" t="n">
        <f aca="false">SUM(G51)</f>
        <v>0</v>
      </c>
      <c r="I51" s="168"/>
      <c r="J51" s="169" t="n">
        <f aca="false">SUM(I51)</f>
        <v>0</v>
      </c>
      <c r="K51" s="119"/>
    </row>
    <row r="52" customFormat="false" ht="13.5" hidden="false" customHeight="false" outlineLevel="0" collapsed="false">
      <c r="A52" s="170" t="s">
        <v>1309</v>
      </c>
      <c r="B52" s="148" t="n">
        <f aca="false">B50+B51</f>
        <v>2</v>
      </c>
      <c r="C52" s="148"/>
      <c r="D52" s="148" t="n">
        <v>6</v>
      </c>
      <c r="E52" s="188" t="s">
        <v>1310</v>
      </c>
      <c r="F52" s="150" t="s">
        <v>1311</v>
      </c>
      <c r="G52" s="189"/>
      <c r="H52" s="190" t="n">
        <f aca="false">IF(ABS(H50)+ABS(H51)&gt;0,H50+H51,SUM(G52))</f>
        <v>0</v>
      </c>
      <c r="I52" s="189"/>
      <c r="J52" s="190" t="n">
        <f aca="false">IF(ABS(J50)+ABS(J51)&gt;0,J50+J51,SUM(I52))</f>
        <v>0</v>
      </c>
      <c r="K52" s="119"/>
    </row>
    <row r="53" customFormat="false" ht="12.75" hidden="false" customHeight="false" outlineLevel="0" collapsed="false">
      <c r="A53" s="175" t="s">
        <v>1312</v>
      </c>
      <c r="B53" s="148" t="n">
        <f aca="false">B40+B44+B48+B52</f>
        <v>8</v>
      </c>
      <c r="C53" s="148"/>
      <c r="D53" s="148" t="n">
        <v>5</v>
      </c>
      <c r="E53" s="191" t="s">
        <v>1313</v>
      </c>
      <c r="F53" s="150" t="s">
        <v>1314</v>
      </c>
      <c r="G53" s="192"/>
      <c r="H53" s="159" t="n">
        <f aca="false">IF(ABS(H40)+ABS(H44)+ABS(H48)+ABS(H52)&gt;0,H40+H44+H48+H52,SUM(G53))</f>
        <v>0</v>
      </c>
      <c r="I53" s="192"/>
      <c r="J53" s="159" t="n">
        <f aca="false">IF(ABS(J40)+ABS(J44)+ABS(J48)+ABS(J52)&gt;0,J40+J44+J48+J52,SUM(I53))</f>
        <v>0</v>
      </c>
      <c r="K53" s="119"/>
    </row>
    <row r="54" customFormat="false" ht="18" hidden="false" customHeight="true" outlineLevel="0" collapsed="false">
      <c r="A54" s="164" t="s">
        <v>1315</v>
      </c>
      <c r="B54" s="148" t="n">
        <v>12</v>
      </c>
      <c r="C54" s="148"/>
      <c r="D54" s="148" t="n">
        <v>4</v>
      </c>
      <c r="E54" s="165" t="s">
        <v>1316</v>
      </c>
      <c r="F54" s="150" t="s">
        <v>1317</v>
      </c>
      <c r="G54" s="166"/>
      <c r="H54" s="167" t="n">
        <f aca="false">SUM(G54)</f>
        <v>0</v>
      </c>
      <c r="I54" s="166"/>
      <c r="J54" s="167" t="n">
        <f aca="false">SUM(I54)</f>
        <v>0</v>
      </c>
      <c r="K54" s="119"/>
    </row>
    <row r="55" customFormat="false" ht="18" hidden="false" customHeight="true" outlineLevel="0" collapsed="false">
      <c r="A55" s="164" t="s">
        <v>1318</v>
      </c>
      <c r="B55" s="148" t="n">
        <v>25</v>
      </c>
      <c r="C55" s="148"/>
      <c r="D55" s="148" t="n">
        <v>4</v>
      </c>
      <c r="E55" s="165" t="s">
        <v>1319</v>
      </c>
      <c r="F55" s="150" t="s">
        <v>1320</v>
      </c>
      <c r="G55" s="166"/>
      <c r="H55" s="167" t="n">
        <f aca="false">SUM(G55)</f>
        <v>0</v>
      </c>
      <c r="I55" s="166"/>
      <c r="J55" s="167" t="n">
        <f aca="false">SUM(I55)</f>
        <v>0</v>
      </c>
      <c r="K55" s="119"/>
    </row>
    <row r="56" customFormat="false" ht="13.5" hidden="false" customHeight="false" outlineLevel="0" collapsed="false">
      <c r="A56" s="181" t="s">
        <v>1321</v>
      </c>
      <c r="B56" s="148" t="n">
        <v>23</v>
      </c>
      <c r="C56" s="148"/>
      <c r="D56" s="148" t="n">
        <v>5</v>
      </c>
      <c r="E56" s="182" t="s">
        <v>1322</v>
      </c>
      <c r="F56" s="150" t="s">
        <v>1323</v>
      </c>
      <c r="G56" s="168"/>
      <c r="H56" s="169" t="n">
        <f aca="false">SUM(G56)</f>
        <v>0</v>
      </c>
      <c r="I56" s="168"/>
      <c r="J56" s="169" t="n">
        <f aca="false">SUM(I56)</f>
        <v>0</v>
      </c>
      <c r="K56" s="119"/>
    </row>
    <row r="57" customFormat="false" ht="13.5" hidden="false" customHeight="false" outlineLevel="0" collapsed="false">
      <c r="A57" s="175" t="s">
        <v>1324</v>
      </c>
      <c r="B57" s="148" t="n">
        <f aca="false">B35+B53+B54+B55</f>
        <v>49</v>
      </c>
      <c r="C57" s="148"/>
      <c r="D57" s="148" t="n">
        <v>4</v>
      </c>
      <c r="E57" s="176" t="s">
        <v>1325</v>
      </c>
      <c r="F57" s="150" t="s">
        <v>1326</v>
      </c>
      <c r="G57" s="193"/>
      <c r="H57" s="194" t="n">
        <f aca="false">IF(ABS(H35)+ABS(H53)+ABS(H54)+ABS(H55)&gt;0,H35+H53+H54+H55,SUM(G57))</f>
        <v>0</v>
      </c>
      <c r="I57" s="193"/>
      <c r="J57" s="194" t="n">
        <f aca="false">IF(ABS(J35)+ABS(J53)+ABS(J54)+ABS(J55)&gt;0,J35+J53+J54+J55,SUM(I57))</f>
        <v>0</v>
      </c>
      <c r="K57" s="119"/>
    </row>
    <row r="58" customFormat="false" ht="12.75" hidden="false" customHeight="false" outlineLevel="0" collapsed="false">
      <c r="A58" s="153" t="s">
        <v>1327</v>
      </c>
      <c r="B58" s="148" t="n">
        <f aca="false">B21+B28+B57</f>
        <v>144</v>
      </c>
      <c r="C58" s="148"/>
      <c r="D58" s="148" t="n">
        <v>3</v>
      </c>
      <c r="E58" s="154" t="s">
        <v>1328</v>
      </c>
      <c r="F58" s="150" t="s">
        <v>1329</v>
      </c>
      <c r="G58" s="155" t="n">
        <v>125705</v>
      </c>
      <c r="H58" s="156" t="n">
        <f aca="false">IF(ABS(H21)+ABS(H28)+ABS(H57)&gt;0,H21+H28+H57,SUM(G58))</f>
        <v>125705</v>
      </c>
      <c r="I58" s="155" t="n">
        <v>163519</v>
      </c>
      <c r="J58" s="156" t="n">
        <f aca="false">IF(ABS(J21)+ABS(J28)+ABS(J57)&gt;0,J21+J28+J57,SUM(I58))</f>
        <v>163519</v>
      </c>
      <c r="K58" s="119"/>
    </row>
    <row r="59" customFormat="false" ht="18" hidden="false" customHeight="true" outlineLevel="0" collapsed="false">
      <c r="A59" s="139" t="s">
        <v>1330</v>
      </c>
      <c r="B59" s="119"/>
      <c r="C59" s="119"/>
      <c r="D59" s="119" t="n">
        <v>2</v>
      </c>
      <c r="E59" s="140" t="s">
        <v>1331</v>
      </c>
      <c r="F59" s="113" t="s">
        <v>1332</v>
      </c>
      <c r="G59" s="158"/>
      <c r="H59" s="159"/>
      <c r="I59" s="158"/>
      <c r="J59" s="159"/>
      <c r="K59" s="119"/>
    </row>
    <row r="60" customFormat="false" ht="18" hidden="false" customHeight="true" outlineLevel="0" collapsed="false">
      <c r="A60" s="157" t="s">
        <v>1333</v>
      </c>
      <c r="B60" s="119"/>
      <c r="C60" s="119"/>
      <c r="D60" s="119" t="n">
        <v>3</v>
      </c>
      <c r="E60" s="157" t="s">
        <v>1334</v>
      </c>
      <c r="F60" s="113" t="s">
        <v>408</v>
      </c>
      <c r="G60" s="158"/>
      <c r="H60" s="159"/>
      <c r="I60" s="158"/>
      <c r="J60" s="159"/>
      <c r="K60" s="119"/>
    </row>
    <row r="61" customFormat="false" ht="12.75" hidden="false" customHeight="false" outlineLevel="0" collapsed="false">
      <c r="A61" s="160" t="s">
        <v>1335</v>
      </c>
      <c r="B61" s="142" t="n">
        <v>8</v>
      </c>
      <c r="C61" s="142"/>
      <c r="D61" s="142" t="n">
        <v>4</v>
      </c>
      <c r="E61" s="161" t="s">
        <v>1336</v>
      </c>
      <c r="F61" s="144" t="s">
        <v>1337</v>
      </c>
      <c r="G61" s="162"/>
      <c r="H61" s="163" t="n">
        <f aca="false">SUM(G61)</f>
        <v>0</v>
      </c>
      <c r="I61" s="162"/>
      <c r="J61" s="163" t="n">
        <f aca="false">SUM(I61)</f>
        <v>0</v>
      </c>
      <c r="K61" s="119"/>
    </row>
    <row r="62" customFormat="false" ht="12.75" hidden="false" customHeight="false" outlineLevel="0" collapsed="false">
      <c r="A62" s="164" t="s">
        <v>1338</v>
      </c>
      <c r="B62" s="148" t="n">
        <v>8</v>
      </c>
      <c r="C62" s="148"/>
      <c r="D62" s="148" t="n">
        <v>4</v>
      </c>
      <c r="E62" s="165" t="s">
        <v>1339</v>
      </c>
      <c r="F62" s="150" t="s">
        <v>1340</v>
      </c>
      <c r="G62" s="166"/>
      <c r="H62" s="167" t="n">
        <f aca="false">SUM(G62)</f>
        <v>0</v>
      </c>
      <c r="I62" s="166"/>
      <c r="J62" s="167" t="n">
        <f aca="false">SUM(I62)</f>
        <v>0</v>
      </c>
      <c r="K62" s="119"/>
    </row>
    <row r="63" customFormat="false" ht="12.75" hidden="false" customHeight="false" outlineLevel="0" collapsed="false">
      <c r="A63" s="164" t="s">
        <v>1341</v>
      </c>
      <c r="B63" s="148" t="n">
        <v>8</v>
      </c>
      <c r="C63" s="148"/>
      <c r="D63" s="148" t="n">
        <v>4</v>
      </c>
      <c r="E63" s="165" t="s">
        <v>1342</v>
      </c>
      <c r="F63" s="150" t="s">
        <v>1343</v>
      </c>
      <c r="G63" s="166"/>
      <c r="H63" s="167" t="n">
        <f aca="false">SUM(G63)</f>
        <v>0</v>
      </c>
      <c r="I63" s="166"/>
      <c r="J63" s="167" t="n">
        <f aca="false">SUM(I63)</f>
        <v>0</v>
      </c>
      <c r="K63" s="119"/>
    </row>
    <row r="64" customFormat="false" ht="12.75" hidden="false" customHeight="false" outlineLevel="0" collapsed="false">
      <c r="A64" s="164" t="s">
        <v>1344</v>
      </c>
      <c r="B64" s="148" t="n">
        <v>8</v>
      </c>
      <c r="C64" s="148"/>
      <c r="D64" s="148" t="n">
        <v>4</v>
      </c>
      <c r="E64" s="165" t="s">
        <v>1345</v>
      </c>
      <c r="F64" s="150" t="s">
        <v>1346</v>
      </c>
      <c r="G64" s="166"/>
      <c r="H64" s="167" t="n">
        <f aca="false">SUM(G64)</f>
        <v>0</v>
      </c>
      <c r="I64" s="166"/>
      <c r="J64" s="167" t="n">
        <f aca="false">SUM(I64)</f>
        <v>0</v>
      </c>
      <c r="K64" s="119"/>
    </row>
    <row r="65" customFormat="false" ht="13.5" hidden="false" customHeight="false" outlineLevel="0" collapsed="false">
      <c r="A65" s="164" t="s">
        <v>1347</v>
      </c>
      <c r="B65" s="148" t="n">
        <v>8</v>
      </c>
      <c r="C65" s="148"/>
      <c r="D65" s="148" t="n">
        <v>4</v>
      </c>
      <c r="E65" s="165" t="s">
        <v>1348</v>
      </c>
      <c r="F65" s="150" t="s">
        <v>1349</v>
      </c>
      <c r="G65" s="168"/>
      <c r="H65" s="169" t="n">
        <f aca="false">SUM(G65)</f>
        <v>0</v>
      </c>
      <c r="I65" s="168"/>
      <c r="J65" s="169" t="n">
        <f aca="false">SUM(I65)</f>
        <v>0</v>
      </c>
      <c r="K65" s="119"/>
    </row>
    <row r="66" customFormat="false" ht="12.75" hidden="false" customHeight="false" outlineLevel="0" collapsed="false">
      <c r="A66" s="175" t="s">
        <v>1350</v>
      </c>
      <c r="B66" s="148" t="n">
        <f aca="false">B61+B62+B63+B64+B65</f>
        <v>40</v>
      </c>
      <c r="C66" s="148"/>
      <c r="D66" s="148" t="n">
        <v>4</v>
      </c>
      <c r="E66" s="176" t="s">
        <v>1351</v>
      </c>
      <c r="F66" s="150" t="s">
        <v>1352</v>
      </c>
      <c r="G66" s="162"/>
      <c r="H66" s="163" t="n">
        <f aca="false">IF(ABS(H61)+ABS(H62)+ABS(H63)+ABS(H64)+ABS(H65)&gt;0,H61+H62+H63+H64+H65,SUM(G66))</f>
        <v>0</v>
      </c>
      <c r="I66" s="162"/>
      <c r="J66" s="163" t="n">
        <f aca="false">IF(ABS(J61)+ABS(J62)+ABS(J63)+ABS(J64)+ABS(J65)&gt;0,J61+J62+J63+J64+J65,SUM(I66))</f>
        <v>0</v>
      </c>
      <c r="K66" s="119"/>
    </row>
    <row r="67" customFormat="false" ht="18" hidden="false" customHeight="true" outlineLevel="0" collapsed="false">
      <c r="A67" s="157" t="s">
        <v>1353</v>
      </c>
      <c r="B67" s="119"/>
      <c r="C67" s="119"/>
      <c r="D67" s="119" t="n">
        <v>3</v>
      </c>
      <c r="E67" s="157" t="s">
        <v>1354</v>
      </c>
      <c r="F67" s="113" t="s">
        <v>363</v>
      </c>
      <c r="G67" s="158"/>
      <c r="H67" s="159"/>
      <c r="I67" s="158"/>
      <c r="J67" s="159"/>
      <c r="K67" s="119"/>
    </row>
    <row r="68" customFormat="false" ht="18" hidden="false" customHeight="true" outlineLevel="0" collapsed="false">
      <c r="A68" s="177" t="s">
        <v>1355</v>
      </c>
      <c r="B68" s="119"/>
      <c r="C68" s="119"/>
      <c r="D68" s="119" t="n">
        <v>4</v>
      </c>
      <c r="E68" s="178" t="s">
        <v>1356</v>
      </c>
      <c r="F68" s="113" t="s">
        <v>1357</v>
      </c>
      <c r="G68" s="158"/>
      <c r="H68" s="159"/>
      <c r="I68" s="158"/>
      <c r="J68" s="159"/>
      <c r="K68" s="119"/>
    </row>
    <row r="69" customFormat="false" ht="12.75" hidden="false" customHeight="false" outlineLevel="0" collapsed="false">
      <c r="A69" s="195" t="s">
        <v>1282</v>
      </c>
      <c r="B69" s="142" t="n">
        <v>2</v>
      </c>
      <c r="C69" s="142"/>
      <c r="D69" s="142" t="n">
        <v>5</v>
      </c>
      <c r="E69" s="196" t="s">
        <v>1283</v>
      </c>
      <c r="F69" s="144" t="s">
        <v>1358</v>
      </c>
      <c r="G69" s="162" t="n">
        <v>9434</v>
      </c>
      <c r="H69" s="163" t="n">
        <f aca="false">SUM(G69)</f>
        <v>9434</v>
      </c>
      <c r="I69" s="162" t="n">
        <v>69010</v>
      </c>
      <c r="J69" s="163" t="n">
        <f aca="false">SUM(I69)</f>
        <v>69010</v>
      </c>
      <c r="K69" s="119"/>
    </row>
    <row r="70" customFormat="false" ht="13.5" hidden="false" customHeight="false" outlineLevel="0" collapsed="false">
      <c r="A70" s="197" t="s">
        <v>1285</v>
      </c>
      <c r="B70" s="148" t="n">
        <v>3</v>
      </c>
      <c r="C70" s="148"/>
      <c r="D70" s="148" t="n">
        <v>5</v>
      </c>
      <c r="E70" s="191" t="s">
        <v>1286</v>
      </c>
      <c r="F70" s="150" t="s">
        <v>1359</v>
      </c>
      <c r="G70" s="168"/>
      <c r="H70" s="169" t="n">
        <f aca="false">SUM(G70)</f>
        <v>0</v>
      </c>
      <c r="I70" s="168"/>
      <c r="J70" s="169" t="n">
        <f aca="false">SUM(I70)</f>
        <v>0</v>
      </c>
      <c r="K70" s="119"/>
    </row>
    <row r="71" customFormat="false" ht="12.75" hidden="false" customHeight="false" outlineLevel="0" collapsed="false">
      <c r="A71" s="175" t="s">
        <v>1360</v>
      </c>
      <c r="B71" s="148" t="n">
        <f aca="false">B69+B70</f>
        <v>5</v>
      </c>
      <c r="C71" s="148"/>
      <c r="D71" s="148" t="n">
        <v>5</v>
      </c>
      <c r="E71" s="191" t="s">
        <v>1361</v>
      </c>
      <c r="F71" s="150" t="s">
        <v>1362</v>
      </c>
      <c r="G71" s="162" t="n">
        <v>9434</v>
      </c>
      <c r="H71" s="163" t="n">
        <f aca="false">IF(ABS(H69)+ABS(H70)&gt;0,H69+H70,SUM(G71))</f>
        <v>9434</v>
      </c>
      <c r="I71" s="162" t="n">
        <v>69010</v>
      </c>
      <c r="J71" s="163" t="n">
        <f aca="false">IF(ABS(J69)+ABS(J70)&gt;0,J69+J70,SUM(I71))</f>
        <v>69010</v>
      </c>
      <c r="K71" s="119"/>
    </row>
    <row r="72" customFormat="false" ht="18" hidden="false" customHeight="true" outlineLevel="0" collapsed="false">
      <c r="A72" s="177" t="s">
        <v>1363</v>
      </c>
      <c r="B72" s="119"/>
      <c r="C72" s="119"/>
      <c r="D72" s="119" t="n">
        <v>4</v>
      </c>
      <c r="E72" s="178" t="s">
        <v>1364</v>
      </c>
      <c r="F72" s="113" t="s">
        <v>1365</v>
      </c>
      <c r="G72" s="158"/>
      <c r="H72" s="159"/>
      <c r="I72" s="158"/>
      <c r="J72" s="159"/>
      <c r="K72" s="119"/>
    </row>
    <row r="73" customFormat="false" ht="12.75" hidden="false" customHeight="false" outlineLevel="0" collapsed="false">
      <c r="A73" s="195" t="s">
        <v>1282</v>
      </c>
      <c r="B73" s="142" t="n">
        <v>2</v>
      </c>
      <c r="C73" s="142"/>
      <c r="D73" s="142" t="n">
        <v>5</v>
      </c>
      <c r="E73" s="196" t="s">
        <v>1283</v>
      </c>
      <c r="F73" s="144" t="s">
        <v>1366</v>
      </c>
      <c r="G73" s="162"/>
      <c r="H73" s="163" t="n">
        <f aca="false">SUM(G73)</f>
        <v>0</v>
      </c>
      <c r="I73" s="162"/>
      <c r="J73" s="163" t="n">
        <f aca="false">SUM(I73)</f>
        <v>0</v>
      </c>
      <c r="K73" s="119"/>
    </row>
    <row r="74" customFormat="false" ht="13.5" hidden="false" customHeight="false" outlineLevel="0" collapsed="false">
      <c r="A74" s="197" t="s">
        <v>1285</v>
      </c>
      <c r="B74" s="148" t="n">
        <v>3</v>
      </c>
      <c r="C74" s="148"/>
      <c r="D74" s="148" t="n">
        <v>5</v>
      </c>
      <c r="E74" s="191" t="s">
        <v>1286</v>
      </c>
      <c r="F74" s="150" t="s">
        <v>1367</v>
      </c>
      <c r="G74" s="168"/>
      <c r="H74" s="169" t="n">
        <f aca="false">SUM(G74)</f>
        <v>0</v>
      </c>
      <c r="I74" s="168"/>
      <c r="J74" s="169" t="n">
        <f aca="false">SUM(I74)</f>
        <v>0</v>
      </c>
      <c r="K74" s="119"/>
    </row>
    <row r="75" customFormat="false" ht="12.75" hidden="false" customHeight="false" outlineLevel="0" collapsed="false">
      <c r="A75" s="175" t="s">
        <v>1288</v>
      </c>
      <c r="B75" s="148" t="n">
        <f aca="false">B73+B74</f>
        <v>5</v>
      </c>
      <c r="C75" s="148"/>
      <c r="D75" s="148" t="n">
        <v>5</v>
      </c>
      <c r="E75" s="191" t="s">
        <v>1289</v>
      </c>
      <c r="F75" s="150" t="s">
        <v>1368</v>
      </c>
      <c r="G75" s="162"/>
      <c r="H75" s="163" t="n">
        <f aca="false">IF(ABS(H73)+ABS(H74)&gt;0,H73+H74,SUM(G75))</f>
        <v>0</v>
      </c>
      <c r="I75" s="162"/>
      <c r="J75" s="163" t="n">
        <f aca="false">IF(ABS(J73)+ABS(J74)&gt;0,J73+J74,SUM(I75))</f>
        <v>0</v>
      </c>
      <c r="K75" s="119"/>
    </row>
    <row r="76" customFormat="false" ht="18" hidden="false" customHeight="true" outlineLevel="0" collapsed="false">
      <c r="A76" s="177" t="s">
        <v>1369</v>
      </c>
      <c r="B76" s="119"/>
      <c r="C76" s="119"/>
      <c r="D76" s="119" t="n">
        <v>4</v>
      </c>
      <c r="E76" s="178" t="s">
        <v>1370</v>
      </c>
      <c r="F76" s="113" t="s">
        <v>1371</v>
      </c>
      <c r="G76" s="158"/>
      <c r="H76" s="159"/>
      <c r="I76" s="158"/>
      <c r="J76" s="159"/>
      <c r="K76" s="119"/>
    </row>
    <row r="77" customFormat="false" ht="12.75" hidden="false" customHeight="false" outlineLevel="0" collapsed="false">
      <c r="A77" s="195" t="s">
        <v>1282</v>
      </c>
      <c r="B77" s="142" t="n">
        <v>2</v>
      </c>
      <c r="C77" s="142"/>
      <c r="D77" s="142" t="n">
        <v>5</v>
      </c>
      <c r="E77" s="196" t="s">
        <v>1283</v>
      </c>
      <c r="F77" s="144" t="s">
        <v>1372</v>
      </c>
      <c r="G77" s="162"/>
      <c r="H77" s="163" t="n">
        <f aca="false">SUM(G77)</f>
        <v>0</v>
      </c>
      <c r="I77" s="162"/>
      <c r="J77" s="163" t="n">
        <f aca="false">SUM(I77)</f>
        <v>0</v>
      </c>
      <c r="K77" s="119"/>
    </row>
    <row r="78" customFormat="false" ht="13.5" hidden="false" customHeight="false" outlineLevel="0" collapsed="false">
      <c r="A78" s="197" t="s">
        <v>1285</v>
      </c>
      <c r="B78" s="148" t="n">
        <v>3</v>
      </c>
      <c r="C78" s="148"/>
      <c r="D78" s="148" t="n">
        <v>5</v>
      </c>
      <c r="E78" s="191" t="s">
        <v>1286</v>
      </c>
      <c r="F78" s="150" t="s">
        <v>1373</v>
      </c>
      <c r="G78" s="168"/>
      <c r="H78" s="169" t="n">
        <f aca="false">SUM(G78)</f>
        <v>0</v>
      </c>
      <c r="I78" s="168"/>
      <c r="J78" s="169" t="n">
        <f aca="false">SUM(I78)</f>
        <v>0</v>
      </c>
      <c r="K78" s="119"/>
    </row>
    <row r="79" customFormat="false" ht="12.75" hidden="false" customHeight="false" outlineLevel="0" collapsed="false">
      <c r="A79" s="175" t="s">
        <v>1295</v>
      </c>
      <c r="B79" s="148" t="n">
        <f aca="false">B77+B78</f>
        <v>5</v>
      </c>
      <c r="C79" s="148"/>
      <c r="D79" s="148" t="n">
        <v>5</v>
      </c>
      <c r="E79" s="191" t="s">
        <v>1296</v>
      </c>
      <c r="F79" s="150" t="s">
        <v>1374</v>
      </c>
      <c r="G79" s="162"/>
      <c r="H79" s="163" t="n">
        <f aca="false">IF(ABS(H77)+ABS(H78)&gt;0,H77+H78,SUM(G79))</f>
        <v>0</v>
      </c>
      <c r="I79" s="162"/>
      <c r="J79" s="163" t="n">
        <f aca="false">IF(ABS(J77)+ABS(J78)&gt;0,J77+J78,SUM(I79))</f>
        <v>0</v>
      </c>
      <c r="K79" s="119"/>
    </row>
    <row r="80" customFormat="false" ht="18" hidden="false" customHeight="true" outlineLevel="0" collapsed="false">
      <c r="A80" s="177" t="s">
        <v>1375</v>
      </c>
      <c r="B80" s="119"/>
      <c r="C80" s="119"/>
      <c r="D80" s="119" t="n">
        <v>4</v>
      </c>
      <c r="E80" s="178" t="s">
        <v>1376</v>
      </c>
      <c r="F80" s="113" t="s">
        <v>1377</v>
      </c>
      <c r="G80" s="158"/>
      <c r="H80" s="159"/>
      <c r="I80" s="158"/>
      <c r="J80" s="159"/>
      <c r="K80" s="119"/>
    </row>
    <row r="81" customFormat="false" ht="12.75" hidden="false" customHeight="false" outlineLevel="0" collapsed="false">
      <c r="A81" s="195" t="s">
        <v>1282</v>
      </c>
      <c r="B81" s="142" t="n">
        <v>2</v>
      </c>
      <c r="C81" s="142"/>
      <c r="D81" s="142" t="n">
        <v>5</v>
      </c>
      <c r="E81" s="196" t="s">
        <v>1283</v>
      </c>
      <c r="F81" s="144" t="s">
        <v>1378</v>
      </c>
      <c r="G81" s="162" t="n">
        <v>1714980</v>
      </c>
      <c r="H81" s="163" t="n">
        <f aca="false">SUM(G81)</f>
        <v>1714980</v>
      </c>
      <c r="I81" s="162" t="n">
        <v>925629</v>
      </c>
      <c r="J81" s="163" t="n">
        <f aca="false">SUM(I81)</f>
        <v>925629</v>
      </c>
      <c r="K81" s="119"/>
    </row>
    <row r="82" customFormat="false" ht="13.5" hidden="false" customHeight="false" outlineLevel="0" collapsed="false">
      <c r="A82" s="197" t="s">
        <v>1285</v>
      </c>
      <c r="B82" s="148" t="n">
        <v>3</v>
      </c>
      <c r="C82" s="148"/>
      <c r="D82" s="148" t="n">
        <v>5</v>
      </c>
      <c r="E82" s="191" t="s">
        <v>1286</v>
      </c>
      <c r="F82" s="150" t="s">
        <v>1379</v>
      </c>
      <c r="G82" s="168"/>
      <c r="H82" s="169" t="n">
        <f aca="false">SUM(G82)</f>
        <v>0</v>
      </c>
      <c r="I82" s="168"/>
      <c r="J82" s="169" t="n">
        <f aca="false">SUM(I82)</f>
        <v>0</v>
      </c>
      <c r="K82" s="119"/>
    </row>
    <row r="83" customFormat="false" ht="12.75" hidden="false" customHeight="false" outlineLevel="0" collapsed="false">
      <c r="A83" s="175" t="s">
        <v>1302</v>
      </c>
      <c r="B83" s="148" t="n">
        <f aca="false">B81+B82</f>
        <v>5</v>
      </c>
      <c r="C83" s="148"/>
      <c r="D83" s="148" t="n">
        <v>5</v>
      </c>
      <c r="E83" s="191" t="s">
        <v>1303</v>
      </c>
      <c r="F83" s="150" t="s">
        <v>1380</v>
      </c>
      <c r="G83" s="162" t="n">
        <v>1714980</v>
      </c>
      <c r="H83" s="163" t="n">
        <f aca="false">IF(ABS(H81)+ABS(H82)&gt;0,H81+H82,SUM(G83))</f>
        <v>1714980</v>
      </c>
      <c r="I83" s="162" t="n">
        <v>925629</v>
      </c>
      <c r="J83" s="163" t="n">
        <f aca="false">IF(ABS(J81)+ABS(J82)&gt;0,J81+J82,SUM(I83))</f>
        <v>925629</v>
      </c>
      <c r="K83" s="119"/>
    </row>
    <row r="84" customFormat="false" ht="18" hidden="false" customHeight="true" outlineLevel="0" collapsed="false">
      <c r="A84" s="177" t="s">
        <v>1381</v>
      </c>
      <c r="B84" s="119"/>
      <c r="C84" s="119"/>
      <c r="D84" s="119" t="n">
        <v>4</v>
      </c>
      <c r="E84" s="178" t="s">
        <v>1382</v>
      </c>
      <c r="F84" s="113" t="s">
        <v>1383</v>
      </c>
      <c r="G84" s="158"/>
      <c r="H84" s="159"/>
      <c r="I84" s="158"/>
      <c r="J84" s="159"/>
      <c r="K84" s="119"/>
    </row>
    <row r="85" customFormat="false" ht="12.75" hidden="false" customHeight="false" outlineLevel="0" collapsed="false">
      <c r="A85" s="195" t="s">
        <v>1282</v>
      </c>
      <c r="B85" s="142" t="n">
        <v>2</v>
      </c>
      <c r="C85" s="142"/>
      <c r="D85" s="142" t="n">
        <v>5</v>
      </c>
      <c r="E85" s="196" t="s">
        <v>1283</v>
      </c>
      <c r="F85" s="144" t="s">
        <v>1384</v>
      </c>
      <c r="G85" s="162"/>
      <c r="H85" s="163" t="n">
        <f aca="false">SUM(G85)</f>
        <v>0</v>
      </c>
      <c r="I85" s="162"/>
      <c r="J85" s="163" t="n">
        <f aca="false">SUM(I85)</f>
        <v>0</v>
      </c>
      <c r="K85" s="119"/>
    </row>
    <row r="86" customFormat="false" ht="13.5" hidden="false" customHeight="false" outlineLevel="0" collapsed="false">
      <c r="A86" s="197" t="s">
        <v>1285</v>
      </c>
      <c r="B86" s="148" t="n">
        <v>3</v>
      </c>
      <c r="C86" s="148"/>
      <c r="D86" s="148" t="n">
        <v>5</v>
      </c>
      <c r="E86" s="191" t="s">
        <v>1286</v>
      </c>
      <c r="F86" s="150" t="s">
        <v>1385</v>
      </c>
      <c r="G86" s="168"/>
      <c r="H86" s="169" t="n">
        <f aca="false">SUM(G86)</f>
        <v>0</v>
      </c>
      <c r="I86" s="168"/>
      <c r="J86" s="169" t="n">
        <f aca="false">SUM(I86)</f>
        <v>0</v>
      </c>
      <c r="K86" s="119"/>
    </row>
    <row r="87" customFormat="false" ht="12.75" hidden="false" customHeight="false" outlineLevel="0" collapsed="false">
      <c r="A87" s="175" t="s">
        <v>1386</v>
      </c>
      <c r="B87" s="148" t="n">
        <f aca="false">B85+B86</f>
        <v>5</v>
      </c>
      <c r="C87" s="148"/>
      <c r="D87" s="148" t="n">
        <v>5</v>
      </c>
      <c r="E87" s="191" t="s">
        <v>1387</v>
      </c>
      <c r="F87" s="150" t="s">
        <v>1388</v>
      </c>
      <c r="G87" s="162"/>
      <c r="H87" s="163" t="n">
        <f aca="false">IF(ABS(H85)+ABS(H86)&gt;0,H85+H86,SUM(G87))</f>
        <v>0</v>
      </c>
      <c r="I87" s="162"/>
      <c r="J87" s="163" t="n">
        <f aca="false">IF(ABS(J85)+ABS(J86)&gt;0,J85+J86,SUM(I87))</f>
        <v>0</v>
      </c>
      <c r="K87" s="119"/>
    </row>
    <row r="88" customFormat="false" ht="18" hidden="false" customHeight="true" outlineLevel="0" collapsed="false">
      <c r="A88" s="177" t="s">
        <v>1389</v>
      </c>
      <c r="B88" s="119"/>
      <c r="C88" s="119"/>
      <c r="D88" s="119" t="n">
        <v>4</v>
      </c>
      <c r="E88" s="178" t="s">
        <v>1390</v>
      </c>
      <c r="F88" s="113" t="s">
        <v>1391</v>
      </c>
      <c r="G88" s="158"/>
      <c r="H88" s="159"/>
      <c r="I88" s="158"/>
      <c r="J88" s="159"/>
      <c r="K88" s="119"/>
    </row>
    <row r="89" customFormat="false" ht="12.75" hidden="false" customHeight="false" outlineLevel="0" collapsed="false">
      <c r="A89" s="195" t="s">
        <v>1282</v>
      </c>
      <c r="B89" s="142" t="n">
        <v>2</v>
      </c>
      <c r="C89" s="142"/>
      <c r="D89" s="142" t="n">
        <v>5</v>
      </c>
      <c r="E89" s="196" t="s">
        <v>1283</v>
      </c>
      <c r="F89" s="144" t="s">
        <v>1392</v>
      </c>
      <c r="G89" s="162"/>
      <c r="H89" s="163" t="n">
        <f aca="false">SUM(G89)</f>
        <v>0</v>
      </c>
      <c r="I89" s="162"/>
      <c r="J89" s="163" t="n">
        <f aca="false">SUM(I89)</f>
        <v>0</v>
      </c>
      <c r="K89" s="119"/>
    </row>
    <row r="90" customFormat="false" ht="13.5" hidden="false" customHeight="false" outlineLevel="0" collapsed="false">
      <c r="A90" s="197" t="s">
        <v>1285</v>
      </c>
      <c r="B90" s="148" t="n">
        <v>3</v>
      </c>
      <c r="C90" s="148"/>
      <c r="D90" s="148" t="n">
        <v>5</v>
      </c>
      <c r="E90" s="191" t="s">
        <v>1286</v>
      </c>
      <c r="F90" s="150" t="s">
        <v>1393</v>
      </c>
      <c r="G90" s="168" t="n">
        <v>2763</v>
      </c>
      <c r="H90" s="169" t="n">
        <f aca="false">SUM(G90)</f>
        <v>2763</v>
      </c>
      <c r="I90" s="168"/>
      <c r="J90" s="169" t="n">
        <f aca="false">SUM(I90)</f>
        <v>0</v>
      </c>
      <c r="K90" s="119"/>
    </row>
    <row r="91" customFormat="false" ht="12.75" hidden="false" customHeight="false" outlineLevel="0" collapsed="false">
      <c r="A91" s="175" t="s">
        <v>1394</v>
      </c>
      <c r="B91" s="148" t="n">
        <f aca="false">B89+B90</f>
        <v>5</v>
      </c>
      <c r="C91" s="148"/>
      <c r="D91" s="148" t="n">
        <v>5</v>
      </c>
      <c r="E91" s="191" t="s">
        <v>1395</v>
      </c>
      <c r="F91" s="150" t="s">
        <v>1396</v>
      </c>
      <c r="G91" s="162" t="n">
        <v>2763</v>
      </c>
      <c r="H91" s="163" t="n">
        <f aca="false">IF(ABS(H89)+ABS(H90)&gt;0,H89+H90,SUM(G91))</f>
        <v>2763</v>
      </c>
      <c r="I91" s="162"/>
      <c r="J91" s="163" t="n">
        <f aca="false">IF(ABS(J89)+ABS(J90)&gt;0,J89+J90,SUM(I91))</f>
        <v>0</v>
      </c>
      <c r="K91" s="119"/>
    </row>
    <row r="92" customFormat="false" ht="18.75" hidden="false" customHeight="true" outlineLevel="0" collapsed="false">
      <c r="A92" s="177" t="s">
        <v>1397</v>
      </c>
      <c r="B92" s="119"/>
      <c r="C92" s="119"/>
      <c r="D92" s="119" t="n">
        <v>4</v>
      </c>
      <c r="E92" s="178" t="s">
        <v>1398</v>
      </c>
      <c r="F92" s="113" t="s">
        <v>1399</v>
      </c>
      <c r="G92" s="158"/>
      <c r="H92" s="159"/>
      <c r="I92" s="158"/>
      <c r="J92" s="159"/>
      <c r="K92" s="119"/>
    </row>
    <row r="93" customFormat="false" ht="12.75" hidden="false" customHeight="false" outlineLevel="0" collapsed="false">
      <c r="A93" s="195" t="s">
        <v>1282</v>
      </c>
      <c r="B93" s="142" t="n">
        <v>2</v>
      </c>
      <c r="C93" s="142"/>
      <c r="D93" s="142" t="n">
        <v>5</v>
      </c>
      <c r="E93" s="196" t="s">
        <v>1283</v>
      </c>
      <c r="F93" s="144" t="s">
        <v>1400</v>
      </c>
      <c r="G93" s="162" t="n">
        <v>13799</v>
      </c>
      <c r="H93" s="163" t="n">
        <f aca="false">SUM(G93)</f>
        <v>13799</v>
      </c>
      <c r="I93" s="162" t="n">
        <v>14457</v>
      </c>
      <c r="J93" s="163" t="n">
        <f aca="false">SUM(I93)</f>
        <v>14457</v>
      </c>
      <c r="K93" s="119"/>
    </row>
    <row r="94" customFormat="false" ht="13.5" hidden="false" customHeight="false" outlineLevel="0" collapsed="false">
      <c r="A94" s="197" t="s">
        <v>1285</v>
      </c>
      <c r="B94" s="148" t="n">
        <v>3</v>
      </c>
      <c r="C94" s="148"/>
      <c r="D94" s="148" t="n">
        <v>5</v>
      </c>
      <c r="E94" s="191" t="s">
        <v>1286</v>
      </c>
      <c r="F94" s="150" t="s">
        <v>1401</v>
      </c>
      <c r="G94" s="168"/>
      <c r="H94" s="169" t="n">
        <f aca="false">SUM(G94)</f>
        <v>0</v>
      </c>
      <c r="I94" s="168" t="n">
        <v>284</v>
      </c>
      <c r="J94" s="169" t="n">
        <f aca="false">SUM(I94)</f>
        <v>284</v>
      </c>
      <c r="K94" s="119"/>
    </row>
    <row r="95" customFormat="false" ht="13.5" hidden="false" customHeight="false" outlineLevel="0" collapsed="false">
      <c r="A95" s="175" t="s">
        <v>1309</v>
      </c>
      <c r="B95" s="148" t="n">
        <f aca="false">B93+B94</f>
        <v>5</v>
      </c>
      <c r="C95" s="148"/>
      <c r="D95" s="148" t="n">
        <v>5</v>
      </c>
      <c r="E95" s="191" t="s">
        <v>1310</v>
      </c>
      <c r="F95" s="150" t="s">
        <v>1402</v>
      </c>
      <c r="G95" s="193" t="n">
        <v>13799</v>
      </c>
      <c r="H95" s="194" t="n">
        <f aca="false">IF(ABS(H93)+ABS(H94)&gt;0,H93+H94,SUM(G95))</f>
        <v>13799</v>
      </c>
      <c r="I95" s="193" t="n">
        <v>14741</v>
      </c>
      <c r="J95" s="194" t="n">
        <f aca="false">IF(ABS(J93)+ABS(J94)&gt;0,J93+J94,SUM(I95))</f>
        <v>14741</v>
      </c>
      <c r="K95" s="119"/>
    </row>
    <row r="96" customFormat="false" ht="12.75" hidden="false" customHeight="false" outlineLevel="0" collapsed="false">
      <c r="A96" s="175" t="s">
        <v>1312</v>
      </c>
      <c r="B96" s="148" t="n">
        <f aca="false">B71+B75+B79+B83+B87+B91+B95</f>
        <v>35</v>
      </c>
      <c r="C96" s="148"/>
      <c r="D96" s="148" t="n">
        <v>4</v>
      </c>
      <c r="E96" s="176" t="s">
        <v>1313</v>
      </c>
      <c r="F96" s="150" t="s">
        <v>1403</v>
      </c>
      <c r="G96" s="162" t="n">
        <v>1740976</v>
      </c>
      <c r="H96" s="163" t="n">
        <f aca="false">IF(ABS(H71)+ABS(H75)+ABS(H79)+ABS(H83)+ABS(H87)+ABS(H91)+ABS(H95)&gt;0,H71+H75+H79+H83+H87+H91+H95,SUM(G96))</f>
        <v>1740976</v>
      </c>
      <c r="I96" s="162" t="n">
        <v>1009380</v>
      </c>
      <c r="J96" s="163" t="n">
        <f aca="false">IF(ABS(J71)+ABS(J75)+ABS(J79)+ABS(J83)+ABS(J87)+ABS(J91)+ABS(J95)&gt;0,J71+J75+J79+J83+J87+J91+J95,SUM(I96))</f>
        <v>1009380</v>
      </c>
      <c r="K96" s="119"/>
    </row>
    <row r="97" customFormat="false" ht="18" hidden="false" customHeight="true" outlineLevel="0" collapsed="false">
      <c r="A97" s="157" t="s">
        <v>1404</v>
      </c>
      <c r="B97" s="119"/>
      <c r="C97" s="119"/>
      <c r="D97" s="119" t="n">
        <v>3</v>
      </c>
      <c r="E97" s="157" t="s">
        <v>1405</v>
      </c>
      <c r="F97" s="113" t="s">
        <v>1406</v>
      </c>
      <c r="G97" s="158"/>
      <c r="H97" s="159"/>
      <c r="I97" s="158"/>
      <c r="J97" s="159"/>
      <c r="K97" s="119"/>
    </row>
    <row r="98" customFormat="false" ht="12.75" hidden="false" customHeight="false" outlineLevel="0" collapsed="false">
      <c r="A98" s="160" t="s">
        <v>1407</v>
      </c>
      <c r="B98" s="142" t="n">
        <v>3</v>
      </c>
      <c r="C98" s="142"/>
      <c r="D98" s="142" t="n">
        <v>4</v>
      </c>
      <c r="E98" s="161" t="s">
        <v>1408</v>
      </c>
      <c r="F98" s="144" t="s">
        <v>1409</v>
      </c>
      <c r="G98" s="162"/>
      <c r="H98" s="163" t="n">
        <f aca="false">SUM(G98)</f>
        <v>0</v>
      </c>
      <c r="I98" s="162"/>
      <c r="J98" s="163" t="n">
        <f aca="false">SUM(I98)</f>
        <v>0</v>
      </c>
      <c r="K98" s="119"/>
    </row>
    <row r="99" customFormat="false" ht="12.75" hidden="false" customHeight="false" outlineLevel="0" collapsed="false">
      <c r="A99" s="164" t="s">
        <v>1410</v>
      </c>
      <c r="B99" s="148" t="n">
        <v>3</v>
      </c>
      <c r="C99" s="148"/>
      <c r="D99" s="148" t="n">
        <v>4</v>
      </c>
      <c r="E99" s="165" t="s">
        <v>1411</v>
      </c>
      <c r="F99" s="150" t="s">
        <v>1412</v>
      </c>
      <c r="G99" s="166"/>
      <c r="H99" s="167" t="n">
        <f aca="false">SUM(G99)</f>
        <v>0</v>
      </c>
      <c r="I99" s="166"/>
      <c r="J99" s="167" t="n">
        <f aca="false">SUM(I99)</f>
        <v>0</v>
      </c>
      <c r="K99" s="119"/>
    </row>
    <row r="100" customFormat="false" ht="12.75" hidden="false" customHeight="false" outlineLevel="0" collapsed="false">
      <c r="A100" s="164" t="s">
        <v>1413</v>
      </c>
      <c r="B100" s="148" t="n">
        <v>3</v>
      </c>
      <c r="C100" s="148"/>
      <c r="D100" s="148" t="n">
        <v>4</v>
      </c>
      <c r="E100" s="165" t="s">
        <v>1414</v>
      </c>
      <c r="F100" s="150" t="s">
        <v>1415</v>
      </c>
      <c r="G100" s="166"/>
      <c r="H100" s="167" t="n">
        <f aca="false">SUM(G100)</f>
        <v>0</v>
      </c>
      <c r="I100" s="166"/>
      <c r="J100" s="167" t="n">
        <f aca="false">SUM(I100)</f>
        <v>0</v>
      </c>
      <c r="K100" s="119"/>
    </row>
    <row r="101" customFormat="false" ht="12.75" hidden="false" customHeight="false" outlineLevel="0" collapsed="false">
      <c r="A101" s="164" t="s">
        <v>1416</v>
      </c>
      <c r="B101" s="148" t="n">
        <v>3</v>
      </c>
      <c r="C101" s="148"/>
      <c r="D101" s="148" t="n">
        <v>4</v>
      </c>
      <c r="E101" s="165" t="s">
        <v>1417</v>
      </c>
      <c r="F101" s="150" t="s">
        <v>1418</v>
      </c>
      <c r="G101" s="166"/>
      <c r="H101" s="167" t="n">
        <f aca="false">SUM(G101)</f>
        <v>0</v>
      </c>
      <c r="I101" s="166"/>
      <c r="J101" s="167" t="n">
        <f aca="false">SUM(I101)</f>
        <v>0</v>
      </c>
      <c r="K101" s="119"/>
    </row>
    <row r="102" customFormat="false" ht="12.75" hidden="false" customHeight="false" outlineLevel="0" collapsed="false">
      <c r="A102" s="164" t="s">
        <v>1419</v>
      </c>
      <c r="B102" s="148" t="n">
        <v>5</v>
      </c>
      <c r="C102" s="148"/>
      <c r="D102" s="148" t="n">
        <v>4</v>
      </c>
      <c r="E102" s="165" t="s">
        <v>1420</v>
      </c>
      <c r="F102" s="150" t="s">
        <v>1421</v>
      </c>
      <c r="G102" s="166"/>
      <c r="H102" s="167" t="n">
        <f aca="false">SUM(G102)</f>
        <v>0</v>
      </c>
      <c r="I102" s="166"/>
      <c r="J102" s="167" t="n">
        <f aca="false">SUM(I102)</f>
        <v>0</v>
      </c>
      <c r="K102" s="119"/>
    </row>
    <row r="103" customFormat="false" ht="12.75" hidden="false" customHeight="false" outlineLevel="0" collapsed="false">
      <c r="A103" s="181" t="s">
        <v>1321</v>
      </c>
      <c r="B103" s="148" t="n">
        <v>4</v>
      </c>
      <c r="C103" s="148"/>
      <c r="D103" s="148" t="n">
        <v>5</v>
      </c>
      <c r="E103" s="182" t="s">
        <v>1322</v>
      </c>
      <c r="F103" s="150" t="s">
        <v>1422</v>
      </c>
      <c r="G103" s="166"/>
      <c r="H103" s="167" t="n">
        <f aca="false">SUM(G103)</f>
        <v>0</v>
      </c>
      <c r="I103" s="166"/>
      <c r="J103" s="167" t="n">
        <f aca="false">SUM(I103)</f>
        <v>0</v>
      </c>
      <c r="K103" s="119"/>
    </row>
    <row r="104" customFormat="false" ht="13.5" hidden="false" customHeight="false" outlineLevel="0" collapsed="false">
      <c r="A104" s="164" t="s">
        <v>1423</v>
      </c>
      <c r="B104" s="148" t="n">
        <v>3</v>
      </c>
      <c r="C104" s="148"/>
      <c r="D104" s="148" t="n">
        <v>4</v>
      </c>
      <c r="E104" s="165" t="s">
        <v>1424</v>
      </c>
      <c r="F104" s="150" t="s">
        <v>1425</v>
      </c>
      <c r="G104" s="168"/>
      <c r="H104" s="169" t="n">
        <f aca="false">SUM(G104)</f>
        <v>0</v>
      </c>
      <c r="I104" s="168"/>
      <c r="J104" s="169" t="n">
        <f aca="false">SUM(I104)</f>
        <v>0</v>
      </c>
      <c r="K104" s="119"/>
    </row>
    <row r="105" customFormat="false" ht="12.75" hidden="false" customHeight="false" outlineLevel="0" collapsed="false">
      <c r="A105" s="175" t="s">
        <v>1426</v>
      </c>
      <c r="B105" s="148" t="n">
        <f aca="false">B98+B99+B100+B101+B102+B103+B104</f>
        <v>24</v>
      </c>
      <c r="C105" s="148"/>
      <c r="D105" s="148" t="n">
        <v>4</v>
      </c>
      <c r="E105" s="176" t="s">
        <v>1427</v>
      </c>
      <c r="F105" s="150" t="s">
        <v>1428</v>
      </c>
      <c r="G105" s="162"/>
      <c r="H105" s="163" t="n">
        <f aca="false">IF(ABS(H98)+ABS(H99)+ABS(H100)+ABS(H101)+ABS(H102)+ABS(H104)&gt;0,H98+H99+H100+H101+H102+H104,SUM(G105))</f>
        <v>0</v>
      </c>
      <c r="I105" s="162"/>
      <c r="J105" s="163" t="n">
        <f aca="false">IF(ABS(J98)+ABS(J99)+ABS(J100)+ABS(J101)+ABS(J102)+ABS(J104)&gt;0,J98+J99+J100+J101+J102+J104,SUM(I105))</f>
        <v>0</v>
      </c>
      <c r="K105" s="119"/>
    </row>
    <row r="106" customFormat="false" ht="18" hidden="false" customHeight="true" outlineLevel="0" collapsed="false">
      <c r="A106" s="157" t="s">
        <v>1429</v>
      </c>
      <c r="B106" s="119"/>
      <c r="C106" s="119"/>
      <c r="D106" s="119" t="n">
        <v>3</v>
      </c>
      <c r="E106" s="157" t="s">
        <v>1430</v>
      </c>
      <c r="F106" s="113" t="s">
        <v>1431</v>
      </c>
      <c r="G106" s="158"/>
      <c r="H106" s="159"/>
      <c r="I106" s="158"/>
      <c r="J106" s="159"/>
      <c r="K106" s="119"/>
    </row>
    <row r="107" customFormat="false" ht="12.75" hidden="false" customHeight="false" outlineLevel="0" collapsed="false">
      <c r="A107" s="160" t="s">
        <v>1432</v>
      </c>
      <c r="B107" s="142" t="n">
        <v>4</v>
      </c>
      <c r="C107" s="142"/>
      <c r="D107" s="142" t="n">
        <v>4</v>
      </c>
      <c r="E107" s="161" t="s">
        <v>1433</v>
      </c>
      <c r="F107" s="144" t="s">
        <v>1434</v>
      </c>
      <c r="G107" s="162" t="n">
        <v>573956</v>
      </c>
      <c r="H107" s="163" t="n">
        <f aca="false">SUM(G107)</f>
        <v>573956</v>
      </c>
      <c r="I107" s="162" t="n">
        <v>1023624</v>
      </c>
      <c r="J107" s="163" t="n">
        <f aca="false">SUM(I107)</f>
        <v>1023624</v>
      </c>
      <c r="K107" s="119"/>
    </row>
    <row r="108" customFormat="false" ht="12.75" hidden="false" customHeight="false" outlineLevel="0" collapsed="false">
      <c r="A108" s="164" t="s">
        <v>1435</v>
      </c>
      <c r="B108" s="148" t="n">
        <v>4</v>
      </c>
      <c r="C108" s="148"/>
      <c r="D108" s="148" t="n">
        <v>4</v>
      </c>
      <c r="E108" s="165" t="s">
        <v>1436</v>
      </c>
      <c r="F108" s="150" t="s">
        <v>1437</v>
      </c>
      <c r="G108" s="166"/>
      <c r="H108" s="167" t="n">
        <f aca="false">SUM(G108)</f>
        <v>0</v>
      </c>
      <c r="I108" s="166"/>
      <c r="J108" s="167" t="n">
        <f aca="false">SUM(I108)</f>
        <v>0</v>
      </c>
      <c r="K108" s="119"/>
    </row>
    <row r="109" customFormat="false" ht="13.5" hidden="false" customHeight="false" outlineLevel="0" collapsed="false">
      <c r="A109" s="164" t="s">
        <v>1438</v>
      </c>
      <c r="B109" s="148" t="n">
        <v>4</v>
      </c>
      <c r="C109" s="148"/>
      <c r="D109" s="148" t="n">
        <v>4</v>
      </c>
      <c r="E109" s="165" t="s">
        <v>1439</v>
      </c>
      <c r="F109" s="150" t="s">
        <v>1440</v>
      </c>
      <c r="G109" s="168" t="n">
        <v>4006</v>
      </c>
      <c r="H109" s="169" t="n">
        <f aca="false">SUM(G109)</f>
        <v>4006</v>
      </c>
      <c r="I109" s="168" t="n">
        <v>5307</v>
      </c>
      <c r="J109" s="169" t="n">
        <f aca="false">SUM(I109)</f>
        <v>5307</v>
      </c>
      <c r="K109" s="119"/>
    </row>
    <row r="110" customFormat="false" ht="13.5" hidden="false" customHeight="false" outlineLevel="0" collapsed="false">
      <c r="A110" s="175" t="s">
        <v>1441</v>
      </c>
      <c r="B110" s="148" t="n">
        <f aca="false">B107+B108+B109</f>
        <v>12</v>
      </c>
      <c r="C110" s="148"/>
      <c r="D110" s="148" t="n">
        <v>4</v>
      </c>
      <c r="E110" s="176" t="s">
        <v>1442</v>
      </c>
      <c r="F110" s="150" t="s">
        <v>1443</v>
      </c>
      <c r="G110" s="193" t="n">
        <v>577962</v>
      </c>
      <c r="H110" s="194" t="n">
        <f aca="false">IF(ABS(H107)+ABS(H108)+ABS(H109)&gt;0,H107+H108+H109,SUM(G110))</f>
        <v>577962</v>
      </c>
      <c r="I110" s="193" t="n">
        <v>1028931</v>
      </c>
      <c r="J110" s="194" t="n">
        <f aca="false">IF(ABS(J107)+ABS(J108)+ABS(J109)&gt;0,J107+J108+J109,SUM(I110))</f>
        <v>1028931</v>
      </c>
      <c r="K110" s="119"/>
    </row>
    <row r="111" customFormat="false" ht="12.75" hidden="false" customHeight="false" outlineLevel="0" collapsed="false">
      <c r="A111" s="153" t="s">
        <v>1444</v>
      </c>
      <c r="B111" s="148" t="n">
        <f aca="false">B66+B96+B105+B110</f>
        <v>111</v>
      </c>
      <c r="C111" s="148"/>
      <c r="D111" s="148" t="n">
        <v>3</v>
      </c>
      <c r="E111" s="154" t="s">
        <v>1445</v>
      </c>
      <c r="F111" s="150" t="s">
        <v>1446</v>
      </c>
      <c r="G111" s="198" t="n">
        <v>2318938</v>
      </c>
      <c r="H111" s="199" t="n">
        <f aca="false">IF(ABS(H66)+ABS(H96)+ABS(H105)+ABS(H110)&gt;0,H66+H96+H105+H110,SUM(G111))</f>
        <v>2318938</v>
      </c>
      <c r="I111" s="198" t="n">
        <v>2038311</v>
      </c>
      <c r="J111" s="199" t="n">
        <f aca="false">IF(ABS(J66)+ABS(J96)+ABS(J105)+ABS(J110)&gt;0,J66+J96+J105+J110,SUM(I111))</f>
        <v>2038311</v>
      </c>
      <c r="K111" s="119"/>
    </row>
    <row r="112" customFormat="false" ht="18" hidden="false" customHeight="true" outlineLevel="0" collapsed="false">
      <c r="A112" s="139" t="s">
        <v>1447</v>
      </c>
      <c r="B112" s="119"/>
      <c r="C112" s="119"/>
      <c r="D112" s="119" t="n">
        <v>2</v>
      </c>
      <c r="E112" s="140" t="s">
        <v>1448</v>
      </c>
      <c r="F112" s="113" t="s">
        <v>1449</v>
      </c>
      <c r="G112" s="158"/>
      <c r="H112" s="159"/>
      <c r="I112" s="158"/>
      <c r="J112" s="159"/>
      <c r="K112" s="119"/>
    </row>
    <row r="113" customFormat="false" ht="18" hidden="false" customHeight="true" outlineLevel="0" collapsed="false">
      <c r="A113" s="141" t="s">
        <v>1450</v>
      </c>
      <c r="B113" s="142" t="n">
        <v>43</v>
      </c>
      <c r="C113" s="142"/>
      <c r="D113" s="142" t="n">
        <v>3</v>
      </c>
      <c r="E113" s="143" t="s">
        <v>1451</v>
      </c>
      <c r="F113" s="144" t="s">
        <v>1452</v>
      </c>
      <c r="G113" s="145" t="n">
        <v>6533</v>
      </c>
      <c r="H113" s="146" t="n">
        <f aca="false">SUM(G113)</f>
        <v>6533</v>
      </c>
      <c r="I113" s="145" t="n">
        <v>4097</v>
      </c>
      <c r="J113" s="146" t="n">
        <f aca="false">SUM(I113)</f>
        <v>4097</v>
      </c>
      <c r="K113" s="119"/>
    </row>
    <row r="114" customFormat="false" ht="13.5" hidden="false" customHeight="false" outlineLevel="0" collapsed="false">
      <c r="A114" s="147" t="s">
        <v>1453</v>
      </c>
      <c r="B114" s="148" t="n">
        <v>65</v>
      </c>
      <c r="C114" s="148"/>
      <c r="D114" s="148" t="n">
        <v>3</v>
      </c>
      <c r="E114" s="149" t="s">
        <v>1454</v>
      </c>
      <c r="F114" s="150" t="s">
        <v>1455</v>
      </c>
      <c r="G114" s="200"/>
      <c r="H114" s="201" t="n">
        <f aca="false">SUM(G114)</f>
        <v>0</v>
      </c>
      <c r="I114" s="200"/>
      <c r="J114" s="201" t="n">
        <f aca="false">SUM(I114)</f>
        <v>0</v>
      </c>
      <c r="K114" s="119"/>
    </row>
    <row r="115" customFormat="false" ht="13.5" hidden="false" customHeight="false" outlineLevel="0" collapsed="false">
      <c r="A115" s="153" t="s">
        <v>1456</v>
      </c>
      <c r="B115" s="148" t="n">
        <f aca="false">B113+B114</f>
        <v>108</v>
      </c>
      <c r="C115" s="148"/>
      <c r="D115" s="148" t="n">
        <v>3</v>
      </c>
      <c r="E115" s="154" t="s">
        <v>1457</v>
      </c>
      <c r="F115" s="150" t="s">
        <v>1458</v>
      </c>
      <c r="G115" s="145" t="n">
        <v>6533</v>
      </c>
      <c r="H115" s="202" t="n">
        <f aca="false">IF(ABS(H113)+ABS(H114)&gt;0,H113+H114,SUM(G115))</f>
        <v>6533</v>
      </c>
      <c r="I115" s="145" t="n">
        <v>4097</v>
      </c>
      <c r="J115" s="202" t="n">
        <f aca="false">IF(ABS(J113)+ABS(J114)&gt;0,J113+J114,SUM(I115))</f>
        <v>4097</v>
      </c>
      <c r="K115" s="119"/>
    </row>
    <row r="116" customFormat="false" ht="18" hidden="false" customHeight="true" outlineLevel="0" collapsed="false">
      <c r="A116" s="203" t="s">
        <v>1459</v>
      </c>
      <c r="B116" s="204" t="n">
        <f aca="false">B11+B58+B111+B115</f>
        <v>419</v>
      </c>
      <c r="C116" s="204"/>
      <c r="D116" s="204" t="n">
        <v>2</v>
      </c>
      <c r="E116" s="205" t="s">
        <v>1460</v>
      </c>
      <c r="F116" s="204" t="s">
        <v>1461</v>
      </c>
      <c r="G116" s="206" t="n">
        <v>2451176</v>
      </c>
      <c r="H116" s="207" t="n">
        <f aca="false">IF(ABS(H11)+ABS(H58)+ABS(H111)+ABS(H115)&gt;0,H11+H58+H111+H115,SUM(G116))</f>
        <v>2451176</v>
      </c>
      <c r="I116" s="206" t="n">
        <v>2205927</v>
      </c>
      <c r="J116" s="207" t="n">
        <f aca="false">IF(ABS(J11)+ABS(J58)+ABS(J111)+ABS(J115)&gt;0,J11+J58+J111+J115,SUM(I116))</f>
        <v>2205927</v>
      </c>
      <c r="K116" s="119"/>
    </row>
    <row r="117" customFormat="false" ht="18" hidden="false" customHeight="true" outlineLevel="0" collapsed="false">
      <c r="A117" s="137" t="s">
        <v>1462</v>
      </c>
      <c r="B117" s="119"/>
      <c r="C117" s="119"/>
      <c r="D117" s="119" t="n">
        <v>1</v>
      </c>
      <c r="E117" s="138" t="s">
        <v>1463</v>
      </c>
      <c r="F117" s="113" t="s">
        <v>1462</v>
      </c>
      <c r="G117" s="158"/>
      <c r="H117" s="159"/>
      <c r="I117" s="158"/>
      <c r="J117" s="159"/>
      <c r="K117" s="119"/>
    </row>
    <row r="118" customFormat="false" ht="18" hidden="false" customHeight="true" outlineLevel="0" collapsed="false">
      <c r="A118" s="139" t="s">
        <v>1464</v>
      </c>
      <c r="B118" s="119"/>
      <c r="C118" s="119"/>
      <c r="D118" s="119" t="n">
        <v>2</v>
      </c>
      <c r="E118" s="140" t="s">
        <v>1465</v>
      </c>
      <c r="F118" s="113" t="s">
        <v>1466</v>
      </c>
      <c r="G118" s="158"/>
      <c r="H118" s="159"/>
      <c r="I118" s="158"/>
      <c r="J118" s="159"/>
      <c r="K118" s="119"/>
    </row>
    <row r="119" customFormat="false" ht="18" hidden="false" customHeight="true" outlineLevel="0" collapsed="false">
      <c r="A119" s="143" t="s">
        <v>1467</v>
      </c>
      <c r="B119" s="142" t="n">
        <v>12</v>
      </c>
      <c r="C119" s="142"/>
      <c r="D119" s="142" t="n">
        <v>3</v>
      </c>
      <c r="E119" s="143" t="s">
        <v>1468</v>
      </c>
      <c r="F119" s="144" t="s">
        <v>1469</v>
      </c>
      <c r="G119" s="145" t="n">
        <v>510000</v>
      </c>
      <c r="H119" s="146" t="n">
        <f aca="false">SUM(G119)</f>
        <v>510000</v>
      </c>
      <c r="I119" s="145" t="n">
        <v>510000</v>
      </c>
      <c r="J119" s="146" t="n">
        <f aca="false">SUM(I119)</f>
        <v>510000</v>
      </c>
      <c r="K119" s="119"/>
    </row>
    <row r="120" customFormat="false" ht="12.75" hidden="false" customHeight="false" outlineLevel="0" collapsed="false">
      <c r="A120" s="149" t="s">
        <v>1470</v>
      </c>
      <c r="B120" s="148" t="n">
        <v>21</v>
      </c>
      <c r="C120" s="148"/>
      <c r="D120" s="148" t="n">
        <v>3</v>
      </c>
      <c r="E120" s="149" t="s">
        <v>1471</v>
      </c>
      <c r="F120" s="150" t="s">
        <v>1472</v>
      </c>
      <c r="G120" s="208"/>
      <c r="H120" s="209" t="n">
        <f aca="false">SUM(G120)</f>
        <v>0</v>
      </c>
      <c r="I120" s="208"/>
      <c r="J120" s="209" t="n">
        <f aca="false">SUM(I120)</f>
        <v>0</v>
      </c>
      <c r="K120" s="119"/>
    </row>
    <row r="121" customFormat="false" ht="12.75" hidden="false" customHeight="false" outlineLevel="0" collapsed="false">
      <c r="A121" s="149" t="s">
        <v>1473</v>
      </c>
      <c r="B121" s="148" t="n">
        <v>32</v>
      </c>
      <c r="C121" s="148"/>
      <c r="D121" s="148" t="n">
        <v>3</v>
      </c>
      <c r="E121" s="149" t="s">
        <v>1474</v>
      </c>
      <c r="F121" s="150" t="s">
        <v>1475</v>
      </c>
      <c r="G121" s="208"/>
      <c r="H121" s="209" t="n">
        <f aca="false">SUM(G121)</f>
        <v>0</v>
      </c>
      <c r="I121" s="208"/>
      <c r="J121" s="209" t="n">
        <f aca="false">SUM(I121)</f>
        <v>0</v>
      </c>
      <c r="K121" s="119"/>
    </row>
    <row r="122" customFormat="false" ht="12.75" hidden="false" customHeight="false" outlineLevel="0" collapsed="false">
      <c r="A122" s="149" t="s">
        <v>1476</v>
      </c>
      <c r="B122" s="148" t="n">
        <v>43</v>
      </c>
      <c r="C122" s="148"/>
      <c r="D122" s="148" t="n">
        <v>3</v>
      </c>
      <c r="E122" s="149" t="s">
        <v>1477</v>
      </c>
      <c r="F122" s="150" t="s">
        <v>1478</v>
      </c>
      <c r="G122" s="208" t="n">
        <v>56625</v>
      </c>
      <c r="H122" s="209" t="n">
        <f aca="false">SUM(G122)</f>
        <v>56625</v>
      </c>
      <c r="I122" s="208" t="n">
        <v>42241</v>
      </c>
      <c r="J122" s="209" t="n">
        <f aca="false">SUM(I122)</f>
        <v>42241</v>
      </c>
      <c r="K122" s="119"/>
    </row>
    <row r="123" customFormat="false" ht="12.75" hidden="false" customHeight="false" outlineLevel="0" collapsed="false">
      <c r="A123" s="149" t="s">
        <v>1479</v>
      </c>
      <c r="B123" s="148" t="n">
        <v>45</v>
      </c>
      <c r="C123" s="148"/>
      <c r="D123" s="148" t="n">
        <v>3</v>
      </c>
      <c r="E123" s="149" t="s">
        <v>1480</v>
      </c>
      <c r="F123" s="150" t="s">
        <v>1481</v>
      </c>
      <c r="G123" s="208"/>
      <c r="H123" s="209" t="n">
        <f aca="false">SUM(G123)</f>
        <v>0</v>
      </c>
      <c r="I123" s="208"/>
      <c r="J123" s="209" t="n">
        <f aca="false">SUM(I123)</f>
        <v>0</v>
      </c>
      <c r="K123" s="119"/>
    </row>
    <row r="124" customFormat="false" ht="12.75" hidden="false" customHeight="false" outlineLevel="0" collapsed="false">
      <c r="A124" s="149" t="s">
        <v>1482</v>
      </c>
      <c r="B124" s="148" t="n">
        <v>33</v>
      </c>
      <c r="C124" s="148"/>
      <c r="D124" s="148" t="n">
        <v>3</v>
      </c>
      <c r="E124" s="149" t="s">
        <v>1483</v>
      </c>
      <c r="F124" s="150" t="s">
        <v>1484</v>
      </c>
      <c r="G124" s="208"/>
      <c r="H124" s="209" t="n">
        <f aca="false">SUM(G124)</f>
        <v>0</v>
      </c>
      <c r="I124" s="208"/>
      <c r="J124" s="209" t="n">
        <f aca="false">SUM(I124)</f>
        <v>0</v>
      </c>
      <c r="K124" s="119"/>
    </row>
    <row r="125" customFormat="false" ht="18" hidden="false" customHeight="true" outlineLevel="0" collapsed="false">
      <c r="A125" s="210" t="s">
        <v>1485</v>
      </c>
      <c r="B125" s="119"/>
      <c r="C125" s="119"/>
      <c r="D125" s="119" t="n">
        <v>3</v>
      </c>
      <c r="E125" s="210" t="s">
        <v>1486</v>
      </c>
      <c r="F125" s="113" t="s">
        <v>1487</v>
      </c>
      <c r="G125" s="158"/>
      <c r="H125" s="159"/>
      <c r="I125" s="158"/>
      <c r="J125" s="159"/>
      <c r="K125" s="119"/>
    </row>
    <row r="126" customFormat="false" ht="12.75" hidden="false" customHeight="false" outlineLevel="0" collapsed="false">
      <c r="A126" s="211" t="s">
        <v>1488</v>
      </c>
      <c r="B126" s="142" t="n">
        <v>1</v>
      </c>
      <c r="C126" s="142"/>
      <c r="D126" s="142" t="n">
        <v>4</v>
      </c>
      <c r="E126" s="161" t="s">
        <v>1489</v>
      </c>
      <c r="F126" s="144" t="s">
        <v>1490</v>
      </c>
      <c r="G126" s="162"/>
      <c r="H126" s="163" t="n">
        <f aca="false">SUM(G126)</f>
        <v>0</v>
      </c>
      <c r="I126" s="162"/>
      <c r="J126" s="163" t="n">
        <f aca="false">SUM(I126)</f>
        <v>0</v>
      </c>
      <c r="K126" s="119"/>
    </row>
    <row r="127" customFormat="false" ht="12.75" hidden="false" customHeight="false" outlineLevel="0" collapsed="false">
      <c r="A127" s="212" t="s">
        <v>1491</v>
      </c>
      <c r="B127" s="148" t="n">
        <v>1</v>
      </c>
      <c r="C127" s="148"/>
      <c r="D127" s="148" t="n">
        <v>4</v>
      </c>
      <c r="E127" s="165" t="s">
        <v>1492</v>
      </c>
      <c r="F127" s="150" t="s">
        <v>1493</v>
      </c>
      <c r="G127" s="166"/>
      <c r="H127" s="167" t="n">
        <f aca="false">SUM(G127)</f>
        <v>0</v>
      </c>
      <c r="I127" s="166"/>
      <c r="J127" s="167" t="n">
        <f aca="false">SUM(I127)</f>
        <v>0</v>
      </c>
      <c r="K127" s="119"/>
    </row>
    <row r="128" customFormat="false" ht="12.75" hidden="false" customHeight="false" outlineLevel="0" collapsed="false">
      <c r="A128" s="212" t="s">
        <v>1494</v>
      </c>
      <c r="B128" s="148" t="n">
        <v>1</v>
      </c>
      <c r="C128" s="148"/>
      <c r="D128" s="148" t="n">
        <v>4</v>
      </c>
      <c r="E128" s="165" t="s">
        <v>1495</v>
      </c>
      <c r="F128" s="150" t="s">
        <v>1496</v>
      </c>
      <c r="G128" s="166"/>
      <c r="H128" s="167" t="n">
        <f aca="false">SUM(G128)</f>
        <v>0</v>
      </c>
      <c r="I128" s="166"/>
      <c r="J128" s="167" t="n">
        <f aca="false">SUM(I128)</f>
        <v>0</v>
      </c>
      <c r="K128" s="119"/>
    </row>
    <row r="129" customFormat="false" ht="12.75" hidden="false" customHeight="false" outlineLevel="0" collapsed="false">
      <c r="A129" s="212" t="s">
        <v>1497</v>
      </c>
      <c r="B129" s="148" t="n">
        <v>1</v>
      </c>
      <c r="C129" s="148"/>
      <c r="D129" s="148" t="n">
        <v>4</v>
      </c>
      <c r="E129" s="165" t="s">
        <v>1498</v>
      </c>
      <c r="F129" s="150" t="s">
        <v>1499</v>
      </c>
      <c r="G129" s="166"/>
      <c r="H129" s="167" t="n">
        <f aca="false">SUM(G129)</f>
        <v>0</v>
      </c>
      <c r="I129" s="166"/>
      <c r="J129" s="167" t="n">
        <f aca="false">SUM(I129)</f>
        <v>0</v>
      </c>
      <c r="K129" s="119"/>
    </row>
    <row r="130" customFormat="false" ht="12.75" hidden="false" customHeight="false" outlineLevel="0" collapsed="false">
      <c r="A130" s="212" t="s">
        <v>1500</v>
      </c>
      <c r="B130" s="148" t="n">
        <v>1</v>
      </c>
      <c r="C130" s="148"/>
      <c r="D130" s="148" t="n">
        <v>4</v>
      </c>
      <c r="E130" s="165" t="s">
        <v>1501</v>
      </c>
      <c r="F130" s="150" t="s">
        <v>1502</v>
      </c>
      <c r="G130" s="166"/>
      <c r="H130" s="167" t="n">
        <f aca="false">SUM(G130)</f>
        <v>0</v>
      </c>
      <c r="I130" s="166"/>
      <c r="J130" s="167" t="n">
        <f aca="false">SUM(I130)</f>
        <v>0</v>
      </c>
      <c r="K130" s="119"/>
    </row>
    <row r="131" customFormat="false" ht="12.75" hidden="false" customHeight="false" outlineLevel="0" collapsed="false">
      <c r="A131" s="212" t="s">
        <v>1503</v>
      </c>
      <c r="B131" s="148" t="n">
        <v>1</v>
      </c>
      <c r="C131" s="148"/>
      <c r="D131" s="148" t="n">
        <v>4</v>
      </c>
      <c r="E131" s="165" t="s">
        <v>1504</v>
      </c>
      <c r="F131" s="150" t="s">
        <v>1505</v>
      </c>
      <c r="G131" s="166"/>
      <c r="H131" s="167" t="n">
        <f aca="false">SUM(G131)</f>
        <v>0</v>
      </c>
      <c r="I131" s="166"/>
      <c r="J131" s="167" t="n">
        <f aca="false">SUM(I131)</f>
        <v>0</v>
      </c>
      <c r="K131" s="119"/>
    </row>
    <row r="132" customFormat="false" ht="12.75" hidden="false" customHeight="false" outlineLevel="0" collapsed="false">
      <c r="A132" s="212" t="s">
        <v>1506</v>
      </c>
      <c r="B132" s="148" t="n">
        <v>1</v>
      </c>
      <c r="C132" s="148"/>
      <c r="D132" s="148" t="n">
        <v>4</v>
      </c>
      <c r="E132" s="165" t="s">
        <v>1507</v>
      </c>
      <c r="F132" s="150" t="s">
        <v>1508</v>
      </c>
      <c r="G132" s="166"/>
      <c r="H132" s="167" t="n">
        <f aca="false">SUM(G132)</f>
        <v>0</v>
      </c>
      <c r="I132" s="166"/>
      <c r="J132" s="167" t="n">
        <f aca="false">SUM(I132)</f>
        <v>0</v>
      </c>
      <c r="K132" s="119"/>
    </row>
    <row r="133" customFormat="false" ht="12.75" hidden="false" customHeight="false" outlineLevel="0" collapsed="false">
      <c r="A133" s="212" t="s">
        <v>1509</v>
      </c>
      <c r="B133" s="148" t="n">
        <v>1</v>
      </c>
      <c r="C133" s="148"/>
      <c r="D133" s="148" t="n">
        <v>4</v>
      </c>
      <c r="E133" s="165" t="s">
        <v>1510</v>
      </c>
      <c r="F133" s="150" t="s">
        <v>1511</v>
      </c>
      <c r="G133" s="166"/>
      <c r="H133" s="167" t="n">
        <f aca="false">SUM(G133)</f>
        <v>0</v>
      </c>
      <c r="I133" s="166"/>
      <c r="J133" s="167" t="n">
        <f aca="false">SUM(I133)</f>
        <v>0</v>
      </c>
      <c r="K133" s="119"/>
    </row>
    <row r="134" customFormat="false" ht="12.75" hidden="false" customHeight="false" outlineLevel="0" collapsed="false">
      <c r="A134" s="212" t="s">
        <v>1512</v>
      </c>
      <c r="B134" s="148" t="n">
        <v>1</v>
      </c>
      <c r="C134" s="148"/>
      <c r="D134" s="148" t="n">
        <v>4</v>
      </c>
      <c r="E134" s="165" t="s">
        <v>1513</v>
      </c>
      <c r="F134" s="150" t="s">
        <v>1514</v>
      </c>
      <c r="G134" s="166"/>
      <c r="H134" s="167" t="n">
        <f aca="false">SUM(G134)</f>
        <v>0</v>
      </c>
      <c r="I134" s="166"/>
      <c r="J134" s="167" t="n">
        <f aca="false">SUM(I134)</f>
        <v>0</v>
      </c>
      <c r="K134" s="119"/>
    </row>
    <row r="135" customFormat="false" ht="12.75" hidden="false" customHeight="false" outlineLevel="0" collapsed="false">
      <c r="A135" s="212" t="s">
        <v>1515</v>
      </c>
      <c r="B135" s="148" t="n">
        <v>1</v>
      </c>
      <c r="C135" s="148"/>
      <c r="D135" s="148" t="n">
        <v>4</v>
      </c>
      <c r="E135" s="165"/>
      <c r="F135" s="150" t="s">
        <v>1516</v>
      </c>
      <c r="G135" s="166"/>
      <c r="H135" s="167" t="n">
        <f aca="false">SUM(G135)</f>
        <v>0</v>
      </c>
      <c r="I135" s="166"/>
      <c r="J135" s="167" t="n">
        <f aca="false">SUM(I135)</f>
        <v>0</v>
      </c>
      <c r="K135" s="119"/>
    </row>
    <row r="136" customFormat="false" ht="12.75" hidden="false" customHeight="false" outlineLevel="0" collapsed="false">
      <c r="A136" s="212" t="s">
        <v>1517</v>
      </c>
      <c r="B136" s="148" t="n">
        <v>1</v>
      </c>
      <c r="C136" s="148"/>
      <c r="D136" s="148" t="n">
        <v>4</v>
      </c>
      <c r="E136" s="165"/>
      <c r="F136" s="150" t="s">
        <v>1518</v>
      </c>
      <c r="G136" s="166"/>
      <c r="H136" s="167" t="n">
        <f aca="false">SUM(G136)</f>
        <v>0</v>
      </c>
      <c r="I136" s="166"/>
      <c r="J136" s="167" t="n">
        <f aca="false">SUM(I136)</f>
        <v>0</v>
      </c>
      <c r="K136" s="119"/>
    </row>
    <row r="137" customFormat="false" ht="12.75" hidden="false" customHeight="false" outlineLevel="0" collapsed="false">
      <c r="A137" s="212" t="s">
        <v>1519</v>
      </c>
      <c r="B137" s="148" t="n">
        <v>1</v>
      </c>
      <c r="C137" s="148"/>
      <c r="D137" s="148" t="n">
        <v>4</v>
      </c>
      <c r="E137" s="165" t="s">
        <v>1520</v>
      </c>
      <c r="F137" s="150" t="s">
        <v>1521</v>
      </c>
      <c r="G137" s="166"/>
      <c r="H137" s="167" t="n">
        <f aca="false">SUM(G137)</f>
        <v>0</v>
      </c>
      <c r="I137" s="166"/>
      <c r="J137" s="167" t="n">
        <f aca="false">SUM(I137)</f>
        <v>0</v>
      </c>
      <c r="K137" s="119"/>
    </row>
    <row r="138" customFormat="false" ht="12.75" hidden="false" customHeight="false" outlineLevel="0" collapsed="false">
      <c r="A138" s="212" t="s">
        <v>1522</v>
      </c>
      <c r="B138" s="148" t="n">
        <v>1</v>
      </c>
      <c r="C138" s="148"/>
      <c r="D138" s="148" t="n">
        <v>4</v>
      </c>
      <c r="E138" s="165" t="s">
        <v>1523</v>
      </c>
      <c r="F138" s="150" t="s">
        <v>1524</v>
      </c>
      <c r="G138" s="166"/>
      <c r="H138" s="167" t="n">
        <f aca="false">SUM(G138)</f>
        <v>0</v>
      </c>
      <c r="I138" s="166"/>
      <c r="J138" s="167" t="n">
        <f aca="false">SUM(I138)</f>
        <v>0</v>
      </c>
      <c r="K138" s="119"/>
    </row>
    <row r="139" customFormat="false" ht="12.75" hidden="false" customHeight="false" outlineLevel="0" collapsed="false">
      <c r="A139" s="212" t="s">
        <v>1525</v>
      </c>
      <c r="B139" s="148" t="n">
        <v>1</v>
      </c>
      <c r="C139" s="148"/>
      <c r="D139" s="148" t="n">
        <v>4</v>
      </c>
      <c r="E139" s="165" t="s">
        <v>1526</v>
      </c>
      <c r="F139" s="150" t="s">
        <v>1527</v>
      </c>
      <c r="G139" s="166"/>
      <c r="H139" s="167" t="n">
        <f aca="false">SUM(G139)</f>
        <v>0</v>
      </c>
      <c r="I139" s="166"/>
      <c r="J139" s="167" t="n">
        <f aca="false">SUM(I139)</f>
        <v>0</v>
      </c>
      <c r="K139" s="119"/>
    </row>
    <row r="140" customFormat="false" ht="12.75" hidden="false" customHeight="false" outlineLevel="0" collapsed="false">
      <c r="A140" s="212" t="s">
        <v>1528</v>
      </c>
      <c r="B140" s="148" t="n">
        <v>1</v>
      </c>
      <c r="C140" s="148"/>
      <c r="D140" s="148" t="n">
        <v>4</v>
      </c>
      <c r="E140" s="165" t="s">
        <v>1529</v>
      </c>
      <c r="F140" s="150" t="s">
        <v>1530</v>
      </c>
      <c r="G140" s="166"/>
      <c r="H140" s="167" t="n">
        <f aca="false">SUM(G140)</f>
        <v>0</v>
      </c>
      <c r="I140" s="166"/>
      <c r="J140" s="167" t="n">
        <f aca="false">SUM(I140)</f>
        <v>0</v>
      </c>
      <c r="K140" s="119"/>
    </row>
    <row r="141" customFormat="false" ht="18" hidden="false" customHeight="true" outlineLevel="0" collapsed="false">
      <c r="A141" s="213" t="s">
        <v>1531</v>
      </c>
      <c r="B141" s="119"/>
      <c r="C141" s="119"/>
      <c r="D141" s="119" t="n">
        <v>4</v>
      </c>
      <c r="E141" s="178" t="s">
        <v>1532</v>
      </c>
      <c r="F141" s="113" t="s">
        <v>1533</v>
      </c>
      <c r="G141" s="158"/>
      <c r="H141" s="159"/>
      <c r="I141" s="158"/>
      <c r="J141" s="159"/>
      <c r="K141" s="119"/>
    </row>
    <row r="142" customFormat="false" ht="12.75" hidden="false" customHeight="false" outlineLevel="0" collapsed="false">
      <c r="A142" s="214" t="s">
        <v>1534</v>
      </c>
      <c r="B142" s="142" t="n">
        <v>1</v>
      </c>
      <c r="C142" s="142"/>
      <c r="D142" s="142" t="n">
        <v>5</v>
      </c>
      <c r="E142" s="180" t="s">
        <v>1535</v>
      </c>
      <c r="F142" s="144" t="s">
        <v>1536</v>
      </c>
      <c r="G142" s="162"/>
      <c r="H142" s="163" t="n">
        <f aca="false">SUM(G142)</f>
        <v>0</v>
      </c>
      <c r="I142" s="162"/>
      <c r="J142" s="163" t="n">
        <f aca="false">SUM(I142)</f>
        <v>0</v>
      </c>
      <c r="K142" s="119"/>
    </row>
    <row r="143" customFormat="false" ht="12.75" hidden="false" customHeight="false" outlineLevel="0" collapsed="false">
      <c r="A143" s="215" t="s">
        <v>1537</v>
      </c>
      <c r="B143" s="148" t="n">
        <v>1</v>
      </c>
      <c r="C143" s="148"/>
      <c r="D143" s="148" t="n">
        <v>5</v>
      </c>
      <c r="E143" s="182" t="s">
        <v>1538</v>
      </c>
      <c r="F143" s="150" t="s">
        <v>1539</v>
      </c>
      <c r="G143" s="166"/>
      <c r="H143" s="167" t="n">
        <f aca="false">SUM(G143)</f>
        <v>0</v>
      </c>
      <c r="I143" s="166"/>
      <c r="J143" s="167" t="n">
        <f aca="false">SUM(I143)</f>
        <v>0</v>
      </c>
      <c r="K143" s="119"/>
    </row>
    <row r="144" customFormat="false" ht="12.75" hidden="false" customHeight="false" outlineLevel="0" collapsed="false">
      <c r="A144" s="215" t="s">
        <v>1540</v>
      </c>
      <c r="B144" s="148" t="n">
        <v>1</v>
      </c>
      <c r="C144" s="148"/>
      <c r="D144" s="148" t="n">
        <v>5</v>
      </c>
      <c r="E144" s="182" t="s">
        <v>1541</v>
      </c>
      <c r="F144" s="150" t="s">
        <v>1542</v>
      </c>
      <c r="G144" s="216"/>
      <c r="H144" s="217" t="n">
        <f aca="false">SUM(G144)</f>
        <v>0</v>
      </c>
      <c r="I144" s="216"/>
      <c r="J144" s="217" t="n">
        <f aca="false">SUM(I144)</f>
        <v>0</v>
      </c>
      <c r="K144" s="119"/>
    </row>
    <row r="145" customFormat="false" ht="13.5" hidden="false" customHeight="false" outlineLevel="0" collapsed="false">
      <c r="A145" s="215" t="s">
        <v>1543</v>
      </c>
      <c r="B145" s="148" t="n">
        <v>1</v>
      </c>
      <c r="C145" s="148"/>
      <c r="D145" s="148" t="n">
        <v>5</v>
      </c>
      <c r="E145" s="182"/>
      <c r="F145" s="150" t="s">
        <v>1544</v>
      </c>
      <c r="G145" s="168"/>
      <c r="H145" s="169" t="n">
        <f aca="false">SUM(G145)</f>
        <v>0</v>
      </c>
      <c r="I145" s="168"/>
      <c r="J145" s="169" t="n">
        <f aca="false">SUM(I145)</f>
        <v>0</v>
      </c>
      <c r="K145" s="119"/>
    </row>
    <row r="146" customFormat="false" ht="12.75" hidden="false" customHeight="false" outlineLevel="0" collapsed="false">
      <c r="A146" s="170" t="s">
        <v>1545</v>
      </c>
      <c r="B146" s="148" t="n">
        <f aca="false">B142+B143+B144+B145</f>
        <v>4</v>
      </c>
      <c r="C146" s="148"/>
      <c r="D146" s="148" t="n">
        <v>5</v>
      </c>
      <c r="E146" s="182" t="s">
        <v>1546</v>
      </c>
      <c r="F146" s="150" t="s">
        <v>1547</v>
      </c>
      <c r="G146" s="162"/>
      <c r="H146" s="163" t="n">
        <f aca="false">IF(ABS(H142)+ABS(H143)+ABS(H144)+ABS(H145)&gt;0,H142+H143+H144+H145,SUM(G146))</f>
        <v>0</v>
      </c>
      <c r="I146" s="162"/>
      <c r="J146" s="163" t="n">
        <f aca="false">IF(ABS(J142)+ABS(J143)+ABS(J144)+ABS(J145)&gt;0,J142+J143+J144+J145,SUM(I146))</f>
        <v>0</v>
      </c>
      <c r="K146" s="119"/>
    </row>
    <row r="147" customFormat="false" ht="18" hidden="false" customHeight="true" outlineLevel="0" collapsed="false">
      <c r="A147" s="212" t="s">
        <v>1548</v>
      </c>
      <c r="B147" s="148" t="n">
        <v>1</v>
      </c>
      <c r="C147" s="148"/>
      <c r="D147" s="148" t="n">
        <v>4</v>
      </c>
      <c r="E147" s="165" t="s">
        <v>1549</v>
      </c>
      <c r="F147" s="150" t="s">
        <v>1550</v>
      </c>
      <c r="G147" s="168"/>
      <c r="H147" s="169" t="n">
        <f aca="false">SUM(G147)</f>
        <v>0</v>
      </c>
      <c r="I147" s="168"/>
      <c r="J147" s="169" t="n">
        <f aca="false">SUM(I147)</f>
        <v>0</v>
      </c>
      <c r="K147" s="119"/>
    </row>
    <row r="148" customFormat="false" ht="12.75" hidden="false" customHeight="false" outlineLevel="0" collapsed="false">
      <c r="A148" s="170" t="s">
        <v>1551</v>
      </c>
      <c r="B148" s="148" t="n">
        <f aca="false">SUM(B126:B140)+B146+B147</f>
        <v>20</v>
      </c>
      <c r="C148" s="148"/>
      <c r="D148" s="148" t="n">
        <v>4</v>
      </c>
      <c r="E148" s="165" t="s">
        <v>1552</v>
      </c>
      <c r="F148" s="150" t="s">
        <v>1553</v>
      </c>
      <c r="G148" s="162" t="n">
        <v>581335</v>
      </c>
      <c r="H148" s="163" t="n">
        <f aca="false">IF(ABS(H126)+ABS(H127)+ABS(H128)+ABS(H129)+ABS(H130)+ABS(H131)+ABS(H132)+ABS(H133)+ABS(H134)+ABS(H135)+ABS(H136)+ABS(H137)+ABS(H138)+ABS(H139)+ABS(H140)+ABS(H146)+ABS(H147)&gt;0,SUM(H126:H140)+H146+H147,SUM(G148))</f>
        <v>581335</v>
      </c>
      <c r="I148" s="162" t="n">
        <v>444692</v>
      </c>
      <c r="J148" s="163" t="n">
        <f aca="false">IF(ABS(J126)+ABS(J127)+ABS(J128)+ABS(J129)+ABS(J130)+ABS(J131)+ABS(J132)+ABS(J133)+ABS(J134)+ABS(J135)+ABS(J136)+ABS(J137)+ABS(J138)+ABS(J139)+ABS(J140)+ABS(J146)+ABS(J147)&gt;0,SUM(J126:J140)+J146+J147,SUM(I148))</f>
        <v>444692</v>
      </c>
      <c r="K148" s="119"/>
    </row>
    <row r="149" customFormat="false" ht="18" hidden="false" customHeight="true" outlineLevel="0" collapsed="false">
      <c r="A149" s="149" t="s">
        <v>1554</v>
      </c>
      <c r="B149" s="148" t="n">
        <v>23</v>
      </c>
      <c r="C149" s="148"/>
      <c r="D149" s="148" t="n">
        <v>3</v>
      </c>
      <c r="E149" s="149" t="s">
        <v>1555</v>
      </c>
      <c r="F149" s="150" t="s">
        <v>1556</v>
      </c>
      <c r="G149" s="208"/>
      <c r="H149" s="209" t="n">
        <f aca="false">SUM(G149)</f>
        <v>0</v>
      </c>
      <c r="I149" s="208"/>
      <c r="J149" s="209" t="n">
        <f aca="false">SUM(I149)</f>
        <v>0</v>
      </c>
      <c r="K149" s="119"/>
    </row>
    <row r="150" customFormat="false" ht="18" hidden="false" customHeight="true" outlineLevel="0" collapsed="false">
      <c r="A150" s="210" t="s">
        <v>1557</v>
      </c>
      <c r="B150" s="119"/>
      <c r="C150" s="119"/>
      <c r="D150" s="119" t="n">
        <v>3</v>
      </c>
      <c r="E150" s="210" t="s">
        <v>1558</v>
      </c>
      <c r="F150" s="113" t="s">
        <v>1559</v>
      </c>
      <c r="G150" s="158"/>
      <c r="H150" s="159"/>
      <c r="I150" s="158"/>
      <c r="J150" s="159"/>
      <c r="K150" s="119"/>
    </row>
    <row r="151" customFormat="false" ht="12.75" hidden="false" customHeight="false" outlineLevel="0" collapsed="false">
      <c r="A151" s="211" t="s">
        <v>1560</v>
      </c>
      <c r="B151" s="142" t="n">
        <v>10</v>
      </c>
      <c r="C151" s="142"/>
      <c r="D151" s="142" t="n">
        <v>4</v>
      </c>
      <c r="E151" s="161" t="s">
        <v>1561</v>
      </c>
      <c r="F151" s="144" t="s">
        <v>1562</v>
      </c>
      <c r="G151" s="162" t="n">
        <v>167421</v>
      </c>
      <c r="H151" s="163" t="n">
        <f aca="false">SUM(G151)</f>
        <v>167421</v>
      </c>
      <c r="I151" s="162" t="n">
        <v>287666</v>
      </c>
      <c r="J151" s="163" t="n">
        <f aca="false">SUM(I151)</f>
        <v>287666</v>
      </c>
      <c r="K151" s="119"/>
    </row>
    <row r="152" customFormat="false" ht="12.75" hidden="false" customHeight="false" outlineLevel="0" collapsed="false">
      <c r="A152" s="212" t="s">
        <v>1563</v>
      </c>
      <c r="B152" s="148" t="n">
        <v>3</v>
      </c>
      <c r="C152" s="148"/>
      <c r="D152" s="148" t="n">
        <v>4</v>
      </c>
      <c r="E152" s="165" t="s">
        <v>1564</v>
      </c>
      <c r="F152" s="150" t="s">
        <v>1565</v>
      </c>
      <c r="G152" s="166"/>
      <c r="H152" s="167" t="n">
        <f aca="false">SUM(G152)</f>
        <v>0</v>
      </c>
      <c r="I152" s="166"/>
      <c r="J152" s="167" t="n">
        <f aca="false">SUM(I152)</f>
        <v>0</v>
      </c>
      <c r="K152" s="119"/>
    </row>
    <row r="153" customFormat="false" ht="13.5" hidden="false" customHeight="false" outlineLevel="0" collapsed="false">
      <c r="A153" s="212" t="s">
        <v>557</v>
      </c>
      <c r="B153" s="148" t="n">
        <v>6</v>
      </c>
      <c r="C153" s="148"/>
      <c r="D153" s="148" t="n">
        <v>4</v>
      </c>
      <c r="E153" s="165" t="s">
        <v>1566</v>
      </c>
      <c r="F153" s="150" t="s">
        <v>1567</v>
      </c>
      <c r="G153" s="168"/>
      <c r="H153" s="169" t="n">
        <f aca="false">SUM(G153)</f>
        <v>0</v>
      </c>
      <c r="I153" s="168"/>
      <c r="J153" s="169" t="n">
        <f aca="false">SUM(I153)</f>
        <v>0</v>
      </c>
      <c r="K153" s="119"/>
    </row>
    <row r="154" customFormat="false" ht="13.5" hidden="false" customHeight="false" outlineLevel="0" collapsed="false">
      <c r="A154" s="175" t="s">
        <v>1568</v>
      </c>
      <c r="B154" s="148" t="n">
        <f aca="false">B151-B152+B153</f>
        <v>13</v>
      </c>
      <c r="C154" s="148"/>
      <c r="D154" s="148" t="n">
        <v>4</v>
      </c>
      <c r="E154" s="165" t="s">
        <v>1569</v>
      </c>
      <c r="F154" s="150" t="s">
        <v>1570</v>
      </c>
      <c r="G154" s="162" t="n">
        <v>167421</v>
      </c>
      <c r="H154" s="190" t="n">
        <f aca="false">IF(ABS(H151)+ABS(H152)+ABS(H153)&gt;0,H151-H152+H153,SUM(G154))</f>
        <v>167421</v>
      </c>
      <c r="I154" s="162" t="n">
        <v>287666</v>
      </c>
      <c r="J154" s="190" t="n">
        <f aca="false">IF(ABS(J151)+ABS(J152)+ABS(J153)&gt;0,J151-J152+J153,SUM(I154))</f>
        <v>287666</v>
      </c>
      <c r="K154" s="119"/>
    </row>
    <row r="155" customFormat="false" ht="18" hidden="false" customHeight="true" outlineLevel="0" collapsed="false">
      <c r="A155" s="153" t="s">
        <v>1571</v>
      </c>
      <c r="B155" s="148" t="n">
        <f aca="false">SUM(B119:B124)+B148+B149+B154</f>
        <v>242</v>
      </c>
      <c r="C155" s="148"/>
      <c r="D155" s="148" t="n">
        <v>3</v>
      </c>
      <c r="E155" s="154" t="s">
        <v>1572</v>
      </c>
      <c r="F155" s="150" t="s">
        <v>1573</v>
      </c>
      <c r="G155" s="198" t="n">
        <v>1315381</v>
      </c>
      <c r="H155" s="199" t="n">
        <f aca="false">IF(ABS(H119)+ABS(H120)+ABS(H121)+ABS(H122)+ABS(H123)+ABS(H124)+ABS(H148)+ABS(H149)+ABS(H154)&gt;0,SUM(H119:H124)+H148+H149+H154,SUM(G155))</f>
        <v>1315381</v>
      </c>
      <c r="I155" s="198" t="n">
        <v>1284599</v>
      </c>
      <c r="J155" s="199" t="n">
        <f aca="false">IF(ABS(J119)+ABS(J120)+ABS(J121)+ABS(J122)+ABS(J123)+ABS(J124)+ABS(J148)+ABS(J149)+ABS(J154)&gt;0,SUM(J119:J124)+J148+J149+J154,SUM(I155))</f>
        <v>1284599</v>
      </c>
      <c r="K155" s="119"/>
    </row>
    <row r="156" customFormat="false" ht="18" hidden="false" customHeight="true" outlineLevel="0" collapsed="false">
      <c r="A156" s="139" t="s">
        <v>1574</v>
      </c>
      <c r="B156" s="119"/>
      <c r="C156" s="119"/>
      <c r="D156" s="119" t="n">
        <v>2</v>
      </c>
      <c r="E156" s="140" t="s">
        <v>1575</v>
      </c>
      <c r="F156" s="113" t="s">
        <v>1576</v>
      </c>
      <c r="G156" s="158"/>
      <c r="H156" s="159"/>
      <c r="I156" s="158"/>
      <c r="J156" s="159"/>
      <c r="K156" s="119"/>
    </row>
    <row r="157" customFormat="false" ht="12.75" hidden="false" customHeight="false" outlineLevel="0" collapsed="false">
      <c r="A157" s="143" t="s">
        <v>1577</v>
      </c>
      <c r="B157" s="142" t="n">
        <v>1</v>
      </c>
      <c r="C157" s="142"/>
      <c r="D157" s="142" t="n">
        <v>3</v>
      </c>
      <c r="E157" s="143" t="s">
        <v>1578</v>
      </c>
      <c r="F157" s="144" t="s">
        <v>1579</v>
      </c>
      <c r="G157" s="145"/>
      <c r="H157" s="146" t="n">
        <f aca="false">SUM(G157)</f>
        <v>0</v>
      </c>
      <c r="I157" s="145"/>
      <c r="J157" s="146" t="n">
        <f aca="false">SUM(I157)</f>
        <v>0</v>
      </c>
      <c r="K157" s="119"/>
    </row>
    <row r="158" customFormat="false" ht="12.75" hidden="false" customHeight="false" outlineLevel="0" collapsed="false">
      <c r="A158" s="149" t="s">
        <v>1580</v>
      </c>
      <c r="B158" s="148" t="n">
        <v>1</v>
      </c>
      <c r="C158" s="148"/>
      <c r="D158" s="148" t="n">
        <v>3</v>
      </c>
      <c r="E158" s="149" t="s">
        <v>1581</v>
      </c>
      <c r="F158" s="150" t="s">
        <v>1582</v>
      </c>
      <c r="G158" s="208" t="n">
        <v>7713</v>
      </c>
      <c r="H158" s="209" t="n">
        <f aca="false">SUM(G158)</f>
        <v>7713</v>
      </c>
      <c r="I158" s="208" t="n">
        <v>5735</v>
      </c>
      <c r="J158" s="209" t="n">
        <f aca="false">SUM(I158)</f>
        <v>5735</v>
      </c>
      <c r="K158" s="119"/>
    </row>
    <row r="159" customFormat="false" ht="13.5" hidden="false" customHeight="false" outlineLevel="0" collapsed="false">
      <c r="A159" s="149" t="s">
        <v>1583</v>
      </c>
      <c r="B159" s="148" t="n">
        <v>1</v>
      </c>
      <c r="C159" s="148"/>
      <c r="D159" s="148" t="n">
        <v>3</v>
      </c>
      <c r="E159" s="149" t="s">
        <v>1584</v>
      </c>
      <c r="F159" s="150" t="s">
        <v>1585</v>
      </c>
      <c r="G159" s="200" t="n">
        <v>32900</v>
      </c>
      <c r="H159" s="201" t="n">
        <f aca="false">SUM(G159)</f>
        <v>32900</v>
      </c>
      <c r="I159" s="200"/>
      <c r="J159" s="201" t="n">
        <f aca="false">SUM(I159)</f>
        <v>0</v>
      </c>
      <c r="K159" s="119"/>
    </row>
    <row r="160" customFormat="false" ht="12.75" hidden="false" customHeight="false" outlineLevel="0" collapsed="false">
      <c r="A160" s="153" t="s">
        <v>1586</v>
      </c>
      <c r="B160" s="148" t="n">
        <f aca="false">SUM(B157:B159)</f>
        <v>3</v>
      </c>
      <c r="C160" s="148"/>
      <c r="D160" s="148" t="n">
        <v>3</v>
      </c>
      <c r="E160" s="154" t="s">
        <v>1587</v>
      </c>
      <c r="F160" s="150" t="s">
        <v>1588</v>
      </c>
      <c r="G160" s="198" t="n">
        <v>40613</v>
      </c>
      <c r="H160" s="199" t="n">
        <f aca="false">IF(ABS(H157)+ABS(H158)+ABS(H159)&gt;0,SUM(H157:H159),SUM(G160))</f>
        <v>40613</v>
      </c>
      <c r="I160" s="198" t="n">
        <v>5735</v>
      </c>
      <c r="J160" s="199" t="n">
        <f aca="false">IF(ABS(J157)+ABS(J158)+ABS(J159)&gt;0,SUM(J157:J159),SUM(I160))</f>
        <v>5735</v>
      </c>
      <c r="K160" s="119"/>
    </row>
    <row r="161" customFormat="false" ht="18" hidden="false" customHeight="true" outlineLevel="0" collapsed="false">
      <c r="A161" s="218" t="s">
        <v>1589</v>
      </c>
      <c r="B161" s="148" t="n">
        <v>34</v>
      </c>
      <c r="C161" s="148"/>
      <c r="D161" s="148" t="n">
        <v>2</v>
      </c>
      <c r="E161" s="219" t="s">
        <v>1590</v>
      </c>
      <c r="F161" s="150" t="s">
        <v>1591</v>
      </c>
      <c r="G161" s="208" t="n">
        <v>295205</v>
      </c>
      <c r="H161" s="209" t="n">
        <f aca="false">SUM(G161)</f>
        <v>295205</v>
      </c>
      <c r="I161" s="208" t="n">
        <v>217826</v>
      </c>
      <c r="J161" s="209" t="n">
        <f aca="false">SUM(I161)</f>
        <v>217826</v>
      </c>
      <c r="K161" s="119"/>
    </row>
    <row r="162" customFormat="false" ht="18" hidden="false" customHeight="true" outlineLevel="0" collapsed="false">
      <c r="A162" s="139" t="s">
        <v>1592</v>
      </c>
      <c r="B162" s="119"/>
      <c r="C162" s="119"/>
      <c r="D162" s="119" t="n">
        <v>2</v>
      </c>
      <c r="E162" s="140" t="s">
        <v>1593</v>
      </c>
      <c r="F162" s="113" t="s">
        <v>575</v>
      </c>
      <c r="G162" s="158"/>
      <c r="H162" s="159"/>
      <c r="I162" s="158"/>
      <c r="J162" s="159"/>
      <c r="K162" s="119"/>
    </row>
    <row r="163" customFormat="false" ht="18" hidden="false" customHeight="true" outlineLevel="0" collapsed="false">
      <c r="A163" s="210" t="s">
        <v>1594</v>
      </c>
      <c r="B163" s="119"/>
      <c r="C163" s="119"/>
      <c r="D163" s="119" t="n">
        <v>3</v>
      </c>
      <c r="E163" s="210" t="s">
        <v>1595</v>
      </c>
      <c r="F163" s="113" t="s">
        <v>1596</v>
      </c>
      <c r="G163" s="158"/>
      <c r="H163" s="159"/>
      <c r="I163" s="158"/>
      <c r="J163" s="159"/>
      <c r="K163" s="119"/>
    </row>
    <row r="164" customFormat="false" ht="12.75" hidden="false" customHeight="false" outlineLevel="0" collapsed="false">
      <c r="A164" s="220" t="s">
        <v>1282</v>
      </c>
      <c r="B164" s="142" t="n">
        <v>1</v>
      </c>
      <c r="C164" s="142"/>
      <c r="D164" s="142" t="n">
        <v>4</v>
      </c>
      <c r="E164" s="221" t="s">
        <v>1283</v>
      </c>
      <c r="F164" s="144" t="s">
        <v>1597</v>
      </c>
      <c r="G164" s="162"/>
      <c r="H164" s="163" t="n">
        <f aca="false">SUM(G164)</f>
        <v>0</v>
      </c>
      <c r="I164" s="162"/>
      <c r="J164" s="163" t="n">
        <f aca="false">SUM(I164)</f>
        <v>0</v>
      </c>
      <c r="K164" s="119"/>
    </row>
    <row r="165" customFormat="false" ht="13.5" hidden="false" customHeight="false" outlineLevel="0" collapsed="false">
      <c r="A165" s="222" t="s">
        <v>1285</v>
      </c>
      <c r="B165" s="148" t="n">
        <v>1</v>
      </c>
      <c r="C165" s="148"/>
      <c r="D165" s="148" t="n">
        <v>4</v>
      </c>
      <c r="E165" s="172" t="s">
        <v>1286</v>
      </c>
      <c r="F165" s="150" t="s">
        <v>1598</v>
      </c>
      <c r="G165" s="168"/>
      <c r="H165" s="169" t="n">
        <f aca="false">SUM(G165)</f>
        <v>0</v>
      </c>
      <c r="I165" s="168"/>
      <c r="J165" s="169" t="n">
        <f aca="false">SUM(I165)</f>
        <v>0</v>
      </c>
      <c r="K165" s="119"/>
    </row>
    <row r="166" customFormat="false" ht="12.75" hidden="false" customHeight="false" outlineLevel="0" collapsed="false">
      <c r="A166" s="170" t="s">
        <v>1599</v>
      </c>
      <c r="B166" s="148" t="n">
        <f aca="false">B164+B165</f>
        <v>2</v>
      </c>
      <c r="C166" s="148"/>
      <c r="D166" s="148" t="n">
        <v>4</v>
      </c>
      <c r="E166" s="172" t="s">
        <v>1600</v>
      </c>
      <c r="F166" s="150" t="s">
        <v>1601</v>
      </c>
      <c r="G166" s="162"/>
      <c r="H166" s="163" t="n">
        <f aca="false">IF(ABS(H164)+ABS(H165)&gt;0,H164+H165,SUM(G166))</f>
        <v>0</v>
      </c>
      <c r="I166" s="162"/>
      <c r="J166" s="163" t="n">
        <f aca="false">IF(ABS(J164)+ABS(J165)&gt;0,J164+J165,SUM(I166))</f>
        <v>0</v>
      </c>
      <c r="K166" s="119"/>
    </row>
    <row r="167" customFormat="false" ht="17.25" hidden="false" customHeight="true" outlineLevel="0" collapsed="false">
      <c r="A167" s="210" t="s">
        <v>1602</v>
      </c>
      <c r="B167" s="119"/>
      <c r="C167" s="119"/>
      <c r="D167" s="119" t="n">
        <v>3</v>
      </c>
      <c r="E167" s="210" t="s">
        <v>1603</v>
      </c>
      <c r="F167" s="113" t="s">
        <v>1604</v>
      </c>
      <c r="G167" s="158"/>
      <c r="H167" s="159"/>
      <c r="I167" s="158"/>
      <c r="J167" s="159"/>
      <c r="K167" s="119"/>
    </row>
    <row r="168" customFormat="false" ht="12.75" hidden="false" customHeight="false" outlineLevel="0" collapsed="false">
      <c r="A168" s="220" t="s">
        <v>1282</v>
      </c>
      <c r="B168" s="142" t="n">
        <v>1</v>
      </c>
      <c r="C168" s="142"/>
      <c r="D168" s="142" t="n">
        <v>4</v>
      </c>
      <c r="E168" s="221" t="s">
        <v>1283</v>
      </c>
      <c r="F168" s="144" t="s">
        <v>1605</v>
      </c>
      <c r="G168" s="162"/>
      <c r="H168" s="163" t="n">
        <f aca="false">SUM(G168)</f>
        <v>0</v>
      </c>
      <c r="I168" s="162"/>
      <c r="J168" s="163" t="n">
        <f aca="false">SUM(I168)</f>
        <v>0</v>
      </c>
      <c r="K168" s="119"/>
    </row>
    <row r="169" customFormat="false" ht="13.5" hidden="false" customHeight="false" outlineLevel="0" collapsed="false">
      <c r="A169" s="222" t="s">
        <v>1285</v>
      </c>
      <c r="B169" s="148" t="n">
        <v>1</v>
      </c>
      <c r="C169" s="148"/>
      <c r="D169" s="148" t="n">
        <v>4</v>
      </c>
      <c r="E169" s="172" t="s">
        <v>1286</v>
      </c>
      <c r="F169" s="150" t="s">
        <v>1606</v>
      </c>
      <c r="G169" s="168"/>
      <c r="H169" s="169" t="n">
        <f aca="false">SUM(G169)</f>
        <v>0</v>
      </c>
      <c r="I169" s="168"/>
      <c r="J169" s="169" t="n">
        <f aca="false">SUM(I169)</f>
        <v>0</v>
      </c>
      <c r="K169" s="119"/>
    </row>
    <row r="170" customFormat="false" ht="12.75" hidden="false" customHeight="false" outlineLevel="0" collapsed="false">
      <c r="A170" s="170" t="s">
        <v>1607</v>
      </c>
      <c r="B170" s="148" t="n">
        <f aca="false">B168+B169</f>
        <v>2</v>
      </c>
      <c r="C170" s="148"/>
      <c r="D170" s="148" t="n">
        <v>4</v>
      </c>
      <c r="E170" s="172" t="s">
        <v>1608</v>
      </c>
      <c r="F170" s="150" t="s">
        <v>1609</v>
      </c>
      <c r="G170" s="162"/>
      <c r="H170" s="163" t="n">
        <f aca="false">IF(ABS(H168)+ABS(H169)&gt;0,H168+H169,SUM(G170))</f>
        <v>0</v>
      </c>
      <c r="I170" s="162"/>
      <c r="J170" s="163" t="n">
        <f aca="false">IF(ABS(J168)+ABS(J169)&gt;0,J168+J169,SUM(I170))</f>
        <v>0</v>
      </c>
      <c r="K170" s="119"/>
    </row>
    <row r="171" customFormat="false" ht="18" hidden="false" customHeight="true" outlineLevel="0" collapsed="false">
      <c r="A171" s="210" t="s">
        <v>1610</v>
      </c>
      <c r="B171" s="119"/>
      <c r="C171" s="119"/>
      <c r="D171" s="119" t="n">
        <v>3</v>
      </c>
      <c r="E171" s="210" t="s">
        <v>1611</v>
      </c>
      <c r="F171" s="113" t="s">
        <v>1612</v>
      </c>
      <c r="G171" s="158"/>
      <c r="H171" s="159"/>
      <c r="I171" s="158"/>
      <c r="J171" s="159"/>
      <c r="K171" s="119"/>
    </row>
    <row r="172" customFormat="false" ht="12.75" hidden="false" customHeight="false" outlineLevel="0" collapsed="false">
      <c r="A172" s="220" t="s">
        <v>1282</v>
      </c>
      <c r="B172" s="142" t="n">
        <v>1</v>
      </c>
      <c r="C172" s="142"/>
      <c r="D172" s="142" t="n">
        <v>4</v>
      </c>
      <c r="E172" s="221" t="s">
        <v>1283</v>
      </c>
      <c r="F172" s="144" t="s">
        <v>1613</v>
      </c>
      <c r="G172" s="162"/>
      <c r="H172" s="163" t="n">
        <f aca="false">SUM(G172)</f>
        <v>0</v>
      </c>
      <c r="I172" s="162"/>
      <c r="J172" s="163" t="n">
        <f aca="false">SUM(I172)</f>
        <v>0</v>
      </c>
      <c r="K172" s="119"/>
    </row>
    <row r="173" customFormat="false" ht="13.5" hidden="false" customHeight="false" outlineLevel="0" collapsed="false">
      <c r="A173" s="222" t="s">
        <v>1285</v>
      </c>
      <c r="B173" s="148" t="n">
        <v>1</v>
      </c>
      <c r="C173" s="148"/>
      <c r="D173" s="148" t="n">
        <v>4</v>
      </c>
      <c r="E173" s="172" t="s">
        <v>1286</v>
      </c>
      <c r="F173" s="150" t="s">
        <v>1614</v>
      </c>
      <c r="G173" s="168"/>
      <c r="H173" s="169" t="n">
        <f aca="false">SUM(G173)</f>
        <v>0</v>
      </c>
      <c r="I173" s="168"/>
      <c r="J173" s="169" t="n">
        <f aca="false">SUM(I173)</f>
        <v>0</v>
      </c>
      <c r="K173" s="119"/>
    </row>
    <row r="174" customFormat="false" ht="12.75" hidden="false" customHeight="false" outlineLevel="0" collapsed="false">
      <c r="A174" s="170" t="s">
        <v>1615</v>
      </c>
      <c r="B174" s="148" t="n">
        <f aca="false">B172+B173</f>
        <v>2</v>
      </c>
      <c r="C174" s="148"/>
      <c r="D174" s="148" t="n">
        <v>4</v>
      </c>
      <c r="E174" s="172" t="s">
        <v>1616</v>
      </c>
      <c r="F174" s="150" t="s">
        <v>1617</v>
      </c>
      <c r="G174" s="162"/>
      <c r="H174" s="163" t="n">
        <f aca="false">IF(ABS(H172)+ABS(H173)&gt;0,H172+H173,SUM(G174))</f>
        <v>0</v>
      </c>
      <c r="I174" s="162"/>
      <c r="J174" s="163" t="n">
        <f aca="false">IF(ABS(J172)+ABS(J173)&gt;0,J172+J173,SUM(I174))</f>
        <v>0</v>
      </c>
      <c r="K174" s="119"/>
    </row>
    <row r="175" customFormat="false" ht="18" hidden="false" customHeight="true" outlineLevel="0" collapsed="false">
      <c r="A175" s="210" t="s">
        <v>1618</v>
      </c>
      <c r="B175" s="119"/>
      <c r="C175" s="119"/>
      <c r="D175" s="119" t="n">
        <v>3</v>
      </c>
      <c r="E175" s="210" t="s">
        <v>1619</v>
      </c>
      <c r="F175" s="113" t="s">
        <v>1620</v>
      </c>
      <c r="G175" s="158"/>
      <c r="H175" s="159"/>
      <c r="I175" s="158"/>
      <c r="J175" s="159"/>
      <c r="K175" s="119"/>
    </row>
    <row r="176" customFormat="false" ht="12.75" hidden="false" customHeight="false" outlineLevel="0" collapsed="false">
      <c r="A176" s="220" t="s">
        <v>1282</v>
      </c>
      <c r="B176" s="142" t="n">
        <v>1</v>
      </c>
      <c r="C176" s="142"/>
      <c r="D176" s="142" t="n">
        <v>4</v>
      </c>
      <c r="E176" s="221" t="s">
        <v>1283</v>
      </c>
      <c r="F176" s="144" t="s">
        <v>1621</v>
      </c>
      <c r="G176" s="162"/>
      <c r="H176" s="163" t="n">
        <f aca="false">SUM(G176)</f>
        <v>0</v>
      </c>
      <c r="I176" s="162"/>
      <c r="J176" s="163" t="n">
        <f aca="false">SUM(I176)</f>
        <v>0</v>
      </c>
      <c r="K176" s="119"/>
    </row>
    <row r="177" customFormat="false" ht="13.5" hidden="false" customHeight="false" outlineLevel="0" collapsed="false">
      <c r="A177" s="222" t="s">
        <v>1285</v>
      </c>
      <c r="B177" s="148" t="n">
        <v>1</v>
      </c>
      <c r="C177" s="148"/>
      <c r="D177" s="148" t="n">
        <v>4</v>
      </c>
      <c r="E177" s="172" t="s">
        <v>1286</v>
      </c>
      <c r="F177" s="150" t="s">
        <v>1622</v>
      </c>
      <c r="G177" s="168"/>
      <c r="H177" s="169" t="n">
        <f aca="false">SUM(G177)</f>
        <v>0</v>
      </c>
      <c r="I177" s="168"/>
      <c r="J177" s="169" t="n">
        <f aca="false">SUM(I177)</f>
        <v>0</v>
      </c>
      <c r="K177" s="119"/>
    </row>
    <row r="178" customFormat="false" ht="12.75" hidden="false" customHeight="false" outlineLevel="0" collapsed="false">
      <c r="A178" s="170" t="s">
        <v>1623</v>
      </c>
      <c r="B178" s="148" t="n">
        <f aca="false">B176+B177</f>
        <v>2</v>
      </c>
      <c r="C178" s="148"/>
      <c r="D178" s="148" t="n">
        <v>4</v>
      </c>
      <c r="E178" s="172" t="s">
        <v>1624</v>
      </c>
      <c r="F178" s="150" t="s">
        <v>1625</v>
      </c>
      <c r="G178" s="162"/>
      <c r="H178" s="163" t="n">
        <f aca="false">IF(ABS(H176)+ABS(H177)&gt;0,H176+H177,SUM(G178))</f>
        <v>0</v>
      </c>
      <c r="I178" s="162"/>
      <c r="J178" s="163" t="n">
        <f aca="false">IF(ABS(J176)+ABS(J177)&gt;0,J176+J177,SUM(I178))</f>
        <v>0</v>
      </c>
      <c r="K178" s="119"/>
    </row>
    <row r="179" customFormat="false" ht="18" hidden="false" customHeight="true" outlineLevel="0" collapsed="false">
      <c r="A179" s="210" t="s">
        <v>1626</v>
      </c>
      <c r="B179" s="119"/>
      <c r="C179" s="119"/>
      <c r="D179" s="119" t="n">
        <v>3</v>
      </c>
      <c r="E179" s="210" t="s">
        <v>1627</v>
      </c>
      <c r="F179" s="113" t="s">
        <v>1628</v>
      </c>
      <c r="G179" s="158"/>
      <c r="H179" s="159"/>
      <c r="I179" s="158"/>
      <c r="J179" s="159"/>
      <c r="K179" s="119"/>
    </row>
    <row r="180" customFormat="false" ht="12.75" hidden="false" customHeight="false" outlineLevel="0" collapsed="false">
      <c r="A180" s="220" t="s">
        <v>1282</v>
      </c>
      <c r="B180" s="142" t="n">
        <v>1</v>
      </c>
      <c r="C180" s="142"/>
      <c r="D180" s="142" t="n">
        <v>4</v>
      </c>
      <c r="E180" s="221" t="s">
        <v>1283</v>
      </c>
      <c r="F180" s="144" t="s">
        <v>1629</v>
      </c>
      <c r="G180" s="162" t="n">
        <v>1577</v>
      </c>
      <c r="H180" s="163" t="n">
        <f aca="false">SUM(G180)</f>
        <v>1577</v>
      </c>
      <c r="I180" s="162" t="n">
        <v>2199</v>
      </c>
      <c r="J180" s="163" t="n">
        <f aca="false">SUM(I180)</f>
        <v>2199</v>
      </c>
      <c r="K180" s="119"/>
    </row>
    <row r="181" customFormat="false" ht="13.5" hidden="false" customHeight="false" outlineLevel="0" collapsed="false">
      <c r="A181" s="222" t="s">
        <v>1285</v>
      </c>
      <c r="B181" s="148" t="n">
        <v>1</v>
      </c>
      <c r="C181" s="148"/>
      <c r="D181" s="148" t="n">
        <v>4</v>
      </c>
      <c r="E181" s="172" t="s">
        <v>1286</v>
      </c>
      <c r="F181" s="150" t="s">
        <v>1630</v>
      </c>
      <c r="G181" s="168"/>
      <c r="H181" s="169" t="n">
        <f aca="false">SUM(G181)</f>
        <v>0</v>
      </c>
      <c r="I181" s="168"/>
      <c r="J181" s="169" t="n">
        <f aca="false">SUM(I181)</f>
        <v>0</v>
      </c>
      <c r="K181" s="119"/>
    </row>
    <row r="182" customFormat="false" ht="12.75" hidden="false" customHeight="false" outlineLevel="0" collapsed="false">
      <c r="A182" s="170" t="s">
        <v>1631</v>
      </c>
      <c r="B182" s="148" t="n">
        <f aca="false">B180+B181</f>
        <v>2</v>
      </c>
      <c r="C182" s="148"/>
      <c r="D182" s="148" t="n">
        <v>4</v>
      </c>
      <c r="E182" s="172" t="s">
        <v>1632</v>
      </c>
      <c r="F182" s="150" t="s">
        <v>1633</v>
      </c>
      <c r="G182" s="162" t="n">
        <v>1577</v>
      </c>
      <c r="H182" s="163" t="n">
        <f aca="false">IF(ABS(H180)+ABS(H181)&gt;0,H180+H181,SUM(G182))</f>
        <v>1577</v>
      </c>
      <c r="I182" s="162" t="n">
        <v>2199</v>
      </c>
      <c r="J182" s="163" t="n">
        <f aca="false">IF(ABS(J180)+ABS(J181)&gt;0,J180+J181,SUM(I182))</f>
        <v>2199</v>
      </c>
      <c r="K182" s="119"/>
    </row>
    <row r="183" customFormat="false" ht="18" hidden="false" customHeight="true" outlineLevel="0" collapsed="false">
      <c r="A183" s="210" t="s">
        <v>1634</v>
      </c>
      <c r="B183" s="119"/>
      <c r="C183" s="119"/>
      <c r="D183" s="119" t="n">
        <v>3</v>
      </c>
      <c r="E183" s="210" t="s">
        <v>1635</v>
      </c>
      <c r="F183" s="113" t="s">
        <v>1636</v>
      </c>
      <c r="G183" s="158"/>
      <c r="H183" s="159"/>
      <c r="I183" s="158"/>
      <c r="J183" s="159"/>
      <c r="K183" s="119"/>
    </row>
    <row r="184" customFormat="false" ht="12.75" hidden="false" customHeight="false" outlineLevel="0" collapsed="false">
      <c r="A184" s="220" t="s">
        <v>1282</v>
      </c>
      <c r="B184" s="142" t="n">
        <v>1</v>
      </c>
      <c r="C184" s="142"/>
      <c r="D184" s="142" t="n">
        <v>4</v>
      </c>
      <c r="E184" s="221" t="s">
        <v>1283</v>
      </c>
      <c r="F184" s="144" t="s">
        <v>1637</v>
      </c>
      <c r="G184" s="162"/>
      <c r="H184" s="163" t="n">
        <f aca="false">SUM(G184)</f>
        <v>0</v>
      </c>
      <c r="I184" s="162"/>
      <c r="J184" s="163" t="n">
        <f aca="false">SUM(I184)</f>
        <v>0</v>
      </c>
      <c r="K184" s="119"/>
    </row>
    <row r="185" customFormat="false" ht="13.5" hidden="false" customHeight="false" outlineLevel="0" collapsed="false">
      <c r="A185" s="222" t="s">
        <v>1285</v>
      </c>
      <c r="B185" s="148" t="n">
        <v>1</v>
      </c>
      <c r="C185" s="148"/>
      <c r="D185" s="148" t="n">
        <v>4</v>
      </c>
      <c r="E185" s="172" t="s">
        <v>1286</v>
      </c>
      <c r="F185" s="150" t="s">
        <v>1638</v>
      </c>
      <c r="G185" s="168"/>
      <c r="H185" s="169" t="n">
        <f aca="false">SUM(G185)</f>
        <v>0</v>
      </c>
      <c r="I185" s="168"/>
      <c r="J185" s="169" t="n">
        <f aca="false">SUM(I185)</f>
        <v>0</v>
      </c>
      <c r="K185" s="119"/>
    </row>
    <row r="186" customFormat="false" ht="12.75" hidden="false" customHeight="false" outlineLevel="0" collapsed="false">
      <c r="A186" s="170" t="s">
        <v>1639</v>
      </c>
      <c r="B186" s="148" t="n">
        <f aca="false">B184+B185</f>
        <v>2</v>
      </c>
      <c r="C186" s="148"/>
      <c r="D186" s="148" t="n">
        <v>4</v>
      </c>
      <c r="E186" s="172" t="s">
        <v>1640</v>
      </c>
      <c r="F186" s="150" t="s">
        <v>1641</v>
      </c>
      <c r="G186" s="162"/>
      <c r="H186" s="163" t="n">
        <f aca="false">IF(ABS(H184)+ABS(H185)&gt;0,H184+H185,SUM(G186))</f>
        <v>0</v>
      </c>
      <c r="I186" s="162"/>
      <c r="J186" s="163" t="n">
        <f aca="false">IF(ABS(J184)+ABS(J185)&gt;0,J184+J185,SUM(I186))</f>
        <v>0</v>
      </c>
      <c r="K186" s="119"/>
    </row>
    <row r="187" customFormat="false" ht="18" hidden="false" customHeight="true" outlineLevel="0" collapsed="false">
      <c r="A187" s="210" t="s">
        <v>1642</v>
      </c>
      <c r="B187" s="119"/>
      <c r="C187" s="119"/>
      <c r="D187" s="119" t="n">
        <v>3</v>
      </c>
      <c r="E187" s="210" t="s">
        <v>1643</v>
      </c>
      <c r="F187" s="113" t="s">
        <v>1644</v>
      </c>
      <c r="G187" s="158"/>
      <c r="H187" s="159"/>
      <c r="I187" s="158"/>
      <c r="J187" s="159"/>
      <c r="K187" s="119"/>
    </row>
    <row r="188" customFormat="false" ht="12.75" hidden="false" customHeight="false" outlineLevel="0" collapsed="false">
      <c r="A188" s="220" t="s">
        <v>1282</v>
      </c>
      <c r="B188" s="142" t="n">
        <v>1</v>
      </c>
      <c r="C188" s="142"/>
      <c r="D188" s="142" t="n">
        <v>4</v>
      </c>
      <c r="E188" s="221" t="s">
        <v>1283</v>
      </c>
      <c r="F188" s="144" t="s">
        <v>1645</v>
      </c>
      <c r="G188" s="162" t="n">
        <v>114144</v>
      </c>
      <c r="H188" s="163" t="n">
        <f aca="false">SUM(G188)</f>
        <v>114144</v>
      </c>
      <c r="I188" s="162" t="n">
        <v>39331</v>
      </c>
      <c r="J188" s="163" t="n">
        <f aca="false">SUM(I188)</f>
        <v>39331</v>
      </c>
      <c r="K188" s="119"/>
    </row>
    <row r="189" customFormat="false" ht="13.5" hidden="false" customHeight="false" outlineLevel="0" collapsed="false">
      <c r="A189" s="222" t="s">
        <v>1285</v>
      </c>
      <c r="B189" s="148" t="n">
        <v>1</v>
      </c>
      <c r="C189" s="148"/>
      <c r="D189" s="148" t="n">
        <v>4</v>
      </c>
      <c r="E189" s="172" t="s">
        <v>1286</v>
      </c>
      <c r="F189" s="150" t="s">
        <v>1646</v>
      </c>
      <c r="G189" s="168"/>
      <c r="H189" s="169" t="n">
        <f aca="false">SUM(G189)</f>
        <v>0</v>
      </c>
      <c r="I189" s="168"/>
      <c r="J189" s="169" t="n">
        <f aca="false">SUM(I189)</f>
        <v>0</v>
      </c>
      <c r="K189" s="119"/>
    </row>
    <row r="190" customFormat="false" ht="12.75" hidden="false" customHeight="false" outlineLevel="0" collapsed="false">
      <c r="A190" s="170" t="s">
        <v>1647</v>
      </c>
      <c r="B190" s="148" t="n">
        <f aca="false">B188+B189</f>
        <v>2</v>
      </c>
      <c r="C190" s="148"/>
      <c r="D190" s="148" t="n">
        <v>4</v>
      </c>
      <c r="E190" s="172" t="s">
        <v>1361</v>
      </c>
      <c r="F190" s="150" t="s">
        <v>1648</v>
      </c>
      <c r="G190" s="162" t="n">
        <v>114144</v>
      </c>
      <c r="H190" s="163" t="n">
        <f aca="false">IF(ABS(H188)+ABS(H189)&gt;0,H188+H189,SUM(G190))</f>
        <v>114144</v>
      </c>
      <c r="I190" s="162" t="n">
        <v>39331</v>
      </c>
      <c r="J190" s="163" t="n">
        <f aca="false">IF(ABS(J188)+ABS(J189)&gt;0,J188+J189,SUM(I190))</f>
        <v>39331</v>
      </c>
      <c r="K190" s="119"/>
    </row>
    <row r="191" customFormat="false" ht="18" hidden="false" customHeight="true" outlineLevel="0" collapsed="false">
      <c r="A191" s="210" t="s">
        <v>1649</v>
      </c>
      <c r="B191" s="119"/>
      <c r="C191" s="119"/>
      <c r="D191" s="119" t="n">
        <v>3</v>
      </c>
      <c r="E191" s="210" t="s">
        <v>1650</v>
      </c>
      <c r="F191" s="113" t="s">
        <v>1651</v>
      </c>
      <c r="G191" s="158"/>
      <c r="H191" s="159"/>
      <c r="I191" s="158"/>
      <c r="J191" s="159"/>
      <c r="K191" s="119"/>
    </row>
    <row r="192" customFormat="false" ht="12.75" hidden="false" customHeight="false" outlineLevel="0" collapsed="false">
      <c r="A192" s="220" t="s">
        <v>1282</v>
      </c>
      <c r="B192" s="142" t="n">
        <v>1</v>
      </c>
      <c r="C192" s="142"/>
      <c r="D192" s="142" t="n">
        <v>4</v>
      </c>
      <c r="E192" s="221" t="s">
        <v>1283</v>
      </c>
      <c r="F192" s="144" t="s">
        <v>1652</v>
      </c>
      <c r="G192" s="162"/>
      <c r="H192" s="163" t="n">
        <f aca="false">SUM(G192)</f>
        <v>0</v>
      </c>
      <c r="I192" s="162"/>
      <c r="J192" s="163" t="n">
        <f aca="false">SUM(I192)</f>
        <v>0</v>
      </c>
      <c r="K192" s="119"/>
    </row>
    <row r="193" customFormat="false" ht="13.5" hidden="false" customHeight="false" outlineLevel="0" collapsed="false">
      <c r="A193" s="222" t="s">
        <v>1285</v>
      </c>
      <c r="B193" s="148" t="n">
        <v>1</v>
      </c>
      <c r="C193" s="148"/>
      <c r="D193" s="148" t="n">
        <v>4</v>
      </c>
      <c r="E193" s="172" t="s">
        <v>1286</v>
      </c>
      <c r="F193" s="150" t="s">
        <v>1653</v>
      </c>
      <c r="G193" s="168"/>
      <c r="H193" s="169" t="n">
        <f aca="false">SUM(G193)</f>
        <v>0</v>
      </c>
      <c r="I193" s="168"/>
      <c r="J193" s="169" t="n">
        <f aca="false">SUM(I193)</f>
        <v>0</v>
      </c>
      <c r="K193" s="119"/>
    </row>
    <row r="194" customFormat="false" ht="12.75" hidden="false" customHeight="false" outlineLevel="0" collapsed="false">
      <c r="A194" s="170" t="s">
        <v>1654</v>
      </c>
      <c r="B194" s="148" t="n">
        <f aca="false">B192+B193</f>
        <v>2</v>
      </c>
      <c r="C194" s="148"/>
      <c r="D194" s="148" t="n">
        <v>4</v>
      </c>
      <c r="E194" s="172" t="s">
        <v>1655</v>
      </c>
      <c r="F194" s="150" t="s">
        <v>1656</v>
      </c>
      <c r="G194" s="162"/>
      <c r="H194" s="163" t="n">
        <f aca="false">IF(ABS(H192)+ABS(H193)&gt;0,H192+H193,SUM(G194))</f>
        <v>0</v>
      </c>
      <c r="I194" s="162"/>
      <c r="J194" s="163" t="n">
        <f aca="false">IF(ABS(J192)+ABS(J193)&gt;0,J192+J193,SUM(I194))</f>
        <v>0</v>
      </c>
      <c r="K194" s="119"/>
    </row>
    <row r="195" customFormat="false" ht="18" hidden="false" customHeight="true" outlineLevel="0" collapsed="false">
      <c r="A195" s="210" t="s">
        <v>1657</v>
      </c>
      <c r="B195" s="119"/>
      <c r="C195" s="119"/>
      <c r="D195" s="119" t="n">
        <v>3</v>
      </c>
      <c r="E195" s="210" t="s">
        <v>1658</v>
      </c>
      <c r="F195" s="113" t="s">
        <v>1659</v>
      </c>
      <c r="G195" s="158"/>
      <c r="H195" s="159"/>
      <c r="I195" s="158"/>
      <c r="J195" s="159"/>
      <c r="K195" s="119"/>
    </row>
    <row r="196" customFormat="false" ht="12.75" hidden="false" customHeight="false" outlineLevel="0" collapsed="false">
      <c r="A196" s="220" t="s">
        <v>1282</v>
      </c>
      <c r="B196" s="142" t="n">
        <v>1</v>
      </c>
      <c r="C196" s="142"/>
      <c r="D196" s="142" t="n">
        <v>4</v>
      </c>
      <c r="E196" s="221" t="s">
        <v>1283</v>
      </c>
      <c r="F196" s="144" t="s">
        <v>1660</v>
      </c>
      <c r="G196" s="162"/>
      <c r="H196" s="163" t="n">
        <f aca="false">SUM(G196)</f>
        <v>0</v>
      </c>
      <c r="I196" s="162"/>
      <c r="J196" s="163" t="n">
        <f aca="false">SUM(I196)</f>
        <v>0</v>
      </c>
      <c r="K196" s="119"/>
    </row>
    <row r="197" customFormat="false" ht="13.5" hidden="false" customHeight="false" outlineLevel="0" collapsed="false">
      <c r="A197" s="222" t="s">
        <v>1285</v>
      </c>
      <c r="B197" s="148" t="n">
        <v>1</v>
      </c>
      <c r="C197" s="148"/>
      <c r="D197" s="148" t="n">
        <v>4</v>
      </c>
      <c r="E197" s="172" t="s">
        <v>1286</v>
      </c>
      <c r="F197" s="150" t="s">
        <v>1661</v>
      </c>
      <c r="G197" s="168"/>
      <c r="H197" s="169" t="n">
        <f aca="false">SUM(G197)</f>
        <v>0</v>
      </c>
      <c r="I197" s="168"/>
      <c r="J197" s="169" t="n">
        <f aca="false">SUM(I197)</f>
        <v>0</v>
      </c>
      <c r="K197" s="119"/>
    </row>
    <row r="198" customFormat="false" ht="12.75" hidden="false" customHeight="false" outlineLevel="0" collapsed="false">
      <c r="A198" s="170" t="s">
        <v>1662</v>
      </c>
      <c r="B198" s="148" t="n">
        <f aca="false">B196+B197</f>
        <v>2</v>
      </c>
      <c r="C198" s="148"/>
      <c r="D198" s="148" t="n">
        <v>4</v>
      </c>
      <c r="E198" s="172" t="s">
        <v>1663</v>
      </c>
      <c r="F198" s="150" t="s">
        <v>1664</v>
      </c>
      <c r="G198" s="162"/>
      <c r="H198" s="163" t="n">
        <f aca="false">IF(ABS(H196)+ABS(H197)&gt;0,H196+H197,SUM(G198))</f>
        <v>0</v>
      </c>
      <c r="I198" s="162"/>
      <c r="J198" s="163" t="n">
        <f aca="false">IF(ABS(J196)+ABS(J197)&gt;0,J196+J197,SUM(I198))</f>
        <v>0</v>
      </c>
      <c r="K198" s="119"/>
    </row>
    <row r="199" customFormat="false" ht="18" hidden="false" customHeight="true" outlineLevel="0" collapsed="false">
      <c r="A199" s="210" t="s">
        <v>1665</v>
      </c>
      <c r="B199" s="119"/>
      <c r="C199" s="119"/>
      <c r="D199" s="119" t="n">
        <v>3</v>
      </c>
      <c r="E199" s="210" t="s">
        <v>1666</v>
      </c>
      <c r="F199" s="113" t="s">
        <v>1667</v>
      </c>
      <c r="G199" s="158"/>
      <c r="H199" s="159"/>
      <c r="I199" s="158"/>
      <c r="J199" s="159"/>
      <c r="K199" s="119"/>
    </row>
    <row r="200" customFormat="false" ht="12.75" hidden="false" customHeight="false" outlineLevel="0" collapsed="false">
      <c r="A200" s="220" t="s">
        <v>1282</v>
      </c>
      <c r="B200" s="142" t="n">
        <v>1</v>
      </c>
      <c r="C200" s="142"/>
      <c r="D200" s="142" t="n">
        <v>4</v>
      </c>
      <c r="E200" s="221" t="s">
        <v>1283</v>
      </c>
      <c r="F200" s="144" t="s">
        <v>1668</v>
      </c>
      <c r="G200" s="162"/>
      <c r="H200" s="163" t="n">
        <f aca="false">SUM(G200)</f>
        <v>0</v>
      </c>
      <c r="I200" s="162"/>
      <c r="J200" s="163" t="n">
        <f aca="false">SUM(I200)</f>
        <v>0</v>
      </c>
      <c r="K200" s="119"/>
    </row>
    <row r="201" customFormat="false" ht="13.5" hidden="false" customHeight="false" outlineLevel="0" collapsed="false">
      <c r="A201" s="222" t="s">
        <v>1285</v>
      </c>
      <c r="B201" s="148" t="n">
        <v>1</v>
      </c>
      <c r="C201" s="148"/>
      <c r="D201" s="148" t="n">
        <v>4</v>
      </c>
      <c r="E201" s="172" t="s">
        <v>1286</v>
      </c>
      <c r="F201" s="150" t="s">
        <v>1669</v>
      </c>
      <c r="G201" s="168"/>
      <c r="H201" s="169" t="n">
        <f aca="false">SUM(G201)</f>
        <v>0</v>
      </c>
      <c r="I201" s="168"/>
      <c r="J201" s="169" t="n">
        <f aca="false">SUM(I201)</f>
        <v>0</v>
      </c>
      <c r="K201" s="119"/>
    </row>
    <row r="202" customFormat="false" ht="12.75" hidden="false" customHeight="false" outlineLevel="0" collapsed="false">
      <c r="A202" s="170" t="s">
        <v>1670</v>
      </c>
      <c r="B202" s="148" t="n">
        <f aca="false">B200+B201</f>
        <v>2</v>
      </c>
      <c r="C202" s="148"/>
      <c r="D202" s="148" t="n">
        <v>4</v>
      </c>
      <c r="E202" s="172" t="s">
        <v>1671</v>
      </c>
      <c r="F202" s="150" t="s">
        <v>1672</v>
      </c>
      <c r="G202" s="162"/>
      <c r="H202" s="163" t="n">
        <f aca="false">IF(ABS(H200)+ABS(H201)&gt;0,H200+H201,SUM(G202))</f>
        <v>0</v>
      </c>
      <c r="I202" s="162"/>
      <c r="J202" s="163" t="n">
        <f aca="false">IF(ABS(J200)+ABS(J201)&gt;0,J200+J201,SUM(I202))</f>
        <v>0</v>
      </c>
      <c r="K202" s="119"/>
    </row>
    <row r="203" customFormat="false" ht="18" hidden="false" customHeight="true" outlineLevel="0" collapsed="false">
      <c r="A203" s="210" t="s">
        <v>1673</v>
      </c>
      <c r="B203" s="119"/>
      <c r="C203" s="119"/>
      <c r="D203" s="119" t="n">
        <v>3</v>
      </c>
      <c r="E203" s="210" t="s">
        <v>1674</v>
      </c>
      <c r="F203" s="113" t="s">
        <v>1675</v>
      </c>
      <c r="G203" s="158"/>
      <c r="H203" s="159"/>
      <c r="I203" s="158"/>
      <c r="J203" s="159"/>
      <c r="K203" s="119"/>
    </row>
    <row r="204" customFormat="false" ht="12.75" hidden="false" customHeight="false" outlineLevel="0" collapsed="false">
      <c r="A204" s="220" t="s">
        <v>1282</v>
      </c>
      <c r="B204" s="142" t="n">
        <v>1</v>
      </c>
      <c r="C204" s="142"/>
      <c r="D204" s="142" t="n">
        <v>4</v>
      </c>
      <c r="E204" s="221" t="s">
        <v>1283</v>
      </c>
      <c r="F204" s="144" t="s">
        <v>1676</v>
      </c>
      <c r="G204" s="162" t="n">
        <v>399096</v>
      </c>
      <c r="H204" s="163" t="n">
        <f aca="false">SUM(G204)</f>
        <v>399096</v>
      </c>
      <c r="I204" s="162" t="n">
        <v>298281</v>
      </c>
      <c r="J204" s="163" t="n">
        <f aca="false">SUM(I204)</f>
        <v>298281</v>
      </c>
      <c r="K204" s="119"/>
    </row>
    <row r="205" customFormat="false" ht="13.5" hidden="false" customHeight="false" outlineLevel="0" collapsed="false">
      <c r="A205" s="222" t="s">
        <v>1285</v>
      </c>
      <c r="B205" s="148" t="n">
        <v>1</v>
      </c>
      <c r="C205" s="148"/>
      <c r="D205" s="148" t="n">
        <v>4</v>
      </c>
      <c r="E205" s="172" t="s">
        <v>1286</v>
      </c>
      <c r="F205" s="150" t="s">
        <v>1677</v>
      </c>
      <c r="G205" s="168"/>
      <c r="H205" s="169" t="n">
        <f aca="false">SUM(G205)</f>
        <v>0</v>
      </c>
      <c r="I205" s="168"/>
      <c r="J205" s="169" t="n">
        <f aca="false">SUM(I205)</f>
        <v>0</v>
      </c>
      <c r="K205" s="119"/>
    </row>
    <row r="206" customFormat="false" ht="12.75" hidden="false" customHeight="false" outlineLevel="0" collapsed="false">
      <c r="A206" s="170" t="s">
        <v>1678</v>
      </c>
      <c r="B206" s="148" t="n">
        <f aca="false">B204+B205</f>
        <v>2</v>
      </c>
      <c r="C206" s="148"/>
      <c r="D206" s="148" t="n">
        <v>4</v>
      </c>
      <c r="E206" s="172" t="s">
        <v>1679</v>
      </c>
      <c r="F206" s="150" t="s">
        <v>1680</v>
      </c>
      <c r="G206" s="162" t="n">
        <v>399096</v>
      </c>
      <c r="H206" s="163" t="n">
        <f aca="false">IF(ABS(H204)+ABS(H205)&gt;0,H204+H205,SUM(G206))</f>
        <v>399096</v>
      </c>
      <c r="I206" s="162" t="n">
        <v>298281</v>
      </c>
      <c r="J206" s="163" t="n">
        <f aca="false">IF(ABS(J204)+ABS(J205)&gt;0,J204+J205,SUM(I206))</f>
        <v>298281</v>
      </c>
      <c r="K206" s="119"/>
    </row>
    <row r="207" customFormat="false" ht="18" hidden="false" customHeight="true" outlineLevel="0" collapsed="false">
      <c r="A207" s="210" t="s">
        <v>1681</v>
      </c>
      <c r="B207" s="119"/>
      <c r="C207" s="119"/>
      <c r="D207" s="119" t="n">
        <v>3</v>
      </c>
      <c r="E207" s="210" t="s">
        <v>1682</v>
      </c>
      <c r="F207" s="113" t="s">
        <v>1683</v>
      </c>
      <c r="G207" s="158"/>
      <c r="H207" s="159"/>
      <c r="I207" s="158"/>
      <c r="J207" s="159"/>
      <c r="K207" s="119"/>
    </row>
    <row r="208" customFormat="false" ht="12.75" hidden="false" customHeight="false" outlineLevel="0" collapsed="false">
      <c r="A208" s="220" t="s">
        <v>1282</v>
      </c>
      <c r="B208" s="142" t="n">
        <v>1</v>
      </c>
      <c r="C208" s="142"/>
      <c r="D208" s="142" t="n">
        <v>4</v>
      </c>
      <c r="E208" s="221" t="s">
        <v>1283</v>
      </c>
      <c r="F208" s="144" t="s">
        <v>1684</v>
      </c>
      <c r="G208" s="162" t="n">
        <v>41787</v>
      </c>
      <c r="H208" s="163" t="n">
        <f aca="false">SUM(G208)</f>
        <v>41787</v>
      </c>
      <c r="I208" s="162" t="n">
        <v>108498</v>
      </c>
      <c r="J208" s="163" t="n">
        <f aca="false">SUM(I208)</f>
        <v>108498</v>
      </c>
      <c r="K208" s="119"/>
    </row>
    <row r="209" customFormat="false" ht="13.5" hidden="false" customHeight="false" outlineLevel="0" collapsed="false">
      <c r="A209" s="222" t="s">
        <v>1285</v>
      </c>
      <c r="B209" s="148" t="n">
        <v>1</v>
      </c>
      <c r="C209" s="148"/>
      <c r="D209" s="148" t="n">
        <v>4</v>
      </c>
      <c r="E209" s="172" t="s">
        <v>1286</v>
      </c>
      <c r="F209" s="150" t="s">
        <v>1685</v>
      </c>
      <c r="G209" s="168"/>
      <c r="H209" s="169" t="n">
        <f aca="false">SUM(G209)</f>
        <v>0</v>
      </c>
      <c r="I209" s="168"/>
      <c r="J209" s="169" t="n">
        <f aca="false">SUM(I209)</f>
        <v>0</v>
      </c>
      <c r="K209" s="119"/>
    </row>
    <row r="210" customFormat="false" ht="12.75" hidden="false" customHeight="false" outlineLevel="0" collapsed="false">
      <c r="A210" s="170" t="s">
        <v>1686</v>
      </c>
      <c r="B210" s="148" t="n">
        <f aca="false">B208+B209</f>
        <v>2</v>
      </c>
      <c r="C210" s="148"/>
      <c r="D210" s="148" t="n">
        <v>4</v>
      </c>
      <c r="E210" s="172" t="s">
        <v>1687</v>
      </c>
      <c r="F210" s="150" t="s">
        <v>1688</v>
      </c>
      <c r="G210" s="162" t="n">
        <v>41787</v>
      </c>
      <c r="H210" s="163" t="n">
        <f aca="false">IF(ABS(H208)+ABS(H209)&gt;0,H208+H209,SUM(G210))</f>
        <v>41787</v>
      </c>
      <c r="I210" s="162" t="n">
        <v>108498</v>
      </c>
      <c r="J210" s="163" t="n">
        <f aca="false">IF(ABS(J208)+ABS(J209)&gt;0,J208+J209,SUM(I210))</f>
        <v>108498</v>
      </c>
      <c r="K210" s="119"/>
    </row>
    <row r="211" customFormat="false" ht="18" hidden="false" customHeight="true" outlineLevel="0" collapsed="false">
      <c r="A211" s="210" t="s">
        <v>1689</v>
      </c>
      <c r="B211" s="119"/>
      <c r="C211" s="119"/>
      <c r="D211" s="119" t="n">
        <v>3</v>
      </c>
      <c r="E211" s="210" t="s">
        <v>1690</v>
      </c>
      <c r="F211" s="113" t="s">
        <v>1691</v>
      </c>
      <c r="G211" s="158"/>
      <c r="H211" s="159"/>
      <c r="I211" s="158"/>
      <c r="J211" s="159"/>
      <c r="K211" s="119"/>
    </row>
    <row r="212" customFormat="false" ht="12.75" hidden="false" customHeight="false" outlineLevel="0" collapsed="false">
      <c r="A212" s="220" t="s">
        <v>1282</v>
      </c>
      <c r="B212" s="142" t="n">
        <v>1</v>
      </c>
      <c r="C212" s="142"/>
      <c r="D212" s="142" t="n">
        <v>4</v>
      </c>
      <c r="E212" s="221" t="s">
        <v>1283</v>
      </c>
      <c r="F212" s="144" t="s">
        <v>1692</v>
      </c>
      <c r="G212" s="162" t="n">
        <v>80882</v>
      </c>
      <c r="H212" s="163" t="n">
        <f aca="false">SUM(G212)</f>
        <v>80882</v>
      </c>
      <c r="I212" s="162" t="n">
        <v>78472</v>
      </c>
      <c r="J212" s="163" t="n">
        <f aca="false">SUM(I212)</f>
        <v>78472</v>
      </c>
      <c r="K212" s="119"/>
    </row>
    <row r="213" customFormat="false" ht="13.5" hidden="false" customHeight="false" outlineLevel="0" collapsed="false">
      <c r="A213" s="222" t="s">
        <v>1285</v>
      </c>
      <c r="B213" s="148" t="n">
        <v>1</v>
      </c>
      <c r="C213" s="148"/>
      <c r="D213" s="148" t="n">
        <v>4</v>
      </c>
      <c r="E213" s="172" t="s">
        <v>1286</v>
      </c>
      <c r="F213" s="150" t="s">
        <v>1693</v>
      </c>
      <c r="G213" s="168"/>
      <c r="H213" s="169" t="n">
        <f aca="false">SUM(G213)</f>
        <v>0</v>
      </c>
      <c r="I213" s="168"/>
      <c r="J213" s="169" t="n">
        <f aca="false">SUM(I213)</f>
        <v>0</v>
      </c>
      <c r="K213" s="119"/>
    </row>
    <row r="214" customFormat="false" ht="12.75" hidden="false" customHeight="false" outlineLevel="0" collapsed="false">
      <c r="A214" s="170" t="s">
        <v>1694</v>
      </c>
      <c r="B214" s="148" t="n">
        <f aca="false">B212+B213</f>
        <v>2</v>
      </c>
      <c r="C214" s="148"/>
      <c r="D214" s="148" t="n">
        <v>4</v>
      </c>
      <c r="E214" s="172" t="s">
        <v>1695</v>
      </c>
      <c r="F214" s="150" t="s">
        <v>1696</v>
      </c>
      <c r="G214" s="162" t="n">
        <v>80882</v>
      </c>
      <c r="H214" s="163" t="n">
        <f aca="false">IF(ABS(H212)+ABS(H213)&gt;0,H212+H213,SUM(G214))</f>
        <v>80882</v>
      </c>
      <c r="I214" s="162" t="n">
        <v>78472</v>
      </c>
      <c r="J214" s="163" t="n">
        <f aca="false">IF(ABS(J212)+ABS(J213)&gt;0,J212+J213,SUM(I214))</f>
        <v>78472</v>
      </c>
      <c r="K214" s="119"/>
    </row>
    <row r="215" customFormat="false" ht="18" hidden="false" customHeight="true" outlineLevel="0" collapsed="false">
      <c r="A215" s="210" t="s">
        <v>1697</v>
      </c>
      <c r="B215" s="119"/>
      <c r="C215" s="119"/>
      <c r="D215" s="119" t="n">
        <v>3</v>
      </c>
      <c r="E215" s="210" t="s">
        <v>1698</v>
      </c>
      <c r="F215" s="113" t="s">
        <v>1699</v>
      </c>
      <c r="G215" s="158"/>
      <c r="H215" s="159"/>
      <c r="I215" s="158"/>
      <c r="J215" s="159"/>
      <c r="K215" s="119"/>
    </row>
    <row r="216" customFormat="false" ht="12.75" hidden="false" customHeight="false" outlineLevel="0" collapsed="false">
      <c r="A216" s="220" t="s">
        <v>1282</v>
      </c>
      <c r="B216" s="142" t="n">
        <v>1</v>
      </c>
      <c r="C216" s="142"/>
      <c r="D216" s="142" t="n">
        <v>4</v>
      </c>
      <c r="E216" s="221" t="s">
        <v>1283</v>
      </c>
      <c r="F216" s="144" t="s">
        <v>1700</v>
      </c>
      <c r="G216" s="162" t="n">
        <v>150901</v>
      </c>
      <c r="H216" s="163" t="n">
        <f aca="false">SUM(G216)</f>
        <v>150901</v>
      </c>
      <c r="I216" s="162" t="n">
        <v>160202</v>
      </c>
      <c r="J216" s="163" t="n">
        <f aca="false">SUM(I216)</f>
        <v>160202</v>
      </c>
      <c r="K216" s="119"/>
    </row>
    <row r="217" customFormat="false" ht="13.5" hidden="false" customHeight="false" outlineLevel="0" collapsed="false">
      <c r="A217" s="222" t="s">
        <v>1285</v>
      </c>
      <c r="B217" s="148" t="n">
        <v>1</v>
      </c>
      <c r="C217" s="148"/>
      <c r="D217" s="148" t="n">
        <v>4</v>
      </c>
      <c r="E217" s="172" t="s">
        <v>1286</v>
      </c>
      <c r="F217" s="150" t="s">
        <v>1701</v>
      </c>
      <c r="G217" s="168"/>
      <c r="H217" s="169" t="n">
        <f aca="false">SUM(G217)</f>
        <v>0</v>
      </c>
      <c r="I217" s="168"/>
      <c r="J217" s="169" t="n">
        <f aca="false">SUM(I217)</f>
        <v>0</v>
      </c>
      <c r="K217" s="119"/>
    </row>
    <row r="218" customFormat="false" ht="13.5" hidden="false" customHeight="false" outlineLevel="0" collapsed="false">
      <c r="A218" s="170" t="s">
        <v>1702</v>
      </c>
      <c r="B218" s="148" t="n">
        <f aca="false">B216+B217</f>
        <v>2</v>
      </c>
      <c r="C218" s="148"/>
      <c r="D218" s="148" t="n">
        <v>4</v>
      </c>
      <c r="E218" s="172" t="s">
        <v>1703</v>
      </c>
      <c r="F218" s="150" t="s">
        <v>1704</v>
      </c>
      <c r="G218" s="162" t="n">
        <v>150901</v>
      </c>
      <c r="H218" s="194" t="n">
        <f aca="false">IF(ABS(H216)+ABS(H217)&gt;0,H216+H217,SUM(G218))</f>
        <v>150901</v>
      </c>
      <c r="I218" s="162" t="n">
        <v>160202</v>
      </c>
      <c r="J218" s="194" t="n">
        <f aca="false">IF(ABS(J216)+ABS(J217)&gt;0,J216+J217,SUM(I218))</f>
        <v>160202</v>
      </c>
      <c r="K218" s="119"/>
    </row>
    <row r="219" customFormat="false" ht="12.75" hidden="false" customHeight="false" outlineLevel="0" collapsed="false">
      <c r="A219" s="153" t="s">
        <v>1705</v>
      </c>
      <c r="B219" s="148" t="n">
        <f aca="false">B166+B170+B174+B178+B182+B186+B190+B194+B198+B202+B206+B210+B214+B218</f>
        <v>28</v>
      </c>
      <c r="C219" s="148"/>
      <c r="D219" s="148" t="n">
        <v>3</v>
      </c>
      <c r="E219" s="154" t="s">
        <v>1706</v>
      </c>
      <c r="F219" s="150" t="s">
        <v>1707</v>
      </c>
      <c r="G219" s="198" t="n">
        <v>788387</v>
      </c>
      <c r="H219" s="199" t="n">
        <f aca="false">IF(ABS(H166)+ABS(H170)+ABS(H174)+ABS(H178)+ABS(H182)+ABS(H186)+ABS(H190)+ABS(H194)+ABS(H198)+ABS(H202)+ABS(H206)+ABS(H210)+ABS(H214)+ABS(H218)&gt;0,H166+H170+H174+H178+H182+H186+H190+H194+H198+H202+H206+H210+H214+H218,SUM(G219))</f>
        <v>788387</v>
      </c>
      <c r="I219" s="198" t="n">
        <v>686983</v>
      </c>
      <c r="J219" s="199" t="n">
        <f aca="false">IF(ABS(J166)+ABS(J170)+ABS(J174)+ABS(J178)+ABS(J182)+ABS(J186)+ABS(J190)+ABS(J194)+ABS(J198)+ABS(J202)+ABS(J206)+ABS(J210)+ABS(J214)+ABS(J218)&gt;0,J166+J170+J174+J178+J182+J186+J190+J194+J198+J202+J206+J210+J214+J218,SUM(I219))</f>
        <v>686983</v>
      </c>
      <c r="K219" s="119"/>
    </row>
    <row r="220" customFormat="false" ht="18" hidden="false" customHeight="true" outlineLevel="0" collapsed="false">
      <c r="A220" s="139" t="s">
        <v>1708</v>
      </c>
      <c r="B220" s="119"/>
      <c r="C220" s="119"/>
      <c r="D220" s="119" t="n">
        <v>2</v>
      </c>
      <c r="E220" s="140" t="s">
        <v>1709</v>
      </c>
      <c r="F220" s="113" t="s">
        <v>1710</v>
      </c>
      <c r="G220" s="158"/>
      <c r="H220" s="159"/>
      <c r="I220" s="158"/>
      <c r="J220" s="159"/>
      <c r="K220" s="119"/>
    </row>
    <row r="221" customFormat="false" ht="18" hidden="false" customHeight="true" outlineLevel="0" collapsed="false">
      <c r="A221" s="141" t="s">
        <v>1711</v>
      </c>
      <c r="B221" s="142" t="n">
        <v>2</v>
      </c>
      <c r="C221" s="142"/>
      <c r="D221" s="142" t="n">
        <v>3</v>
      </c>
      <c r="E221" s="143" t="s">
        <v>1712</v>
      </c>
      <c r="F221" s="144" t="s">
        <v>1713</v>
      </c>
      <c r="G221" s="145" t="n">
        <v>11590</v>
      </c>
      <c r="H221" s="146" t="n">
        <f aca="false">SUM(G221)</f>
        <v>11590</v>
      </c>
      <c r="I221" s="145" t="n">
        <v>10784</v>
      </c>
      <c r="J221" s="146" t="n">
        <f aca="false">SUM(I221)</f>
        <v>10784</v>
      </c>
      <c r="K221" s="119"/>
    </row>
    <row r="222" customFormat="false" ht="13.5" hidden="false" customHeight="false" outlineLevel="0" collapsed="false">
      <c r="A222" s="147" t="s">
        <v>1714</v>
      </c>
      <c r="B222" s="148" t="n">
        <v>2</v>
      </c>
      <c r="C222" s="148"/>
      <c r="D222" s="148" t="n">
        <v>3</v>
      </c>
      <c r="E222" s="149" t="s">
        <v>1715</v>
      </c>
      <c r="F222" s="150" t="s">
        <v>1716</v>
      </c>
      <c r="G222" s="200"/>
      <c r="H222" s="201" t="n">
        <f aca="false">SUM(G222)</f>
        <v>0</v>
      </c>
      <c r="I222" s="200"/>
      <c r="J222" s="201" t="n">
        <f aca="false">SUM(I222)</f>
        <v>0</v>
      </c>
      <c r="K222" s="119"/>
    </row>
    <row r="223" customFormat="false" ht="13.5" hidden="false" customHeight="false" outlineLevel="0" collapsed="false">
      <c r="A223" s="153" t="s">
        <v>1717</v>
      </c>
      <c r="B223" s="148" t="n">
        <f aca="false">B221+B222</f>
        <v>4</v>
      </c>
      <c r="C223" s="148"/>
      <c r="D223" s="148" t="n">
        <v>3</v>
      </c>
      <c r="E223" s="154" t="s">
        <v>1718</v>
      </c>
      <c r="F223" s="150" t="s">
        <v>1719</v>
      </c>
      <c r="G223" s="145" t="n">
        <v>11590</v>
      </c>
      <c r="H223" s="202" t="n">
        <f aca="false">IF(ABS(H221)+ABS(H222)&gt;0,H221+H222,SUM(G223))</f>
        <v>11590</v>
      </c>
      <c r="I223" s="145" t="n">
        <v>10784</v>
      </c>
      <c r="J223" s="202" t="n">
        <f aca="false">IF(ABS(J221)+ABS(J222)&gt;0,J221+J222,SUM(I223))</f>
        <v>10784</v>
      </c>
      <c r="K223" s="119"/>
    </row>
    <row r="224" customFormat="false" ht="18" hidden="false" customHeight="true" outlineLevel="0" collapsed="false">
      <c r="A224" s="203" t="s">
        <v>1720</v>
      </c>
      <c r="B224" s="204" t="n">
        <f aca="false">B155+B160+B161+B219+B223</f>
        <v>311</v>
      </c>
      <c r="C224" s="204"/>
      <c r="D224" s="204" t="n">
        <v>2</v>
      </c>
      <c r="E224" s="205" t="s">
        <v>1721</v>
      </c>
      <c r="F224" s="204" t="s">
        <v>1722</v>
      </c>
      <c r="G224" s="206" t="n">
        <v>2451176</v>
      </c>
      <c r="H224" s="207" t="n">
        <f aca="false">IF(ABS(H155)+ABS(H160)+ABS(H161)+ABS(H219)+ABS(H223)&gt;0,H155+H160+H161+H219+H223,SUM(G224))</f>
        <v>2451176</v>
      </c>
      <c r="I224" s="206" t="n">
        <v>2205927</v>
      </c>
      <c r="J224" s="207" t="n">
        <f aca="false">IF(ABS(J155)+ABS(J160)+ABS(J161)+ABS(J219)+ABS(J223)&gt;0,J155+J160+J161+J219+J223,SUM(I224))</f>
        <v>2205927</v>
      </c>
      <c r="K224" s="119"/>
    </row>
    <row r="225" customFormat="false" ht="12.75" hidden="false" customHeight="false" outlineLevel="0" collapsed="false">
      <c r="A225" s="119"/>
      <c r="B225" s="119"/>
      <c r="C225" s="119"/>
      <c r="D225" s="119"/>
      <c r="E225" s="119"/>
      <c r="F225" s="113"/>
      <c r="G225" s="118"/>
      <c r="H225" s="119"/>
      <c r="I225" s="119"/>
      <c r="J225" s="119"/>
      <c r="K225" s="119"/>
    </row>
    <row r="226" customFormat="false" ht="12.75" hidden="false" customHeight="false" outlineLevel="0" collapsed="false">
      <c r="A226" s="119"/>
      <c r="B226" s="119"/>
      <c r="C226" s="119"/>
      <c r="D226" s="119"/>
      <c r="E226" s="119"/>
      <c r="F226" s="113"/>
      <c r="G226" s="118"/>
      <c r="H226" s="119"/>
      <c r="I226" s="223" t="s">
        <v>162</v>
      </c>
      <c r="J226" s="223" t="s">
        <v>1723</v>
      </c>
      <c r="K226" s="119"/>
    </row>
    <row r="227" customFormat="false" ht="12.75" hidden="false" customHeight="false" outlineLevel="0" collapsed="false">
      <c r="A227" s="119"/>
      <c r="B227" s="119"/>
      <c r="C227" s="119"/>
      <c r="D227" s="119"/>
      <c r="E227" s="119"/>
      <c r="F227" s="113"/>
      <c r="G227" s="118"/>
      <c r="H227" s="119"/>
      <c r="I227" s="119"/>
      <c r="J227" s="119"/>
      <c r="K227" s="119"/>
    </row>
  </sheetData>
  <sheetProtection sheet="true" password="ceba" objects="true" scenarios="true"/>
  <mergeCells count="2">
    <mergeCell ref="G4:H4"/>
    <mergeCell ref="I4:J4"/>
  </mergeCells>
  <conditionalFormatting sqref="G6:G8 I6:I8">
    <cfRule type="expression" priority="2" aboveAverage="0" equalAverage="0" bottom="0" percent="0" rank="0" text="" dxfId="1">
      <formula>ABS(SUM(G6)-SUM(H6))&gt;=10</formula>
    </cfRule>
  </conditionalFormatting>
  <conditionalFormatting sqref="G9:G224 I9:I224">
    <cfRule type="expression" priority="3" aboveAverage="0" equalAverage="0" bottom="0" percent="0" rank="0" text="" dxfId="2">
      <formula>ABS(SUM(G9)-SUM(H9))&gt;=1</formula>
    </cfRule>
  </conditionalFormatting>
  <dataValidations count="2">
    <dataValidation allowBlank="true" errorStyle="stop" operator="between" showDropDown="false" showErrorMessage="true" showInputMessage="false" sqref="G9:G224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I9:I224" type="whole">
      <formula1>-9.99999999999999E+031</formula1>
      <formula2>9.99999999999999E+031</formula2>
    </dataValidation>
  </dataValidations>
  <hyperlinks>
    <hyperlink ref="I3" location="Indice!A6" display="Torna all'indice"/>
    <hyperlink ref="J3" location="SP!A227" display="Vai alla fine"/>
    <hyperlink ref="I226" location="Indice!A6" display="Torna all'indice"/>
    <hyperlink ref="J226" location="SP!A6" display="Torna all'inizio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80.99"/>
    <col collapsed="false" customWidth="true" hidden="false" outlineLevel="0" max="2" min="2" style="98" width="8.99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7" min="5" style="98" width="9.14"/>
    <col collapsed="false" customWidth="true" hidden="false" outlineLevel="0" max="8" min="8" style="98" width="53.56"/>
    <col collapsed="false" customWidth="true" hidden="false" outlineLevel="0" max="9" min="9" style="98" width="15.7"/>
    <col collapsed="false" customWidth="true" hidden="false" outlineLevel="0" max="10" min="10" style="98" width="33.28"/>
    <col collapsed="false" customWidth="true" hidden="false" outlineLevel="0" max="11" min="11" style="98" width="10.85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443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443</v>
      </c>
      <c r="G2" s="98" t="s">
        <v>102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443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  <c r="L5" s="98"/>
      <c r="M5" s="98"/>
      <c r="N5" s="98"/>
    </row>
    <row r="6" customFormat="false" ht="11.25" hidden="false" customHeight="false" outlineLevel="0" collapsed="false">
      <c r="A6" s="98" t="s">
        <v>1191</v>
      </c>
      <c r="B6" s="98" t="str">
        <f aca="false">anno_Rif</f>
        <v>31-12-2009</v>
      </c>
      <c r="C6" s="98" t="s">
        <v>230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StatoPatrimoniale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98" t="s">
        <v>1192</v>
      </c>
      <c r="B7" s="98" t="str">
        <f aca="false">anno_Rif</f>
        <v>31-12-2009</v>
      </c>
      <c r="C7" s="98" t="s">
        <v>230</v>
      </c>
      <c r="D7" s="98" t="n">
        <v>0</v>
      </c>
      <c r="E7" s="98" t="n">
        <v>2</v>
      </c>
      <c r="F7" s="98" t="n">
        <v>1</v>
      </c>
      <c r="J7" s="98" t="s">
        <v>1724</v>
      </c>
      <c r="K7" s="98" t="n">
        <v>0</v>
      </c>
    </row>
    <row r="8" customFormat="false" ht="11.25" hidden="false" customHeight="false" outlineLevel="0" collapsed="false">
      <c r="A8" s="98" t="s">
        <v>1196</v>
      </c>
      <c r="B8" s="98" t="str">
        <f aca="false">anno_Rif</f>
        <v>31-12-2009</v>
      </c>
      <c r="C8" s="98" t="s">
        <v>230</v>
      </c>
      <c r="D8" s="98" t="n">
        <v>0</v>
      </c>
      <c r="E8" s="98" t="n">
        <v>3</v>
      </c>
      <c r="F8" s="98" t="n">
        <v>1</v>
      </c>
      <c r="J8" s="98" t="s">
        <v>1725</v>
      </c>
      <c r="K8" s="98" t="n">
        <v>0</v>
      </c>
    </row>
    <row r="9" customFormat="false" ht="11.25" hidden="false" customHeight="false" outlineLevel="0" collapsed="false">
      <c r="A9" s="98" t="s">
        <v>1199</v>
      </c>
      <c r="B9" s="98" t="str">
        <f aca="false">anno_Rif</f>
        <v>31-12-2009</v>
      </c>
      <c r="C9" s="98" t="s">
        <v>230</v>
      </c>
      <c r="D9" s="98" t="n">
        <v>0</v>
      </c>
      <c r="E9" s="98" t="n">
        <v>4</v>
      </c>
      <c r="F9" s="98" t="n">
        <v>1</v>
      </c>
      <c r="J9" s="98" t="s">
        <v>1726</v>
      </c>
      <c r="K9" s="98" t="n">
        <v>0</v>
      </c>
    </row>
    <row r="10" customFormat="false" ht="11.25" hidden="false" customHeight="false" outlineLevel="0" collapsed="false">
      <c r="A10" s="98" t="s">
        <v>1202</v>
      </c>
      <c r="B10" s="98" t="str">
        <f aca="false">anno_Rif</f>
        <v>31-12-2009</v>
      </c>
      <c r="C10" s="98" t="s">
        <v>230</v>
      </c>
      <c r="D10" s="98" t="n">
        <v>0</v>
      </c>
      <c r="E10" s="98" t="n">
        <v>5</v>
      </c>
      <c r="F10" s="98" t="n">
        <v>1</v>
      </c>
      <c r="J10" s="98" t="s">
        <v>1727</v>
      </c>
      <c r="K10" s="98" t="n">
        <v>0</v>
      </c>
    </row>
    <row r="11" customFormat="false" ht="11.25" hidden="false" customHeight="false" outlineLevel="0" collapsed="false">
      <c r="A11" s="98" t="s">
        <v>1205</v>
      </c>
      <c r="B11" s="98" t="str">
        <f aca="false">anno_Rif</f>
        <v>31-12-2009</v>
      </c>
      <c r="C11" s="98" t="s">
        <v>230</v>
      </c>
      <c r="D11" s="98" t="n">
        <v>0</v>
      </c>
      <c r="E11" s="98" t="n">
        <v>6</v>
      </c>
      <c r="F11" s="98" t="n">
        <v>1</v>
      </c>
      <c r="J11" s="98" t="s">
        <v>1728</v>
      </c>
      <c r="K11" s="98" t="n">
        <v>0</v>
      </c>
    </row>
    <row r="12" customFormat="false" ht="11.25" hidden="false" customHeight="false" outlineLevel="0" collapsed="false">
      <c r="A12" s="98" t="s">
        <v>301</v>
      </c>
      <c r="B12" s="98" t="str">
        <f aca="false">anno_Rif</f>
        <v>31-12-2009</v>
      </c>
      <c r="C12" s="98" t="s">
        <v>230</v>
      </c>
      <c r="D12" s="98" t="n">
        <v>0</v>
      </c>
      <c r="E12" s="98" t="n">
        <v>7</v>
      </c>
      <c r="F12" s="98" t="n">
        <v>1</v>
      </c>
      <c r="J12" s="98" t="s">
        <v>1729</v>
      </c>
      <c r="K12" s="98" t="n">
        <v>0</v>
      </c>
    </row>
    <row r="13" customFormat="false" ht="11.25" hidden="false" customHeight="false" outlineLevel="0" collapsed="false">
      <c r="A13" s="98" t="s">
        <v>1210</v>
      </c>
      <c r="B13" s="98" t="str">
        <f aca="false">anno_Rif</f>
        <v>31-12-2009</v>
      </c>
      <c r="C13" s="98" t="s">
        <v>230</v>
      </c>
      <c r="D13" s="98" t="n">
        <v>0</v>
      </c>
      <c r="E13" s="98" t="n">
        <v>8</v>
      </c>
      <c r="F13" s="98" t="n">
        <v>1</v>
      </c>
      <c r="J13" s="98" t="s">
        <v>1730</v>
      </c>
      <c r="K13" s="98" t="n">
        <v>0</v>
      </c>
    </row>
    <row r="14" customFormat="false" ht="11.25" hidden="false" customHeight="false" outlineLevel="0" collapsed="false">
      <c r="A14" s="98" t="s">
        <v>1213</v>
      </c>
      <c r="B14" s="98" t="str">
        <f aca="false">anno_Rif</f>
        <v>31-12-2009</v>
      </c>
      <c r="C14" s="98" t="s">
        <v>230</v>
      </c>
      <c r="D14" s="98" t="n">
        <v>0</v>
      </c>
      <c r="E14" s="98" t="n">
        <v>9</v>
      </c>
      <c r="F14" s="98" t="n">
        <v>1</v>
      </c>
      <c r="J14" s="98" t="s">
        <v>1731</v>
      </c>
      <c r="K14" s="98" t="n">
        <v>0</v>
      </c>
    </row>
    <row r="15" customFormat="false" ht="11.25" hidden="false" customHeight="false" outlineLevel="0" collapsed="false">
      <c r="A15" s="98" t="s">
        <v>1216</v>
      </c>
      <c r="B15" s="98" t="str">
        <f aca="false">anno_Rif</f>
        <v>31-12-2009</v>
      </c>
      <c r="C15" s="98" t="s">
        <v>230</v>
      </c>
      <c r="D15" s="98" t="n">
        <v>0</v>
      </c>
      <c r="E15" s="98" t="n">
        <v>10</v>
      </c>
      <c r="F15" s="98" t="n">
        <v>1</v>
      </c>
      <c r="J15" s="98" t="s">
        <v>1732</v>
      </c>
      <c r="K15" s="98" t="n">
        <v>0</v>
      </c>
    </row>
    <row r="16" customFormat="false" ht="11.25" hidden="false" customHeight="false" outlineLevel="0" collapsed="false">
      <c r="A16" s="98" t="s">
        <v>1219</v>
      </c>
      <c r="B16" s="98" t="str">
        <f aca="false">anno_Rif</f>
        <v>31-12-2009</v>
      </c>
      <c r="C16" s="98" t="s">
        <v>230</v>
      </c>
      <c r="D16" s="98" t="n">
        <v>0</v>
      </c>
      <c r="E16" s="98" t="n">
        <v>11</v>
      </c>
      <c r="F16" s="98" t="n">
        <v>1</v>
      </c>
      <c r="J16" s="98" t="s">
        <v>1733</v>
      </c>
      <c r="K16" s="98" t="n">
        <v>0</v>
      </c>
    </row>
    <row r="17" customFormat="false" ht="11.25" hidden="false" customHeight="false" outlineLevel="0" collapsed="false">
      <c r="A17" s="98" t="s">
        <v>1222</v>
      </c>
      <c r="B17" s="98" t="str">
        <f aca="false">anno_Rif</f>
        <v>31-12-2009</v>
      </c>
      <c r="C17" s="98" t="s">
        <v>230</v>
      </c>
      <c r="D17" s="98" t="n">
        <v>0</v>
      </c>
      <c r="E17" s="98" t="n">
        <v>12</v>
      </c>
      <c r="F17" s="98" t="n">
        <v>1</v>
      </c>
      <c r="G17" s="98" t="n">
        <v>14193</v>
      </c>
      <c r="H17" s="98" t="s">
        <v>1734</v>
      </c>
      <c r="I17" s="98" t="s">
        <v>1735</v>
      </c>
      <c r="J17" s="98" t="s">
        <v>1736</v>
      </c>
      <c r="K17" s="98" t="n">
        <v>0</v>
      </c>
    </row>
    <row r="18" customFormat="false" ht="11.25" hidden="false" customHeight="false" outlineLevel="0" collapsed="false">
      <c r="A18" s="98" t="s">
        <v>1225</v>
      </c>
      <c r="B18" s="98" t="str">
        <f aca="false">anno_Rif</f>
        <v>31-12-2009</v>
      </c>
      <c r="C18" s="98" t="s">
        <v>230</v>
      </c>
      <c r="D18" s="98" t="n">
        <v>0</v>
      </c>
      <c r="E18" s="98" t="n">
        <v>13</v>
      </c>
      <c r="F18" s="98" t="n">
        <v>1</v>
      </c>
      <c r="J18" s="98" t="s">
        <v>1737</v>
      </c>
      <c r="K18" s="98" t="n">
        <v>0</v>
      </c>
    </row>
    <row r="19" customFormat="false" ht="11.25" hidden="false" customHeight="false" outlineLevel="0" collapsed="false">
      <c r="A19" s="98" t="s">
        <v>1228</v>
      </c>
      <c r="B19" s="98" t="str">
        <f aca="false">anno_Rif</f>
        <v>31-12-2009</v>
      </c>
      <c r="C19" s="98" t="s">
        <v>230</v>
      </c>
      <c r="D19" s="98" t="n">
        <v>0</v>
      </c>
      <c r="E19" s="98" t="n">
        <v>14</v>
      </c>
      <c r="F19" s="98" t="n">
        <v>1</v>
      </c>
      <c r="J19" s="98" t="s">
        <v>1738</v>
      </c>
      <c r="K19" s="98" t="n">
        <v>0</v>
      </c>
    </row>
    <row r="20" customFormat="false" ht="11.25" hidden="false" customHeight="false" outlineLevel="0" collapsed="false">
      <c r="A20" s="98" t="s">
        <v>1231</v>
      </c>
      <c r="B20" s="98" t="str">
        <f aca="false">anno_Rif</f>
        <v>31-12-2009</v>
      </c>
      <c r="C20" s="98" t="s">
        <v>230</v>
      </c>
      <c r="D20" s="98" t="n">
        <v>0</v>
      </c>
      <c r="E20" s="98" t="n">
        <v>15</v>
      </c>
      <c r="F20" s="98" t="n">
        <v>1</v>
      </c>
      <c r="G20" s="98" t="n">
        <v>34655</v>
      </c>
      <c r="H20" s="98" t="s">
        <v>1739</v>
      </c>
      <c r="I20" s="98" t="s">
        <v>1740</v>
      </c>
      <c r="J20" s="98" t="s">
        <v>1741</v>
      </c>
      <c r="K20" s="98" t="n">
        <v>0</v>
      </c>
    </row>
    <row r="21" customFormat="false" ht="11.25" hidden="false" customHeight="false" outlineLevel="0" collapsed="false">
      <c r="A21" s="98" t="s">
        <v>1234</v>
      </c>
      <c r="B21" s="98" t="str">
        <f aca="false">anno_Rif</f>
        <v>31-12-2009</v>
      </c>
      <c r="C21" s="98" t="s">
        <v>230</v>
      </c>
      <c r="D21" s="98" t="n">
        <v>0</v>
      </c>
      <c r="E21" s="98" t="n">
        <v>16</v>
      </c>
      <c r="F21" s="98" t="n">
        <v>1</v>
      </c>
      <c r="G21" s="98" t="n">
        <v>48848</v>
      </c>
      <c r="H21" s="98" t="s">
        <v>1742</v>
      </c>
      <c r="I21" s="98" t="s">
        <v>1743</v>
      </c>
      <c r="J21" s="98" t="s">
        <v>1744</v>
      </c>
      <c r="K21" s="98" t="n">
        <v>0</v>
      </c>
    </row>
    <row r="22" customFormat="false" ht="11.25" hidden="false" customHeight="false" outlineLevel="0" collapsed="false">
      <c r="A22" s="98" t="s">
        <v>1237</v>
      </c>
      <c r="B22" s="98" t="str">
        <f aca="false">anno_Rif</f>
        <v>31-12-2009</v>
      </c>
      <c r="C22" s="98" t="s">
        <v>230</v>
      </c>
      <c r="D22" s="98" t="n">
        <v>0</v>
      </c>
      <c r="E22" s="98" t="n">
        <v>17</v>
      </c>
      <c r="F22" s="98" t="n">
        <v>1</v>
      </c>
      <c r="J22" s="98" t="s">
        <v>1745</v>
      </c>
      <c r="K22" s="98" t="n">
        <v>0</v>
      </c>
    </row>
    <row r="23" customFormat="false" ht="11.25" hidden="false" customHeight="false" outlineLevel="0" collapsed="false">
      <c r="A23" s="98" t="s">
        <v>1240</v>
      </c>
      <c r="B23" s="98" t="str">
        <f aca="false">anno_Rif</f>
        <v>31-12-2009</v>
      </c>
      <c r="C23" s="98" t="s">
        <v>230</v>
      </c>
      <c r="D23" s="98" t="n">
        <v>0</v>
      </c>
      <c r="E23" s="98" t="n">
        <v>18</v>
      </c>
      <c r="F23" s="98" t="n">
        <v>1</v>
      </c>
      <c r="J23" s="98" t="s">
        <v>1746</v>
      </c>
      <c r="K23" s="98" t="n">
        <v>0</v>
      </c>
    </row>
    <row r="24" customFormat="false" ht="11.25" hidden="false" customHeight="false" outlineLevel="0" collapsed="false">
      <c r="A24" s="98" t="s">
        <v>1243</v>
      </c>
      <c r="B24" s="98" t="str">
        <f aca="false">anno_Rif</f>
        <v>31-12-2009</v>
      </c>
      <c r="C24" s="98" t="s">
        <v>230</v>
      </c>
      <c r="D24" s="98" t="n">
        <v>0</v>
      </c>
      <c r="E24" s="98" t="n">
        <v>19</v>
      </c>
      <c r="F24" s="98" t="n">
        <v>1</v>
      </c>
      <c r="G24" s="98" t="n">
        <v>42547</v>
      </c>
      <c r="H24" s="98" t="s">
        <v>1747</v>
      </c>
      <c r="I24" s="98" t="s">
        <v>1748</v>
      </c>
      <c r="J24" s="98" t="s">
        <v>1749</v>
      </c>
      <c r="K24" s="98" t="n">
        <v>0</v>
      </c>
    </row>
    <row r="25" customFormat="false" ht="11.25" hidden="false" customHeight="false" outlineLevel="0" collapsed="false">
      <c r="A25" s="98" t="s">
        <v>1246</v>
      </c>
      <c r="B25" s="98" t="str">
        <f aca="false">anno_Rif</f>
        <v>31-12-2009</v>
      </c>
      <c r="C25" s="98" t="s">
        <v>230</v>
      </c>
      <c r="D25" s="98" t="n">
        <v>0</v>
      </c>
      <c r="E25" s="98" t="n">
        <v>20</v>
      </c>
      <c r="F25" s="98" t="n">
        <v>1</v>
      </c>
      <c r="J25" s="98" t="s">
        <v>1750</v>
      </c>
      <c r="K25" s="98" t="n">
        <v>0</v>
      </c>
    </row>
    <row r="26" customFormat="false" ht="11.25" hidden="false" customHeight="false" outlineLevel="0" collapsed="false">
      <c r="A26" s="98" t="s">
        <v>1249</v>
      </c>
      <c r="B26" s="98" t="str">
        <f aca="false">anno_Rif</f>
        <v>31-12-2009</v>
      </c>
      <c r="C26" s="98" t="s">
        <v>230</v>
      </c>
      <c r="D26" s="98" t="n">
        <v>0</v>
      </c>
      <c r="E26" s="98" t="n">
        <v>21</v>
      </c>
      <c r="F26" s="98" t="n">
        <v>1</v>
      </c>
      <c r="G26" s="98" t="n">
        <v>34310</v>
      </c>
      <c r="H26" s="98" t="s">
        <v>1751</v>
      </c>
      <c r="I26" s="98" t="s">
        <v>1752</v>
      </c>
      <c r="J26" s="98" t="s">
        <v>1753</v>
      </c>
      <c r="K26" s="98" t="n">
        <v>0</v>
      </c>
    </row>
    <row r="27" customFormat="false" ht="11.25" hidden="false" customHeight="false" outlineLevel="0" collapsed="false">
      <c r="A27" s="98" t="s">
        <v>1252</v>
      </c>
      <c r="B27" s="98" t="str">
        <f aca="false">anno_Rif</f>
        <v>31-12-2009</v>
      </c>
      <c r="C27" s="98" t="s">
        <v>230</v>
      </c>
      <c r="D27" s="98" t="n">
        <v>0</v>
      </c>
      <c r="E27" s="98" t="n">
        <v>22</v>
      </c>
      <c r="F27" s="98" t="n">
        <v>1</v>
      </c>
      <c r="J27" s="98" t="s">
        <v>1754</v>
      </c>
      <c r="K27" s="98" t="n">
        <v>0</v>
      </c>
    </row>
    <row r="28" customFormat="false" ht="11.25" hidden="false" customHeight="false" outlineLevel="0" collapsed="false">
      <c r="A28" s="98" t="s">
        <v>1255</v>
      </c>
      <c r="B28" s="98" t="str">
        <f aca="false">anno_Rif</f>
        <v>31-12-2009</v>
      </c>
      <c r="C28" s="98" t="s">
        <v>230</v>
      </c>
      <c r="D28" s="98" t="n">
        <v>0</v>
      </c>
      <c r="E28" s="98" t="n">
        <v>23</v>
      </c>
      <c r="F28" s="98" t="n">
        <v>1</v>
      </c>
      <c r="G28" s="98" t="n">
        <v>76857</v>
      </c>
      <c r="H28" s="98" t="s">
        <v>1755</v>
      </c>
      <c r="I28" s="98" t="s">
        <v>1756</v>
      </c>
      <c r="J28" s="98" t="s">
        <v>1757</v>
      </c>
      <c r="K28" s="98" t="n">
        <v>0</v>
      </c>
    </row>
    <row r="29" customFormat="false" ht="11.25" hidden="false" customHeight="false" outlineLevel="0" collapsed="false">
      <c r="A29" s="98" t="s">
        <v>1258</v>
      </c>
      <c r="B29" s="98" t="str">
        <f aca="false">anno_Rif</f>
        <v>31-12-2009</v>
      </c>
      <c r="C29" s="98" t="s">
        <v>230</v>
      </c>
      <c r="D29" s="98" t="n">
        <v>0</v>
      </c>
      <c r="E29" s="98" t="n">
        <v>24</v>
      </c>
      <c r="F29" s="98" t="n">
        <v>1</v>
      </c>
      <c r="J29" s="98" t="s">
        <v>1758</v>
      </c>
      <c r="K29" s="98" t="n">
        <v>0</v>
      </c>
    </row>
    <row r="30" customFormat="false" ht="11.25" hidden="false" customHeight="false" outlineLevel="0" collapsed="false">
      <c r="A30" s="98" t="s">
        <v>1261</v>
      </c>
      <c r="B30" s="98" t="str">
        <f aca="false">anno_Rif</f>
        <v>31-12-2009</v>
      </c>
      <c r="C30" s="98" t="s">
        <v>230</v>
      </c>
      <c r="D30" s="98" t="n">
        <v>0</v>
      </c>
      <c r="E30" s="98" t="n">
        <v>25</v>
      </c>
      <c r="F30" s="98" t="n">
        <v>1</v>
      </c>
      <c r="J30" s="98" t="s">
        <v>1759</v>
      </c>
      <c r="K30" s="98" t="n">
        <v>0</v>
      </c>
    </row>
    <row r="31" customFormat="false" ht="11.25" hidden="false" customHeight="false" outlineLevel="0" collapsed="false">
      <c r="A31" s="98" t="s">
        <v>1264</v>
      </c>
      <c r="B31" s="98" t="str">
        <f aca="false">anno_Rif</f>
        <v>31-12-2009</v>
      </c>
      <c r="C31" s="98" t="s">
        <v>230</v>
      </c>
      <c r="D31" s="98" t="n">
        <v>0</v>
      </c>
      <c r="E31" s="98" t="n">
        <v>26</v>
      </c>
      <c r="F31" s="98" t="n">
        <v>1</v>
      </c>
      <c r="J31" s="98" t="s">
        <v>1760</v>
      </c>
      <c r="K31" s="98" t="n">
        <v>0</v>
      </c>
    </row>
    <row r="32" customFormat="false" ht="11.25" hidden="false" customHeight="false" outlineLevel="0" collapsed="false">
      <c r="A32" s="98" t="s">
        <v>1267</v>
      </c>
      <c r="B32" s="98" t="str">
        <f aca="false">anno_Rif</f>
        <v>31-12-2009</v>
      </c>
      <c r="C32" s="98" t="s">
        <v>230</v>
      </c>
      <c r="D32" s="98" t="n">
        <v>0</v>
      </c>
      <c r="E32" s="98" t="n">
        <v>27</v>
      </c>
      <c r="F32" s="98" t="n">
        <v>1</v>
      </c>
      <c r="J32" s="98" t="s">
        <v>1761</v>
      </c>
      <c r="K32" s="98" t="n">
        <v>0</v>
      </c>
    </row>
    <row r="33" customFormat="false" ht="11.25" hidden="false" customHeight="false" outlineLevel="0" collapsed="false">
      <c r="A33" s="98" t="s">
        <v>1270</v>
      </c>
      <c r="B33" s="98" t="str">
        <f aca="false">anno_Rif</f>
        <v>31-12-2009</v>
      </c>
      <c r="C33" s="98" t="s">
        <v>230</v>
      </c>
      <c r="D33" s="98" t="n">
        <v>0</v>
      </c>
      <c r="E33" s="98" t="n">
        <v>28</v>
      </c>
      <c r="F33" s="98" t="n">
        <v>1</v>
      </c>
      <c r="J33" s="98" t="s">
        <v>1762</v>
      </c>
      <c r="K33" s="98" t="n">
        <v>0</v>
      </c>
    </row>
    <row r="34" customFormat="false" ht="11.25" hidden="false" customHeight="false" outlineLevel="0" collapsed="false">
      <c r="A34" s="98" t="s">
        <v>1273</v>
      </c>
      <c r="B34" s="98" t="str">
        <f aca="false">anno_Rif</f>
        <v>31-12-2009</v>
      </c>
      <c r="C34" s="98" t="s">
        <v>230</v>
      </c>
      <c r="D34" s="98" t="n">
        <v>0</v>
      </c>
      <c r="E34" s="98" t="n">
        <v>29</v>
      </c>
      <c r="F34" s="98" t="n">
        <v>1</v>
      </c>
      <c r="J34" s="98" t="s">
        <v>1763</v>
      </c>
      <c r="K34" s="98" t="n">
        <v>0</v>
      </c>
    </row>
    <row r="35" customFormat="false" ht="11.25" hidden="false" customHeight="false" outlineLevel="0" collapsed="false">
      <c r="A35" s="98" t="s">
        <v>1276</v>
      </c>
      <c r="B35" s="98" t="str">
        <f aca="false">anno_Rif</f>
        <v>31-12-2009</v>
      </c>
      <c r="C35" s="98" t="s">
        <v>230</v>
      </c>
      <c r="D35" s="98" t="n">
        <v>0</v>
      </c>
      <c r="E35" s="98" t="n">
        <v>30</v>
      </c>
      <c r="F35" s="98" t="n">
        <v>1</v>
      </c>
      <c r="J35" s="98" t="s">
        <v>1764</v>
      </c>
      <c r="K35" s="98" t="n">
        <v>0</v>
      </c>
    </row>
    <row r="36" customFormat="false" ht="11.25" hidden="false" customHeight="false" outlineLevel="0" collapsed="false">
      <c r="A36" s="98" t="s">
        <v>1279</v>
      </c>
      <c r="B36" s="98" t="str">
        <f aca="false">anno_Rif</f>
        <v>31-12-2009</v>
      </c>
      <c r="C36" s="98" t="s">
        <v>230</v>
      </c>
      <c r="D36" s="98" t="n">
        <v>0</v>
      </c>
      <c r="E36" s="98" t="n">
        <v>31</v>
      </c>
      <c r="F36" s="98" t="n">
        <v>1</v>
      </c>
      <c r="J36" s="98" t="s">
        <v>1765</v>
      </c>
      <c r="K36" s="98" t="n">
        <v>0</v>
      </c>
    </row>
    <row r="37" customFormat="false" ht="11.25" hidden="false" customHeight="false" outlineLevel="0" collapsed="false">
      <c r="A37" s="98" t="s">
        <v>1281</v>
      </c>
      <c r="B37" s="98" t="str">
        <f aca="false">anno_Rif</f>
        <v>31-12-2009</v>
      </c>
      <c r="C37" s="98" t="s">
        <v>230</v>
      </c>
      <c r="D37" s="98" t="n">
        <v>0</v>
      </c>
      <c r="E37" s="98" t="n">
        <v>32</v>
      </c>
      <c r="F37" s="98" t="n">
        <v>1</v>
      </c>
      <c r="J37" s="98" t="s">
        <v>1766</v>
      </c>
      <c r="K37" s="98" t="n">
        <v>0</v>
      </c>
    </row>
    <row r="38" customFormat="false" ht="11.25" hidden="false" customHeight="false" outlineLevel="0" collapsed="false">
      <c r="A38" s="98" t="s">
        <v>1284</v>
      </c>
      <c r="B38" s="98" t="str">
        <f aca="false">anno_Rif</f>
        <v>31-12-2009</v>
      </c>
      <c r="C38" s="98" t="s">
        <v>230</v>
      </c>
      <c r="D38" s="98" t="n">
        <v>0</v>
      </c>
      <c r="E38" s="98" t="n">
        <v>33</v>
      </c>
      <c r="F38" s="98" t="n">
        <v>1</v>
      </c>
      <c r="J38" s="98" t="s">
        <v>1767</v>
      </c>
      <c r="K38" s="98" t="n">
        <v>0</v>
      </c>
    </row>
    <row r="39" customFormat="false" ht="11.25" hidden="false" customHeight="false" outlineLevel="0" collapsed="false">
      <c r="A39" s="98" t="s">
        <v>1287</v>
      </c>
      <c r="B39" s="98" t="str">
        <f aca="false">anno_Rif</f>
        <v>31-12-2009</v>
      </c>
      <c r="C39" s="98" t="s">
        <v>230</v>
      </c>
      <c r="D39" s="98" t="n">
        <v>0</v>
      </c>
      <c r="E39" s="98" t="n">
        <v>34</v>
      </c>
      <c r="F39" s="98" t="n">
        <v>1</v>
      </c>
      <c r="J39" s="98" t="s">
        <v>1768</v>
      </c>
      <c r="K39" s="98" t="n">
        <v>0</v>
      </c>
    </row>
    <row r="40" customFormat="false" ht="11.25" hidden="false" customHeight="false" outlineLevel="0" collapsed="false">
      <c r="A40" s="98" t="s">
        <v>1290</v>
      </c>
      <c r="B40" s="98" t="str">
        <f aca="false">anno_Rif</f>
        <v>31-12-2009</v>
      </c>
      <c r="C40" s="98" t="s">
        <v>230</v>
      </c>
      <c r="D40" s="98" t="n">
        <v>0</v>
      </c>
      <c r="E40" s="98" t="n">
        <v>35</v>
      </c>
      <c r="F40" s="98" t="n">
        <v>1</v>
      </c>
      <c r="J40" s="98" t="s">
        <v>1769</v>
      </c>
      <c r="K40" s="98" t="n">
        <v>0</v>
      </c>
    </row>
    <row r="41" customFormat="false" ht="11.25" hidden="false" customHeight="false" outlineLevel="0" collapsed="false">
      <c r="A41" s="98" t="s">
        <v>1292</v>
      </c>
      <c r="B41" s="98" t="str">
        <f aca="false">anno_Rif</f>
        <v>31-12-2009</v>
      </c>
      <c r="C41" s="98" t="s">
        <v>230</v>
      </c>
      <c r="D41" s="98" t="n">
        <v>0</v>
      </c>
      <c r="E41" s="98" t="n">
        <v>36</v>
      </c>
      <c r="F41" s="98" t="n">
        <v>1</v>
      </c>
      <c r="J41" s="98" t="s">
        <v>1770</v>
      </c>
      <c r="K41" s="98" t="n">
        <v>0</v>
      </c>
    </row>
    <row r="42" customFormat="false" ht="11.25" hidden="false" customHeight="false" outlineLevel="0" collapsed="false">
      <c r="A42" s="98" t="s">
        <v>1293</v>
      </c>
      <c r="B42" s="98" t="str">
        <f aca="false">anno_Rif</f>
        <v>31-12-2009</v>
      </c>
      <c r="C42" s="98" t="s">
        <v>230</v>
      </c>
      <c r="D42" s="98" t="n">
        <v>0</v>
      </c>
      <c r="E42" s="98" t="n">
        <v>37</v>
      </c>
      <c r="F42" s="98" t="n">
        <v>1</v>
      </c>
      <c r="J42" s="98" t="s">
        <v>1771</v>
      </c>
      <c r="K42" s="98" t="n">
        <v>0</v>
      </c>
    </row>
    <row r="43" customFormat="false" ht="11.25" hidden="false" customHeight="false" outlineLevel="0" collapsed="false">
      <c r="A43" s="98" t="s">
        <v>1294</v>
      </c>
      <c r="B43" s="98" t="str">
        <f aca="false">anno_Rif</f>
        <v>31-12-2009</v>
      </c>
      <c r="C43" s="98" t="s">
        <v>230</v>
      </c>
      <c r="D43" s="98" t="n">
        <v>0</v>
      </c>
      <c r="E43" s="98" t="n">
        <v>38</v>
      </c>
      <c r="F43" s="98" t="n">
        <v>1</v>
      </c>
      <c r="J43" s="98" t="s">
        <v>1772</v>
      </c>
      <c r="K43" s="98" t="n">
        <v>0</v>
      </c>
    </row>
    <row r="44" customFormat="false" ht="11.25" hidden="false" customHeight="false" outlineLevel="0" collapsed="false">
      <c r="A44" s="98" t="s">
        <v>1297</v>
      </c>
      <c r="B44" s="98" t="str">
        <f aca="false">anno_Rif</f>
        <v>31-12-2009</v>
      </c>
      <c r="C44" s="98" t="s">
        <v>230</v>
      </c>
      <c r="D44" s="98" t="n">
        <v>0</v>
      </c>
      <c r="E44" s="98" t="n">
        <v>39</v>
      </c>
      <c r="F44" s="98" t="n">
        <v>1</v>
      </c>
      <c r="J44" s="98" t="s">
        <v>1773</v>
      </c>
      <c r="K44" s="98" t="n">
        <v>0</v>
      </c>
    </row>
    <row r="45" customFormat="false" ht="11.25" hidden="false" customHeight="false" outlineLevel="0" collapsed="false">
      <c r="A45" s="98" t="s">
        <v>1299</v>
      </c>
      <c r="B45" s="98" t="str">
        <f aca="false">anno_Rif</f>
        <v>31-12-2009</v>
      </c>
      <c r="C45" s="98" t="s">
        <v>230</v>
      </c>
      <c r="D45" s="98" t="n">
        <v>0</v>
      </c>
      <c r="E45" s="98" t="n">
        <v>40</v>
      </c>
      <c r="F45" s="98" t="n">
        <v>1</v>
      </c>
      <c r="J45" s="98" t="s">
        <v>1774</v>
      </c>
      <c r="K45" s="98" t="n">
        <v>0</v>
      </c>
    </row>
    <row r="46" customFormat="false" ht="11.25" hidden="false" customHeight="false" outlineLevel="0" collapsed="false">
      <c r="A46" s="98" t="s">
        <v>1300</v>
      </c>
      <c r="B46" s="98" t="str">
        <f aca="false">anno_Rif</f>
        <v>31-12-2009</v>
      </c>
      <c r="C46" s="98" t="s">
        <v>230</v>
      </c>
      <c r="D46" s="98" t="n">
        <v>0</v>
      </c>
      <c r="E46" s="98" t="n">
        <v>41</v>
      </c>
      <c r="F46" s="98" t="n">
        <v>1</v>
      </c>
      <c r="J46" s="98" t="s">
        <v>1775</v>
      </c>
      <c r="K46" s="98" t="n">
        <v>0</v>
      </c>
    </row>
    <row r="47" customFormat="false" ht="11.25" hidden="false" customHeight="false" outlineLevel="0" collapsed="false">
      <c r="A47" s="98" t="s">
        <v>1301</v>
      </c>
      <c r="B47" s="98" t="str">
        <f aca="false">anno_Rif</f>
        <v>31-12-2009</v>
      </c>
      <c r="C47" s="98" t="s">
        <v>230</v>
      </c>
      <c r="D47" s="98" t="n">
        <v>0</v>
      </c>
      <c r="E47" s="98" t="n">
        <v>42</v>
      </c>
      <c r="F47" s="98" t="n">
        <v>1</v>
      </c>
      <c r="J47" s="98" t="s">
        <v>1776</v>
      </c>
      <c r="K47" s="98" t="n">
        <v>0</v>
      </c>
    </row>
    <row r="48" customFormat="false" ht="11.25" hidden="false" customHeight="false" outlineLevel="0" collapsed="false">
      <c r="A48" s="98" t="s">
        <v>1304</v>
      </c>
      <c r="B48" s="98" t="str">
        <f aca="false">anno_Rif</f>
        <v>31-12-2009</v>
      </c>
      <c r="C48" s="98" t="s">
        <v>230</v>
      </c>
      <c r="D48" s="98" t="n">
        <v>0</v>
      </c>
      <c r="E48" s="98" t="n">
        <v>43</v>
      </c>
      <c r="F48" s="98" t="n">
        <v>1</v>
      </c>
      <c r="J48" s="98" t="s">
        <v>1777</v>
      </c>
      <c r="K48" s="98" t="n">
        <v>0</v>
      </c>
    </row>
    <row r="49" customFormat="false" ht="11.25" hidden="false" customHeight="false" outlineLevel="0" collapsed="false">
      <c r="A49" s="98" t="s">
        <v>1306</v>
      </c>
      <c r="B49" s="98" t="str">
        <f aca="false">anno_Rif</f>
        <v>31-12-2009</v>
      </c>
      <c r="C49" s="98" t="s">
        <v>230</v>
      </c>
      <c r="D49" s="98" t="n">
        <v>0</v>
      </c>
      <c r="E49" s="98" t="n">
        <v>44</v>
      </c>
      <c r="F49" s="98" t="n">
        <v>1</v>
      </c>
      <c r="J49" s="98" t="s">
        <v>1778</v>
      </c>
      <c r="K49" s="98" t="n">
        <v>0</v>
      </c>
    </row>
    <row r="50" customFormat="false" ht="11.25" hidden="false" customHeight="false" outlineLevel="0" collapsed="false">
      <c r="A50" s="98" t="s">
        <v>1307</v>
      </c>
      <c r="B50" s="98" t="str">
        <f aca="false">anno_Rif</f>
        <v>31-12-2009</v>
      </c>
      <c r="C50" s="98" t="s">
        <v>230</v>
      </c>
      <c r="D50" s="98" t="n">
        <v>0</v>
      </c>
      <c r="E50" s="98" t="n">
        <v>45</v>
      </c>
      <c r="F50" s="98" t="n">
        <v>1</v>
      </c>
      <c r="J50" s="98" t="s">
        <v>1779</v>
      </c>
      <c r="K50" s="98" t="n">
        <v>0</v>
      </c>
    </row>
    <row r="51" customFormat="false" ht="11.25" hidden="false" customHeight="false" outlineLevel="0" collapsed="false">
      <c r="A51" s="98" t="s">
        <v>1308</v>
      </c>
      <c r="B51" s="98" t="str">
        <f aca="false">anno_Rif</f>
        <v>31-12-2009</v>
      </c>
      <c r="C51" s="98" t="s">
        <v>230</v>
      </c>
      <c r="D51" s="98" t="n">
        <v>0</v>
      </c>
      <c r="E51" s="98" t="n">
        <v>46</v>
      </c>
      <c r="F51" s="98" t="n">
        <v>1</v>
      </c>
      <c r="J51" s="98" t="s">
        <v>1780</v>
      </c>
      <c r="K51" s="98" t="n">
        <v>0</v>
      </c>
    </row>
    <row r="52" customFormat="false" ht="11.25" hidden="false" customHeight="false" outlineLevel="0" collapsed="false">
      <c r="A52" s="98" t="s">
        <v>1311</v>
      </c>
      <c r="B52" s="98" t="str">
        <f aca="false">anno_Rif</f>
        <v>31-12-2009</v>
      </c>
      <c r="C52" s="98" t="s">
        <v>230</v>
      </c>
      <c r="D52" s="98" t="n">
        <v>0</v>
      </c>
      <c r="E52" s="98" t="n">
        <v>47</v>
      </c>
      <c r="F52" s="98" t="n">
        <v>1</v>
      </c>
      <c r="J52" s="98" t="s">
        <v>1781</v>
      </c>
      <c r="K52" s="98" t="n">
        <v>0</v>
      </c>
    </row>
    <row r="53" customFormat="false" ht="11.25" hidden="false" customHeight="false" outlineLevel="0" collapsed="false">
      <c r="A53" s="98" t="s">
        <v>1314</v>
      </c>
      <c r="B53" s="98" t="str">
        <f aca="false">anno_Rif</f>
        <v>31-12-2009</v>
      </c>
      <c r="C53" s="98" t="s">
        <v>230</v>
      </c>
      <c r="D53" s="98" t="n">
        <v>0</v>
      </c>
      <c r="E53" s="98" t="n">
        <v>48</v>
      </c>
      <c r="F53" s="98" t="n">
        <v>1</v>
      </c>
      <c r="J53" s="98" t="s">
        <v>1782</v>
      </c>
      <c r="K53" s="98" t="n">
        <v>0</v>
      </c>
    </row>
    <row r="54" customFormat="false" ht="11.25" hidden="false" customHeight="false" outlineLevel="0" collapsed="false">
      <c r="A54" s="98" t="s">
        <v>1317</v>
      </c>
      <c r="B54" s="98" t="str">
        <f aca="false">anno_Rif</f>
        <v>31-12-2009</v>
      </c>
      <c r="C54" s="98" t="s">
        <v>230</v>
      </c>
      <c r="D54" s="98" t="n">
        <v>0</v>
      </c>
      <c r="E54" s="98" t="n">
        <v>49</v>
      </c>
      <c r="F54" s="98" t="n">
        <v>1</v>
      </c>
      <c r="J54" s="98" t="s">
        <v>1783</v>
      </c>
      <c r="K54" s="98" t="n">
        <v>0</v>
      </c>
    </row>
    <row r="55" customFormat="false" ht="11.25" hidden="false" customHeight="false" outlineLevel="0" collapsed="false">
      <c r="A55" s="98" t="s">
        <v>1320</v>
      </c>
      <c r="B55" s="98" t="str">
        <f aca="false">anno_Rif</f>
        <v>31-12-2009</v>
      </c>
      <c r="C55" s="98" t="s">
        <v>230</v>
      </c>
      <c r="D55" s="98" t="n">
        <v>0</v>
      </c>
      <c r="E55" s="98" t="n">
        <v>50</v>
      </c>
      <c r="F55" s="98" t="n">
        <v>1</v>
      </c>
      <c r="J55" s="98" t="s">
        <v>1784</v>
      </c>
      <c r="K55" s="98" t="n">
        <v>0</v>
      </c>
    </row>
    <row r="56" customFormat="false" ht="11.25" hidden="false" customHeight="false" outlineLevel="0" collapsed="false">
      <c r="A56" s="98" t="s">
        <v>1323</v>
      </c>
      <c r="B56" s="98" t="str">
        <f aca="false">anno_Rif</f>
        <v>31-12-2009</v>
      </c>
      <c r="C56" s="98" t="s">
        <v>230</v>
      </c>
      <c r="D56" s="98" t="n">
        <v>0</v>
      </c>
      <c r="E56" s="98" t="n">
        <v>51</v>
      </c>
      <c r="F56" s="98" t="n">
        <v>1</v>
      </c>
      <c r="J56" s="98" t="s">
        <v>1785</v>
      </c>
      <c r="K56" s="98" t="n">
        <v>0</v>
      </c>
    </row>
    <row r="57" customFormat="false" ht="11.25" hidden="false" customHeight="false" outlineLevel="0" collapsed="false">
      <c r="A57" s="98" t="s">
        <v>1326</v>
      </c>
      <c r="B57" s="98" t="str">
        <f aca="false">anno_Rif</f>
        <v>31-12-2009</v>
      </c>
      <c r="C57" s="98" t="s">
        <v>230</v>
      </c>
      <c r="D57" s="98" t="n">
        <v>0</v>
      </c>
      <c r="E57" s="98" t="n">
        <v>52</v>
      </c>
      <c r="F57" s="98" t="n">
        <v>1</v>
      </c>
      <c r="J57" s="98" t="s">
        <v>1786</v>
      </c>
      <c r="K57" s="98" t="n">
        <v>0</v>
      </c>
    </row>
    <row r="58" customFormat="false" ht="11.25" hidden="false" customHeight="false" outlineLevel="0" collapsed="false">
      <c r="A58" s="98" t="s">
        <v>1329</v>
      </c>
      <c r="B58" s="98" t="str">
        <f aca="false">anno_Rif</f>
        <v>31-12-2009</v>
      </c>
      <c r="C58" s="98" t="s">
        <v>230</v>
      </c>
      <c r="D58" s="98" t="n">
        <v>0</v>
      </c>
      <c r="E58" s="98" t="n">
        <v>53</v>
      </c>
      <c r="F58" s="98" t="n">
        <v>1</v>
      </c>
      <c r="G58" s="98" t="n">
        <v>125705</v>
      </c>
      <c r="H58" s="98" t="s">
        <v>1787</v>
      </c>
      <c r="I58" s="98" t="s">
        <v>1788</v>
      </c>
      <c r="J58" s="98" t="s">
        <v>1789</v>
      </c>
      <c r="K58" s="98" t="n">
        <v>0</v>
      </c>
    </row>
    <row r="59" customFormat="false" ht="11.25" hidden="false" customHeight="false" outlineLevel="0" collapsed="false">
      <c r="A59" s="98" t="s">
        <v>1332</v>
      </c>
      <c r="B59" s="98" t="str">
        <f aca="false">anno_Rif</f>
        <v>31-12-2009</v>
      </c>
      <c r="C59" s="98" t="s">
        <v>230</v>
      </c>
      <c r="D59" s="98" t="n">
        <v>0</v>
      </c>
      <c r="E59" s="98" t="n">
        <v>54</v>
      </c>
      <c r="F59" s="98" t="n">
        <v>1</v>
      </c>
      <c r="J59" s="98" t="s">
        <v>1790</v>
      </c>
      <c r="K59" s="98" t="n">
        <v>0</v>
      </c>
    </row>
    <row r="60" customFormat="false" ht="11.25" hidden="false" customHeight="false" outlineLevel="0" collapsed="false">
      <c r="A60" s="98" t="s">
        <v>408</v>
      </c>
      <c r="B60" s="98" t="str">
        <f aca="false">anno_Rif</f>
        <v>31-12-2009</v>
      </c>
      <c r="C60" s="98" t="s">
        <v>230</v>
      </c>
      <c r="D60" s="98" t="n">
        <v>0</v>
      </c>
      <c r="E60" s="98" t="n">
        <v>55</v>
      </c>
      <c r="F60" s="98" t="n">
        <v>1</v>
      </c>
      <c r="J60" s="98" t="s">
        <v>1791</v>
      </c>
      <c r="K60" s="98" t="n">
        <v>0</v>
      </c>
    </row>
    <row r="61" customFormat="false" ht="11.25" hidden="false" customHeight="false" outlineLevel="0" collapsed="false">
      <c r="A61" s="98" t="s">
        <v>1337</v>
      </c>
      <c r="B61" s="98" t="str">
        <f aca="false">anno_Rif</f>
        <v>31-12-2009</v>
      </c>
      <c r="C61" s="98" t="s">
        <v>230</v>
      </c>
      <c r="D61" s="98" t="n">
        <v>0</v>
      </c>
      <c r="E61" s="98" t="n">
        <v>56</v>
      </c>
      <c r="F61" s="98" t="n">
        <v>1</v>
      </c>
      <c r="J61" s="98" t="s">
        <v>1792</v>
      </c>
      <c r="K61" s="98" t="n">
        <v>0</v>
      </c>
    </row>
    <row r="62" customFormat="false" ht="11.25" hidden="false" customHeight="false" outlineLevel="0" collapsed="false">
      <c r="A62" s="98" t="s">
        <v>1340</v>
      </c>
      <c r="B62" s="98" t="str">
        <f aca="false">anno_Rif</f>
        <v>31-12-2009</v>
      </c>
      <c r="C62" s="98" t="s">
        <v>230</v>
      </c>
      <c r="D62" s="98" t="n">
        <v>0</v>
      </c>
      <c r="E62" s="98" t="n">
        <v>57</v>
      </c>
      <c r="F62" s="98" t="n">
        <v>1</v>
      </c>
      <c r="J62" s="98" t="s">
        <v>1793</v>
      </c>
      <c r="K62" s="98" t="n">
        <v>0</v>
      </c>
    </row>
    <row r="63" customFormat="false" ht="11.25" hidden="false" customHeight="false" outlineLevel="0" collapsed="false">
      <c r="A63" s="98" t="s">
        <v>1343</v>
      </c>
      <c r="B63" s="98" t="str">
        <f aca="false">anno_Rif</f>
        <v>31-12-2009</v>
      </c>
      <c r="C63" s="98" t="s">
        <v>230</v>
      </c>
      <c r="D63" s="98" t="n">
        <v>0</v>
      </c>
      <c r="E63" s="98" t="n">
        <v>58</v>
      </c>
      <c r="F63" s="98" t="n">
        <v>1</v>
      </c>
      <c r="J63" s="98" t="s">
        <v>1794</v>
      </c>
      <c r="K63" s="98" t="n">
        <v>0</v>
      </c>
    </row>
    <row r="64" customFormat="false" ht="11.25" hidden="false" customHeight="false" outlineLevel="0" collapsed="false">
      <c r="A64" s="98" t="s">
        <v>1346</v>
      </c>
      <c r="B64" s="98" t="str">
        <f aca="false">anno_Rif</f>
        <v>31-12-2009</v>
      </c>
      <c r="C64" s="98" t="s">
        <v>230</v>
      </c>
      <c r="D64" s="98" t="n">
        <v>0</v>
      </c>
      <c r="E64" s="98" t="n">
        <v>59</v>
      </c>
      <c r="F64" s="98" t="n">
        <v>1</v>
      </c>
      <c r="J64" s="98" t="s">
        <v>1795</v>
      </c>
      <c r="K64" s="98" t="n">
        <v>0</v>
      </c>
    </row>
    <row r="65" customFormat="false" ht="11.25" hidden="false" customHeight="false" outlineLevel="0" collapsed="false">
      <c r="A65" s="98" t="s">
        <v>1349</v>
      </c>
      <c r="B65" s="98" t="str">
        <f aca="false">anno_Rif</f>
        <v>31-12-2009</v>
      </c>
      <c r="C65" s="98" t="s">
        <v>230</v>
      </c>
      <c r="D65" s="98" t="n">
        <v>0</v>
      </c>
      <c r="E65" s="98" t="n">
        <v>60</v>
      </c>
      <c r="F65" s="98" t="n">
        <v>1</v>
      </c>
      <c r="J65" s="98" t="s">
        <v>1796</v>
      </c>
      <c r="K65" s="98" t="n">
        <v>0</v>
      </c>
    </row>
    <row r="66" customFormat="false" ht="11.25" hidden="false" customHeight="false" outlineLevel="0" collapsed="false">
      <c r="A66" s="98" t="s">
        <v>1352</v>
      </c>
      <c r="B66" s="98" t="str">
        <f aca="false">anno_Rif</f>
        <v>31-12-2009</v>
      </c>
      <c r="C66" s="98" t="s">
        <v>230</v>
      </c>
      <c r="D66" s="98" t="n">
        <v>0</v>
      </c>
      <c r="E66" s="98" t="n">
        <v>61</v>
      </c>
      <c r="F66" s="98" t="n">
        <v>1</v>
      </c>
      <c r="J66" s="98" t="s">
        <v>1797</v>
      </c>
      <c r="K66" s="98" t="n">
        <v>0</v>
      </c>
    </row>
    <row r="67" customFormat="false" ht="11.25" hidden="false" customHeight="false" outlineLevel="0" collapsed="false">
      <c r="A67" s="98" t="s">
        <v>363</v>
      </c>
      <c r="B67" s="98" t="str">
        <f aca="false">anno_Rif</f>
        <v>31-12-2009</v>
      </c>
      <c r="C67" s="98" t="s">
        <v>230</v>
      </c>
      <c r="D67" s="98" t="n">
        <v>0</v>
      </c>
      <c r="E67" s="98" t="n">
        <v>62</v>
      </c>
      <c r="F67" s="98" t="n">
        <v>1</v>
      </c>
      <c r="J67" s="98" t="s">
        <v>1798</v>
      </c>
      <c r="K67" s="98" t="n">
        <v>0</v>
      </c>
    </row>
    <row r="68" customFormat="false" ht="11.25" hidden="false" customHeight="false" outlineLevel="0" collapsed="false">
      <c r="A68" s="98" t="s">
        <v>1357</v>
      </c>
      <c r="B68" s="98" t="str">
        <f aca="false">anno_Rif</f>
        <v>31-12-2009</v>
      </c>
      <c r="C68" s="98" t="s">
        <v>230</v>
      </c>
      <c r="D68" s="98" t="n">
        <v>0</v>
      </c>
      <c r="E68" s="98" t="n">
        <v>63</v>
      </c>
      <c r="F68" s="98" t="n">
        <v>1</v>
      </c>
      <c r="J68" s="98" t="s">
        <v>1799</v>
      </c>
      <c r="K68" s="98" t="n">
        <v>0</v>
      </c>
    </row>
    <row r="69" customFormat="false" ht="11.25" hidden="false" customHeight="false" outlineLevel="0" collapsed="false">
      <c r="A69" s="98" t="s">
        <v>1358</v>
      </c>
      <c r="B69" s="98" t="str">
        <f aca="false">anno_Rif</f>
        <v>31-12-2009</v>
      </c>
      <c r="C69" s="98" t="s">
        <v>230</v>
      </c>
      <c r="D69" s="98" t="n">
        <v>0</v>
      </c>
      <c r="E69" s="98" t="n">
        <v>64</v>
      </c>
      <c r="F69" s="98" t="n">
        <v>1</v>
      </c>
      <c r="G69" s="98" t="n">
        <v>9434</v>
      </c>
      <c r="H69" s="98" t="s">
        <v>1800</v>
      </c>
      <c r="I69" s="98" t="s">
        <v>1801</v>
      </c>
      <c r="J69" s="98" t="s">
        <v>1802</v>
      </c>
      <c r="K69" s="98" t="n">
        <v>0</v>
      </c>
    </row>
    <row r="70" customFormat="false" ht="11.25" hidden="false" customHeight="false" outlineLevel="0" collapsed="false">
      <c r="A70" s="98" t="s">
        <v>1359</v>
      </c>
      <c r="B70" s="98" t="str">
        <f aca="false">anno_Rif</f>
        <v>31-12-2009</v>
      </c>
      <c r="C70" s="98" t="s">
        <v>230</v>
      </c>
      <c r="D70" s="98" t="n">
        <v>0</v>
      </c>
      <c r="E70" s="98" t="n">
        <v>65</v>
      </c>
      <c r="F70" s="98" t="n">
        <v>1</v>
      </c>
      <c r="J70" s="98" t="s">
        <v>1803</v>
      </c>
      <c r="K70" s="98" t="n">
        <v>0</v>
      </c>
    </row>
    <row r="71" customFormat="false" ht="11.25" hidden="false" customHeight="false" outlineLevel="0" collapsed="false">
      <c r="A71" s="98" t="s">
        <v>1362</v>
      </c>
      <c r="B71" s="98" t="str">
        <f aca="false">anno_Rif</f>
        <v>31-12-2009</v>
      </c>
      <c r="C71" s="98" t="s">
        <v>230</v>
      </c>
      <c r="D71" s="98" t="n">
        <v>0</v>
      </c>
      <c r="E71" s="98" t="n">
        <v>66</v>
      </c>
      <c r="F71" s="98" t="n">
        <v>1</v>
      </c>
      <c r="G71" s="98" t="n">
        <v>9434</v>
      </c>
      <c r="H71" s="98" t="s">
        <v>1804</v>
      </c>
      <c r="I71" s="98" t="s">
        <v>1805</v>
      </c>
      <c r="J71" s="98" t="s">
        <v>1806</v>
      </c>
      <c r="K71" s="98" t="n">
        <v>0</v>
      </c>
    </row>
    <row r="72" customFormat="false" ht="11.25" hidden="false" customHeight="false" outlineLevel="0" collapsed="false">
      <c r="A72" s="98" t="s">
        <v>1365</v>
      </c>
      <c r="B72" s="98" t="str">
        <f aca="false">anno_Rif</f>
        <v>31-12-2009</v>
      </c>
      <c r="C72" s="98" t="s">
        <v>230</v>
      </c>
      <c r="D72" s="98" t="n">
        <v>0</v>
      </c>
      <c r="E72" s="98" t="n">
        <v>67</v>
      </c>
      <c r="F72" s="98" t="n">
        <v>1</v>
      </c>
      <c r="J72" s="98" t="s">
        <v>1807</v>
      </c>
      <c r="K72" s="98" t="n">
        <v>0</v>
      </c>
    </row>
    <row r="73" customFormat="false" ht="11.25" hidden="false" customHeight="false" outlineLevel="0" collapsed="false">
      <c r="A73" s="98" t="s">
        <v>1366</v>
      </c>
      <c r="B73" s="98" t="str">
        <f aca="false">anno_Rif</f>
        <v>31-12-2009</v>
      </c>
      <c r="C73" s="98" t="s">
        <v>230</v>
      </c>
      <c r="D73" s="98" t="n">
        <v>0</v>
      </c>
      <c r="E73" s="98" t="n">
        <v>68</v>
      </c>
      <c r="F73" s="98" t="n">
        <v>1</v>
      </c>
      <c r="J73" s="98" t="s">
        <v>1808</v>
      </c>
      <c r="K73" s="98" t="n">
        <v>0</v>
      </c>
    </row>
    <row r="74" customFormat="false" ht="11.25" hidden="false" customHeight="false" outlineLevel="0" collapsed="false">
      <c r="A74" s="98" t="s">
        <v>1367</v>
      </c>
      <c r="B74" s="98" t="str">
        <f aca="false">anno_Rif</f>
        <v>31-12-2009</v>
      </c>
      <c r="C74" s="98" t="s">
        <v>230</v>
      </c>
      <c r="D74" s="98" t="n">
        <v>0</v>
      </c>
      <c r="E74" s="98" t="n">
        <v>69</v>
      </c>
      <c r="F74" s="98" t="n">
        <v>1</v>
      </c>
      <c r="J74" s="98" t="s">
        <v>1809</v>
      </c>
      <c r="K74" s="98" t="n">
        <v>0</v>
      </c>
    </row>
    <row r="75" customFormat="false" ht="11.25" hidden="false" customHeight="false" outlineLevel="0" collapsed="false">
      <c r="A75" s="98" t="s">
        <v>1368</v>
      </c>
      <c r="B75" s="98" t="str">
        <f aca="false">anno_Rif</f>
        <v>31-12-2009</v>
      </c>
      <c r="C75" s="98" t="s">
        <v>230</v>
      </c>
      <c r="D75" s="98" t="n">
        <v>0</v>
      </c>
      <c r="E75" s="98" t="n">
        <v>70</v>
      </c>
      <c r="F75" s="98" t="n">
        <v>1</v>
      </c>
      <c r="J75" s="98" t="s">
        <v>1810</v>
      </c>
      <c r="K75" s="98" t="n">
        <v>0</v>
      </c>
    </row>
    <row r="76" customFormat="false" ht="11.25" hidden="false" customHeight="false" outlineLevel="0" collapsed="false">
      <c r="A76" s="98" t="s">
        <v>1371</v>
      </c>
      <c r="B76" s="98" t="str">
        <f aca="false">anno_Rif</f>
        <v>31-12-2009</v>
      </c>
      <c r="C76" s="98" t="s">
        <v>230</v>
      </c>
      <c r="D76" s="98" t="n">
        <v>0</v>
      </c>
      <c r="E76" s="98" t="n">
        <v>71</v>
      </c>
      <c r="F76" s="98" t="n">
        <v>1</v>
      </c>
      <c r="J76" s="98" t="s">
        <v>1811</v>
      </c>
      <c r="K76" s="98" t="n">
        <v>0</v>
      </c>
    </row>
    <row r="77" customFormat="false" ht="11.25" hidden="false" customHeight="false" outlineLevel="0" collapsed="false">
      <c r="A77" s="98" t="s">
        <v>1372</v>
      </c>
      <c r="B77" s="98" t="str">
        <f aca="false">anno_Rif</f>
        <v>31-12-2009</v>
      </c>
      <c r="C77" s="98" t="s">
        <v>230</v>
      </c>
      <c r="D77" s="98" t="n">
        <v>0</v>
      </c>
      <c r="E77" s="98" t="n">
        <v>72</v>
      </c>
      <c r="F77" s="98" t="n">
        <v>1</v>
      </c>
      <c r="J77" s="98" t="s">
        <v>1812</v>
      </c>
      <c r="K77" s="98" t="n">
        <v>0</v>
      </c>
    </row>
    <row r="78" customFormat="false" ht="11.25" hidden="false" customHeight="false" outlineLevel="0" collapsed="false">
      <c r="A78" s="98" t="s">
        <v>1373</v>
      </c>
      <c r="B78" s="98" t="str">
        <f aca="false">anno_Rif</f>
        <v>31-12-2009</v>
      </c>
      <c r="C78" s="98" t="s">
        <v>230</v>
      </c>
      <c r="D78" s="98" t="n">
        <v>0</v>
      </c>
      <c r="E78" s="98" t="n">
        <v>73</v>
      </c>
      <c r="F78" s="98" t="n">
        <v>1</v>
      </c>
      <c r="J78" s="98" t="s">
        <v>1813</v>
      </c>
      <c r="K78" s="98" t="n">
        <v>0</v>
      </c>
    </row>
    <row r="79" customFormat="false" ht="11.25" hidden="false" customHeight="false" outlineLevel="0" collapsed="false">
      <c r="A79" s="98" t="s">
        <v>1374</v>
      </c>
      <c r="B79" s="98" t="str">
        <f aca="false">anno_Rif</f>
        <v>31-12-2009</v>
      </c>
      <c r="C79" s="98" t="s">
        <v>230</v>
      </c>
      <c r="D79" s="98" t="n">
        <v>0</v>
      </c>
      <c r="E79" s="98" t="n">
        <v>74</v>
      </c>
      <c r="F79" s="98" t="n">
        <v>1</v>
      </c>
      <c r="J79" s="98" t="s">
        <v>1814</v>
      </c>
      <c r="K79" s="98" t="n">
        <v>0</v>
      </c>
    </row>
    <row r="80" customFormat="false" ht="11.25" hidden="false" customHeight="false" outlineLevel="0" collapsed="false">
      <c r="A80" s="98" t="s">
        <v>1377</v>
      </c>
      <c r="B80" s="98" t="str">
        <f aca="false">anno_Rif</f>
        <v>31-12-2009</v>
      </c>
      <c r="C80" s="98" t="s">
        <v>230</v>
      </c>
      <c r="D80" s="98" t="n">
        <v>0</v>
      </c>
      <c r="E80" s="98" t="n">
        <v>75</v>
      </c>
      <c r="F80" s="98" t="n">
        <v>1</v>
      </c>
      <c r="J80" s="98" t="s">
        <v>1815</v>
      </c>
      <c r="K80" s="98" t="n">
        <v>0</v>
      </c>
    </row>
    <row r="81" customFormat="false" ht="11.25" hidden="false" customHeight="false" outlineLevel="0" collapsed="false">
      <c r="A81" s="98" t="s">
        <v>1378</v>
      </c>
      <c r="B81" s="98" t="str">
        <f aca="false">anno_Rif</f>
        <v>31-12-2009</v>
      </c>
      <c r="C81" s="98" t="s">
        <v>230</v>
      </c>
      <c r="D81" s="98" t="n">
        <v>0</v>
      </c>
      <c r="E81" s="98" t="n">
        <v>76</v>
      </c>
      <c r="F81" s="98" t="n">
        <v>1</v>
      </c>
      <c r="G81" s="98" t="n">
        <v>1714980</v>
      </c>
      <c r="H81" s="98" t="s">
        <v>1816</v>
      </c>
      <c r="I81" s="98" t="s">
        <v>1817</v>
      </c>
      <c r="J81" s="98" t="s">
        <v>1818</v>
      </c>
      <c r="K81" s="98" t="n">
        <v>0</v>
      </c>
    </row>
    <row r="82" customFormat="false" ht="11.25" hidden="false" customHeight="false" outlineLevel="0" collapsed="false">
      <c r="A82" s="98" t="s">
        <v>1379</v>
      </c>
      <c r="B82" s="98" t="str">
        <f aca="false">anno_Rif</f>
        <v>31-12-2009</v>
      </c>
      <c r="C82" s="98" t="s">
        <v>230</v>
      </c>
      <c r="D82" s="98" t="n">
        <v>0</v>
      </c>
      <c r="E82" s="98" t="n">
        <v>77</v>
      </c>
      <c r="F82" s="98" t="n">
        <v>1</v>
      </c>
      <c r="J82" s="98" t="s">
        <v>1819</v>
      </c>
      <c r="K82" s="98" t="n">
        <v>0</v>
      </c>
    </row>
    <row r="83" customFormat="false" ht="11.25" hidden="false" customHeight="false" outlineLevel="0" collapsed="false">
      <c r="A83" s="98" t="s">
        <v>1380</v>
      </c>
      <c r="B83" s="98" t="str">
        <f aca="false">anno_Rif</f>
        <v>31-12-2009</v>
      </c>
      <c r="C83" s="98" t="s">
        <v>230</v>
      </c>
      <c r="D83" s="98" t="n">
        <v>0</v>
      </c>
      <c r="E83" s="98" t="n">
        <v>78</v>
      </c>
      <c r="F83" s="98" t="n">
        <v>1</v>
      </c>
      <c r="G83" s="98" t="n">
        <v>1714980</v>
      </c>
      <c r="H83" s="98" t="s">
        <v>1820</v>
      </c>
      <c r="I83" s="98" t="s">
        <v>1821</v>
      </c>
      <c r="J83" s="98" t="s">
        <v>1822</v>
      </c>
      <c r="K83" s="98" t="n">
        <v>0</v>
      </c>
    </row>
    <row r="84" customFormat="false" ht="11.25" hidden="false" customHeight="false" outlineLevel="0" collapsed="false">
      <c r="A84" s="98" t="s">
        <v>1383</v>
      </c>
      <c r="B84" s="98" t="str">
        <f aca="false">anno_Rif</f>
        <v>31-12-2009</v>
      </c>
      <c r="C84" s="98" t="s">
        <v>230</v>
      </c>
      <c r="D84" s="98" t="n">
        <v>0</v>
      </c>
      <c r="E84" s="98" t="n">
        <v>79</v>
      </c>
      <c r="F84" s="98" t="n">
        <v>1</v>
      </c>
      <c r="J84" s="98" t="s">
        <v>1823</v>
      </c>
      <c r="K84" s="98" t="n">
        <v>0</v>
      </c>
    </row>
    <row r="85" customFormat="false" ht="11.25" hidden="false" customHeight="false" outlineLevel="0" collapsed="false">
      <c r="A85" s="98" t="s">
        <v>1384</v>
      </c>
      <c r="B85" s="98" t="str">
        <f aca="false">anno_Rif</f>
        <v>31-12-2009</v>
      </c>
      <c r="C85" s="98" t="s">
        <v>230</v>
      </c>
      <c r="D85" s="98" t="n">
        <v>0</v>
      </c>
      <c r="E85" s="98" t="n">
        <v>80</v>
      </c>
      <c r="F85" s="98" t="n">
        <v>1</v>
      </c>
      <c r="J85" s="98" t="s">
        <v>1824</v>
      </c>
      <c r="K85" s="98" t="n">
        <v>0</v>
      </c>
    </row>
    <row r="86" customFormat="false" ht="11.25" hidden="false" customHeight="false" outlineLevel="0" collapsed="false">
      <c r="A86" s="98" t="s">
        <v>1385</v>
      </c>
      <c r="B86" s="98" t="str">
        <f aca="false">anno_Rif</f>
        <v>31-12-2009</v>
      </c>
      <c r="C86" s="98" t="s">
        <v>230</v>
      </c>
      <c r="D86" s="98" t="n">
        <v>0</v>
      </c>
      <c r="E86" s="98" t="n">
        <v>81</v>
      </c>
      <c r="F86" s="98" t="n">
        <v>1</v>
      </c>
      <c r="J86" s="98" t="s">
        <v>1825</v>
      </c>
      <c r="K86" s="98" t="n">
        <v>0</v>
      </c>
    </row>
    <row r="87" customFormat="false" ht="11.25" hidden="false" customHeight="false" outlineLevel="0" collapsed="false">
      <c r="A87" s="98" t="s">
        <v>1388</v>
      </c>
      <c r="B87" s="98" t="str">
        <f aca="false">anno_Rif</f>
        <v>31-12-2009</v>
      </c>
      <c r="C87" s="98" t="s">
        <v>230</v>
      </c>
      <c r="D87" s="98" t="n">
        <v>0</v>
      </c>
      <c r="E87" s="98" t="n">
        <v>82</v>
      </c>
      <c r="F87" s="98" t="n">
        <v>1</v>
      </c>
      <c r="J87" s="98" t="s">
        <v>1826</v>
      </c>
      <c r="K87" s="98" t="n">
        <v>0</v>
      </c>
    </row>
    <row r="88" customFormat="false" ht="11.25" hidden="false" customHeight="false" outlineLevel="0" collapsed="false">
      <c r="A88" s="98" t="s">
        <v>1391</v>
      </c>
      <c r="B88" s="98" t="str">
        <f aca="false">anno_Rif</f>
        <v>31-12-2009</v>
      </c>
      <c r="C88" s="98" t="s">
        <v>230</v>
      </c>
      <c r="D88" s="98" t="n">
        <v>0</v>
      </c>
      <c r="E88" s="98" t="n">
        <v>83</v>
      </c>
      <c r="F88" s="98" t="n">
        <v>1</v>
      </c>
      <c r="J88" s="98" t="s">
        <v>1827</v>
      </c>
      <c r="K88" s="98" t="n">
        <v>0</v>
      </c>
    </row>
    <row r="89" customFormat="false" ht="11.25" hidden="false" customHeight="false" outlineLevel="0" collapsed="false">
      <c r="A89" s="98" t="s">
        <v>1392</v>
      </c>
      <c r="B89" s="98" t="str">
        <f aca="false">anno_Rif</f>
        <v>31-12-2009</v>
      </c>
      <c r="C89" s="98" t="s">
        <v>230</v>
      </c>
      <c r="D89" s="98" t="n">
        <v>0</v>
      </c>
      <c r="E89" s="98" t="n">
        <v>84</v>
      </c>
      <c r="F89" s="98" t="n">
        <v>1</v>
      </c>
      <c r="J89" s="98" t="s">
        <v>1828</v>
      </c>
      <c r="K89" s="98" t="n">
        <v>0</v>
      </c>
    </row>
    <row r="90" customFormat="false" ht="11.25" hidden="false" customHeight="false" outlineLevel="0" collapsed="false">
      <c r="A90" s="98" t="s">
        <v>1393</v>
      </c>
      <c r="B90" s="98" t="str">
        <f aca="false">anno_Rif</f>
        <v>31-12-2009</v>
      </c>
      <c r="C90" s="98" t="s">
        <v>230</v>
      </c>
      <c r="D90" s="98" t="n">
        <v>0</v>
      </c>
      <c r="E90" s="98" t="n">
        <v>85</v>
      </c>
      <c r="F90" s="98" t="n">
        <v>1</v>
      </c>
      <c r="G90" s="98" t="n">
        <v>2763</v>
      </c>
      <c r="H90" s="98" t="s">
        <v>1829</v>
      </c>
      <c r="I90" s="98" t="s">
        <v>1830</v>
      </c>
      <c r="J90" s="98" t="s">
        <v>1831</v>
      </c>
      <c r="K90" s="98" t="n">
        <v>0</v>
      </c>
    </row>
    <row r="91" customFormat="false" ht="11.25" hidden="false" customHeight="false" outlineLevel="0" collapsed="false">
      <c r="A91" s="98" t="s">
        <v>1396</v>
      </c>
      <c r="B91" s="98" t="str">
        <f aca="false">anno_Rif</f>
        <v>31-12-2009</v>
      </c>
      <c r="C91" s="98" t="s">
        <v>230</v>
      </c>
      <c r="D91" s="98" t="n">
        <v>0</v>
      </c>
      <c r="E91" s="98" t="n">
        <v>86</v>
      </c>
      <c r="F91" s="98" t="n">
        <v>1</v>
      </c>
      <c r="G91" s="98" t="n">
        <v>2763</v>
      </c>
      <c r="H91" s="98" t="s">
        <v>1832</v>
      </c>
      <c r="I91" s="98" t="s">
        <v>1833</v>
      </c>
      <c r="J91" s="98" t="s">
        <v>1834</v>
      </c>
      <c r="K91" s="98" t="n">
        <v>0</v>
      </c>
    </row>
    <row r="92" customFormat="false" ht="11.25" hidden="false" customHeight="false" outlineLevel="0" collapsed="false">
      <c r="A92" s="98" t="s">
        <v>1399</v>
      </c>
      <c r="B92" s="98" t="str">
        <f aca="false">anno_Rif</f>
        <v>31-12-2009</v>
      </c>
      <c r="C92" s="98" t="s">
        <v>230</v>
      </c>
      <c r="D92" s="98" t="n">
        <v>0</v>
      </c>
      <c r="E92" s="98" t="n">
        <v>87</v>
      </c>
      <c r="F92" s="98" t="n">
        <v>1</v>
      </c>
      <c r="J92" s="98" t="s">
        <v>1835</v>
      </c>
      <c r="K92" s="98" t="n">
        <v>0</v>
      </c>
    </row>
    <row r="93" customFormat="false" ht="11.25" hidden="false" customHeight="false" outlineLevel="0" collapsed="false">
      <c r="A93" s="98" t="s">
        <v>1400</v>
      </c>
      <c r="B93" s="98" t="str">
        <f aca="false">anno_Rif</f>
        <v>31-12-2009</v>
      </c>
      <c r="C93" s="98" t="s">
        <v>230</v>
      </c>
      <c r="D93" s="98" t="n">
        <v>0</v>
      </c>
      <c r="E93" s="98" t="n">
        <v>88</v>
      </c>
      <c r="F93" s="98" t="n">
        <v>1</v>
      </c>
      <c r="G93" s="98" t="n">
        <v>13799</v>
      </c>
      <c r="H93" s="98" t="s">
        <v>1836</v>
      </c>
      <c r="I93" s="98" t="s">
        <v>1837</v>
      </c>
      <c r="J93" s="98" t="s">
        <v>1838</v>
      </c>
      <c r="K93" s="98" t="n">
        <v>0</v>
      </c>
    </row>
    <row r="94" customFormat="false" ht="11.25" hidden="false" customHeight="false" outlineLevel="0" collapsed="false">
      <c r="A94" s="98" t="s">
        <v>1401</v>
      </c>
      <c r="B94" s="98" t="str">
        <f aca="false">anno_Rif</f>
        <v>31-12-2009</v>
      </c>
      <c r="C94" s="98" t="s">
        <v>230</v>
      </c>
      <c r="D94" s="98" t="n">
        <v>0</v>
      </c>
      <c r="E94" s="98" t="n">
        <v>89</v>
      </c>
      <c r="F94" s="98" t="n">
        <v>1</v>
      </c>
      <c r="J94" s="98" t="s">
        <v>1839</v>
      </c>
      <c r="K94" s="98" t="n">
        <v>0</v>
      </c>
    </row>
    <row r="95" customFormat="false" ht="11.25" hidden="false" customHeight="false" outlineLevel="0" collapsed="false">
      <c r="A95" s="98" t="s">
        <v>1402</v>
      </c>
      <c r="B95" s="98" t="str">
        <f aca="false">anno_Rif</f>
        <v>31-12-2009</v>
      </c>
      <c r="C95" s="98" t="s">
        <v>230</v>
      </c>
      <c r="D95" s="98" t="n">
        <v>0</v>
      </c>
      <c r="E95" s="98" t="n">
        <v>90</v>
      </c>
      <c r="F95" s="98" t="n">
        <v>1</v>
      </c>
      <c r="G95" s="98" t="n">
        <v>13799</v>
      </c>
      <c r="H95" s="98" t="s">
        <v>1840</v>
      </c>
      <c r="I95" s="98" t="s">
        <v>1841</v>
      </c>
      <c r="J95" s="98" t="s">
        <v>1842</v>
      </c>
      <c r="K95" s="98" t="n">
        <v>0</v>
      </c>
    </row>
    <row r="96" customFormat="false" ht="11.25" hidden="false" customHeight="false" outlineLevel="0" collapsed="false">
      <c r="A96" s="98" t="s">
        <v>1403</v>
      </c>
      <c r="B96" s="98" t="str">
        <f aca="false">anno_Rif</f>
        <v>31-12-2009</v>
      </c>
      <c r="C96" s="98" t="s">
        <v>230</v>
      </c>
      <c r="D96" s="98" t="n">
        <v>0</v>
      </c>
      <c r="E96" s="98" t="n">
        <v>91</v>
      </c>
      <c r="F96" s="98" t="n">
        <v>1</v>
      </c>
      <c r="G96" s="98" t="n">
        <v>1740976</v>
      </c>
      <c r="H96" s="98" t="s">
        <v>1843</v>
      </c>
      <c r="I96" s="98" t="s">
        <v>1844</v>
      </c>
      <c r="J96" s="98" t="s">
        <v>1845</v>
      </c>
      <c r="K96" s="98" t="n">
        <v>0</v>
      </c>
    </row>
    <row r="97" customFormat="false" ht="11.25" hidden="false" customHeight="false" outlineLevel="0" collapsed="false">
      <c r="A97" s="98" t="s">
        <v>1406</v>
      </c>
      <c r="B97" s="98" t="str">
        <f aca="false">anno_Rif</f>
        <v>31-12-2009</v>
      </c>
      <c r="C97" s="98" t="s">
        <v>230</v>
      </c>
      <c r="D97" s="98" t="n">
        <v>0</v>
      </c>
      <c r="E97" s="98" t="n">
        <v>92</v>
      </c>
      <c r="F97" s="98" t="n">
        <v>1</v>
      </c>
      <c r="J97" s="98" t="s">
        <v>1846</v>
      </c>
      <c r="K97" s="98" t="n">
        <v>0</v>
      </c>
    </row>
    <row r="98" customFormat="false" ht="11.25" hidden="false" customHeight="false" outlineLevel="0" collapsed="false">
      <c r="A98" s="98" t="s">
        <v>1409</v>
      </c>
      <c r="B98" s="98" t="str">
        <f aca="false">anno_Rif</f>
        <v>31-12-2009</v>
      </c>
      <c r="C98" s="98" t="s">
        <v>230</v>
      </c>
      <c r="D98" s="98" t="n">
        <v>0</v>
      </c>
      <c r="E98" s="98" t="n">
        <v>93</v>
      </c>
      <c r="F98" s="98" t="n">
        <v>1</v>
      </c>
      <c r="J98" s="98" t="s">
        <v>1847</v>
      </c>
      <c r="K98" s="98" t="n">
        <v>0</v>
      </c>
    </row>
    <row r="99" customFormat="false" ht="11.25" hidden="false" customHeight="false" outlineLevel="0" collapsed="false">
      <c r="A99" s="98" t="s">
        <v>1412</v>
      </c>
      <c r="B99" s="98" t="str">
        <f aca="false">anno_Rif</f>
        <v>31-12-2009</v>
      </c>
      <c r="C99" s="98" t="s">
        <v>230</v>
      </c>
      <c r="D99" s="98" t="n">
        <v>0</v>
      </c>
      <c r="E99" s="98" t="n">
        <v>94</v>
      </c>
      <c r="F99" s="98" t="n">
        <v>1</v>
      </c>
      <c r="J99" s="98" t="s">
        <v>1848</v>
      </c>
      <c r="K99" s="98" t="n">
        <v>0</v>
      </c>
    </row>
    <row r="100" customFormat="false" ht="11.25" hidden="false" customHeight="false" outlineLevel="0" collapsed="false">
      <c r="A100" s="98" t="s">
        <v>1415</v>
      </c>
      <c r="B100" s="98" t="str">
        <f aca="false">anno_Rif</f>
        <v>31-12-2009</v>
      </c>
      <c r="C100" s="98" t="s">
        <v>230</v>
      </c>
      <c r="D100" s="98" t="n">
        <v>0</v>
      </c>
      <c r="E100" s="98" t="n">
        <v>95</v>
      </c>
      <c r="F100" s="98" t="n">
        <v>1</v>
      </c>
      <c r="J100" s="98" t="s">
        <v>1849</v>
      </c>
      <c r="K100" s="98" t="n">
        <v>0</v>
      </c>
    </row>
    <row r="101" customFormat="false" ht="11.25" hidden="false" customHeight="false" outlineLevel="0" collapsed="false">
      <c r="A101" s="98" t="s">
        <v>1418</v>
      </c>
      <c r="B101" s="98" t="str">
        <f aca="false">anno_Rif</f>
        <v>31-12-2009</v>
      </c>
      <c r="C101" s="98" t="s">
        <v>230</v>
      </c>
      <c r="D101" s="98" t="n">
        <v>0</v>
      </c>
      <c r="E101" s="98" t="n">
        <v>96</v>
      </c>
      <c r="F101" s="98" t="n">
        <v>1</v>
      </c>
      <c r="J101" s="98" t="s">
        <v>1850</v>
      </c>
      <c r="K101" s="98" t="n">
        <v>0</v>
      </c>
    </row>
    <row r="102" customFormat="false" ht="11.25" hidden="false" customHeight="false" outlineLevel="0" collapsed="false">
      <c r="A102" s="98" t="s">
        <v>1421</v>
      </c>
      <c r="B102" s="98" t="str">
        <f aca="false">anno_Rif</f>
        <v>31-12-2009</v>
      </c>
      <c r="C102" s="98" t="s">
        <v>230</v>
      </c>
      <c r="D102" s="98" t="n">
        <v>0</v>
      </c>
      <c r="E102" s="98" t="n">
        <v>97</v>
      </c>
      <c r="F102" s="98" t="n">
        <v>1</v>
      </c>
      <c r="J102" s="98" t="s">
        <v>1851</v>
      </c>
      <c r="K102" s="98" t="n">
        <v>0</v>
      </c>
    </row>
    <row r="103" customFormat="false" ht="11.25" hidden="false" customHeight="false" outlineLevel="0" collapsed="false">
      <c r="A103" s="98" t="s">
        <v>1422</v>
      </c>
      <c r="B103" s="98" t="str">
        <f aca="false">anno_Rif</f>
        <v>31-12-2009</v>
      </c>
      <c r="C103" s="98" t="s">
        <v>230</v>
      </c>
      <c r="D103" s="98" t="n">
        <v>0</v>
      </c>
      <c r="E103" s="98" t="n">
        <v>98</v>
      </c>
      <c r="F103" s="98" t="n">
        <v>1</v>
      </c>
      <c r="J103" s="98" t="s">
        <v>1852</v>
      </c>
      <c r="K103" s="98" t="n">
        <v>0</v>
      </c>
    </row>
    <row r="104" customFormat="false" ht="11.25" hidden="false" customHeight="false" outlineLevel="0" collapsed="false">
      <c r="A104" s="98" t="s">
        <v>1425</v>
      </c>
      <c r="B104" s="98" t="str">
        <f aca="false">anno_Rif</f>
        <v>31-12-2009</v>
      </c>
      <c r="C104" s="98" t="s">
        <v>230</v>
      </c>
      <c r="D104" s="98" t="n">
        <v>0</v>
      </c>
      <c r="E104" s="98" t="n">
        <v>99</v>
      </c>
      <c r="F104" s="98" t="n">
        <v>1</v>
      </c>
      <c r="J104" s="98" t="s">
        <v>1853</v>
      </c>
      <c r="K104" s="98" t="n">
        <v>0</v>
      </c>
    </row>
    <row r="105" customFormat="false" ht="11.25" hidden="false" customHeight="false" outlineLevel="0" collapsed="false">
      <c r="A105" s="98" t="s">
        <v>1428</v>
      </c>
      <c r="B105" s="98" t="str">
        <f aca="false">anno_Rif</f>
        <v>31-12-2009</v>
      </c>
      <c r="C105" s="98" t="s">
        <v>230</v>
      </c>
      <c r="D105" s="98" t="n">
        <v>0</v>
      </c>
      <c r="E105" s="98" t="n">
        <v>100</v>
      </c>
      <c r="F105" s="98" t="n">
        <v>1</v>
      </c>
      <c r="J105" s="98" t="s">
        <v>1854</v>
      </c>
      <c r="K105" s="98" t="n">
        <v>0</v>
      </c>
    </row>
    <row r="106" customFormat="false" ht="11.25" hidden="false" customHeight="false" outlineLevel="0" collapsed="false">
      <c r="A106" s="98" t="s">
        <v>1431</v>
      </c>
      <c r="B106" s="98" t="str">
        <f aca="false">anno_Rif</f>
        <v>31-12-2009</v>
      </c>
      <c r="C106" s="98" t="s">
        <v>230</v>
      </c>
      <c r="D106" s="98" t="n">
        <v>0</v>
      </c>
      <c r="E106" s="98" t="n">
        <v>101</v>
      </c>
      <c r="F106" s="98" t="n">
        <v>1</v>
      </c>
      <c r="J106" s="98" t="s">
        <v>1855</v>
      </c>
      <c r="K106" s="98" t="n">
        <v>0</v>
      </c>
    </row>
    <row r="107" customFormat="false" ht="11.25" hidden="false" customHeight="false" outlineLevel="0" collapsed="false">
      <c r="A107" s="98" t="s">
        <v>1434</v>
      </c>
      <c r="B107" s="98" t="str">
        <f aca="false">anno_Rif</f>
        <v>31-12-2009</v>
      </c>
      <c r="C107" s="98" t="s">
        <v>230</v>
      </c>
      <c r="D107" s="98" t="n">
        <v>0</v>
      </c>
      <c r="E107" s="98" t="n">
        <v>102</v>
      </c>
      <c r="F107" s="98" t="n">
        <v>1</v>
      </c>
      <c r="G107" s="98" t="n">
        <v>573956</v>
      </c>
      <c r="H107" s="98" t="s">
        <v>1856</v>
      </c>
      <c r="I107" s="98" t="s">
        <v>1857</v>
      </c>
      <c r="J107" s="98" t="s">
        <v>1858</v>
      </c>
      <c r="K107" s="98" t="n">
        <v>0</v>
      </c>
    </row>
    <row r="108" customFormat="false" ht="11.25" hidden="false" customHeight="false" outlineLevel="0" collapsed="false">
      <c r="A108" s="98" t="s">
        <v>1437</v>
      </c>
      <c r="B108" s="98" t="str">
        <f aca="false">anno_Rif</f>
        <v>31-12-2009</v>
      </c>
      <c r="C108" s="98" t="s">
        <v>230</v>
      </c>
      <c r="D108" s="98" t="n">
        <v>0</v>
      </c>
      <c r="E108" s="98" t="n">
        <v>103</v>
      </c>
      <c r="F108" s="98" t="n">
        <v>1</v>
      </c>
      <c r="J108" s="98" t="s">
        <v>1859</v>
      </c>
      <c r="K108" s="98" t="n">
        <v>0</v>
      </c>
    </row>
    <row r="109" customFormat="false" ht="11.25" hidden="false" customHeight="false" outlineLevel="0" collapsed="false">
      <c r="A109" s="98" t="s">
        <v>1440</v>
      </c>
      <c r="B109" s="98" t="str">
        <f aca="false">anno_Rif</f>
        <v>31-12-2009</v>
      </c>
      <c r="C109" s="98" t="s">
        <v>230</v>
      </c>
      <c r="D109" s="98" t="n">
        <v>0</v>
      </c>
      <c r="E109" s="98" t="n">
        <v>104</v>
      </c>
      <c r="F109" s="98" t="n">
        <v>1</v>
      </c>
      <c r="G109" s="98" t="n">
        <v>4006</v>
      </c>
      <c r="H109" s="98" t="s">
        <v>1860</v>
      </c>
      <c r="I109" s="98" t="s">
        <v>1861</v>
      </c>
      <c r="J109" s="98" t="s">
        <v>1862</v>
      </c>
      <c r="K109" s="98" t="n">
        <v>0</v>
      </c>
    </row>
    <row r="110" customFormat="false" ht="11.25" hidden="false" customHeight="false" outlineLevel="0" collapsed="false">
      <c r="A110" s="98" t="s">
        <v>1443</v>
      </c>
      <c r="B110" s="98" t="str">
        <f aca="false">anno_Rif</f>
        <v>31-12-2009</v>
      </c>
      <c r="C110" s="98" t="s">
        <v>230</v>
      </c>
      <c r="D110" s="98" t="n">
        <v>0</v>
      </c>
      <c r="E110" s="98" t="n">
        <v>105</v>
      </c>
      <c r="F110" s="98" t="n">
        <v>1</v>
      </c>
      <c r="G110" s="98" t="n">
        <v>577962</v>
      </c>
      <c r="H110" s="98" t="s">
        <v>1863</v>
      </c>
      <c r="I110" s="98" t="s">
        <v>1864</v>
      </c>
      <c r="J110" s="98" t="s">
        <v>1865</v>
      </c>
      <c r="K110" s="98" t="n">
        <v>0</v>
      </c>
    </row>
    <row r="111" customFormat="false" ht="11.25" hidden="false" customHeight="false" outlineLevel="0" collapsed="false">
      <c r="A111" s="98" t="s">
        <v>1446</v>
      </c>
      <c r="B111" s="98" t="str">
        <f aca="false">anno_Rif</f>
        <v>31-12-2009</v>
      </c>
      <c r="C111" s="98" t="s">
        <v>230</v>
      </c>
      <c r="D111" s="98" t="n">
        <v>0</v>
      </c>
      <c r="E111" s="98" t="n">
        <v>106</v>
      </c>
      <c r="F111" s="98" t="n">
        <v>1</v>
      </c>
      <c r="G111" s="98" t="n">
        <v>2318938</v>
      </c>
      <c r="H111" s="98" t="s">
        <v>1866</v>
      </c>
      <c r="I111" s="98" t="s">
        <v>1867</v>
      </c>
      <c r="J111" s="98" t="s">
        <v>1868</v>
      </c>
      <c r="K111" s="98" t="n">
        <v>0</v>
      </c>
    </row>
    <row r="112" customFormat="false" ht="11.25" hidden="false" customHeight="false" outlineLevel="0" collapsed="false">
      <c r="A112" s="98" t="s">
        <v>1449</v>
      </c>
      <c r="B112" s="98" t="str">
        <f aca="false">anno_Rif</f>
        <v>31-12-2009</v>
      </c>
      <c r="C112" s="98" t="s">
        <v>230</v>
      </c>
      <c r="D112" s="98" t="n">
        <v>0</v>
      </c>
      <c r="E112" s="98" t="n">
        <v>107</v>
      </c>
      <c r="F112" s="98" t="n">
        <v>1</v>
      </c>
      <c r="J112" s="98" t="s">
        <v>1869</v>
      </c>
      <c r="K112" s="98" t="n">
        <v>0</v>
      </c>
    </row>
    <row r="113" customFormat="false" ht="11.25" hidden="false" customHeight="false" outlineLevel="0" collapsed="false">
      <c r="A113" s="98" t="s">
        <v>1452</v>
      </c>
      <c r="B113" s="98" t="str">
        <f aca="false">anno_Rif</f>
        <v>31-12-2009</v>
      </c>
      <c r="C113" s="98" t="s">
        <v>230</v>
      </c>
      <c r="D113" s="98" t="n">
        <v>0</v>
      </c>
      <c r="E113" s="98" t="n">
        <v>108</v>
      </c>
      <c r="F113" s="98" t="n">
        <v>1</v>
      </c>
      <c r="G113" s="98" t="n">
        <v>6533</v>
      </c>
      <c r="H113" s="98" t="s">
        <v>1870</v>
      </c>
      <c r="I113" s="98" t="s">
        <v>1871</v>
      </c>
      <c r="J113" s="98" t="s">
        <v>1872</v>
      </c>
      <c r="K113" s="98" t="n">
        <v>0</v>
      </c>
    </row>
    <row r="114" customFormat="false" ht="11.25" hidden="false" customHeight="false" outlineLevel="0" collapsed="false">
      <c r="A114" s="98" t="s">
        <v>1455</v>
      </c>
      <c r="B114" s="98" t="str">
        <f aca="false">anno_Rif</f>
        <v>31-12-2009</v>
      </c>
      <c r="C114" s="98" t="s">
        <v>230</v>
      </c>
      <c r="D114" s="98" t="n">
        <v>0</v>
      </c>
      <c r="E114" s="98" t="n">
        <v>109</v>
      </c>
      <c r="F114" s="98" t="n">
        <v>1</v>
      </c>
      <c r="J114" s="98" t="s">
        <v>1873</v>
      </c>
      <c r="K114" s="98" t="n">
        <v>0</v>
      </c>
    </row>
    <row r="115" customFormat="false" ht="11.25" hidden="false" customHeight="false" outlineLevel="0" collapsed="false">
      <c r="A115" s="98" t="s">
        <v>1458</v>
      </c>
      <c r="B115" s="98" t="str">
        <f aca="false">anno_Rif</f>
        <v>31-12-2009</v>
      </c>
      <c r="C115" s="98" t="s">
        <v>230</v>
      </c>
      <c r="D115" s="98" t="n">
        <v>0</v>
      </c>
      <c r="E115" s="98" t="n">
        <v>110</v>
      </c>
      <c r="F115" s="98" t="n">
        <v>1</v>
      </c>
      <c r="G115" s="98" t="n">
        <v>6533</v>
      </c>
      <c r="H115" s="98" t="s">
        <v>1874</v>
      </c>
      <c r="I115" s="98" t="s">
        <v>1875</v>
      </c>
      <c r="J115" s="98" t="s">
        <v>1876</v>
      </c>
      <c r="K115" s="98" t="n">
        <v>0</v>
      </c>
    </row>
    <row r="116" customFormat="false" ht="11.25" hidden="false" customHeight="false" outlineLevel="0" collapsed="false">
      <c r="A116" s="98" t="s">
        <v>1461</v>
      </c>
      <c r="B116" s="98" t="str">
        <f aca="false">anno_Rif</f>
        <v>31-12-2009</v>
      </c>
      <c r="C116" s="98" t="s">
        <v>230</v>
      </c>
      <c r="D116" s="98" t="n">
        <v>0</v>
      </c>
      <c r="E116" s="98" t="n">
        <v>111</v>
      </c>
      <c r="F116" s="98" t="n">
        <v>1</v>
      </c>
      <c r="G116" s="98" t="n">
        <v>2451176</v>
      </c>
      <c r="H116" s="98" t="s">
        <v>1877</v>
      </c>
      <c r="I116" s="98" t="s">
        <v>1878</v>
      </c>
      <c r="J116" s="98" t="s">
        <v>1879</v>
      </c>
      <c r="K116" s="98" t="n">
        <v>0</v>
      </c>
    </row>
    <row r="117" customFormat="false" ht="11.25" hidden="false" customHeight="false" outlineLevel="0" collapsed="false">
      <c r="A117" s="98" t="s">
        <v>1462</v>
      </c>
      <c r="B117" s="98" t="str">
        <f aca="false">anno_Rif</f>
        <v>31-12-2009</v>
      </c>
      <c r="C117" s="98" t="s">
        <v>230</v>
      </c>
      <c r="D117" s="98" t="n">
        <v>0</v>
      </c>
      <c r="E117" s="98" t="n">
        <v>112</v>
      </c>
      <c r="F117" s="98" t="n">
        <v>1</v>
      </c>
      <c r="J117" s="98" t="s">
        <v>1880</v>
      </c>
      <c r="K117" s="98" t="n">
        <v>0</v>
      </c>
    </row>
    <row r="118" customFormat="false" ht="11.25" hidden="false" customHeight="false" outlineLevel="0" collapsed="false">
      <c r="A118" s="98" t="s">
        <v>1466</v>
      </c>
      <c r="B118" s="98" t="str">
        <f aca="false">anno_Rif</f>
        <v>31-12-2009</v>
      </c>
      <c r="C118" s="98" t="s">
        <v>230</v>
      </c>
      <c r="D118" s="98" t="n">
        <v>0</v>
      </c>
      <c r="E118" s="98" t="n">
        <v>113</v>
      </c>
      <c r="F118" s="98" t="n">
        <v>1</v>
      </c>
      <c r="J118" s="98" t="s">
        <v>1881</v>
      </c>
      <c r="K118" s="98" t="n">
        <v>0</v>
      </c>
    </row>
    <row r="119" customFormat="false" ht="11.25" hidden="false" customHeight="false" outlineLevel="0" collapsed="false">
      <c r="A119" s="98" t="s">
        <v>1469</v>
      </c>
      <c r="B119" s="98" t="str">
        <f aca="false">anno_Rif</f>
        <v>31-12-2009</v>
      </c>
      <c r="C119" s="98" t="s">
        <v>230</v>
      </c>
      <c r="D119" s="98" t="n">
        <v>0</v>
      </c>
      <c r="E119" s="98" t="n">
        <v>114</v>
      </c>
      <c r="F119" s="98" t="n">
        <v>1</v>
      </c>
      <c r="G119" s="98" t="n">
        <v>510000</v>
      </c>
      <c r="H119" s="98" t="s">
        <v>1882</v>
      </c>
      <c r="I119" s="98" t="s">
        <v>1883</v>
      </c>
      <c r="J119" s="98" t="s">
        <v>1884</v>
      </c>
      <c r="K119" s="98" t="n">
        <v>0</v>
      </c>
    </row>
    <row r="120" customFormat="false" ht="11.25" hidden="false" customHeight="false" outlineLevel="0" collapsed="false">
      <c r="A120" s="98" t="s">
        <v>1472</v>
      </c>
      <c r="B120" s="98" t="str">
        <f aca="false">anno_Rif</f>
        <v>31-12-2009</v>
      </c>
      <c r="C120" s="98" t="s">
        <v>230</v>
      </c>
      <c r="D120" s="98" t="n">
        <v>0</v>
      </c>
      <c r="E120" s="98" t="n">
        <v>115</v>
      </c>
      <c r="F120" s="98" t="n">
        <v>1</v>
      </c>
      <c r="J120" s="98" t="s">
        <v>1885</v>
      </c>
      <c r="K120" s="98" t="n">
        <v>0</v>
      </c>
    </row>
    <row r="121" customFormat="false" ht="11.25" hidden="false" customHeight="false" outlineLevel="0" collapsed="false">
      <c r="A121" s="98" t="s">
        <v>1475</v>
      </c>
      <c r="B121" s="98" t="str">
        <f aca="false">anno_Rif</f>
        <v>31-12-2009</v>
      </c>
      <c r="C121" s="98" t="s">
        <v>230</v>
      </c>
      <c r="D121" s="98" t="n">
        <v>0</v>
      </c>
      <c r="E121" s="98" t="n">
        <v>116</v>
      </c>
      <c r="F121" s="98" t="n">
        <v>1</v>
      </c>
      <c r="J121" s="98" t="s">
        <v>1886</v>
      </c>
      <c r="K121" s="98" t="n">
        <v>0</v>
      </c>
    </row>
    <row r="122" customFormat="false" ht="11.25" hidden="false" customHeight="false" outlineLevel="0" collapsed="false">
      <c r="A122" s="98" t="s">
        <v>1478</v>
      </c>
      <c r="B122" s="98" t="str">
        <f aca="false">anno_Rif</f>
        <v>31-12-2009</v>
      </c>
      <c r="C122" s="98" t="s">
        <v>230</v>
      </c>
      <c r="D122" s="98" t="n">
        <v>0</v>
      </c>
      <c r="E122" s="98" t="n">
        <v>117</v>
      </c>
      <c r="F122" s="98" t="n">
        <v>1</v>
      </c>
      <c r="G122" s="98" t="n">
        <v>56625</v>
      </c>
      <c r="H122" s="98" t="s">
        <v>1887</v>
      </c>
      <c r="I122" s="98" t="s">
        <v>1888</v>
      </c>
      <c r="J122" s="98" t="s">
        <v>1889</v>
      </c>
      <c r="K122" s="98" t="n">
        <v>0</v>
      </c>
    </row>
    <row r="123" customFormat="false" ht="11.25" hidden="false" customHeight="false" outlineLevel="0" collapsed="false">
      <c r="A123" s="98" t="s">
        <v>1481</v>
      </c>
      <c r="B123" s="98" t="str">
        <f aca="false">anno_Rif</f>
        <v>31-12-2009</v>
      </c>
      <c r="C123" s="98" t="s">
        <v>230</v>
      </c>
      <c r="D123" s="98" t="n">
        <v>0</v>
      </c>
      <c r="E123" s="98" t="n">
        <v>118</v>
      </c>
      <c r="F123" s="98" t="n">
        <v>1</v>
      </c>
      <c r="J123" s="98" t="s">
        <v>1890</v>
      </c>
      <c r="K123" s="98" t="n">
        <v>0</v>
      </c>
    </row>
    <row r="124" customFormat="false" ht="11.25" hidden="false" customHeight="false" outlineLevel="0" collapsed="false">
      <c r="A124" s="98" t="s">
        <v>1484</v>
      </c>
      <c r="B124" s="98" t="str">
        <f aca="false">anno_Rif</f>
        <v>31-12-2009</v>
      </c>
      <c r="C124" s="98" t="s">
        <v>230</v>
      </c>
      <c r="D124" s="98" t="n">
        <v>0</v>
      </c>
      <c r="E124" s="98" t="n">
        <v>119</v>
      </c>
      <c r="F124" s="98" t="n">
        <v>1</v>
      </c>
      <c r="J124" s="98" t="s">
        <v>1891</v>
      </c>
      <c r="K124" s="98" t="n">
        <v>0</v>
      </c>
    </row>
    <row r="125" customFormat="false" ht="11.25" hidden="false" customHeight="false" outlineLevel="0" collapsed="false">
      <c r="A125" s="98" t="s">
        <v>1487</v>
      </c>
      <c r="B125" s="98" t="str">
        <f aca="false">anno_Rif</f>
        <v>31-12-2009</v>
      </c>
      <c r="C125" s="98" t="s">
        <v>230</v>
      </c>
      <c r="D125" s="98" t="n">
        <v>0</v>
      </c>
      <c r="E125" s="98" t="n">
        <v>120</v>
      </c>
      <c r="F125" s="98" t="n">
        <v>1</v>
      </c>
      <c r="J125" s="98" t="s">
        <v>1892</v>
      </c>
      <c r="K125" s="98" t="n">
        <v>0</v>
      </c>
    </row>
    <row r="126" customFormat="false" ht="11.25" hidden="false" customHeight="false" outlineLevel="0" collapsed="false">
      <c r="A126" s="98" t="s">
        <v>1490</v>
      </c>
      <c r="B126" s="98" t="str">
        <f aca="false">anno_Rif</f>
        <v>31-12-2009</v>
      </c>
      <c r="C126" s="98" t="s">
        <v>230</v>
      </c>
      <c r="D126" s="98" t="n">
        <v>0</v>
      </c>
      <c r="E126" s="98" t="n">
        <v>121</v>
      </c>
      <c r="F126" s="98" t="n">
        <v>1</v>
      </c>
      <c r="J126" s="98" t="s">
        <v>1893</v>
      </c>
      <c r="K126" s="98" t="n">
        <v>0</v>
      </c>
    </row>
    <row r="127" customFormat="false" ht="11.25" hidden="false" customHeight="false" outlineLevel="0" collapsed="false">
      <c r="A127" s="98" t="s">
        <v>1493</v>
      </c>
      <c r="B127" s="98" t="str">
        <f aca="false">anno_Rif</f>
        <v>31-12-2009</v>
      </c>
      <c r="C127" s="98" t="s">
        <v>230</v>
      </c>
      <c r="D127" s="98" t="n">
        <v>0</v>
      </c>
      <c r="E127" s="98" t="n">
        <v>122</v>
      </c>
      <c r="F127" s="98" t="n">
        <v>1</v>
      </c>
      <c r="J127" s="98" t="s">
        <v>1894</v>
      </c>
      <c r="K127" s="98" t="n">
        <v>0</v>
      </c>
    </row>
    <row r="128" customFormat="false" ht="11.25" hidden="false" customHeight="false" outlineLevel="0" collapsed="false">
      <c r="A128" s="98" t="s">
        <v>1496</v>
      </c>
      <c r="B128" s="98" t="str">
        <f aca="false">anno_Rif</f>
        <v>31-12-2009</v>
      </c>
      <c r="C128" s="98" t="s">
        <v>230</v>
      </c>
      <c r="D128" s="98" t="n">
        <v>0</v>
      </c>
      <c r="E128" s="98" t="n">
        <v>123</v>
      </c>
      <c r="F128" s="98" t="n">
        <v>1</v>
      </c>
      <c r="J128" s="98" t="s">
        <v>1895</v>
      </c>
      <c r="K128" s="98" t="n">
        <v>0</v>
      </c>
    </row>
    <row r="129" customFormat="false" ht="11.25" hidden="false" customHeight="false" outlineLevel="0" collapsed="false">
      <c r="A129" s="98" t="s">
        <v>1499</v>
      </c>
      <c r="B129" s="98" t="str">
        <f aca="false">anno_Rif</f>
        <v>31-12-2009</v>
      </c>
      <c r="C129" s="98" t="s">
        <v>230</v>
      </c>
      <c r="D129" s="98" t="n">
        <v>0</v>
      </c>
      <c r="E129" s="98" t="n">
        <v>124</v>
      </c>
      <c r="F129" s="98" t="n">
        <v>1</v>
      </c>
      <c r="J129" s="98" t="s">
        <v>1896</v>
      </c>
      <c r="K129" s="98" t="n">
        <v>0</v>
      </c>
    </row>
    <row r="130" customFormat="false" ht="11.25" hidden="false" customHeight="false" outlineLevel="0" collapsed="false">
      <c r="A130" s="98" t="s">
        <v>1502</v>
      </c>
      <c r="B130" s="98" t="str">
        <f aca="false">anno_Rif</f>
        <v>31-12-2009</v>
      </c>
      <c r="C130" s="98" t="s">
        <v>230</v>
      </c>
      <c r="D130" s="98" t="n">
        <v>0</v>
      </c>
      <c r="E130" s="98" t="n">
        <v>125</v>
      </c>
      <c r="F130" s="98" t="n">
        <v>1</v>
      </c>
      <c r="J130" s="98" t="s">
        <v>1897</v>
      </c>
      <c r="K130" s="98" t="n">
        <v>0</v>
      </c>
    </row>
    <row r="131" customFormat="false" ht="11.25" hidden="false" customHeight="false" outlineLevel="0" collapsed="false">
      <c r="A131" s="98" t="s">
        <v>1505</v>
      </c>
      <c r="B131" s="98" t="str">
        <f aca="false">anno_Rif</f>
        <v>31-12-2009</v>
      </c>
      <c r="C131" s="98" t="s">
        <v>230</v>
      </c>
      <c r="D131" s="98" t="n">
        <v>0</v>
      </c>
      <c r="E131" s="98" t="n">
        <v>126</v>
      </c>
      <c r="F131" s="98" t="n">
        <v>1</v>
      </c>
      <c r="J131" s="98" t="s">
        <v>1898</v>
      </c>
      <c r="K131" s="98" t="n">
        <v>0</v>
      </c>
    </row>
    <row r="132" customFormat="false" ht="11.25" hidden="false" customHeight="false" outlineLevel="0" collapsed="false">
      <c r="A132" s="98" t="s">
        <v>1508</v>
      </c>
      <c r="B132" s="98" t="str">
        <f aca="false">anno_Rif</f>
        <v>31-12-2009</v>
      </c>
      <c r="C132" s="98" t="s">
        <v>230</v>
      </c>
      <c r="D132" s="98" t="n">
        <v>0</v>
      </c>
      <c r="E132" s="98" t="n">
        <v>127</v>
      </c>
      <c r="F132" s="98" t="n">
        <v>1</v>
      </c>
      <c r="J132" s="98" t="s">
        <v>1899</v>
      </c>
      <c r="K132" s="98" t="n">
        <v>0</v>
      </c>
    </row>
    <row r="133" customFormat="false" ht="11.25" hidden="false" customHeight="false" outlineLevel="0" collapsed="false">
      <c r="A133" s="98" t="s">
        <v>1511</v>
      </c>
      <c r="B133" s="98" t="str">
        <f aca="false">anno_Rif</f>
        <v>31-12-2009</v>
      </c>
      <c r="C133" s="98" t="s">
        <v>230</v>
      </c>
      <c r="D133" s="98" t="n">
        <v>0</v>
      </c>
      <c r="E133" s="98" t="n">
        <v>128</v>
      </c>
      <c r="F133" s="98" t="n">
        <v>1</v>
      </c>
      <c r="J133" s="98" t="s">
        <v>1900</v>
      </c>
      <c r="K133" s="98" t="n">
        <v>0</v>
      </c>
    </row>
    <row r="134" customFormat="false" ht="11.25" hidden="false" customHeight="false" outlineLevel="0" collapsed="false">
      <c r="A134" s="98" t="s">
        <v>1514</v>
      </c>
      <c r="B134" s="98" t="str">
        <f aca="false">anno_Rif</f>
        <v>31-12-2009</v>
      </c>
      <c r="C134" s="98" t="s">
        <v>230</v>
      </c>
      <c r="D134" s="98" t="n">
        <v>0</v>
      </c>
      <c r="E134" s="98" t="n">
        <v>129</v>
      </c>
      <c r="F134" s="98" t="n">
        <v>1</v>
      </c>
      <c r="J134" s="98" t="s">
        <v>1901</v>
      </c>
      <c r="K134" s="98" t="n">
        <v>0</v>
      </c>
    </row>
    <row r="135" customFormat="false" ht="11.25" hidden="false" customHeight="false" outlineLevel="0" collapsed="false">
      <c r="A135" s="98" t="s">
        <v>1516</v>
      </c>
      <c r="B135" s="98" t="str">
        <f aca="false">anno_Rif</f>
        <v>31-12-2009</v>
      </c>
      <c r="C135" s="98" t="s">
        <v>230</v>
      </c>
      <c r="D135" s="98" t="n">
        <v>0</v>
      </c>
      <c r="E135" s="98" t="n">
        <v>130</v>
      </c>
      <c r="F135" s="98" t="n">
        <v>1</v>
      </c>
      <c r="J135" s="98" t="s">
        <v>1902</v>
      </c>
      <c r="K135" s="98" t="n">
        <v>0</v>
      </c>
    </row>
    <row r="136" customFormat="false" ht="11.25" hidden="false" customHeight="false" outlineLevel="0" collapsed="false">
      <c r="A136" s="98" t="s">
        <v>1518</v>
      </c>
      <c r="B136" s="98" t="str">
        <f aca="false">anno_Rif</f>
        <v>31-12-2009</v>
      </c>
      <c r="C136" s="98" t="s">
        <v>230</v>
      </c>
      <c r="D136" s="98" t="n">
        <v>0</v>
      </c>
      <c r="E136" s="98" t="n">
        <v>131</v>
      </c>
      <c r="F136" s="98" t="n">
        <v>1</v>
      </c>
      <c r="J136" s="98" t="s">
        <v>1903</v>
      </c>
      <c r="K136" s="98" t="n">
        <v>0</v>
      </c>
    </row>
    <row r="137" customFormat="false" ht="11.25" hidden="false" customHeight="false" outlineLevel="0" collapsed="false">
      <c r="A137" s="98" t="s">
        <v>1521</v>
      </c>
      <c r="B137" s="98" t="str">
        <f aca="false">anno_Rif</f>
        <v>31-12-2009</v>
      </c>
      <c r="C137" s="98" t="s">
        <v>230</v>
      </c>
      <c r="D137" s="98" t="n">
        <v>0</v>
      </c>
      <c r="E137" s="98" t="n">
        <v>132</v>
      </c>
      <c r="F137" s="98" t="n">
        <v>1</v>
      </c>
      <c r="J137" s="98" t="s">
        <v>1904</v>
      </c>
      <c r="K137" s="98" t="n">
        <v>0</v>
      </c>
    </row>
    <row r="138" customFormat="false" ht="11.25" hidden="false" customHeight="false" outlineLevel="0" collapsed="false">
      <c r="A138" s="98" t="s">
        <v>1524</v>
      </c>
      <c r="B138" s="98" t="str">
        <f aca="false">anno_Rif</f>
        <v>31-12-2009</v>
      </c>
      <c r="C138" s="98" t="s">
        <v>230</v>
      </c>
      <c r="D138" s="98" t="n">
        <v>0</v>
      </c>
      <c r="E138" s="98" t="n">
        <v>133</v>
      </c>
      <c r="F138" s="98" t="n">
        <v>1</v>
      </c>
      <c r="J138" s="98" t="s">
        <v>1905</v>
      </c>
      <c r="K138" s="98" t="n">
        <v>0</v>
      </c>
    </row>
    <row r="139" customFormat="false" ht="11.25" hidden="false" customHeight="false" outlineLevel="0" collapsed="false">
      <c r="A139" s="98" t="s">
        <v>1527</v>
      </c>
      <c r="B139" s="98" t="str">
        <f aca="false">anno_Rif</f>
        <v>31-12-2009</v>
      </c>
      <c r="C139" s="98" t="s">
        <v>230</v>
      </c>
      <c r="D139" s="98" t="n">
        <v>0</v>
      </c>
      <c r="E139" s="98" t="n">
        <v>134</v>
      </c>
      <c r="F139" s="98" t="n">
        <v>1</v>
      </c>
      <c r="J139" s="98" t="s">
        <v>1906</v>
      </c>
      <c r="K139" s="98" t="n">
        <v>0</v>
      </c>
    </row>
    <row r="140" customFormat="false" ht="11.25" hidden="false" customHeight="false" outlineLevel="0" collapsed="false">
      <c r="A140" s="98" t="s">
        <v>1530</v>
      </c>
      <c r="B140" s="98" t="str">
        <f aca="false">anno_Rif</f>
        <v>31-12-2009</v>
      </c>
      <c r="C140" s="98" t="s">
        <v>230</v>
      </c>
      <c r="D140" s="98" t="n">
        <v>0</v>
      </c>
      <c r="E140" s="98" t="n">
        <v>135</v>
      </c>
      <c r="F140" s="98" t="n">
        <v>1</v>
      </c>
      <c r="J140" s="98" t="s">
        <v>1907</v>
      </c>
      <c r="K140" s="98" t="n">
        <v>0</v>
      </c>
    </row>
    <row r="141" customFormat="false" ht="11.25" hidden="false" customHeight="false" outlineLevel="0" collapsed="false">
      <c r="A141" s="98" t="s">
        <v>1533</v>
      </c>
      <c r="B141" s="98" t="str">
        <f aca="false">anno_Rif</f>
        <v>31-12-2009</v>
      </c>
      <c r="C141" s="98" t="s">
        <v>230</v>
      </c>
      <c r="D141" s="98" t="n">
        <v>0</v>
      </c>
      <c r="E141" s="98" t="n">
        <v>136</v>
      </c>
      <c r="F141" s="98" t="n">
        <v>1</v>
      </c>
      <c r="J141" s="98" t="s">
        <v>1908</v>
      </c>
      <c r="K141" s="98" t="n">
        <v>0</v>
      </c>
    </row>
    <row r="142" customFormat="false" ht="11.25" hidden="false" customHeight="false" outlineLevel="0" collapsed="false">
      <c r="A142" s="98" t="s">
        <v>1536</v>
      </c>
      <c r="B142" s="98" t="str">
        <f aca="false">anno_Rif</f>
        <v>31-12-2009</v>
      </c>
      <c r="C142" s="98" t="s">
        <v>230</v>
      </c>
      <c r="D142" s="98" t="n">
        <v>0</v>
      </c>
      <c r="E142" s="98" t="n">
        <v>137</v>
      </c>
      <c r="F142" s="98" t="n">
        <v>1</v>
      </c>
      <c r="J142" s="98" t="s">
        <v>1909</v>
      </c>
      <c r="K142" s="98" t="n">
        <v>0</v>
      </c>
    </row>
    <row r="143" customFormat="false" ht="11.25" hidden="false" customHeight="false" outlineLevel="0" collapsed="false">
      <c r="A143" s="98" t="s">
        <v>1539</v>
      </c>
      <c r="B143" s="98" t="str">
        <f aca="false">anno_Rif</f>
        <v>31-12-2009</v>
      </c>
      <c r="C143" s="98" t="s">
        <v>230</v>
      </c>
      <c r="D143" s="98" t="n">
        <v>0</v>
      </c>
      <c r="E143" s="98" t="n">
        <v>138</v>
      </c>
      <c r="F143" s="98" t="n">
        <v>1</v>
      </c>
      <c r="J143" s="98" t="s">
        <v>1910</v>
      </c>
      <c r="K143" s="98" t="n">
        <v>0</v>
      </c>
    </row>
    <row r="144" customFormat="false" ht="11.25" hidden="false" customHeight="false" outlineLevel="0" collapsed="false">
      <c r="A144" s="98" t="s">
        <v>1542</v>
      </c>
      <c r="B144" s="98" t="str">
        <f aca="false">anno_Rif</f>
        <v>31-12-2009</v>
      </c>
      <c r="C144" s="98" t="s">
        <v>230</v>
      </c>
      <c r="D144" s="98" t="n">
        <v>0</v>
      </c>
      <c r="E144" s="98" t="n">
        <v>139</v>
      </c>
      <c r="F144" s="98" t="n">
        <v>1</v>
      </c>
      <c r="J144" s="98" t="s">
        <v>1911</v>
      </c>
      <c r="K144" s="98" t="n">
        <v>0</v>
      </c>
    </row>
    <row r="145" customFormat="false" ht="11.25" hidden="false" customHeight="false" outlineLevel="0" collapsed="false">
      <c r="A145" s="98" t="s">
        <v>1544</v>
      </c>
      <c r="B145" s="98" t="str">
        <f aca="false">anno_Rif</f>
        <v>31-12-2009</v>
      </c>
      <c r="C145" s="98" t="s">
        <v>230</v>
      </c>
      <c r="D145" s="98" t="n">
        <v>0</v>
      </c>
      <c r="E145" s="98" t="n">
        <v>140</v>
      </c>
      <c r="F145" s="98" t="n">
        <v>1</v>
      </c>
      <c r="J145" s="98" t="s">
        <v>1912</v>
      </c>
      <c r="K145" s="98" t="n">
        <v>0</v>
      </c>
    </row>
    <row r="146" customFormat="false" ht="11.25" hidden="false" customHeight="false" outlineLevel="0" collapsed="false">
      <c r="A146" s="98" t="s">
        <v>1547</v>
      </c>
      <c r="B146" s="98" t="str">
        <f aca="false">anno_Rif</f>
        <v>31-12-2009</v>
      </c>
      <c r="C146" s="98" t="s">
        <v>230</v>
      </c>
      <c r="D146" s="98" t="n">
        <v>0</v>
      </c>
      <c r="E146" s="98" t="n">
        <v>141</v>
      </c>
      <c r="F146" s="98" t="n">
        <v>1</v>
      </c>
      <c r="J146" s="98" t="s">
        <v>1913</v>
      </c>
      <c r="K146" s="98" t="n">
        <v>0</v>
      </c>
    </row>
    <row r="147" customFormat="false" ht="11.25" hidden="false" customHeight="false" outlineLevel="0" collapsed="false">
      <c r="A147" s="98" t="s">
        <v>1550</v>
      </c>
      <c r="B147" s="98" t="str">
        <f aca="false">anno_Rif</f>
        <v>31-12-2009</v>
      </c>
      <c r="C147" s="98" t="s">
        <v>230</v>
      </c>
      <c r="D147" s="98" t="n">
        <v>0</v>
      </c>
      <c r="E147" s="98" t="n">
        <v>142</v>
      </c>
      <c r="F147" s="98" t="n">
        <v>1</v>
      </c>
      <c r="J147" s="98" t="s">
        <v>1914</v>
      </c>
      <c r="K147" s="98" t="n">
        <v>0</v>
      </c>
    </row>
    <row r="148" customFormat="false" ht="11.25" hidden="false" customHeight="false" outlineLevel="0" collapsed="false">
      <c r="A148" s="98" t="s">
        <v>1553</v>
      </c>
      <c r="B148" s="98" t="str">
        <f aca="false">anno_Rif</f>
        <v>31-12-2009</v>
      </c>
      <c r="C148" s="98" t="s">
        <v>230</v>
      </c>
      <c r="D148" s="98" t="n">
        <v>0</v>
      </c>
      <c r="E148" s="98" t="n">
        <v>143</v>
      </c>
      <c r="F148" s="98" t="n">
        <v>1</v>
      </c>
      <c r="G148" s="98" t="n">
        <v>581335</v>
      </c>
      <c r="H148" s="98" t="s">
        <v>1915</v>
      </c>
      <c r="I148" s="98" t="s">
        <v>1916</v>
      </c>
      <c r="J148" s="98" t="s">
        <v>1917</v>
      </c>
      <c r="K148" s="98" t="n">
        <v>0</v>
      </c>
    </row>
    <row r="149" customFormat="false" ht="11.25" hidden="false" customHeight="false" outlineLevel="0" collapsed="false">
      <c r="A149" s="98" t="s">
        <v>1556</v>
      </c>
      <c r="B149" s="98" t="str">
        <f aca="false">anno_Rif</f>
        <v>31-12-2009</v>
      </c>
      <c r="C149" s="98" t="s">
        <v>230</v>
      </c>
      <c r="D149" s="98" t="n">
        <v>0</v>
      </c>
      <c r="E149" s="98" t="n">
        <v>144</v>
      </c>
      <c r="F149" s="98" t="n">
        <v>1</v>
      </c>
      <c r="J149" s="98" t="s">
        <v>1918</v>
      </c>
      <c r="K149" s="98" t="n">
        <v>0</v>
      </c>
    </row>
    <row r="150" customFormat="false" ht="11.25" hidden="false" customHeight="false" outlineLevel="0" collapsed="false">
      <c r="A150" s="98" t="s">
        <v>1559</v>
      </c>
      <c r="B150" s="98" t="str">
        <f aca="false">anno_Rif</f>
        <v>31-12-2009</v>
      </c>
      <c r="C150" s="98" t="s">
        <v>230</v>
      </c>
      <c r="D150" s="98" t="n">
        <v>0</v>
      </c>
      <c r="E150" s="98" t="n">
        <v>145</v>
      </c>
      <c r="F150" s="98" t="n">
        <v>1</v>
      </c>
      <c r="J150" s="98" t="s">
        <v>1919</v>
      </c>
      <c r="K150" s="98" t="n">
        <v>0</v>
      </c>
    </row>
    <row r="151" customFormat="false" ht="11.25" hidden="false" customHeight="false" outlineLevel="0" collapsed="false">
      <c r="A151" s="98" t="s">
        <v>1562</v>
      </c>
      <c r="B151" s="98" t="str">
        <f aca="false">anno_Rif</f>
        <v>31-12-2009</v>
      </c>
      <c r="C151" s="98" t="s">
        <v>230</v>
      </c>
      <c r="D151" s="98" t="n">
        <v>0</v>
      </c>
      <c r="E151" s="98" t="n">
        <v>146</v>
      </c>
      <c r="F151" s="98" t="n">
        <v>1</v>
      </c>
      <c r="G151" s="98" t="n">
        <v>167421</v>
      </c>
      <c r="H151" s="98" t="s">
        <v>1920</v>
      </c>
      <c r="I151" s="98" t="s">
        <v>1921</v>
      </c>
      <c r="J151" s="98" t="s">
        <v>1922</v>
      </c>
      <c r="K151" s="98" t="n">
        <v>0</v>
      </c>
    </row>
    <row r="152" customFormat="false" ht="11.25" hidden="false" customHeight="false" outlineLevel="0" collapsed="false">
      <c r="A152" s="98" t="s">
        <v>1565</v>
      </c>
      <c r="B152" s="98" t="str">
        <f aca="false">anno_Rif</f>
        <v>31-12-2009</v>
      </c>
      <c r="C152" s="98" t="s">
        <v>230</v>
      </c>
      <c r="D152" s="98" t="n">
        <v>0</v>
      </c>
      <c r="E152" s="98" t="n">
        <v>147</v>
      </c>
      <c r="F152" s="98" t="n">
        <v>1</v>
      </c>
      <c r="J152" s="98" t="s">
        <v>1923</v>
      </c>
      <c r="K152" s="98" t="n">
        <v>0</v>
      </c>
    </row>
    <row r="153" customFormat="false" ht="11.25" hidden="false" customHeight="false" outlineLevel="0" collapsed="false">
      <c r="A153" s="98" t="s">
        <v>1567</v>
      </c>
      <c r="B153" s="98" t="str">
        <f aca="false">anno_Rif</f>
        <v>31-12-2009</v>
      </c>
      <c r="C153" s="98" t="s">
        <v>230</v>
      </c>
      <c r="D153" s="98" t="n">
        <v>0</v>
      </c>
      <c r="E153" s="98" t="n">
        <v>148</v>
      </c>
      <c r="F153" s="98" t="n">
        <v>1</v>
      </c>
      <c r="J153" s="98" t="s">
        <v>1924</v>
      </c>
      <c r="K153" s="98" t="n">
        <v>0</v>
      </c>
    </row>
    <row r="154" customFormat="false" ht="11.25" hidden="false" customHeight="false" outlineLevel="0" collapsed="false">
      <c r="A154" s="98" t="s">
        <v>1570</v>
      </c>
      <c r="B154" s="98" t="str">
        <f aca="false">anno_Rif</f>
        <v>31-12-2009</v>
      </c>
      <c r="C154" s="98" t="s">
        <v>230</v>
      </c>
      <c r="D154" s="98" t="n">
        <v>0</v>
      </c>
      <c r="E154" s="98" t="n">
        <v>149</v>
      </c>
      <c r="F154" s="98" t="n">
        <v>1</v>
      </c>
      <c r="G154" s="98" t="n">
        <v>167421</v>
      </c>
      <c r="H154" s="98" t="s">
        <v>1925</v>
      </c>
      <c r="I154" s="98" t="s">
        <v>1926</v>
      </c>
      <c r="J154" s="98" t="s">
        <v>1927</v>
      </c>
      <c r="K154" s="98" t="n">
        <v>0</v>
      </c>
    </row>
    <row r="155" customFormat="false" ht="11.25" hidden="false" customHeight="false" outlineLevel="0" collapsed="false">
      <c r="A155" s="98" t="s">
        <v>1573</v>
      </c>
      <c r="B155" s="98" t="str">
        <f aca="false">anno_Rif</f>
        <v>31-12-2009</v>
      </c>
      <c r="C155" s="98" t="s">
        <v>230</v>
      </c>
      <c r="D155" s="98" t="n">
        <v>0</v>
      </c>
      <c r="E155" s="98" t="n">
        <v>150</v>
      </c>
      <c r="F155" s="98" t="n">
        <v>1</v>
      </c>
      <c r="G155" s="98" t="n">
        <v>1315381</v>
      </c>
      <c r="H155" s="98" t="s">
        <v>1928</v>
      </c>
      <c r="I155" s="98" t="s">
        <v>1929</v>
      </c>
      <c r="J155" s="98" t="s">
        <v>1930</v>
      </c>
      <c r="K155" s="98" t="n">
        <v>0</v>
      </c>
    </row>
    <row r="156" customFormat="false" ht="11.25" hidden="false" customHeight="false" outlineLevel="0" collapsed="false">
      <c r="A156" s="98" t="s">
        <v>1576</v>
      </c>
      <c r="B156" s="98" t="str">
        <f aca="false">anno_Rif</f>
        <v>31-12-2009</v>
      </c>
      <c r="C156" s="98" t="s">
        <v>230</v>
      </c>
      <c r="D156" s="98" t="n">
        <v>0</v>
      </c>
      <c r="E156" s="98" t="n">
        <v>151</v>
      </c>
      <c r="F156" s="98" t="n">
        <v>1</v>
      </c>
      <c r="J156" s="98" t="s">
        <v>1931</v>
      </c>
      <c r="K156" s="98" t="n">
        <v>0</v>
      </c>
    </row>
    <row r="157" customFormat="false" ht="11.25" hidden="false" customHeight="false" outlineLevel="0" collapsed="false">
      <c r="A157" s="98" t="s">
        <v>1579</v>
      </c>
      <c r="B157" s="98" t="str">
        <f aca="false">anno_Rif</f>
        <v>31-12-2009</v>
      </c>
      <c r="C157" s="98" t="s">
        <v>230</v>
      </c>
      <c r="D157" s="98" t="n">
        <v>0</v>
      </c>
      <c r="E157" s="98" t="n">
        <v>152</v>
      </c>
      <c r="F157" s="98" t="n">
        <v>1</v>
      </c>
      <c r="J157" s="98" t="s">
        <v>1932</v>
      </c>
      <c r="K157" s="98" t="n">
        <v>0</v>
      </c>
    </row>
    <row r="158" customFormat="false" ht="11.25" hidden="false" customHeight="false" outlineLevel="0" collapsed="false">
      <c r="A158" s="98" t="s">
        <v>1582</v>
      </c>
      <c r="B158" s="98" t="str">
        <f aca="false">anno_Rif</f>
        <v>31-12-2009</v>
      </c>
      <c r="C158" s="98" t="s">
        <v>230</v>
      </c>
      <c r="D158" s="98" t="n">
        <v>0</v>
      </c>
      <c r="E158" s="98" t="n">
        <v>153</v>
      </c>
      <c r="F158" s="98" t="n">
        <v>1</v>
      </c>
      <c r="G158" s="98" t="n">
        <v>7713</v>
      </c>
      <c r="H158" s="98" t="s">
        <v>1933</v>
      </c>
      <c r="I158" s="98" t="s">
        <v>1934</v>
      </c>
      <c r="J158" s="98" t="s">
        <v>1935</v>
      </c>
      <c r="K158" s="98" t="n">
        <v>0</v>
      </c>
    </row>
    <row r="159" customFormat="false" ht="11.25" hidden="false" customHeight="false" outlineLevel="0" collapsed="false">
      <c r="A159" s="98" t="s">
        <v>1585</v>
      </c>
      <c r="B159" s="98" t="str">
        <f aca="false">anno_Rif</f>
        <v>31-12-2009</v>
      </c>
      <c r="C159" s="98" t="s">
        <v>230</v>
      </c>
      <c r="D159" s="98" t="n">
        <v>0</v>
      </c>
      <c r="E159" s="98" t="n">
        <v>154</v>
      </c>
      <c r="F159" s="98" t="n">
        <v>1</v>
      </c>
      <c r="G159" s="98" t="n">
        <v>32900</v>
      </c>
      <c r="H159" s="98" t="s">
        <v>1936</v>
      </c>
      <c r="I159" s="98" t="s">
        <v>1937</v>
      </c>
      <c r="J159" s="98" t="s">
        <v>1938</v>
      </c>
      <c r="K159" s="98" t="n">
        <v>0</v>
      </c>
    </row>
    <row r="160" customFormat="false" ht="11.25" hidden="false" customHeight="false" outlineLevel="0" collapsed="false">
      <c r="A160" s="98" t="s">
        <v>1588</v>
      </c>
      <c r="B160" s="98" t="str">
        <f aca="false">anno_Rif</f>
        <v>31-12-2009</v>
      </c>
      <c r="C160" s="98" t="s">
        <v>230</v>
      </c>
      <c r="D160" s="98" t="n">
        <v>0</v>
      </c>
      <c r="E160" s="98" t="n">
        <v>155</v>
      </c>
      <c r="F160" s="98" t="n">
        <v>1</v>
      </c>
      <c r="G160" s="98" t="n">
        <v>40613</v>
      </c>
      <c r="H160" s="98" t="s">
        <v>1939</v>
      </c>
      <c r="I160" s="98" t="s">
        <v>1940</v>
      </c>
      <c r="J160" s="98" t="s">
        <v>1941</v>
      </c>
      <c r="K160" s="98" t="n">
        <v>0</v>
      </c>
    </row>
    <row r="161" customFormat="false" ht="11.25" hidden="false" customHeight="false" outlineLevel="0" collapsed="false">
      <c r="A161" s="98" t="s">
        <v>1591</v>
      </c>
      <c r="B161" s="98" t="str">
        <f aca="false">anno_Rif</f>
        <v>31-12-2009</v>
      </c>
      <c r="C161" s="98" t="s">
        <v>230</v>
      </c>
      <c r="D161" s="98" t="n">
        <v>0</v>
      </c>
      <c r="E161" s="98" t="n">
        <v>156</v>
      </c>
      <c r="F161" s="98" t="n">
        <v>1</v>
      </c>
      <c r="G161" s="98" t="n">
        <v>295205</v>
      </c>
      <c r="H161" s="98" t="s">
        <v>1942</v>
      </c>
      <c r="I161" s="98" t="s">
        <v>1943</v>
      </c>
      <c r="J161" s="98" t="s">
        <v>1944</v>
      </c>
      <c r="K161" s="98" t="n">
        <v>0</v>
      </c>
    </row>
    <row r="162" customFormat="false" ht="11.25" hidden="false" customHeight="false" outlineLevel="0" collapsed="false">
      <c r="A162" s="98" t="s">
        <v>575</v>
      </c>
      <c r="B162" s="98" t="str">
        <f aca="false">anno_Rif</f>
        <v>31-12-2009</v>
      </c>
      <c r="C162" s="98" t="s">
        <v>230</v>
      </c>
      <c r="D162" s="98" t="n">
        <v>0</v>
      </c>
      <c r="E162" s="98" t="n">
        <v>157</v>
      </c>
      <c r="F162" s="98" t="n">
        <v>1</v>
      </c>
      <c r="J162" s="98" t="s">
        <v>1945</v>
      </c>
      <c r="K162" s="98" t="n">
        <v>0</v>
      </c>
    </row>
    <row r="163" customFormat="false" ht="11.25" hidden="false" customHeight="false" outlineLevel="0" collapsed="false">
      <c r="A163" s="98" t="s">
        <v>1596</v>
      </c>
      <c r="B163" s="98" t="str">
        <f aca="false">anno_Rif</f>
        <v>31-12-2009</v>
      </c>
      <c r="C163" s="98" t="s">
        <v>230</v>
      </c>
      <c r="D163" s="98" t="n">
        <v>0</v>
      </c>
      <c r="E163" s="98" t="n">
        <v>158</v>
      </c>
      <c r="F163" s="98" t="n">
        <v>1</v>
      </c>
      <c r="J163" s="98" t="s">
        <v>1946</v>
      </c>
      <c r="K163" s="98" t="n">
        <v>0</v>
      </c>
    </row>
    <row r="164" customFormat="false" ht="11.25" hidden="false" customHeight="false" outlineLevel="0" collapsed="false">
      <c r="A164" s="98" t="s">
        <v>1597</v>
      </c>
      <c r="B164" s="98" t="str">
        <f aca="false">anno_Rif</f>
        <v>31-12-2009</v>
      </c>
      <c r="C164" s="98" t="s">
        <v>230</v>
      </c>
      <c r="D164" s="98" t="n">
        <v>0</v>
      </c>
      <c r="E164" s="98" t="n">
        <v>159</v>
      </c>
      <c r="F164" s="98" t="n">
        <v>1</v>
      </c>
      <c r="J164" s="98" t="s">
        <v>1947</v>
      </c>
      <c r="K164" s="98" t="n">
        <v>0</v>
      </c>
    </row>
    <row r="165" customFormat="false" ht="11.25" hidden="false" customHeight="false" outlineLevel="0" collapsed="false">
      <c r="A165" s="98" t="s">
        <v>1598</v>
      </c>
      <c r="B165" s="98" t="str">
        <f aca="false">anno_Rif</f>
        <v>31-12-2009</v>
      </c>
      <c r="C165" s="98" t="s">
        <v>230</v>
      </c>
      <c r="D165" s="98" t="n">
        <v>0</v>
      </c>
      <c r="E165" s="98" t="n">
        <v>160</v>
      </c>
      <c r="F165" s="98" t="n">
        <v>1</v>
      </c>
      <c r="J165" s="98" t="s">
        <v>1948</v>
      </c>
      <c r="K165" s="98" t="n">
        <v>0</v>
      </c>
    </row>
    <row r="166" customFormat="false" ht="11.25" hidden="false" customHeight="false" outlineLevel="0" collapsed="false">
      <c r="A166" s="98" t="s">
        <v>1601</v>
      </c>
      <c r="B166" s="98" t="str">
        <f aca="false">anno_Rif</f>
        <v>31-12-2009</v>
      </c>
      <c r="C166" s="98" t="s">
        <v>230</v>
      </c>
      <c r="D166" s="98" t="n">
        <v>0</v>
      </c>
      <c r="E166" s="98" t="n">
        <v>161</v>
      </c>
      <c r="F166" s="98" t="n">
        <v>1</v>
      </c>
      <c r="J166" s="98" t="s">
        <v>1949</v>
      </c>
      <c r="K166" s="98" t="n">
        <v>0</v>
      </c>
    </row>
    <row r="167" customFormat="false" ht="11.25" hidden="false" customHeight="false" outlineLevel="0" collapsed="false">
      <c r="A167" s="98" t="s">
        <v>1604</v>
      </c>
      <c r="B167" s="98" t="str">
        <f aca="false">anno_Rif</f>
        <v>31-12-2009</v>
      </c>
      <c r="C167" s="98" t="s">
        <v>230</v>
      </c>
      <c r="D167" s="98" t="n">
        <v>0</v>
      </c>
      <c r="E167" s="98" t="n">
        <v>162</v>
      </c>
      <c r="F167" s="98" t="n">
        <v>1</v>
      </c>
      <c r="J167" s="98" t="s">
        <v>1950</v>
      </c>
      <c r="K167" s="98" t="n">
        <v>0</v>
      </c>
    </row>
    <row r="168" customFormat="false" ht="11.25" hidden="false" customHeight="false" outlineLevel="0" collapsed="false">
      <c r="A168" s="98" t="s">
        <v>1605</v>
      </c>
      <c r="B168" s="98" t="str">
        <f aca="false">anno_Rif</f>
        <v>31-12-2009</v>
      </c>
      <c r="C168" s="98" t="s">
        <v>230</v>
      </c>
      <c r="D168" s="98" t="n">
        <v>0</v>
      </c>
      <c r="E168" s="98" t="n">
        <v>163</v>
      </c>
      <c r="F168" s="98" t="n">
        <v>1</v>
      </c>
      <c r="J168" s="98" t="s">
        <v>1951</v>
      </c>
      <c r="K168" s="98" t="n">
        <v>0</v>
      </c>
    </row>
    <row r="169" customFormat="false" ht="11.25" hidden="false" customHeight="false" outlineLevel="0" collapsed="false">
      <c r="A169" s="98" t="s">
        <v>1606</v>
      </c>
      <c r="B169" s="98" t="str">
        <f aca="false">anno_Rif</f>
        <v>31-12-2009</v>
      </c>
      <c r="C169" s="98" t="s">
        <v>230</v>
      </c>
      <c r="D169" s="98" t="n">
        <v>0</v>
      </c>
      <c r="E169" s="98" t="n">
        <v>164</v>
      </c>
      <c r="F169" s="98" t="n">
        <v>1</v>
      </c>
      <c r="J169" s="98" t="s">
        <v>1952</v>
      </c>
      <c r="K169" s="98" t="n">
        <v>0</v>
      </c>
    </row>
    <row r="170" customFormat="false" ht="11.25" hidden="false" customHeight="false" outlineLevel="0" collapsed="false">
      <c r="A170" s="98" t="s">
        <v>1609</v>
      </c>
      <c r="B170" s="98" t="str">
        <f aca="false">anno_Rif</f>
        <v>31-12-2009</v>
      </c>
      <c r="C170" s="98" t="s">
        <v>230</v>
      </c>
      <c r="D170" s="98" t="n">
        <v>0</v>
      </c>
      <c r="E170" s="98" t="n">
        <v>165</v>
      </c>
      <c r="F170" s="98" t="n">
        <v>1</v>
      </c>
      <c r="J170" s="98" t="s">
        <v>1953</v>
      </c>
      <c r="K170" s="98" t="n">
        <v>0</v>
      </c>
    </row>
    <row r="171" customFormat="false" ht="11.25" hidden="false" customHeight="false" outlineLevel="0" collapsed="false">
      <c r="A171" s="98" t="s">
        <v>1612</v>
      </c>
      <c r="B171" s="98" t="str">
        <f aca="false">anno_Rif</f>
        <v>31-12-2009</v>
      </c>
      <c r="C171" s="98" t="s">
        <v>230</v>
      </c>
      <c r="D171" s="98" t="n">
        <v>0</v>
      </c>
      <c r="E171" s="98" t="n">
        <v>166</v>
      </c>
      <c r="F171" s="98" t="n">
        <v>1</v>
      </c>
      <c r="J171" s="98" t="s">
        <v>1954</v>
      </c>
      <c r="K171" s="98" t="n">
        <v>0</v>
      </c>
    </row>
    <row r="172" customFormat="false" ht="11.25" hidden="false" customHeight="false" outlineLevel="0" collapsed="false">
      <c r="A172" s="98" t="s">
        <v>1613</v>
      </c>
      <c r="B172" s="98" t="str">
        <f aca="false">anno_Rif</f>
        <v>31-12-2009</v>
      </c>
      <c r="C172" s="98" t="s">
        <v>230</v>
      </c>
      <c r="D172" s="98" t="n">
        <v>0</v>
      </c>
      <c r="E172" s="98" t="n">
        <v>167</v>
      </c>
      <c r="F172" s="98" t="n">
        <v>1</v>
      </c>
      <c r="J172" s="98" t="s">
        <v>1955</v>
      </c>
      <c r="K172" s="98" t="n">
        <v>0</v>
      </c>
    </row>
    <row r="173" customFormat="false" ht="11.25" hidden="false" customHeight="false" outlineLevel="0" collapsed="false">
      <c r="A173" s="98" t="s">
        <v>1614</v>
      </c>
      <c r="B173" s="98" t="str">
        <f aca="false">anno_Rif</f>
        <v>31-12-2009</v>
      </c>
      <c r="C173" s="98" t="s">
        <v>230</v>
      </c>
      <c r="D173" s="98" t="n">
        <v>0</v>
      </c>
      <c r="E173" s="98" t="n">
        <v>168</v>
      </c>
      <c r="F173" s="98" t="n">
        <v>1</v>
      </c>
      <c r="J173" s="98" t="s">
        <v>1956</v>
      </c>
      <c r="K173" s="98" t="n">
        <v>0</v>
      </c>
    </row>
    <row r="174" customFormat="false" ht="11.25" hidden="false" customHeight="false" outlineLevel="0" collapsed="false">
      <c r="A174" s="98" t="s">
        <v>1617</v>
      </c>
      <c r="B174" s="98" t="str">
        <f aca="false">anno_Rif</f>
        <v>31-12-2009</v>
      </c>
      <c r="C174" s="98" t="s">
        <v>230</v>
      </c>
      <c r="D174" s="98" t="n">
        <v>0</v>
      </c>
      <c r="E174" s="98" t="n">
        <v>169</v>
      </c>
      <c r="F174" s="98" t="n">
        <v>1</v>
      </c>
      <c r="J174" s="98" t="s">
        <v>1957</v>
      </c>
      <c r="K174" s="98" t="n">
        <v>0</v>
      </c>
    </row>
    <row r="175" customFormat="false" ht="11.25" hidden="false" customHeight="false" outlineLevel="0" collapsed="false">
      <c r="A175" s="98" t="s">
        <v>1620</v>
      </c>
      <c r="B175" s="98" t="str">
        <f aca="false">anno_Rif</f>
        <v>31-12-2009</v>
      </c>
      <c r="C175" s="98" t="s">
        <v>230</v>
      </c>
      <c r="D175" s="98" t="n">
        <v>0</v>
      </c>
      <c r="E175" s="98" t="n">
        <v>170</v>
      </c>
      <c r="F175" s="98" t="n">
        <v>1</v>
      </c>
      <c r="J175" s="98" t="s">
        <v>1958</v>
      </c>
      <c r="K175" s="98" t="n">
        <v>0</v>
      </c>
    </row>
    <row r="176" customFormat="false" ht="11.25" hidden="false" customHeight="false" outlineLevel="0" collapsed="false">
      <c r="A176" s="98" t="s">
        <v>1621</v>
      </c>
      <c r="B176" s="98" t="str">
        <f aca="false">anno_Rif</f>
        <v>31-12-2009</v>
      </c>
      <c r="C176" s="98" t="s">
        <v>230</v>
      </c>
      <c r="D176" s="98" t="n">
        <v>0</v>
      </c>
      <c r="E176" s="98" t="n">
        <v>171</v>
      </c>
      <c r="F176" s="98" t="n">
        <v>1</v>
      </c>
      <c r="J176" s="98" t="s">
        <v>1959</v>
      </c>
      <c r="K176" s="98" t="n">
        <v>0</v>
      </c>
    </row>
    <row r="177" customFormat="false" ht="11.25" hidden="false" customHeight="false" outlineLevel="0" collapsed="false">
      <c r="A177" s="98" t="s">
        <v>1622</v>
      </c>
      <c r="B177" s="98" t="str">
        <f aca="false">anno_Rif</f>
        <v>31-12-2009</v>
      </c>
      <c r="C177" s="98" t="s">
        <v>230</v>
      </c>
      <c r="D177" s="98" t="n">
        <v>0</v>
      </c>
      <c r="E177" s="98" t="n">
        <v>172</v>
      </c>
      <c r="F177" s="98" t="n">
        <v>1</v>
      </c>
      <c r="J177" s="98" t="s">
        <v>1960</v>
      </c>
      <c r="K177" s="98" t="n">
        <v>0</v>
      </c>
    </row>
    <row r="178" customFormat="false" ht="11.25" hidden="false" customHeight="false" outlineLevel="0" collapsed="false">
      <c r="A178" s="98" t="s">
        <v>1625</v>
      </c>
      <c r="B178" s="98" t="str">
        <f aca="false">anno_Rif</f>
        <v>31-12-2009</v>
      </c>
      <c r="C178" s="98" t="s">
        <v>230</v>
      </c>
      <c r="D178" s="98" t="n">
        <v>0</v>
      </c>
      <c r="E178" s="98" t="n">
        <v>173</v>
      </c>
      <c r="F178" s="98" t="n">
        <v>1</v>
      </c>
      <c r="J178" s="98" t="s">
        <v>1961</v>
      </c>
      <c r="K178" s="98" t="n">
        <v>0</v>
      </c>
    </row>
    <row r="179" customFormat="false" ht="11.25" hidden="false" customHeight="false" outlineLevel="0" collapsed="false">
      <c r="A179" s="98" t="s">
        <v>1628</v>
      </c>
      <c r="B179" s="98" t="str">
        <f aca="false">anno_Rif</f>
        <v>31-12-2009</v>
      </c>
      <c r="C179" s="98" t="s">
        <v>230</v>
      </c>
      <c r="D179" s="98" t="n">
        <v>0</v>
      </c>
      <c r="E179" s="98" t="n">
        <v>174</v>
      </c>
      <c r="F179" s="98" t="n">
        <v>1</v>
      </c>
      <c r="J179" s="98" t="s">
        <v>1962</v>
      </c>
      <c r="K179" s="98" t="n">
        <v>0</v>
      </c>
    </row>
    <row r="180" customFormat="false" ht="11.25" hidden="false" customHeight="false" outlineLevel="0" collapsed="false">
      <c r="A180" s="98" t="s">
        <v>1629</v>
      </c>
      <c r="B180" s="98" t="str">
        <f aca="false">anno_Rif</f>
        <v>31-12-2009</v>
      </c>
      <c r="C180" s="98" t="s">
        <v>230</v>
      </c>
      <c r="D180" s="98" t="n">
        <v>0</v>
      </c>
      <c r="E180" s="98" t="n">
        <v>175</v>
      </c>
      <c r="F180" s="98" t="n">
        <v>1</v>
      </c>
      <c r="G180" s="98" t="n">
        <v>1577</v>
      </c>
      <c r="H180" s="98" t="s">
        <v>1963</v>
      </c>
      <c r="I180" s="98" t="s">
        <v>1964</v>
      </c>
      <c r="J180" s="98" t="s">
        <v>1965</v>
      </c>
      <c r="K180" s="98" t="n">
        <v>0</v>
      </c>
    </row>
    <row r="181" customFormat="false" ht="11.25" hidden="false" customHeight="false" outlineLevel="0" collapsed="false">
      <c r="A181" s="98" t="s">
        <v>1630</v>
      </c>
      <c r="B181" s="98" t="str">
        <f aca="false">anno_Rif</f>
        <v>31-12-2009</v>
      </c>
      <c r="C181" s="98" t="s">
        <v>230</v>
      </c>
      <c r="D181" s="98" t="n">
        <v>0</v>
      </c>
      <c r="E181" s="98" t="n">
        <v>176</v>
      </c>
      <c r="F181" s="98" t="n">
        <v>1</v>
      </c>
      <c r="J181" s="98" t="s">
        <v>1966</v>
      </c>
      <c r="K181" s="98" t="n">
        <v>0</v>
      </c>
    </row>
    <row r="182" customFormat="false" ht="11.25" hidden="false" customHeight="false" outlineLevel="0" collapsed="false">
      <c r="A182" s="98" t="s">
        <v>1633</v>
      </c>
      <c r="B182" s="98" t="str">
        <f aca="false">anno_Rif</f>
        <v>31-12-2009</v>
      </c>
      <c r="C182" s="98" t="s">
        <v>230</v>
      </c>
      <c r="D182" s="98" t="n">
        <v>0</v>
      </c>
      <c r="E182" s="98" t="n">
        <v>177</v>
      </c>
      <c r="F182" s="98" t="n">
        <v>1</v>
      </c>
      <c r="G182" s="98" t="n">
        <v>1577</v>
      </c>
      <c r="H182" s="98" t="s">
        <v>1967</v>
      </c>
      <c r="I182" s="98" t="s">
        <v>1968</v>
      </c>
      <c r="J182" s="98" t="s">
        <v>1969</v>
      </c>
      <c r="K182" s="98" t="n">
        <v>0</v>
      </c>
    </row>
    <row r="183" customFormat="false" ht="11.25" hidden="false" customHeight="false" outlineLevel="0" collapsed="false">
      <c r="A183" s="98" t="s">
        <v>1636</v>
      </c>
      <c r="B183" s="98" t="str">
        <f aca="false">anno_Rif</f>
        <v>31-12-2009</v>
      </c>
      <c r="C183" s="98" t="s">
        <v>230</v>
      </c>
      <c r="D183" s="98" t="n">
        <v>0</v>
      </c>
      <c r="E183" s="98" t="n">
        <v>178</v>
      </c>
      <c r="F183" s="98" t="n">
        <v>1</v>
      </c>
      <c r="J183" s="98" t="s">
        <v>1970</v>
      </c>
      <c r="K183" s="98" t="n">
        <v>0</v>
      </c>
    </row>
    <row r="184" customFormat="false" ht="11.25" hidden="false" customHeight="false" outlineLevel="0" collapsed="false">
      <c r="A184" s="98" t="s">
        <v>1637</v>
      </c>
      <c r="B184" s="98" t="str">
        <f aca="false">anno_Rif</f>
        <v>31-12-2009</v>
      </c>
      <c r="C184" s="98" t="s">
        <v>230</v>
      </c>
      <c r="D184" s="98" t="n">
        <v>0</v>
      </c>
      <c r="E184" s="98" t="n">
        <v>179</v>
      </c>
      <c r="F184" s="98" t="n">
        <v>1</v>
      </c>
      <c r="J184" s="98" t="s">
        <v>1971</v>
      </c>
      <c r="K184" s="98" t="n">
        <v>0</v>
      </c>
    </row>
    <row r="185" customFormat="false" ht="11.25" hidden="false" customHeight="false" outlineLevel="0" collapsed="false">
      <c r="A185" s="98" t="s">
        <v>1638</v>
      </c>
      <c r="B185" s="98" t="str">
        <f aca="false">anno_Rif</f>
        <v>31-12-2009</v>
      </c>
      <c r="C185" s="98" t="s">
        <v>230</v>
      </c>
      <c r="D185" s="98" t="n">
        <v>0</v>
      </c>
      <c r="E185" s="98" t="n">
        <v>180</v>
      </c>
      <c r="F185" s="98" t="n">
        <v>1</v>
      </c>
      <c r="J185" s="98" t="s">
        <v>1972</v>
      </c>
      <c r="K185" s="98" t="n">
        <v>0</v>
      </c>
    </row>
    <row r="186" customFormat="false" ht="11.25" hidden="false" customHeight="false" outlineLevel="0" collapsed="false">
      <c r="A186" s="98" t="s">
        <v>1641</v>
      </c>
      <c r="B186" s="98" t="str">
        <f aca="false">anno_Rif</f>
        <v>31-12-2009</v>
      </c>
      <c r="C186" s="98" t="s">
        <v>230</v>
      </c>
      <c r="D186" s="98" t="n">
        <v>0</v>
      </c>
      <c r="E186" s="98" t="n">
        <v>181</v>
      </c>
      <c r="F186" s="98" t="n">
        <v>1</v>
      </c>
      <c r="J186" s="98" t="s">
        <v>1973</v>
      </c>
      <c r="K186" s="98" t="n">
        <v>0</v>
      </c>
    </row>
    <row r="187" customFormat="false" ht="11.25" hidden="false" customHeight="false" outlineLevel="0" collapsed="false">
      <c r="A187" s="98" t="s">
        <v>1644</v>
      </c>
      <c r="B187" s="98" t="str">
        <f aca="false">anno_Rif</f>
        <v>31-12-2009</v>
      </c>
      <c r="C187" s="98" t="s">
        <v>230</v>
      </c>
      <c r="D187" s="98" t="n">
        <v>0</v>
      </c>
      <c r="E187" s="98" t="n">
        <v>182</v>
      </c>
      <c r="F187" s="98" t="n">
        <v>1</v>
      </c>
      <c r="J187" s="98" t="s">
        <v>1974</v>
      </c>
      <c r="K187" s="98" t="n">
        <v>0</v>
      </c>
    </row>
    <row r="188" customFormat="false" ht="11.25" hidden="false" customHeight="false" outlineLevel="0" collapsed="false">
      <c r="A188" s="98" t="s">
        <v>1645</v>
      </c>
      <c r="B188" s="98" t="str">
        <f aca="false">anno_Rif</f>
        <v>31-12-2009</v>
      </c>
      <c r="C188" s="98" t="s">
        <v>230</v>
      </c>
      <c r="D188" s="98" t="n">
        <v>0</v>
      </c>
      <c r="E188" s="98" t="n">
        <v>183</v>
      </c>
      <c r="F188" s="98" t="n">
        <v>1</v>
      </c>
      <c r="G188" s="98" t="n">
        <v>114144</v>
      </c>
      <c r="H188" s="98" t="s">
        <v>1975</v>
      </c>
      <c r="I188" s="98" t="s">
        <v>1976</v>
      </c>
      <c r="J188" s="98" t="s">
        <v>1977</v>
      </c>
      <c r="K188" s="98" t="n">
        <v>0</v>
      </c>
    </row>
    <row r="189" customFormat="false" ht="11.25" hidden="false" customHeight="false" outlineLevel="0" collapsed="false">
      <c r="A189" s="98" t="s">
        <v>1646</v>
      </c>
      <c r="B189" s="98" t="str">
        <f aca="false">anno_Rif</f>
        <v>31-12-2009</v>
      </c>
      <c r="C189" s="98" t="s">
        <v>230</v>
      </c>
      <c r="D189" s="98" t="n">
        <v>0</v>
      </c>
      <c r="E189" s="98" t="n">
        <v>184</v>
      </c>
      <c r="F189" s="98" t="n">
        <v>1</v>
      </c>
      <c r="J189" s="98" t="s">
        <v>1978</v>
      </c>
      <c r="K189" s="98" t="n">
        <v>0</v>
      </c>
    </row>
    <row r="190" customFormat="false" ht="11.25" hidden="false" customHeight="false" outlineLevel="0" collapsed="false">
      <c r="A190" s="98" t="s">
        <v>1648</v>
      </c>
      <c r="B190" s="98" t="str">
        <f aca="false">anno_Rif</f>
        <v>31-12-2009</v>
      </c>
      <c r="C190" s="98" t="s">
        <v>230</v>
      </c>
      <c r="D190" s="98" t="n">
        <v>0</v>
      </c>
      <c r="E190" s="98" t="n">
        <v>185</v>
      </c>
      <c r="F190" s="98" t="n">
        <v>1</v>
      </c>
      <c r="G190" s="98" t="n">
        <v>114144</v>
      </c>
      <c r="H190" s="98" t="s">
        <v>1979</v>
      </c>
      <c r="I190" s="98" t="s">
        <v>1980</v>
      </c>
      <c r="J190" s="98" t="s">
        <v>1981</v>
      </c>
      <c r="K190" s="98" t="n">
        <v>0</v>
      </c>
    </row>
    <row r="191" customFormat="false" ht="11.25" hidden="false" customHeight="false" outlineLevel="0" collapsed="false">
      <c r="A191" s="98" t="s">
        <v>1651</v>
      </c>
      <c r="B191" s="98" t="str">
        <f aca="false">anno_Rif</f>
        <v>31-12-2009</v>
      </c>
      <c r="C191" s="98" t="s">
        <v>230</v>
      </c>
      <c r="D191" s="98" t="n">
        <v>0</v>
      </c>
      <c r="E191" s="98" t="n">
        <v>186</v>
      </c>
      <c r="F191" s="98" t="n">
        <v>1</v>
      </c>
      <c r="J191" s="98" t="s">
        <v>1982</v>
      </c>
      <c r="K191" s="98" t="n">
        <v>0</v>
      </c>
    </row>
    <row r="192" customFormat="false" ht="11.25" hidden="false" customHeight="false" outlineLevel="0" collapsed="false">
      <c r="A192" s="98" t="s">
        <v>1652</v>
      </c>
      <c r="B192" s="98" t="str">
        <f aca="false">anno_Rif</f>
        <v>31-12-2009</v>
      </c>
      <c r="C192" s="98" t="s">
        <v>230</v>
      </c>
      <c r="D192" s="98" t="n">
        <v>0</v>
      </c>
      <c r="E192" s="98" t="n">
        <v>187</v>
      </c>
      <c r="F192" s="98" t="n">
        <v>1</v>
      </c>
      <c r="J192" s="98" t="s">
        <v>1983</v>
      </c>
      <c r="K192" s="98" t="n">
        <v>0</v>
      </c>
    </row>
    <row r="193" customFormat="false" ht="11.25" hidden="false" customHeight="false" outlineLevel="0" collapsed="false">
      <c r="A193" s="98" t="s">
        <v>1653</v>
      </c>
      <c r="B193" s="98" t="str">
        <f aca="false">anno_Rif</f>
        <v>31-12-2009</v>
      </c>
      <c r="C193" s="98" t="s">
        <v>230</v>
      </c>
      <c r="D193" s="98" t="n">
        <v>0</v>
      </c>
      <c r="E193" s="98" t="n">
        <v>188</v>
      </c>
      <c r="F193" s="98" t="n">
        <v>1</v>
      </c>
      <c r="J193" s="98" t="s">
        <v>1984</v>
      </c>
      <c r="K193" s="98" t="n">
        <v>0</v>
      </c>
    </row>
    <row r="194" customFormat="false" ht="11.25" hidden="false" customHeight="false" outlineLevel="0" collapsed="false">
      <c r="A194" s="98" t="s">
        <v>1656</v>
      </c>
      <c r="B194" s="98" t="str">
        <f aca="false">anno_Rif</f>
        <v>31-12-2009</v>
      </c>
      <c r="C194" s="98" t="s">
        <v>230</v>
      </c>
      <c r="D194" s="98" t="n">
        <v>0</v>
      </c>
      <c r="E194" s="98" t="n">
        <v>189</v>
      </c>
      <c r="F194" s="98" t="n">
        <v>1</v>
      </c>
      <c r="J194" s="98" t="s">
        <v>1985</v>
      </c>
      <c r="K194" s="98" t="n">
        <v>0</v>
      </c>
    </row>
    <row r="195" customFormat="false" ht="11.25" hidden="false" customHeight="false" outlineLevel="0" collapsed="false">
      <c r="A195" s="98" t="s">
        <v>1659</v>
      </c>
      <c r="B195" s="98" t="str">
        <f aca="false">anno_Rif</f>
        <v>31-12-2009</v>
      </c>
      <c r="C195" s="98" t="s">
        <v>230</v>
      </c>
      <c r="D195" s="98" t="n">
        <v>0</v>
      </c>
      <c r="E195" s="98" t="n">
        <v>190</v>
      </c>
      <c r="F195" s="98" t="n">
        <v>1</v>
      </c>
      <c r="J195" s="98" t="s">
        <v>1986</v>
      </c>
      <c r="K195" s="98" t="n">
        <v>0</v>
      </c>
    </row>
    <row r="196" customFormat="false" ht="11.25" hidden="false" customHeight="false" outlineLevel="0" collapsed="false">
      <c r="A196" s="98" t="s">
        <v>1660</v>
      </c>
      <c r="B196" s="98" t="str">
        <f aca="false">anno_Rif</f>
        <v>31-12-2009</v>
      </c>
      <c r="C196" s="98" t="s">
        <v>230</v>
      </c>
      <c r="D196" s="98" t="n">
        <v>0</v>
      </c>
      <c r="E196" s="98" t="n">
        <v>191</v>
      </c>
      <c r="F196" s="98" t="n">
        <v>1</v>
      </c>
      <c r="J196" s="98" t="s">
        <v>1987</v>
      </c>
      <c r="K196" s="98" t="n">
        <v>0</v>
      </c>
    </row>
    <row r="197" customFormat="false" ht="11.25" hidden="false" customHeight="false" outlineLevel="0" collapsed="false">
      <c r="A197" s="98" t="s">
        <v>1661</v>
      </c>
      <c r="B197" s="98" t="str">
        <f aca="false">anno_Rif</f>
        <v>31-12-2009</v>
      </c>
      <c r="C197" s="98" t="s">
        <v>230</v>
      </c>
      <c r="D197" s="98" t="n">
        <v>0</v>
      </c>
      <c r="E197" s="98" t="n">
        <v>192</v>
      </c>
      <c r="F197" s="98" t="n">
        <v>1</v>
      </c>
      <c r="J197" s="98" t="s">
        <v>1988</v>
      </c>
      <c r="K197" s="98" t="n">
        <v>0</v>
      </c>
    </row>
    <row r="198" customFormat="false" ht="11.25" hidden="false" customHeight="false" outlineLevel="0" collapsed="false">
      <c r="A198" s="98" t="s">
        <v>1664</v>
      </c>
      <c r="B198" s="98" t="str">
        <f aca="false">anno_Rif</f>
        <v>31-12-2009</v>
      </c>
      <c r="C198" s="98" t="s">
        <v>230</v>
      </c>
      <c r="D198" s="98" t="n">
        <v>0</v>
      </c>
      <c r="E198" s="98" t="n">
        <v>193</v>
      </c>
      <c r="F198" s="98" t="n">
        <v>1</v>
      </c>
      <c r="J198" s="98" t="s">
        <v>1989</v>
      </c>
      <c r="K198" s="98" t="n">
        <v>0</v>
      </c>
    </row>
    <row r="199" customFormat="false" ht="11.25" hidden="false" customHeight="false" outlineLevel="0" collapsed="false">
      <c r="A199" s="98" t="s">
        <v>1667</v>
      </c>
      <c r="B199" s="98" t="str">
        <f aca="false">anno_Rif</f>
        <v>31-12-2009</v>
      </c>
      <c r="C199" s="98" t="s">
        <v>230</v>
      </c>
      <c r="D199" s="98" t="n">
        <v>0</v>
      </c>
      <c r="E199" s="98" t="n">
        <v>194</v>
      </c>
      <c r="F199" s="98" t="n">
        <v>1</v>
      </c>
      <c r="J199" s="98" t="s">
        <v>1990</v>
      </c>
      <c r="K199" s="98" t="n">
        <v>0</v>
      </c>
    </row>
    <row r="200" customFormat="false" ht="11.25" hidden="false" customHeight="false" outlineLevel="0" collapsed="false">
      <c r="A200" s="98" t="s">
        <v>1668</v>
      </c>
      <c r="B200" s="98" t="str">
        <f aca="false">anno_Rif</f>
        <v>31-12-2009</v>
      </c>
      <c r="C200" s="98" t="s">
        <v>230</v>
      </c>
      <c r="D200" s="98" t="n">
        <v>0</v>
      </c>
      <c r="E200" s="98" t="n">
        <v>195</v>
      </c>
      <c r="F200" s="98" t="n">
        <v>1</v>
      </c>
      <c r="J200" s="98" t="s">
        <v>1991</v>
      </c>
      <c r="K200" s="98" t="n">
        <v>0</v>
      </c>
    </row>
    <row r="201" customFormat="false" ht="11.25" hidden="false" customHeight="false" outlineLevel="0" collapsed="false">
      <c r="A201" s="98" t="s">
        <v>1669</v>
      </c>
      <c r="B201" s="98" t="str">
        <f aca="false">anno_Rif</f>
        <v>31-12-2009</v>
      </c>
      <c r="C201" s="98" t="s">
        <v>230</v>
      </c>
      <c r="D201" s="98" t="n">
        <v>0</v>
      </c>
      <c r="E201" s="98" t="n">
        <v>196</v>
      </c>
      <c r="F201" s="98" t="n">
        <v>1</v>
      </c>
      <c r="J201" s="98" t="s">
        <v>1992</v>
      </c>
      <c r="K201" s="98" t="n">
        <v>0</v>
      </c>
    </row>
    <row r="202" customFormat="false" ht="11.25" hidden="false" customHeight="false" outlineLevel="0" collapsed="false">
      <c r="A202" s="98" t="s">
        <v>1672</v>
      </c>
      <c r="B202" s="98" t="str">
        <f aca="false">anno_Rif</f>
        <v>31-12-2009</v>
      </c>
      <c r="C202" s="98" t="s">
        <v>230</v>
      </c>
      <c r="D202" s="98" t="n">
        <v>0</v>
      </c>
      <c r="E202" s="98" t="n">
        <v>197</v>
      </c>
      <c r="F202" s="98" t="n">
        <v>1</v>
      </c>
      <c r="J202" s="98" t="s">
        <v>1993</v>
      </c>
      <c r="K202" s="98" t="n">
        <v>0</v>
      </c>
    </row>
    <row r="203" customFormat="false" ht="11.25" hidden="false" customHeight="false" outlineLevel="0" collapsed="false">
      <c r="A203" s="98" t="s">
        <v>1675</v>
      </c>
      <c r="B203" s="98" t="str">
        <f aca="false">anno_Rif</f>
        <v>31-12-2009</v>
      </c>
      <c r="C203" s="98" t="s">
        <v>230</v>
      </c>
      <c r="D203" s="98" t="n">
        <v>0</v>
      </c>
      <c r="E203" s="98" t="n">
        <v>198</v>
      </c>
      <c r="F203" s="98" t="n">
        <v>1</v>
      </c>
      <c r="J203" s="98" t="s">
        <v>1994</v>
      </c>
      <c r="K203" s="98" t="n">
        <v>0</v>
      </c>
    </row>
    <row r="204" customFormat="false" ht="11.25" hidden="false" customHeight="false" outlineLevel="0" collapsed="false">
      <c r="A204" s="98" t="s">
        <v>1676</v>
      </c>
      <c r="B204" s="98" t="str">
        <f aca="false">anno_Rif</f>
        <v>31-12-2009</v>
      </c>
      <c r="C204" s="98" t="s">
        <v>230</v>
      </c>
      <c r="D204" s="98" t="n">
        <v>0</v>
      </c>
      <c r="E204" s="98" t="n">
        <v>199</v>
      </c>
      <c r="F204" s="98" t="n">
        <v>1</v>
      </c>
      <c r="G204" s="98" t="n">
        <v>399096</v>
      </c>
      <c r="H204" s="98" t="s">
        <v>1995</v>
      </c>
      <c r="I204" s="98" t="s">
        <v>1996</v>
      </c>
      <c r="J204" s="98" t="s">
        <v>1997</v>
      </c>
      <c r="K204" s="98" t="n">
        <v>0</v>
      </c>
    </row>
    <row r="205" customFormat="false" ht="11.25" hidden="false" customHeight="false" outlineLevel="0" collapsed="false">
      <c r="A205" s="98" t="s">
        <v>1677</v>
      </c>
      <c r="B205" s="98" t="str">
        <f aca="false">anno_Rif</f>
        <v>31-12-2009</v>
      </c>
      <c r="C205" s="98" t="s">
        <v>230</v>
      </c>
      <c r="D205" s="98" t="n">
        <v>0</v>
      </c>
      <c r="E205" s="98" t="n">
        <v>200</v>
      </c>
      <c r="F205" s="98" t="n">
        <v>1</v>
      </c>
      <c r="J205" s="98" t="s">
        <v>1998</v>
      </c>
      <c r="K205" s="98" t="n">
        <v>0</v>
      </c>
    </row>
    <row r="206" customFormat="false" ht="11.25" hidden="false" customHeight="false" outlineLevel="0" collapsed="false">
      <c r="A206" s="98" t="s">
        <v>1680</v>
      </c>
      <c r="B206" s="98" t="str">
        <f aca="false">anno_Rif</f>
        <v>31-12-2009</v>
      </c>
      <c r="C206" s="98" t="s">
        <v>230</v>
      </c>
      <c r="D206" s="98" t="n">
        <v>0</v>
      </c>
      <c r="E206" s="98" t="n">
        <v>201</v>
      </c>
      <c r="F206" s="98" t="n">
        <v>1</v>
      </c>
      <c r="G206" s="98" t="n">
        <v>399096</v>
      </c>
      <c r="H206" s="98" t="s">
        <v>1999</v>
      </c>
      <c r="I206" s="98" t="s">
        <v>2000</v>
      </c>
      <c r="J206" s="98" t="s">
        <v>2001</v>
      </c>
      <c r="K206" s="98" t="n">
        <v>0</v>
      </c>
    </row>
    <row r="207" customFormat="false" ht="11.25" hidden="false" customHeight="false" outlineLevel="0" collapsed="false">
      <c r="A207" s="98" t="s">
        <v>1683</v>
      </c>
      <c r="B207" s="98" t="str">
        <f aca="false">anno_Rif</f>
        <v>31-12-2009</v>
      </c>
      <c r="C207" s="98" t="s">
        <v>230</v>
      </c>
      <c r="D207" s="98" t="n">
        <v>0</v>
      </c>
      <c r="E207" s="98" t="n">
        <v>202</v>
      </c>
      <c r="F207" s="98" t="n">
        <v>1</v>
      </c>
      <c r="J207" s="98" t="s">
        <v>2002</v>
      </c>
      <c r="K207" s="98" t="n">
        <v>0</v>
      </c>
    </row>
    <row r="208" customFormat="false" ht="11.25" hidden="false" customHeight="false" outlineLevel="0" collapsed="false">
      <c r="A208" s="98" t="s">
        <v>1684</v>
      </c>
      <c r="B208" s="98" t="str">
        <f aca="false">anno_Rif</f>
        <v>31-12-2009</v>
      </c>
      <c r="C208" s="98" t="s">
        <v>230</v>
      </c>
      <c r="D208" s="98" t="n">
        <v>0</v>
      </c>
      <c r="E208" s="98" t="n">
        <v>203</v>
      </c>
      <c r="F208" s="98" t="n">
        <v>1</v>
      </c>
      <c r="G208" s="98" t="n">
        <v>41787</v>
      </c>
      <c r="H208" s="98" t="s">
        <v>2003</v>
      </c>
      <c r="I208" s="98" t="s">
        <v>2004</v>
      </c>
      <c r="J208" s="98" t="s">
        <v>2005</v>
      </c>
      <c r="K208" s="98" t="n">
        <v>0</v>
      </c>
    </row>
    <row r="209" customFormat="false" ht="11.25" hidden="false" customHeight="false" outlineLevel="0" collapsed="false">
      <c r="A209" s="98" t="s">
        <v>1685</v>
      </c>
      <c r="B209" s="98" t="str">
        <f aca="false">anno_Rif</f>
        <v>31-12-2009</v>
      </c>
      <c r="C209" s="98" t="s">
        <v>230</v>
      </c>
      <c r="D209" s="98" t="n">
        <v>0</v>
      </c>
      <c r="E209" s="98" t="n">
        <v>204</v>
      </c>
      <c r="F209" s="98" t="n">
        <v>1</v>
      </c>
      <c r="J209" s="98" t="s">
        <v>2006</v>
      </c>
      <c r="K209" s="98" t="n">
        <v>0</v>
      </c>
    </row>
    <row r="210" customFormat="false" ht="11.25" hidden="false" customHeight="false" outlineLevel="0" collapsed="false">
      <c r="A210" s="98" t="s">
        <v>1688</v>
      </c>
      <c r="B210" s="98" t="str">
        <f aca="false">anno_Rif</f>
        <v>31-12-2009</v>
      </c>
      <c r="C210" s="98" t="s">
        <v>230</v>
      </c>
      <c r="D210" s="98" t="n">
        <v>0</v>
      </c>
      <c r="E210" s="98" t="n">
        <v>205</v>
      </c>
      <c r="F210" s="98" t="n">
        <v>1</v>
      </c>
      <c r="G210" s="98" t="n">
        <v>41787</v>
      </c>
      <c r="H210" s="98" t="s">
        <v>2007</v>
      </c>
      <c r="I210" s="98" t="s">
        <v>2008</v>
      </c>
      <c r="J210" s="98" t="s">
        <v>2009</v>
      </c>
      <c r="K210" s="98" t="n">
        <v>0</v>
      </c>
    </row>
    <row r="211" customFormat="false" ht="11.25" hidden="false" customHeight="false" outlineLevel="0" collapsed="false">
      <c r="A211" s="98" t="s">
        <v>1691</v>
      </c>
      <c r="B211" s="98" t="str">
        <f aca="false">anno_Rif</f>
        <v>31-12-2009</v>
      </c>
      <c r="C211" s="98" t="s">
        <v>230</v>
      </c>
      <c r="D211" s="98" t="n">
        <v>0</v>
      </c>
      <c r="E211" s="98" t="n">
        <v>206</v>
      </c>
      <c r="F211" s="98" t="n">
        <v>1</v>
      </c>
      <c r="J211" s="98" t="s">
        <v>2010</v>
      </c>
      <c r="K211" s="98" t="n">
        <v>0</v>
      </c>
    </row>
    <row r="212" customFormat="false" ht="11.25" hidden="false" customHeight="false" outlineLevel="0" collapsed="false">
      <c r="A212" s="98" t="s">
        <v>1692</v>
      </c>
      <c r="B212" s="98" t="str">
        <f aca="false">anno_Rif</f>
        <v>31-12-2009</v>
      </c>
      <c r="C212" s="98" t="s">
        <v>230</v>
      </c>
      <c r="D212" s="98" t="n">
        <v>0</v>
      </c>
      <c r="E212" s="98" t="n">
        <v>207</v>
      </c>
      <c r="F212" s="98" t="n">
        <v>1</v>
      </c>
      <c r="G212" s="98" t="n">
        <v>80882</v>
      </c>
      <c r="H212" s="98" t="s">
        <v>2011</v>
      </c>
      <c r="I212" s="98" t="s">
        <v>2012</v>
      </c>
      <c r="J212" s="98" t="s">
        <v>2013</v>
      </c>
      <c r="K212" s="98" t="n">
        <v>0</v>
      </c>
    </row>
    <row r="213" customFormat="false" ht="11.25" hidden="false" customHeight="false" outlineLevel="0" collapsed="false">
      <c r="A213" s="98" t="s">
        <v>1693</v>
      </c>
      <c r="B213" s="98" t="str">
        <f aca="false">anno_Rif</f>
        <v>31-12-2009</v>
      </c>
      <c r="C213" s="98" t="s">
        <v>230</v>
      </c>
      <c r="D213" s="98" t="n">
        <v>0</v>
      </c>
      <c r="E213" s="98" t="n">
        <v>208</v>
      </c>
      <c r="F213" s="98" t="n">
        <v>1</v>
      </c>
      <c r="J213" s="98" t="s">
        <v>2014</v>
      </c>
      <c r="K213" s="98" t="n">
        <v>0</v>
      </c>
    </row>
    <row r="214" customFormat="false" ht="11.25" hidden="false" customHeight="false" outlineLevel="0" collapsed="false">
      <c r="A214" s="98" t="s">
        <v>1696</v>
      </c>
      <c r="B214" s="98" t="str">
        <f aca="false">anno_Rif</f>
        <v>31-12-2009</v>
      </c>
      <c r="C214" s="98" t="s">
        <v>230</v>
      </c>
      <c r="D214" s="98" t="n">
        <v>0</v>
      </c>
      <c r="E214" s="98" t="n">
        <v>209</v>
      </c>
      <c r="F214" s="98" t="n">
        <v>1</v>
      </c>
      <c r="G214" s="98" t="n">
        <v>80882</v>
      </c>
      <c r="H214" s="98" t="s">
        <v>2015</v>
      </c>
      <c r="I214" s="98" t="s">
        <v>2016</v>
      </c>
      <c r="J214" s="98" t="s">
        <v>2017</v>
      </c>
      <c r="K214" s="98" t="n">
        <v>0</v>
      </c>
    </row>
    <row r="215" customFormat="false" ht="11.25" hidden="false" customHeight="false" outlineLevel="0" collapsed="false">
      <c r="A215" s="98" t="s">
        <v>1699</v>
      </c>
      <c r="B215" s="98" t="str">
        <f aca="false">anno_Rif</f>
        <v>31-12-2009</v>
      </c>
      <c r="C215" s="98" t="s">
        <v>230</v>
      </c>
      <c r="D215" s="98" t="n">
        <v>0</v>
      </c>
      <c r="E215" s="98" t="n">
        <v>210</v>
      </c>
      <c r="F215" s="98" t="n">
        <v>1</v>
      </c>
      <c r="J215" s="98" t="s">
        <v>2018</v>
      </c>
      <c r="K215" s="98" t="n">
        <v>0</v>
      </c>
    </row>
    <row r="216" customFormat="false" ht="11.25" hidden="false" customHeight="false" outlineLevel="0" collapsed="false">
      <c r="A216" s="98" t="s">
        <v>1700</v>
      </c>
      <c r="B216" s="98" t="str">
        <f aca="false">anno_Rif</f>
        <v>31-12-2009</v>
      </c>
      <c r="C216" s="98" t="s">
        <v>230</v>
      </c>
      <c r="D216" s="98" t="n">
        <v>0</v>
      </c>
      <c r="E216" s="98" t="n">
        <v>211</v>
      </c>
      <c r="F216" s="98" t="n">
        <v>1</v>
      </c>
      <c r="G216" s="98" t="n">
        <v>150901</v>
      </c>
      <c r="H216" s="98" t="s">
        <v>2019</v>
      </c>
      <c r="I216" s="98" t="s">
        <v>2020</v>
      </c>
      <c r="J216" s="98" t="s">
        <v>2021</v>
      </c>
      <c r="K216" s="98" t="n">
        <v>0</v>
      </c>
    </row>
    <row r="217" customFormat="false" ht="11.25" hidden="false" customHeight="false" outlineLevel="0" collapsed="false">
      <c r="A217" s="98" t="s">
        <v>1701</v>
      </c>
      <c r="B217" s="98" t="str">
        <f aca="false">anno_Rif</f>
        <v>31-12-2009</v>
      </c>
      <c r="C217" s="98" t="s">
        <v>230</v>
      </c>
      <c r="D217" s="98" t="n">
        <v>0</v>
      </c>
      <c r="E217" s="98" t="n">
        <v>212</v>
      </c>
      <c r="F217" s="98" t="n">
        <v>1</v>
      </c>
      <c r="J217" s="98" t="s">
        <v>2022</v>
      </c>
      <c r="K217" s="98" t="n">
        <v>0</v>
      </c>
    </row>
    <row r="218" customFormat="false" ht="11.25" hidden="false" customHeight="false" outlineLevel="0" collapsed="false">
      <c r="A218" s="98" t="s">
        <v>1704</v>
      </c>
      <c r="B218" s="98" t="str">
        <f aca="false">anno_Rif</f>
        <v>31-12-2009</v>
      </c>
      <c r="C218" s="98" t="s">
        <v>230</v>
      </c>
      <c r="D218" s="98" t="n">
        <v>0</v>
      </c>
      <c r="E218" s="98" t="n">
        <v>213</v>
      </c>
      <c r="F218" s="98" t="n">
        <v>1</v>
      </c>
      <c r="G218" s="98" t="n">
        <v>150901</v>
      </c>
      <c r="H218" s="98" t="s">
        <v>2023</v>
      </c>
      <c r="I218" s="98" t="s">
        <v>2024</v>
      </c>
      <c r="J218" s="98" t="s">
        <v>2025</v>
      </c>
      <c r="K218" s="98" t="n">
        <v>0</v>
      </c>
    </row>
    <row r="219" customFormat="false" ht="11.25" hidden="false" customHeight="false" outlineLevel="0" collapsed="false">
      <c r="A219" s="98" t="s">
        <v>1707</v>
      </c>
      <c r="B219" s="98" t="str">
        <f aca="false">anno_Rif</f>
        <v>31-12-2009</v>
      </c>
      <c r="C219" s="98" t="s">
        <v>230</v>
      </c>
      <c r="D219" s="98" t="n">
        <v>0</v>
      </c>
      <c r="E219" s="98" t="n">
        <v>214</v>
      </c>
      <c r="F219" s="98" t="n">
        <v>1</v>
      </c>
      <c r="G219" s="98" t="n">
        <v>788387</v>
      </c>
      <c r="H219" s="98" t="s">
        <v>2026</v>
      </c>
      <c r="I219" s="98" t="s">
        <v>2027</v>
      </c>
      <c r="J219" s="98" t="s">
        <v>2028</v>
      </c>
      <c r="K219" s="98" t="n">
        <v>0</v>
      </c>
    </row>
    <row r="220" customFormat="false" ht="11.25" hidden="false" customHeight="false" outlineLevel="0" collapsed="false">
      <c r="A220" s="98" t="s">
        <v>1710</v>
      </c>
      <c r="B220" s="98" t="str">
        <f aca="false">anno_Rif</f>
        <v>31-12-2009</v>
      </c>
      <c r="C220" s="98" t="s">
        <v>230</v>
      </c>
      <c r="D220" s="98" t="n">
        <v>0</v>
      </c>
      <c r="E220" s="98" t="n">
        <v>215</v>
      </c>
      <c r="F220" s="98" t="n">
        <v>1</v>
      </c>
      <c r="J220" s="98" t="s">
        <v>2029</v>
      </c>
      <c r="K220" s="98" t="n">
        <v>0</v>
      </c>
    </row>
    <row r="221" customFormat="false" ht="11.25" hidden="false" customHeight="false" outlineLevel="0" collapsed="false">
      <c r="A221" s="98" t="s">
        <v>1713</v>
      </c>
      <c r="B221" s="98" t="str">
        <f aca="false">anno_Rif</f>
        <v>31-12-2009</v>
      </c>
      <c r="C221" s="98" t="s">
        <v>230</v>
      </c>
      <c r="D221" s="98" t="n">
        <v>0</v>
      </c>
      <c r="E221" s="98" t="n">
        <v>216</v>
      </c>
      <c r="F221" s="98" t="n">
        <v>1</v>
      </c>
      <c r="G221" s="98" t="n">
        <v>11590</v>
      </c>
      <c r="H221" s="98" t="s">
        <v>2030</v>
      </c>
      <c r="I221" s="98" t="s">
        <v>2031</v>
      </c>
      <c r="J221" s="98" t="s">
        <v>2032</v>
      </c>
      <c r="K221" s="98" t="n">
        <v>0</v>
      </c>
    </row>
    <row r="222" customFormat="false" ht="11.25" hidden="false" customHeight="false" outlineLevel="0" collapsed="false">
      <c r="A222" s="98" t="s">
        <v>1716</v>
      </c>
      <c r="B222" s="98" t="str">
        <f aca="false">anno_Rif</f>
        <v>31-12-2009</v>
      </c>
      <c r="C222" s="98" t="s">
        <v>230</v>
      </c>
      <c r="D222" s="98" t="n">
        <v>0</v>
      </c>
      <c r="E222" s="98" t="n">
        <v>217</v>
      </c>
      <c r="F222" s="98" t="n">
        <v>1</v>
      </c>
      <c r="J222" s="98" t="s">
        <v>2033</v>
      </c>
      <c r="K222" s="98" t="n">
        <v>0</v>
      </c>
    </row>
    <row r="223" customFormat="false" ht="11.25" hidden="false" customHeight="false" outlineLevel="0" collapsed="false">
      <c r="A223" s="98" t="s">
        <v>1719</v>
      </c>
      <c r="B223" s="98" t="str">
        <f aca="false">anno_Rif</f>
        <v>31-12-2009</v>
      </c>
      <c r="C223" s="98" t="s">
        <v>230</v>
      </c>
      <c r="D223" s="98" t="n">
        <v>0</v>
      </c>
      <c r="E223" s="98" t="n">
        <v>218</v>
      </c>
      <c r="F223" s="98" t="n">
        <v>1</v>
      </c>
      <c r="G223" s="98" t="n">
        <v>11590</v>
      </c>
      <c r="H223" s="98" t="s">
        <v>2034</v>
      </c>
      <c r="I223" s="98" t="s">
        <v>2035</v>
      </c>
      <c r="J223" s="98" t="s">
        <v>2036</v>
      </c>
      <c r="K223" s="98" t="n">
        <v>0</v>
      </c>
    </row>
    <row r="224" customFormat="false" ht="11.25" hidden="false" customHeight="false" outlineLevel="0" collapsed="false">
      <c r="A224" s="98" t="s">
        <v>1722</v>
      </c>
      <c r="B224" s="98" t="str">
        <f aca="false">anno_Rif</f>
        <v>31-12-2009</v>
      </c>
      <c r="C224" s="98" t="s">
        <v>230</v>
      </c>
      <c r="D224" s="98" t="n">
        <v>0</v>
      </c>
      <c r="E224" s="98" t="n">
        <v>219</v>
      </c>
      <c r="F224" s="98" t="n">
        <v>1</v>
      </c>
      <c r="G224" s="98" t="n">
        <v>2451176</v>
      </c>
      <c r="H224" s="98" t="s">
        <v>2037</v>
      </c>
      <c r="I224" s="98" t="s">
        <v>2038</v>
      </c>
      <c r="J224" s="98" t="s">
        <v>2039</v>
      </c>
      <c r="K224" s="98" t="n">
        <v>0</v>
      </c>
    </row>
    <row r="225" customFormat="false" ht="11.25" hidden="false" customHeight="false" outlineLevel="0" collapsed="false">
      <c r="A225" s="98" t="s">
        <v>1191</v>
      </c>
      <c r="B225" s="98" t="str">
        <f aca="false">anno_Prec</f>
        <v>31-12-2008</v>
      </c>
      <c r="C225" s="98" t="s">
        <v>230</v>
      </c>
      <c r="D225" s="98" t="n">
        <v>0</v>
      </c>
      <c r="E225" s="98" t="n">
        <v>1</v>
      </c>
      <c r="F225" s="98" t="n">
        <v>3</v>
      </c>
      <c r="J225" s="98" t="s">
        <v>2040</v>
      </c>
      <c r="K225" s="98" t="n">
        <v>0</v>
      </c>
    </row>
    <row r="226" customFormat="false" ht="11.25" hidden="false" customHeight="false" outlineLevel="0" collapsed="false">
      <c r="A226" s="98" t="s">
        <v>1192</v>
      </c>
      <c r="B226" s="98" t="str">
        <f aca="false">anno_Prec</f>
        <v>31-12-2008</v>
      </c>
      <c r="C226" s="98" t="s">
        <v>230</v>
      </c>
      <c r="D226" s="98" t="n">
        <v>0</v>
      </c>
      <c r="E226" s="98" t="n">
        <v>2</v>
      </c>
      <c r="F226" s="98" t="n">
        <v>3</v>
      </c>
      <c r="J226" s="98" t="s">
        <v>2041</v>
      </c>
      <c r="K226" s="98" t="n">
        <v>0</v>
      </c>
    </row>
    <row r="227" customFormat="false" ht="11.25" hidden="false" customHeight="false" outlineLevel="0" collapsed="false">
      <c r="A227" s="98" t="s">
        <v>1196</v>
      </c>
      <c r="B227" s="98" t="str">
        <f aca="false">anno_Prec</f>
        <v>31-12-2008</v>
      </c>
      <c r="C227" s="98" t="s">
        <v>230</v>
      </c>
      <c r="D227" s="98" t="n">
        <v>0</v>
      </c>
      <c r="E227" s="98" t="n">
        <v>3</v>
      </c>
      <c r="F227" s="98" t="n">
        <v>3</v>
      </c>
      <c r="J227" s="98" t="s">
        <v>2042</v>
      </c>
      <c r="K227" s="98" t="n">
        <v>0</v>
      </c>
    </row>
    <row r="228" customFormat="false" ht="11.25" hidden="false" customHeight="false" outlineLevel="0" collapsed="false">
      <c r="A228" s="98" t="s">
        <v>1199</v>
      </c>
      <c r="B228" s="98" t="str">
        <f aca="false">anno_Prec</f>
        <v>31-12-2008</v>
      </c>
      <c r="C228" s="98" t="s">
        <v>230</v>
      </c>
      <c r="D228" s="98" t="n">
        <v>0</v>
      </c>
      <c r="E228" s="98" t="n">
        <v>4</v>
      </c>
      <c r="F228" s="98" t="n">
        <v>3</v>
      </c>
      <c r="J228" s="98" t="s">
        <v>300</v>
      </c>
      <c r="K228" s="98" t="n">
        <v>0</v>
      </c>
    </row>
    <row r="229" customFormat="false" ht="11.25" hidden="false" customHeight="false" outlineLevel="0" collapsed="false">
      <c r="A229" s="98" t="s">
        <v>1202</v>
      </c>
      <c r="B229" s="98" t="str">
        <f aca="false">anno_Prec</f>
        <v>31-12-2008</v>
      </c>
      <c r="C229" s="98" t="s">
        <v>230</v>
      </c>
      <c r="D229" s="98" t="n">
        <v>0</v>
      </c>
      <c r="E229" s="98" t="n">
        <v>5</v>
      </c>
      <c r="F229" s="98" t="n">
        <v>3</v>
      </c>
      <c r="J229" s="98" t="s">
        <v>297</v>
      </c>
      <c r="K229" s="98" t="n">
        <v>0</v>
      </c>
    </row>
    <row r="230" customFormat="false" ht="11.25" hidden="false" customHeight="false" outlineLevel="0" collapsed="false">
      <c r="A230" s="98" t="s">
        <v>1205</v>
      </c>
      <c r="B230" s="98" t="str">
        <f aca="false">anno_Prec</f>
        <v>31-12-2008</v>
      </c>
      <c r="C230" s="98" t="s">
        <v>230</v>
      </c>
      <c r="D230" s="98" t="n">
        <v>0</v>
      </c>
      <c r="E230" s="98" t="n">
        <v>6</v>
      </c>
      <c r="F230" s="98" t="n">
        <v>3</v>
      </c>
      <c r="J230" s="98" t="s">
        <v>295</v>
      </c>
      <c r="K230" s="98" t="n">
        <v>0</v>
      </c>
    </row>
    <row r="231" customFormat="false" ht="11.25" hidden="false" customHeight="false" outlineLevel="0" collapsed="false">
      <c r="A231" s="98" t="s">
        <v>301</v>
      </c>
      <c r="B231" s="98" t="str">
        <f aca="false">anno_Prec</f>
        <v>31-12-2008</v>
      </c>
      <c r="C231" s="98" t="s">
        <v>230</v>
      </c>
      <c r="D231" s="98" t="n">
        <v>0</v>
      </c>
      <c r="E231" s="98" t="n">
        <v>7</v>
      </c>
      <c r="F231" s="98" t="n">
        <v>3</v>
      </c>
      <c r="J231" s="98" t="s">
        <v>2043</v>
      </c>
      <c r="K231" s="98" t="n">
        <v>0</v>
      </c>
    </row>
    <row r="232" customFormat="false" ht="11.25" hidden="false" customHeight="false" outlineLevel="0" collapsed="false">
      <c r="A232" s="98" t="s">
        <v>1210</v>
      </c>
      <c r="B232" s="98" t="str">
        <f aca="false">anno_Prec</f>
        <v>31-12-2008</v>
      </c>
      <c r="C232" s="98" t="s">
        <v>230</v>
      </c>
      <c r="D232" s="98" t="n">
        <v>0</v>
      </c>
      <c r="E232" s="98" t="n">
        <v>8</v>
      </c>
      <c r="F232" s="98" t="n">
        <v>3</v>
      </c>
      <c r="J232" s="98" t="s">
        <v>2044</v>
      </c>
      <c r="K232" s="98" t="n">
        <v>0</v>
      </c>
    </row>
    <row r="233" customFormat="false" ht="11.25" hidden="false" customHeight="false" outlineLevel="0" collapsed="false">
      <c r="A233" s="98" t="s">
        <v>1213</v>
      </c>
      <c r="B233" s="98" t="str">
        <f aca="false">anno_Prec</f>
        <v>31-12-2008</v>
      </c>
      <c r="C233" s="98" t="s">
        <v>230</v>
      </c>
      <c r="D233" s="98" t="n">
        <v>0</v>
      </c>
      <c r="E233" s="98" t="n">
        <v>9</v>
      </c>
      <c r="F233" s="98" t="n">
        <v>3</v>
      </c>
      <c r="J233" s="98" t="s">
        <v>309</v>
      </c>
      <c r="K233" s="98" t="n">
        <v>0</v>
      </c>
    </row>
    <row r="234" customFormat="false" ht="11.25" hidden="false" customHeight="false" outlineLevel="0" collapsed="false">
      <c r="A234" s="98" t="s">
        <v>1216</v>
      </c>
      <c r="B234" s="98" t="str">
        <f aca="false">anno_Prec</f>
        <v>31-12-2008</v>
      </c>
      <c r="C234" s="98" t="s">
        <v>230</v>
      </c>
      <c r="D234" s="98" t="n">
        <v>0</v>
      </c>
      <c r="E234" s="98" t="n">
        <v>10</v>
      </c>
      <c r="F234" s="98" t="n">
        <v>3</v>
      </c>
      <c r="J234" s="98" t="s">
        <v>312</v>
      </c>
      <c r="K234" s="98" t="n">
        <v>0</v>
      </c>
    </row>
    <row r="235" customFormat="false" ht="11.25" hidden="false" customHeight="false" outlineLevel="0" collapsed="false">
      <c r="A235" s="98" t="s">
        <v>1219</v>
      </c>
      <c r="B235" s="98" t="str">
        <f aca="false">anno_Prec</f>
        <v>31-12-2008</v>
      </c>
      <c r="C235" s="98" t="s">
        <v>230</v>
      </c>
      <c r="D235" s="98" t="n">
        <v>0</v>
      </c>
      <c r="E235" s="98" t="n">
        <v>11</v>
      </c>
      <c r="F235" s="98" t="n">
        <v>3</v>
      </c>
      <c r="J235" s="98" t="s">
        <v>315</v>
      </c>
      <c r="K235" s="98" t="n">
        <v>0</v>
      </c>
    </row>
    <row r="236" customFormat="false" ht="11.25" hidden="false" customHeight="false" outlineLevel="0" collapsed="false">
      <c r="A236" s="98" t="s">
        <v>1222</v>
      </c>
      <c r="B236" s="98" t="str">
        <f aca="false">anno_Prec</f>
        <v>31-12-2008</v>
      </c>
      <c r="C236" s="98" t="s">
        <v>230</v>
      </c>
      <c r="D236" s="98" t="n">
        <v>0</v>
      </c>
      <c r="E236" s="98" t="n">
        <v>12</v>
      </c>
      <c r="F236" s="98" t="n">
        <v>3</v>
      </c>
      <c r="G236" s="98" t="n">
        <v>30229</v>
      </c>
      <c r="H236" s="98" t="s">
        <v>2045</v>
      </c>
      <c r="I236" s="98" t="s">
        <v>2046</v>
      </c>
      <c r="J236" s="98" t="s">
        <v>318</v>
      </c>
      <c r="K236" s="98" t="n">
        <v>14193</v>
      </c>
    </row>
    <row r="237" customFormat="false" ht="11.25" hidden="false" customHeight="false" outlineLevel="0" collapsed="false">
      <c r="A237" s="98" t="s">
        <v>1225</v>
      </c>
      <c r="B237" s="98" t="str">
        <f aca="false">anno_Prec</f>
        <v>31-12-2008</v>
      </c>
      <c r="C237" s="98" t="s">
        <v>230</v>
      </c>
      <c r="D237" s="98" t="n">
        <v>0</v>
      </c>
      <c r="E237" s="98" t="n">
        <v>13</v>
      </c>
      <c r="F237" s="98" t="n">
        <v>3</v>
      </c>
      <c r="J237" s="98" t="s">
        <v>321</v>
      </c>
      <c r="K237" s="98" t="n">
        <v>0</v>
      </c>
    </row>
    <row r="238" customFormat="false" ht="11.25" hidden="false" customHeight="false" outlineLevel="0" collapsed="false">
      <c r="A238" s="98" t="s">
        <v>1228</v>
      </c>
      <c r="B238" s="98" t="str">
        <f aca="false">anno_Prec</f>
        <v>31-12-2008</v>
      </c>
      <c r="C238" s="98" t="s">
        <v>230</v>
      </c>
      <c r="D238" s="98" t="n">
        <v>0</v>
      </c>
      <c r="E238" s="98" t="n">
        <v>14</v>
      </c>
      <c r="F238" s="98" t="n">
        <v>3</v>
      </c>
      <c r="J238" s="98" t="s">
        <v>324</v>
      </c>
      <c r="K238" s="98" t="n">
        <v>0</v>
      </c>
    </row>
    <row r="239" customFormat="false" ht="11.25" hidden="false" customHeight="false" outlineLevel="0" collapsed="false">
      <c r="A239" s="98" t="s">
        <v>1231</v>
      </c>
      <c r="B239" s="98" t="str">
        <f aca="false">anno_Prec</f>
        <v>31-12-2008</v>
      </c>
      <c r="C239" s="98" t="s">
        <v>230</v>
      </c>
      <c r="D239" s="98" t="n">
        <v>0</v>
      </c>
      <c r="E239" s="98" t="n">
        <v>15</v>
      </c>
      <c r="F239" s="98" t="n">
        <v>3</v>
      </c>
      <c r="G239" s="98" t="n">
        <v>55697</v>
      </c>
      <c r="H239" s="98" t="s">
        <v>2047</v>
      </c>
      <c r="I239" s="98" t="s">
        <v>2048</v>
      </c>
      <c r="J239" s="98" t="s">
        <v>327</v>
      </c>
      <c r="K239" s="98" t="n">
        <v>34655</v>
      </c>
    </row>
    <row r="240" customFormat="false" ht="11.25" hidden="false" customHeight="false" outlineLevel="0" collapsed="false">
      <c r="A240" s="98" t="s">
        <v>1234</v>
      </c>
      <c r="B240" s="98" t="str">
        <f aca="false">anno_Prec</f>
        <v>31-12-2008</v>
      </c>
      <c r="C240" s="98" t="s">
        <v>230</v>
      </c>
      <c r="D240" s="98" t="n">
        <v>0</v>
      </c>
      <c r="E240" s="98" t="n">
        <v>16</v>
      </c>
      <c r="F240" s="98" t="n">
        <v>3</v>
      </c>
      <c r="G240" s="98" t="n">
        <v>85926</v>
      </c>
      <c r="H240" s="98" t="s">
        <v>2049</v>
      </c>
      <c r="I240" s="98" t="s">
        <v>2050</v>
      </c>
      <c r="J240" s="98" t="s">
        <v>306</v>
      </c>
      <c r="K240" s="98" t="n">
        <v>48848</v>
      </c>
    </row>
    <row r="241" customFormat="false" ht="11.25" hidden="false" customHeight="false" outlineLevel="0" collapsed="false">
      <c r="A241" s="98" t="s">
        <v>1237</v>
      </c>
      <c r="B241" s="98" t="str">
        <f aca="false">anno_Prec</f>
        <v>31-12-2008</v>
      </c>
      <c r="C241" s="98" t="s">
        <v>230</v>
      </c>
      <c r="D241" s="98" t="n">
        <v>0</v>
      </c>
      <c r="E241" s="98" t="n">
        <v>17</v>
      </c>
      <c r="F241" s="98" t="n">
        <v>3</v>
      </c>
      <c r="J241" s="98" t="s">
        <v>2051</v>
      </c>
      <c r="K241" s="98" t="n">
        <v>0</v>
      </c>
    </row>
    <row r="242" customFormat="false" ht="11.25" hidden="false" customHeight="false" outlineLevel="0" collapsed="false">
      <c r="A242" s="98" t="s">
        <v>1240</v>
      </c>
      <c r="B242" s="98" t="str">
        <f aca="false">anno_Prec</f>
        <v>31-12-2008</v>
      </c>
      <c r="C242" s="98" t="s">
        <v>230</v>
      </c>
      <c r="D242" s="98" t="n">
        <v>0</v>
      </c>
      <c r="E242" s="98" t="n">
        <v>18</v>
      </c>
      <c r="F242" s="98" t="n">
        <v>3</v>
      </c>
      <c r="J242" s="98" t="s">
        <v>333</v>
      </c>
      <c r="K242" s="98" t="n">
        <v>0</v>
      </c>
    </row>
    <row r="243" customFormat="false" ht="11.25" hidden="false" customHeight="false" outlineLevel="0" collapsed="false">
      <c r="A243" s="98" t="s">
        <v>1243</v>
      </c>
      <c r="B243" s="98" t="str">
        <f aca="false">anno_Prec</f>
        <v>31-12-2008</v>
      </c>
      <c r="C243" s="98" t="s">
        <v>230</v>
      </c>
      <c r="D243" s="98" t="n">
        <v>0</v>
      </c>
      <c r="E243" s="98" t="n">
        <v>19</v>
      </c>
      <c r="F243" s="98" t="n">
        <v>3</v>
      </c>
      <c r="G243" s="98" t="n">
        <v>35799</v>
      </c>
      <c r="H243" s="98" t="s">
        <v>2052</v>
      </c>
      <c r="I243" s="98" t="s">
        <v>2053</v>
      </c>
      <c r="J243" s="98" t="s">
        <v>336</v>
      </c>
      <c r="K243" s="98" t="n">
        <v>42547</v>
      </c>
    </row>
    <row r="244" customFormat="false" ht="11.25" hidden="false" customHeight="false" outlineLevel="0" collapsed="false">
      <c r="A244" s="98" t="s">
        <v>1246</v>
      </c>
      <c r="B244" s="98" t="str">
        <f aca="false">anno_Prec</f>
        <v>31-12-2008</v>
      </c>
      <c r="C244" s="98" t="s">
        <v>230</v>
      </c>
      <c r="D244" s="98" t="n">
        <v>0</v>
      </c>
      <c r="E244" s="98" t="n">
        <v>20</v>
      </c>
      <c r="F244" s="98" t="n">
        <v>3</v>
      </c>
      <c r="J244" s="98" t="s">
        <v>339</v>
      </c>
      <c r="K244" s="98" t="n">
        <v>0</v>
      </c>
    </row>
    <row r="245" customFormat="false" ht="11.25" hidden="false" customHeight="false" outlineLevel="0" collapsed="false">
      <c r="A245" s="98" t="s">
        <v>1249</v>
      </c>
      <c r="B245" s="98" t="str">
        <f aca="false">anno_Prec</f>
        <v>31-12-2008</v>
      </c>
      <c r="C245" s="98" t="s">
        <v>230</v>
      </c>
      <c r="D245" s="98" t="n">
        <v>0</v>
      </c>
      <c r="E245" s="98" t="n">
        <v>21</v>
      </c>
      <c r="F245" s="98" t="n">
        <v>3</v>
      </c>
      <c r="G245" s="98" t="n">
        <v>41794</v>
      </c>
      <c r="H245" s="98" t="s">
        <v>2054</v>
      </c>
      <c r="I245" s="98" t="s">
        <v>2055</v>
      </c>
      <c r="J245" s="98" t="s">
        <v>342</v>
      </c>
      <c r="K245" s="98" t="n">
        <v>34310</v>
      </c>
    </row>
    <row r="246" customFormat="false" ht="11.25" hidden="false" customHeight="false" outlineLevel="0" collapsed="false">
      <c r="A246" s="98" t="s">
        <v>1252</v>
      </c>
      <c r="B246" s="98" t="str">
        <f aca="false">anno_Prec</f>
        <v>31-12-2008</v>
      </c>
      <c r="C246" s="98" t="s">
        <v>230</v>
      </c>
      <c r="D246" s="98" t="n">
        <v>0</v>
      </c>
      <c r="E246" s="98" t="n">
        <v>22</v>
      </c>
      <c r="F246" s="98" t="n">
        <v>3</v>
      </c>
      <c r="J246" s="98" t="s">
        <v>344</v>
      </c>
      <c r="K246" s="98" t="n">
        <v>0</v>
      </c>
    </row>
    <row r="247" customFormat="false" ht="11.25" hidden="false" customHeight="false" outlineLevel="0" collapsed="false">
      <c r="A247" s="98" t="s">
        <v>1255</v>
      </c>
      <c r="B247" s="98" t="str">
        <f aca="false">anno_Prec</f>
        <v>31-12-2008</v>
      </c>
      <c r="C247" s="98" t="s">
        <v>230</v>
      </c>
      <c r="D247" s="98" t="n">
        <v>0</v>
      </c>
      <c r="E247" s="98" t="n">
        <v>23</v>
      </c>
      <c r="F247" s="98" t="n">
        <v>3</v>
      </c>
      <c r="G247" s="98" t="n">
        <v>77593</v>
      </c>
      <c r="H247" s="98" t="s">
        <v>2056</v>
      </c>
      <c r="I247" s="98" t="s">
        <v>2057</v>
      </c>
      <c r="J247" s="98" t="s">
        <v>330</v>
      </c>
      <c r="K247" s="98" t="n">
        <v>76857</v>
      </c>
    </row>
    <row r="248" customFormat="false" ht="11.25" hidden="false" customHeight="false" outlineLevel="0" collapsed="false">
      <c r="A248" s="98" t="s">
        <v>1258</v>
      </c>
      <c r="B248" s="98" t="str">
        <f aca="false">anno_Prec</f>
        <v>31-12-2008</v>
      </c>
      <c r="C248" s="98" t="s">
        <v>230</v>
      </c>
      <c r="D248" s="98" t="n">
        <v>0</v>
      </c>
      <c r="E248" s="98" t="n">
        <v>24</v>
      </c>
      <c r="F248" s="98" t="n">
        <v>3</v>
      </c>
      <c r="J248" s="98" t="s">
        <v>2058</v>
      </c>
      <c r="K248" s="98" t="n">
        <v>0</v>
      </c>
    </row>
    <row r="249" customFormat="false" ht="11.25" hidden="false" customHeight="false" outlineLevel="0" collapsed="false">
      <c r="A249" s="98" t="s">
        <v>1261</v>
      </c>
      <c r="B249" s="98" t="str">
        <f aca="false">anno_Prec</f>
        <v>31-12-2008</v>
      </c>
      <c r="C249" s="98" t="s">
        <v>230</v>
      </c>
      <c r="D249" s="98" t="n">
        <v>0</v>
      </c>
      <c r="E249" s="98" t="n">
        <v>25</v>
      </c>
      <c r="F249" s="98" t="n">
        <v>3</v>
      </c>
      <c r="J249" s="98" t="s">
        <v>2059</v>
      </c>
      <c r="K249" s="98" t="n">
        <v>0</v>
      </c>
    </row>
    <row r="250" customFormat="false" ht="11.25" hidden="false" customHeight="false" outlineLevel="0" collapsed="false">
      <c r="A250" s="98" t="s">
        <v>1264</v>
      </c>
      <c r="B250" s="98" t="str">
        <f aca="false">anno_Prec</f>
        <v>31-12-2008</v>
      </c>
      <c r="C250" s="98" t="s">
        <v>230</v>
      </c>
      <c r="D250" s="98" t="n">
        <v>0</v>
      </c>
      <c r="E250" s="98" t="n">
        <v>26</v>
      </c>
      <c r="F250" s="98" t="n">
        <v>3</v>
      </c>
      <c r="J250" s="98" t="s">
        <v>353</v>
      </c>
      <c r="K250" s="98" t="n">
        <v>0</v>
      </c>
    </row>
    <row r="251" customFormat="false" ht="11.25" hidden="false" customHeight="false" outlineLevel="0" collapsed="false">
      <c r="A251" s="98" t="s">
        <v>1267</v>
      </c>
      <c r="B251" s="98" t="str">
        <f aca="false">anno_Prec</f>
        <v>31-12-2008</v>
      </c>
      <c r="C251" s="98" t="s">
        <v>230</v>
      </c>
      <c r="D251" s="98" t="n">
        <v>0</v>
      </c>
      <c r="E251" s="98" t="n">
        <v>27</v>
      </c>
      <c r="F251" s="98" t="n">
        <v>3</v>
      </c>
      <c r="J251" s="98" t="s">
        <v>356</v>
      </c>
      <c r="K251" s="98" t="n">
        <v>0</v>
      </c>
    </row>
    <row r="252" customFormat="false" ht="11.25" hidden="false" customHeight="false" outlineLevel="0" collapsed="false">
      <c r="A252" s="98" t="s">
        <v>1270</v>
      </c>
      <c r="B252" s="98" t="str">
        <f aca="false">anno_Prec</f>
        <v>31-12-2008</v>
      </c>
      <c r="C252" s="98" t="s">
        <v>230</v>
      </c>
      <c r="D252" s="98" t="n">
        <v>0</v>
      </c>
      <c r="E252" s="98" t="n">
        <v>28</v>
      </c>
      <c r="F252" s="98" t="n">
        <v>3</v>
      </c>
      <c r="J252" s="98" t="s">
        <v>359</v>
      </c>
      <c r="K252" s="98" t="n">
        <v>0</v>
      </c>
    </row>
    <row r="253" customFormat="false" ht="11.25" hidden="false" customHeight="false" outlineLevel="0" collapsed="false">
      <c r="A253" s="98" t="s">
        <v>1273</v>
      </c>
      <c r="B253" s="98" t="str">
        <f aca="false">anno_Prec</f>
        <v>31-12-2008</v>
      </c>
      <c r="C253" s="98" t="s">
        <v>230</v>
      </c>
      <c r="D253" s="98" t="n">
        <v>0</v>
      </c>
      <c r="E253" s="98" t="n">
        <v>29</v>
      </c>
      <c r="F253" s="98" t="n">
        <v>3</v>
      </c>
      <c r="J253" s="98" t="s">
        <v>362</v>
      </c>
      <c r="K253" s="98" t="n">
        <v>0</v>
      </c>
    </row>
    <row r="254" customFormat="false" ht="11.25" hidden="false" customHeight="false" outlineLevel="0" collapsed="false">
      <c r="A254" s="98" t="s">
        <v>1276</v>
      </c>
      <c r="B254" s="98" t="str">
        <f aca="false">anno_Prec</f>
        <v>31-12-2008</v>
      </c>
      <c r="C254" s="98" t="s">
        <v>230</v>
      </c>
      <c r="D254" s="98" t="n">
        <v>0</v>
      </c>
      <c r="E254" s="98" t="n">
        <v>30</v>
      </c>
      <c r="F254" s="98" t="n">
        <v>3</v>
      </c>
      <c r="J254" s="98" t="s">
        <v>350</v>
      </c>
      <c r="K254" s="98" t="n">
        <v>0</v>
      </c>
    </row>
    <row r="255" customFormat="false" ht="11.25" hidden="false" customHeight="false" outlineLevel="0" collapsed="false">
      <c r="A255" s="98" t="s">
        <v>1279</v>
      </c>
      <c r="B255" s="98" t="str">
        <f aca="false">anno_Prec</f>
        <v>31-12-2008</v>
      </c>
      <c r="C255" s="98" t="s">
        <v>230</v>
      </c>
      <c r="D255" s="98" t="n">
        <v>0</v>
      </c>
      <c r="E255" s="98" t="n">
        <v>31</v>
      </c>
      <c r="F255" s="98" t="n">
        <v>3</v>
      </c>
      <c r="J255" s="98" t="s">
        <v>2060</v>
      </c>
      <c r="K255" s="98" t="n">
        <v>0</v>
      </c>
    </row>
    <row r="256" customFormat="false" ht="11.25" hidden="false" customHeight="false" outlineLevel="0" collapsed="false">
      <c r="A256" s="98" t="s">
        <v>1281</v>
      </c>
      <c r="B256" s="98" t="str">
        <f aca="false">anno_Prec</f>
        <v>31-12-2008</v>
      </c>
      <c r="C256" s="98" t="s">
        <v>230</v>
      </c>
      <c r="D256" s="98" t="n">
        <v>0</v>
      </c>
      <c r="E256" s="98" t="n">
        <v>32</v>
      </c>
      <c r="F256" s="98" t="n">
        <v>3</v>
      </c>
      <c r="J256" s="98" t="s">
        <v>2061</v>
      </c>
      <c r="K256" s="98" t="n">
        <v>0</v>
      </c>
    </row>
    <row r="257" customFormat="false" ht="11.25" hidden="false" customHeight="false" outlineLevel="0" collapsed="false">
      <c r="A257" s="98" t="s">
        <v>1284</v>
      </c>
      <c r="B257" s="98" t="str">
        <f aca="false">anno_Prec</f>
        <v>31-12-2008</v>
      </c>
      <c r="C257" s="98" t="s">
        <v>230</v>
      </c>
      <c r="D257" s="98" t="n">
        <v>0</v>
      </c>
      <c r="E257" s="98" t="n">
        <v>33</v>
      </c>
      <c r="F257" s="98" t="n">
        <v>3</v>
      </c>
      <c r="J257" s="98" t="s">
        <v>371</v>
      </c>
      <c r="K257" s="98" t="n">
        <v>0</v>
      </c>
    </row>
    <row r="258" customFormat="false" ht="11.25" hidden="false" customHeight="false" outlineLevel="0" collapsed="false">
      <c r="A258" s="98" t="s">
        <v>1287</v>
      </c>
      <c r="B258" s="98" t="str">
        <f aca="false">anno_Prec</f>
        <v>31-12-2008</v>
      </c>
      <c r="C258" s="98" t="s">
        <v>230</v>
      </c>
      <c r="D258" s="98" t="n">
        <v>0</v>
      </c>
      <c r="E258" s="98" t="n">
        <v>34</v>
      </c>
      <c r="F258" s="98" t="n">
        <v>3</v>
      </c>
      <c r="J258" s="98" t="s">
        <v>374</v>
      </c>
      <c r="K258" s="98" t="n">
        <v>0</v>
      </c>
    </row>
    <row r="259" customFormat="false" ht="11.25" hidden="false" customHeight="false" outlineLevel="0" collapsed="false">
      <c r="A259" s="98" t="s">
        <v>1290</v>
      </c>
      <c r="B259" s="98" t="str">
        <f aca="false">anno_Prec</f>
        <v>31-12-2008</v>
      </c>
      <c r="C259" s="98" t="s">
        <v>230</v>
      </c>
      <c r="D259" s="98" t="n">
        <v>0</v>
      </c>
      <c r="E259" s="98" t="n">
        <v>35</v>
      </c>
      <c r="F259" s="98" t="n">
        <v>3</v>
      </c>
      <c r="J259" s="98" t="s">
        <v>368</v>
      </c>
      <c r="K259" s="98" t="n">
        <v>0</v>
      </c>
    </row>
    <row r="260" customFormat="false" ht="11.25" hidden="false" customHeight="false" outlineLevel="0" collapsed="false">
      <c r="A260" s="98" t="s">
        <v>1292</v>
      </c>
      <c r="B260" s="98" t="str">
        <f aca="false">anno_Prec</f>
        <v>31-12-2008</v>
      </c>
      <c r="C260" s="98" t="s">
        <v>230</v>
      </c>
      <c r="D260" s="98" t="n">
        <v>0</v>
      </c>
      <c r="E260" s="98" t="n">
        <v>36</v>
      </c>
      <c r="F260" s="98" t="n">
        <v>3</v>
      </c>
      <c r="J260" s="98" t="s">
        <v>2062</v>
      </c>
      <c r="K260" s="98" t="n">
        <v>0</v>
      </c>
    </row>
    <row r="261" customFormat="false" ht="11.25" hidden="false" customHeight="false" outlineLevel="0" collapsed="false">
      <c r="A261" s="98" t="s">
        <v>1293</v>
      </c>
      <c r="B261" s="98" t="str">
        <f aca="false">anno_Prec</f>
        <v>31-12-2008</v>
      </c>
      <c r="C261" s="98" t="s">
        <v>230</v>
      </c>
      <c r="D261" s="98" t="n">
        <v>0</v>
      </c>
      <c r="E261" s="98" t="n">
        <v>37</v>
      </c>
      <c r="F261" s="98" t="n">
        <v>3</v>
      </c>
      <c r="J261" s="98" t="s">
        <v>379</v>
      </c>
      <c r="K261" s="98" t="n">
        <v>0</v>
      </c>
    </row>
    <row r="262" customFormat="false" ht="11.25" hidden="false" customHeight="false" outlineLevel="0" collapsed="false">
      <c r="A262" s="98" t="s">
        <v>1294</v>
      </c>
      <c r="B262" s="98" t="str">
        <f aca="false">anno_Prec</f>
        <v>31-12-2008</v>
      </c>
      <c r="C262" s="98" t="s">
        <v>230</v>
      </c>
      <c r="D262" s="98" t="n">
        <v>0</v>
      </c>
      <c r="E262" s="98" t="n">
        <v>38</v>
      </c>
      <c r="F262" s="98" t="n">
        <v>3</v>
      </c>
      <c r="J262" s="98" t="s">
        <v>381</v>
      </c>
      <c r="K262" s="98" t="n">
        <v>0</v>
      </c>
    </row>
    <row r="263" customFormat="false" ht="11.25" hidden="false" customHeight="false" outlineLevel="0" collapsed="false">
      <c r="A263" s="98" t="s">
        <v>1297</v>
      </c>
      <c r="B263" s="98" t="str">
        <f aca="false">anno_Prec</f>
        <v>31-12-2008</v>
      </c>
      <c r="C263" s="98" t="s">
        <v>230</v>
      </c>
      <c r="D263" s="98" t="n">
        <v>0</v>
      </c>
      <c r="E263" s="98" t="n">
        <v>39</v>
      </c>
      <c r="F263" s="98" t="n">
        <v>3</v>
      </c>
      <c r="J263" s="98" t="s">
        <v>377</v>
      </c>
      <c r="K263" s="98" t="n">
        <v>0</v>
      </c>
    </row>
    <row r="264" customFormat="false" ht="11.25" hidden="false" customHeight="false" outlineLevel="0" collapsed="false">
      <c r="A264" s="98" t="s">
        <v>1299</v>
      </c>
      <c r="B264" s="98" t="str">
        <f aca="false">anno_Prec</f>
        <v>31-12-2008</v>
      </c>
      <c r="C264" s="98" t="s">
        <v>230</v>
      </c>
      <c r="D264" s="98" t="n">
        <v>0</v>
      </c>
      <c r="E264" s="98" t="n">
        <v>40</v>
      </c>
      <c r="F264" s="98" t="n">
        <v>3</v>
      </c>
      <c r="J264" s="98" t="s">
        <v>2063</v>
      </c>
      <c r="K264" s="98" t="n">
        <v>0</v>
      </c>
    </row>
    <row r="265" customFormat="false" ht="11.25" hidden="false" customHeight="false" outlineLevel="0" collapsed="false">
      <c r="A265" s="98" t="s">
        <v>1300</v>
      </c>
      <c r="B265" s="98" t="str">
        <f aca="false">anno_Prec</f>
        <v>31-12-2008</v>
      </c>
      <c r="C265" s="98" t="s">
        <v>230</v>
      </c>
      <c r="D265" s="98" t="n">
        <v>0</v>
      </c>
      <c r="E265" s="98" t="n">
        <v>41</v>
      </c>
      <c r="F265" s="98" t="n">
        <v>3</v>
      </c>
      <c r="J265" s="98" t="s">
        <v>386</v>
      </c>
      <c r="K265" s="98" t="n">
        <v>0</v>
      </c>
    </row>
    <row r="266" customFormat="false" ht="11.25" hidden="false" customHeight="false" outlineLevel="0" collapsed="false">
      <c r="A266" s="98" t="s">
        <v>1301</v>
      </c>
      <c r="B266" s="98" t="str">
        <f aca="false">anno_Prec</f>
        <v>31-12-2008</v>
      </c>
      <c r="C266" s="98" t="s">
        <v>230</v>
      </c>
      <c r="D266" s="98" t="n">
        <v>0</v>
      </c>
      <c r="E266" s="98" t="n">
        <v>42</v>
      </c>
      <c r="F266" s="98" t="n">
        <v>3</v>
      </c>
      <c r="J266" s="98" t="s">
        <v>388</v>
      </c>
      <c r="K266" s="98" t="n">
        <v>0</v>
      </c>
    </row>
    <row r="267" customFormat="false" ht="11.25" hidden="false" customHeight="false" outlineLevel="0" collapsed="false">
      <c r="A267" s="98" t="s">
        <v>1304</v>
      </c>
      <c r="B267" s="98" t="str">
        <f aca="false">anno_Prec</f>
        <v>31-12-2008</v>
      </c>
      <c r="C267" s="98" t="s">
        <v>230</v>
      </c>
      <c r="D267" s="98" t="n">
        <v>0</v>
      </c>
      <c r="E267" s="98" t="n">
        <v>43</v>
      </c>
      <c r="F267" s="98" t="n">
        <v>3</v>
      </c>
      <c r="J267" s="98" t="s">
        <v>384</v>
      </c>
      <c r="K267" s="98" t="n">
        <v>0</v>
      </c>
    </row>
    <row r="268" customFormat="false" ht="11.25" hidden="false" customHeight="false" outlineLevel="0" collapsed="false">
      <c r="A268" s="98" t="s">
        <v>1306</v>
      </c>
      <c r="B268" s="98" t="str">
        <f aca="false">anno_Prec</f>
        <v>31-12-2008</v>
      </c>
      <c r="C268" s="98" t="s">
        <v>230</v>
      </c>
      <c r="D268" s="98" t="n">
        <v>0</v>
      </c>
      <c r="E268" s="98" t="n">
        <v>44</v>
      </c>
      <c r="F268" s="98" t="n">
        <v>3</v>
      </c>
      <c r="J268" s="98" t="s">
        <v>2064</v>
      </c>
      <c r="K268" s="98" t="n">
        <v>0</v>
      </c>
    </row>
    <row r="269" customFormat="false" ht="11.25" hidden="false" customHeight="false" outlineLevel="0" collapsed="false">
      <c r="A269" s="98" t="s">
        <v>1307</v>
      </c>
      <c r="B269" s="98" t="str">
        <f aca="false">anno_Prec</f>
        <v>31-12-2008</v>
      </c>
      <c r="C269" s="98" t="s">
        <v>230</v>
      </c>
      <c r="D269" s="98" t="n">
        <v>0</v>
      </c>
      <c r="E269" s="98" t="n">
        <v>45</v>
      </c>
      <c r="F269" s="98" t="n">
        <v>3</v>
      </c>
      <c r="J269" s="98" t="s">
        <v>393</v>
      </c>
      <c r="K269" s="98" t="n">
        <v>0</v>
      </c>
    </row>
    <row r="270" customFormat="false" ht="11.25" hidden="false" customHeight="false" outlineLevel="0" collapsed="false">
      <c r="A270" s="98" t="s">
        <v>1308</v>
      </c>
      <c r="B270" s="98" t="str">
        <f aca="false">anno_Prec</f>
        <v>31-12-2008</v>
      </c>
      <c r="C270" s="98" t="s">
        <v>230</v>
      </c>
      <c r="D270" s="98" t="n">
        <v>0</v>
      </c>
      <c r="E270" s="98" t="n">
        <v>46</v>
      </c>
      <c r="F270" s="98" t="n">
        <v>3</v>
      </c>
      <c r="J270" s="98" t="s">
        <v>395</v>
      </c>
      <c r="K270" s="98" t="n">
        <v>0</v>
      </c>
    </row>
    <row r="271" customFormat="false" ht="11.25" hidden="false" customHeight="false" outlineLevel="0" collapsed="false">
      <c r="A271" s="98" t="s">
        <v>1311</v>
      </c>
      <c r="B271" s="98" t="str">
        <f aca="false">anno_Prec</f>
        <v>31-12-2008</v>
      </c>
      <c r="C271" s="98" t="s">
        <v>230</v>
      </c>
      <c r="D271" s="98" t="n">
        <v>0</v>
      </c>
      <c r="E271" s="98" t="n">
        <v>47</v>
      </c>
      <c r="F271" s="98" t="n">
        <v>3</v>
      </c>
      <c r="J271" s="98" t="s">
        <v>391</v>
      </c>
      <c r="K271" s="98" t="n">
        <v>0</v>
      </c>
    </row>
    <row r="272" customFormat="false" ht="11.25" hidden="false" customHeight="false" outlineLevel="0" collapsed="false">
      <c r="A272" s="98" t="s">
        <v>1314</v>
      </c>
      <c r="B272" s="98" t="str">
        <f aca="false">anno_Prec</f>
        <v>31-12-2008</v>
      </c>
      <c r="C272" s="98" t="s">
        <v>230</v>
      </c>
      <c r="D272" s="98" t="n">
        <v>0</v>
      </c>
      <c r="E272" s="98" t="n">
        <v>48</v>
      </c>
      <c r="F272" s="98" t="n">
        <v>3</v>
      </c>
      <c r="J272" s="98" t="s">
        <v>365</v>
      </c>
      <c r="K272" s="98" t="n">
        <v>0</v>
      </c>
    </row>
    <row r="273" customFormat="false" ht="11.25" hidden="false" customHeight="false" outlineLevel="0" collapsed="false">
      <c r="A273" s="98" t="s">
        <v>1317</v>
      </c>
      <c r="B273" s="98" t="str">
        <f aca="false">anno_Prec</f>
        <v>31-12-2008</v>
      </c>
      <c r="C273" s="98" t="s">
        <v>230</v>
      </c>
      <c r="D273" s="98" t="n">
        <v>0</v>
      </c>
      <c r="E273" s="98" t="n">
        <v>49</v>
      </c>
      <c r="F273" s="98" t="n">
        <v>3</v>
      </c>
      <c r="J273" s="98" t="s">
        <v>398</v>
      </c>
      <c r="K273" s="98" t="n">
        <v>0</v>
      </c>
    </row>
    <row r="274" customFormat="false" ht="11.25" hidden="false" customHeight="false" outlineLevel="0" collapsed="false">
      <c r="A274" s="98" t="s">
        <v>1320</v>
      </c>
      <c r="B274" s="98" t="str">
        <f aca="false">anno_Prec</f>
        <v>31-12-2008</v>
      </c>
      <c r="C274" s="98" t="s">
        <v>230</v>
      </c>
      <c r="D274" s="98" t="n">
        <v>0</v>
      </c>
      <c r="E274" s="98" t="n">
        <v>50</v>
      </c>
      <c r="F274" s="98" t="n">
        <v>3</v>
      </c>
      <c r="J274" s="98" t="s">
        <v>401</v>
      </c>
      <c r="K274" s="98" t="n">
        <v>0</v>
      </c>
    </row>
    <row r="275" customFormat="false" ht="11.25" hidden="false" customHeight="false" outlineLevel="0" collapsed="false">
      <c r="A275" s="98" t="s">
        <v>1323</v>
      </c>
      <c r="B275" s="98" t="str">
        <f aca="false">anno_Prec</f>
        <v>31-12-2008</v>
      </c>
      <c r="C275" s="98" t="s">
        <v>230</v>
      </c>
      <c r="D275" s="98" t="n">
        <v>0</v>
      </c>
      <c r="E275" s="98" t="n">
        <v>51</v>
      </c>
      <c r="F275" s="98" t="n">
        <v>3</v>
      </c>
      <c r="J275" s="98" t="s">
        <v>404</v>
      </c>
      <c r="K275" s="98" t="n">
        <v>0</v>
      </c>
    </row>
    <row r="276" customFormat="false" ht="11.25" hidden="false" customHeight="false" outlineLevel="0" collapsed="false">
      <c r="A276" s="98" t="s">
        <v>1326</v>
      </c>
      <c r="B276" s="98" t="str">
        <f aca="false">anno_Prec</f>
        <v>31-12-2008</v>
      </c>
      <c r="C276" s="98" t="s">
        <v>230</v>
      </c>
      <c r="D276" s="98" t="n">
        <v>0</v>
      </c>
      <c r="E276" s="98" t="n">
        <v>52</v>
      </c>
      <c r="F276" s="98" t="n">
        <v>3</v>
      </c>
      <c r="J276" s="98" t="s">
        <v>347</v>
      </c>
      <c r="K276" s="98" t="n">
        <v>0</v>
      </c>
    </row>
    <row r="277" customFormat="false" ht="11.25" hidden="false" customHeight="false" outlineLevel="0" collapsed="false">
      <c r="A277" s="98" t="s">
        <v>1329</v>
      </c>
      <c r="B277" s="98" t="str">
        <f aca="false">anno_Prec</f>
        <v>31-12-2008</v>
      </c>
      <c r="C277" s="98" t="s">
        <v>230</v>
      </c>
      <c r="D277" s="98" t="n">
        <v>0</v>
      </c>
      <c r="E277" s="98" t="n">
        <v>53</v>
      </c>
      <c r="F277" s="98" t="n">
        <v>3</v>
      </c>
      <c r="G277" s="98" t="n">
        <v>163519</v>
      </c>
      <c r="H277" s="98" t="s">
        <v>2065</v>
      </c>
      <c r="I277" s="98" t="s">
        <v>2066</v>
      </c>
      <c r="J277" s="98" t="s">
        <v>303</v>
      </c>
      <c r="K277" s="98" t="n">
        <v>125705</v>
      </c>
    </row>
    <row r="278" customFormat="false" ht="11.25" hidden="false" customHeight="false" outlineLevel="0" collapsed="false">
      <c r="A278" s="98" t="s">
        <v>1332</v>
      </c>
      <c r="B278" s="98" t="str">
        <f aca="false">anno_Prec</f>
        <v>31-12-2008</v>
      </c>
      <c r="C278" s="98" t="s">
        <v>230</v>
      </c>
      <c r="D278" s="98" t="n">
        <v>0</v>
      </c>
      <c r="E278" s="98" t="n">
        <v>54</v>
      </c>
      <c r="F278" s="98" t="n">
        <v>3</v>
      </c>
      <c r="J278" s="98" t="s">
        <v>2067</v>
      </c>
      <c r="K278" s="98" t="n">
        <v>0</v>
      </c>
    </row>
    <row r="279" customFormat="false" ht="11.25" hidden="false" customHeight="false" outlineLevel="0" collapsed="false">
      <c r="A279" s="98" t="s">
        <v>408</v>
      </c>
      <c r="B279" s="98" t="str">
        <f aca="false">anno_Prec</f>
        <v>31-12-2008</v>
      </c>
      <c r="C279" s="98" t="s">
        <v>230</v>
      </c>
      <c r="D279" s="98" t="n">
        <v>0</v>
      </c>
      <c r="E279" s="98" t="n">
        <v>55</v>
      </c>
      <c r="F279" s="98" t="n">
        <v>3</v>
      </c>
      <c r="J279" s="98" t="s">
        <v>2068</v>
      </c>
      <c r="K279" s="98" t="n">
        <v>0</v>
      </c>
    </row>
    <row r="280" customFormat="false" ht="11.25" hidden="false" customHeight="false" outlineLevel="0" collapsed="false">
      <c r="A280" s="98" t="s">
        <v>1337</v>
      </c>
      <c r="B280" s="98" t="str">
        <f aca="false">anno_Prec</f>
        <v>31-12-2008</v>
      </c>
      <c r="C280" s="98" t="s">
        <v>230</v>
      </c>
      <c r="D280" s="98" t="n">
        <v>0</v>
      </c>
      <c r="E280" s="98" t="n">
        <v>56</v>
      </c>
      <c r="F280" s="98" t="n">
        <v>3</v>
      </c>
      <c r="J280" s="98" t="s">
        <v>413</v>
      </c>
      <c r="K280" s="98" t="n">
        <v>0</v>
      </c>
    </row>
    <row r="281" customFormat="false" ht="11.25" hidden="false" customHeight="false" outlineLevel="0" collapsed="false">
      <c r="A281" s="98" t="s">
        <v>1340</v>
      </c>
      <c r="B281" s="98" t="str">
        <f aca="false">anno_Prec</f>
        <v>31-12-2008</v>
      </c>
      <c r="C281" s="98" t="s">
        <v>230</v>
      </c>
      <c r="D281" s="98" t="n">
        <v>0</v>
      </c>
      <c r="E281" s="98" t="n">
        <v>57</v>
      </c>
      <c r="F281" s="98" t="n">
        <v>3</v>
      </c>
      <c r="J281" s="98" t="s">
        <v>416</v>
      </c>
      <c r="K281" s="98" t="n">
        <v>0</v>
      </c>
    </row>
    <row r="282" customFormat="false" ht="11.25" hidden="false" customHeight="false" outlineLevel="0" collapsed="false">
      <c r="A282" s="98" t="s">
        <v>1343</v>
      </c>
      <c r="B282" s="98" t="str">
        <f aca="false">anno_Prec</f>
        <v>31-12-2008</v>
      </c>
      <c r="C282" s="98" t="s">
        <v>230</v>
      </c>
      <c r="D282" s="98" t="n">
        <v>0</v>
      </c>
      <c r="E282" s="98" t="n">
        <v>58</v>
      </c>
      <c r="F282" s="98" t="n">
        <v>3</v>
      </c>
      <c r="J282" s="98" t="s">
        <v>419</v>
      </c>
      <c r="K282" s="98" t="n">
        <v>0</v>
      </c>
    </row>
    <row r="283" customFormat="false" ht="11.25" hidden="false" customHeight="false" outlineLevel="0" collapsed="false">
      <c r="A283" s="98" t="s">
        <v>1346</v>
      </c>
      <c r="B283" s="98" t="str">
        <f aca="false">anno_Prec</f>
        <v>31-12-2008</v>
      </c>
      <c r="C283" s="98" t="s">
        <v>230</v>
      </c>
      <c r="D283" s="98" t="n">
        <v>0</v>
      </c>
      <c r="E283" s="98" t="n">
        <v>59</v>
      </c>
      <c r="F283" s="98" t="n">
        <v>3</v>
      </c>
      <c r="J283" s="98" t="s">
        <v>422</v>
      </c>
      <c r="K283" s="98" t="n">
        <v>0</v>
      </c>
    </row>
    <row r="284" customFormat="false" ht="11.25" hidden="false" customHeight="false" outlineLevel="0" collapsed="false">
      <c r="A284" s="98" t="s">
        <v>1349</v>
      </c>
      <c r="B284" s="98" t="str">
        <f aca="false">anno_Prec</f>
        <v>31-12-2008</v>
      </c>
      <c r="C284" s="98" t="s">
        <v>230</v>
      </c>
      <c r="D284" s="98" t="n">
        <v>0</v>
      </c>
      <c r="E284" s="98" t="n">
        <v>60</v>
      </c>
      <c r="F284" s="98" t="n">
        <v>3</v>
      </c>
      <c r="J284" s="98" t="s">
        <v>425</v>
      </c>
      <c r="K284" s="98" t="n">
        <v>0</v>
      </c>
    </row>
    <row r="285" customFormat="false" ht="11.25" hidden="false" customHeight="false" outlineLevel="0" collapsed="false">
      <c r="A285" s="98" t="s">
        <v>1352</v>
      </c>
      <c r="B285" s="98" t="str">
        <f aca="false">anno_Prec</f>
        <v>31-12-2008</v>
      </c>
      <c r="C285" s="98" t="s">
        <v>230</v>
      </c>
      <c r="D285" s="98" t="n">
        <v>0</v>
      </c>
      <c r="E285" s="98" t="n">
        <v>61</v>
      </c>
      <c r="F285" s="98" t="n">
        <v>3</v>
      </c>
      <c r="J285" s="98" t="s">
        <v>410</v>
      </c>
      <c r="K285" s="98" t="n">
        <v>0</v>
      </c>
    </row>
    <row r="286" customFormat="false" ht="11.25" hidden="false" customHeight="false" outlineLevel="0" collapsed="false">
      <c r="A286" s="98" t="s">
        <v>363</v>
      </c>
      <c r="B286" s="98" t="str">
        <f aca="false">anno_Prec</f>
        <v>31-12-2008</v>
      </c>
      <c r="C286" s="98" t="s">
        <v>230</v>
      </c>
      <c r="D286" s="98" t="n">
        <v>0</v>
      </c>
      <c r="E286" s="98" t="n">
        <v>62</v>
      </c>
      <c r="F286" s="98" t="n">
        <v>3</v>
      </c>
      <c r="J286" s="98" t="s">
        <v>2069</v>
      </c>
      <c r="K286" s="98" t="n">
        <v>0</v>
      </c>
    </row>
    <row r="287" customFormat="false" ht="11.25" hidden="false" customHeight="false" outlineLevel="0" collapsed="false">
      <c r="A287" s="98" t="s">
        <v>1357</v>
      </c>
      <c r="B287" s="98" t="str">
        <f aca="false">anno_Prec</f>
        <v>31-12-2008</v>
      </c>
      <c r="C287" s="98" t="s">
        <v>230</v>
      </c>
      <c r="D287" s="98" t="n">
        <v>0</v>
      </c>
      <c r="E287" s="98" t="n">
        <v>63</v>
      </c>
      <c r="F287" s="98" t="n">
        <v>3</v>
      </c>
      <c r="J287" s="98" t="s">
        <v>2070</v>
      </c>
      <c r="K287" s="98" t="n">
        <v>0</v>
      </c>
    </row>
    <row r="288" customFormat="false" ht="11.25" hidden="false" customHeight="false" outlineLevel="0" collapsed="false">
      <c r="A288" s="98" t="s">
        <v>1358</v>
      </c>
      <c r="B288" s="98" t="str">
        <f aca="false">anno_Prec</f>
        <v>31-12-2008</v>
      </c>
      <c r="C288" s="98" t="s">
        <v>230</v>
      </c>
      <c r="D288" s="98" t="n">
        <v>0</v>
      </c>
      <c r="E288" s="98" t="n">
        <v>64</v>
      </c>
      <c r="F288" s="98" t="n">
        <v>3</v>
      </c>
      <c r="G288" s="98" t="n">
        <v>69010</v>
      </c>
      <c r="H288" s="98" t="s">
        <v>2071</v>
      </c>
      <c r="I288" s="98" t="s">
        <v>2072</v>
      </c>
      <c r="J288" s="98" t="s">
        <v>433</v>
      </c>
      <c r="K288" s="98" t="n">
        <v>9434</v>
      </c>
    </row>
    <row r="289" customFormat="false" ht="11.25" hidden="false" customHeight="false" outlineLevel="0" collapsed="false">
      <c r="A289" s="98" t="s">
        <v>1359</v>
      </c>
      <c r="B289" s="98" t="str">
        <f aca="false">anno_Prec</f>
        <v>31-12-2008</v>
      </c>
      <c r="C289" s="98" t="s">
        <v>230</v>
      </c>
      <c r="D289" s="98" t="n">
        <v>0</v>
      </c>
      <c r="E289" s="98" t="n">
        <v>65</v>
      </c>
      <c r="F289" s="98" t="n">
        <v>3</v>
      </c>
      <c r="J289" s="98" t="s">
        <v>436</v>
      </c>
      <c r="K289" s="98" t="n">
        <v>0</v>
      </c>
    </row>
    <row r="290" customFormat="false" ht="11.25" hidden="false" customHeight="false" outlineLevel="0" collapsed="false">
      <c r="A290" s="98" t="s">
        <v>1362</v>
      </c>
      <c r="B290" s="98" t="str">
        <f aca="false">anno_Prec</f>
        <v>31-12-2008</v>
      </c>
      <c r="C290" s="98" t="s">
        <v>230</v>
      </c>
      <c r="D290" s="98" t="n">
        <v>0</v>
      </c>
      <c r="E290" s="98" t="n">
        <v>66</v>
      </c>
      <c r="F290" s="98" t="n">
        <v>3</v>
      </c>
      <c r="G290" s="98" t="n">
        <v>69010</v>
      </c>
      <c r="H290" s="98" t="s">
        <v>2073</v>
      </c>
      <c r="I290" s="98" t="s">
        <v>2074</v>
      </c>
      <c r="J290" s="98" t="s">
        <v>430</v>
      </c>
      <c r="K290" s="98" t="n">
        <v>9434</v>
      </c>
    </row>
    <row r="291" customFormat="false" ht="11.25" hidden="false" customHeight="false" outlineLevel="0" collapsed="false">
      <c r="A291" s="98" t="s">
        <v>1365</v>
      </c>
      <c r="B291" s="98" t="str">
        <f aca="false">anno_Prec</f>
        <v>31-12-2008</v>
      </c>
      <c r="C291" s="98" t="s">
        <v>230</v>
      </c>
      <c r="D291" s="98" t="n">
        <v>0</v>
      </c>
      <c r="E291" s="98" t="n">
        <v>67</v>
      </c>
      <c r="F291" s="98" t="n">
        <v>3</v>
      </c>
      <c r="J291" s="98" t="s">
        <v>2075</v>
      </c>
      <c r="K291" s="98" t="n">
        <v>0</v>
      </c>
    </row>
    <row r="292" customFormat="false" ht="11.25" hidden="false" customHeight="false" outlineLevel="0" collapsed="false">
      <c r="A292" s="98" t="s">
        <v>1366</v>
      </c>
      <c r="B292" s="98" t="str">
        <f aca="false">anno_Prec</f>
        <v>31-12-2008</v>
      </c>
      <c r="C292" s="98" t="s">
        <v>230</v>
      </c>
      <c r="D292" s="98" t="n">
        <v>0</v>
      </c>
      <c r="E292" s="98" t="n">
        <v>68</v>
      </c>
      <c r="F292" s="98" t="n">
        <v>3</v>
      </c>
      <c r="J292" s="98" t="s">
        <v>440</v>
      </c>
      <c r="K292" s="98" t="n">
        <v>0</v>
      </c>
    </row>
    <row r="293" customFormat="false" ht="11.25" hidden="false" customHeight="false" outlineLevel="0" collapsed="false">
      <c r="A293" s="98" t="s">
        <v>1367</v>
      </c>
      <c r="B293" s="98" t="str">
        <f aca="false">anno_Prec</f>
        <v>31-12-2008</v>
      </c>
      <c r="C293" s="98" t="s">
        <v>230</v>
      </c>
      <c r="D293" s="98" t="n">
        <v>0</v>
      </c>
      <c r="E293" s="98" t="n">
        <v>69</v>
      </c>
      <c r="F293" s="98" t="n">
        <v>3</v>
      </c>
      <c r="J293" s="98" t="s">
        <v>442</v>
      </c>
      <c r="K293" s="98" t="n">
        <v>0</v>
      </c>
    </row>
    <row r="294" customFormat="false" ht="11.25" hidden="false" customHeight="false" outlineLevel="0" collapsed="false">
      <c r="A294" s="98" t="s">
        <v>1368</v>
      </c>
      <c r="B294" s="98" t="str">
        <f aca="false">anno_Prec</f>
        <v>31-12-2008</v>
      </c>
      <c r="C294" s="98" t="s">
        <v>230</v>
      </c>
      <c r="D294" s="98" t="n">
        <v>0</v>
      </c>
      <c r="E294" s="98" t="n">
        <v>70</v>
      </c>
      <c r="F294" s="98" t="n">
        <v>3</v>
      </c>
      <c r="J294" s="98" t="s">
        <v>438</v>
      </c>
      <c r="K294" s="98" t="n">
        <v>0</v>
      </c>
    </row>
    <row r="295" customFormat="false" ht="11.25" hidden="false" customHeight="false" outlineLevel="0" collapsed="false">
      <c r="A295" s="98" t="s">
        <v>1371</v>
      </c>
      <c r="B295" s="98" t="str">
        <f aca="false">anno_Prec</f>
        <v>31-12-2008</v>
      </c>
      <c r="C295" s="98" t="s">
        <v>230</v>
      </c>
      <c r="D295" s="98" t="n">
        <v>0</v>
      </c>
      <c r="E295" s="98" t="n">
        <v>71</v>
      </c>
      <c r="F295" s="98" t="n">
        <v>3</v>
      </c>
      <c r="J295" s="98" t="s">
        <v>2076</v>
      </c>
      <c r="K295" s="98" t="n">
        <v>0</v>
      </c>
    </row>
    <row r="296" customFormat="false" ht="11.25" hidden="false" customHeight="false" outlineLevel="0" collapsed="false">
      <c r="A296" s="98" t="s">
        <v>1372</v>
      </c>
      <c r="B296" s="98" t="str">
        <f aca="false">anno_Prec</f>
        <v>31-12-2008</v>
      </c>
      <c r="C296" s="98" t="s">
        <v>230</v>
      </c>
      <c r="D296" s="98" t="n">
        <v>0</v>
      </c>
      <c r="E296" s="98" t="n">
        <v>72</v>
      </c>
      <c r="F296" s="98" t="n">
        <v>3</v>
      </c>
      <c r="J296" s="98" t="s">
        <v>446</v>
      </c>
      <c r="K296" s="98" t="n">
        <v>0</v>
      </c>
    </row>
    <row r="297" customFormat="false" ht="11.25" hidden="false" customHeight="false" outlineLevel="0" collapsed="false">
      <c r="A297" s="98" t="s">
        <v>1373</v>
      </c>
      <c r="B297" s="98" t="str">
        <f aca="false">anno_Prec</f>
        <v>31-12-2008</v>
      </c>
      <c r="C297" s="98" t="s">
        <v>230</v>
      </c>
      <c r="D297" s="98" t="n">
        <v>0</v>
      </c>
      <c r="E297" s="98" t="n">
        <v>73</v>
      </c>
      <c r="F297" s="98" t="n">
        <v>3</v>
      </c>
      <c r="J297" s="98" t="s">
        <v>448</v>
      </c>
      <c r="K297" s="98" t="n">
        <v>0</v>
      </c>
    </row>
    <row r="298" customFormat="false" ht="11.25" hidden="false" customHeight="false" outlineLevel="0" collapsed="false">
      <c r="A298" s="98" t="s">
        <v>1374</v>
      </c>
      <c r="B298" s="98" t="str">
        <f aca="false">anno_Prec</f>
        <v>31-12-2008</v>
      </c>
      <c r="C298" s="98" t="s">
        <v>230</v>
      </c>
      <c r="D298" s="98" t="n">
        <v>0</v>
      </c>
      <c r="E298" s="98" t="n">
        <v>74</v>
      </c>
      <c r="F298" s="98" t="n">
        <v>3</v>
      </c>
      <c r="J298" s="98" t="s">
        <v>444</v>
      </c>
      <c r="K298" s="98" t="n">
        <v>0</v>
      </c>
    </row>
    <row r="299" customFormat="false" ht="11.25" hidden="false" customHeight="false" outlineLevel="0" collapsed="false">
      <c r="A299" s="98" t="s">
        <v>1377</v>
      </c>
      <c r="B299" s="98" t="str">
        <f aca="false">anno_Prec</f>
        <v>31-12-2008</v>
      </c>
      <c r="C299" s="98" t="s">
        <v>230</v>
      </c>
      <c r="D299" s="98" t="n">
        <v>0</v>
      </c>
      <c r="E299" s="98" t="n">
        <v>75</v>
      </c>
      <c r="F299" s="98" t="n">
        <v>3</v>
      </c>
      <c r="J299" s="98" t="s">
        <v>2077</v>
      </c>
      <c r="K299" s="98" t="n">
        <v>0</v>
      </c>
    </row>
    <row r="300" customFormat="false" ht="11.25" hidden="false" customHeight="false" outlineLevel="0" collapsed="false">
      <c r="A300" s="98" t="s">
        <v>1378</v>
      </c>
      <c r="B300" s="98" t="str">
        <f aca="false">anno_Prec</f>
        <v>31-12-2008</v>
      </c>
      <c r="C300" s="98" t="s">
        <v>230</v>
      </c>
      <c r="D300" s="98" t="n">
        <v>0</v>
      </c>
      <c r="E300" s="98" t="n">
        <v>76</v>
      </c>
      <c r="F300" s="98" t="n">
        <v>3</v>
      </c>
      <c r="G300" s="98" t="n">
        <v>925629</v>
      </c>
      <c r="H300" s="98" t="s">
        <v>2078</v>
      </c>
      <c r="I300" s="98" t="s">
        <v>2079</v>
      </c>
      <c r="J300" s="98" t="s">
        <v>452</v>
      </c>
      <c r="K300" s="98" t="n">
        <v>1714980</v>
      </c>
    </row>
    <row r="301" customFormat="false" ht="11.25" hidden="false" customHeight="false" outlineLevel="0" collapsed="false">
      <c r="A301" s="98" t="s">
        <v>1379</v>
      </c>
      <c r="B301" s="98" t="str">
        <f aca="false">anno_Prec</f>
        <v>31-12-2008</v>
      </c>
      <c r="C301" s="98" t="s">
        <v>230</v>
      </c>
      <c r="D301" s="98" t="n">
        <v>0</v>
      </c>
      <c r="E301" s="98" t="n">
        <v>77</v>
      </c>
      <c r="F301" s="98" t="n">
        <v>3</v>
      </c>
      <c r="J301" s="98" t="s">
        <v>454</v>
      </c>
      <c r="K301" s="98" t="n">
        <v>0</v>
      </c>
    </row>
    <row r="302" customFormat="false" ht="11.25" hidden="false" customHeight="false" outlineLevel="0" collapsed="false">
      <c r="A302" s="98" t="s">
        <v>1380</v>
      </c>
      <c r="B302" s="98" t="str">
        <f aca="false">anno_Prec</f>
        <v>31-12-2008</v>
      </c>
      <c r="C302" s="98" t="s">
        <v>230</v>
      </c>
      <c r="D302" s="98" t="n">
        <v>0</v>
      </c>
      <c r="E302" s="98" t="n">
        <v>78</v>
      </c>
      <c r="F302" s="98" t="n">
        <v>3</v>
      </c>
      <c r="G302" s="98" t="n">
        <v>925629</v>
      </c>
      <c r="H302" s="98" t="s">
        <v>2080</v>
      </c>
      <c r="I302" s="98" t="s">
        <v>2081</v>
      </c>
      <c r="J302" s="98" t="s">
        <v>450</v>
      </c>
      <c r="K302" s="98" t="n">
        <v>1714980</v>
      </c>
    </row>
    <row r="303" customFormat="false" ht="11.25" hidden="false" customHeight="false" outlineLevel="0" collapsed="false">
      <c r="A303" s="98" t="s">
        <v>1383</v>
      </c>
      <c r="B303" s="98" t="str">
        <f aca="false">anno_Prec</f>
        <v>31-12-2008</v>
      </c>
      <c r="C303" s="98" t="s">
        <v>230</v>
      </c>
      <c r="D303" s="98" t="n">
        <v>0</v>
      </c>
      <c r="E303" s="98" t="n">
        <v>79</v>
      </c>
      <c r="F303" s="98" t="n">
        <v>3</v>
      </c>
      <c r="J303" s="98" t="s">
        <v>2082</v>
      </c>
      <c r="K303" s="98" t="n">
        <v>0</v>
      </c>
    </row>
    <row r="304" customFormat="false" ht="11.25" hidden="false" customHeight="false" outlineLevel="0" collapsed="false">
      <c r="A304" s="98" t="s">
        <v>1384</v>
      </c>
      <c r="B304" s="98" t="str">
        <f aca="false">anno_Prec</f>
        <v>31-12-2008</v>
      </c>
      <c r="C304" s="98" t="s">
        <v>230</v>
      </c>
      <c r="D304" s="98" t="n">
        <v>0</v>
      </c>
      <c r="E304" s="98" t="n">
        <v>80</v>
      </c>
      <c r="F304" s="98" t="n">
        <v>3</v>
      </c>
      <c r="J304" s="98" t="s">
        <v>459</v>
      </c>
      <c r="K304" s="98" t="n">
        <v>0</v>
      </c>
    </row>
    <row r="305" customFormat="false" ht="11.25" hidden="false" customHeight="false" outlineLevel="0" collapsed="false">
      <c r="A305" s="98" t="s">
        <v>1385</v>
      </c>
      <c r="B305" s="98" t="str">
        <f aca="false">anno_Prec</f>
        <v>31-12-2008</v>
      </c>
      <c r="C305" s="98" t="s">
        <v>230</v>
      </c>
      <c r="D305" s="98" t="n">
        <v>0</v>
      </c>
      <c r="E305" s="98" t="n">
        <v>81</v>
      </c>
      <c r="F305" s="98" t="n">
        <v>3</v>
      </c>
      <c r="J305" s="98" t="s">
        <v>461</v>
      </c>
      <c r="K305" s="98" t="n">
        <v>0</v>
      </c>
    </row>
    <row r="306" customFormat="false" ht="11.25" hidden="false" customHeight="false" outlineLevel="0" collapsed="false">
      <c r="A306" s="98" t="s">
        <v>1388</v>
      </c>
      <c r="B306" s="98" t="str">
        <f aca="false">anno_Prec</f>
        <v>31-12-2008</v>
      </c>
      <c r="C306" s="98" t="s">
        <v>230</v>
      </c>
      <c r="D306" s="98" t="n">
        <v>0</v>
      </c>
      <c r="E306" s="98" t="n">
        <v>82</v>
      </c>
      <c r="F306" s="98" t="n">
        <v>3</v>
      </c>
      <c r="J306" s="98" t="s">
        <v>457</v>
      </c>
      <c r="K306" s="98" t="n">
        <v>0</v>
      </c>
    </row>
    <row r="307" customFormat="false" ht="11.25" hidden="false" customHeight="false" outlineLevel="0" collapsed="false">
      <c r="A307" s="98" t="s">
        <v>1391</v>
      </c>
      <c r="B307" s="98" t="str">
        <f aca="false">anno_Prec</f>
        <v>31-12-2008</v>
      </c>
      <c r="C307" s="98" t="s">
        <v>230</v>
      </c>
      <c r="D307" s="98" t="n">
        <v>0</v>
      </c>
      <c r="E307" s="98" t="n">
        <v>83</v>
      </c>
      <c r="F307" s="98" t="n">
        <v>3</v>
      </c>
      <c r="J307" s="98" t="s">
        <v>2083</v>
      </c>
      <c r="K307" s="98" t="n">
        <v>0</v>
      </c>
    </row>
    <row r="308" customFormat="false" ht="11.25" hidden="false" customHeight="false" outlineLevel="0" collapsed="false">
      <c r="A308" s="98" t="s">
        <v>1392</v>
      </c>
      <c r="B308" s="98" t="str">
        <f aca="false">anno_Prec</f>
        <v>31-12-2008</v>
      </c>
      <c r="C308" s="98" t="s">
        <v>230</v>
      </c>
      <c r="D308" s="98" t="n">
        <v>0</v>
      </c>
      <c r="E308" s="98" t="n">
        <v>84</v>
      </c>
      <c r="F308" s="98" t="n">
        <v>3</v>
      </c>
      <c r="J308" s="98" t="s">
        <v>466</v>
      </c>
      <c r="K308" s="98" t="n">
        <v>0</v>
      </c>
    </row>
    <row r="309" customFormat="false" ht="11.25" hidden="false" customHeight="false" outlineLevel="0" collapsed="false">
      <c r="A309" s="98" t="s">
        <v>1393</v>
      </c>
      <c r="B309" s="98" t="str">
        <f aca="false">anno_Prec</f>
        <v>31-12-2008</v>
      </c>
      <c r="C309" s="98" t="s">
        <v>230</v>
      </c>
      <c r="D309" s="98" t="n">
        <v>0</v>
      </c>
      <c r="E309" s="98" t="n">
        <v>85</v>
      </c>
      <c r="F309" s="98" t="n">
        <v>3</v>
      </c>
      <c r="J309" s="98" t="s">
        <v>468</v>
      </c>
      <c r="K309" s="98" t="n">
        <v>2763</v>
      </c>
    </row>
    <row r="310" customFormat="false" ht="11.25" hidden="false" customHeight="false" outlineLevel="0" collapsed="false">
      <c r="A310" s="98" t="s">
        <v>1396</v>
      </c>
      <c r="B310" s="98" t="str">
        <f aca="false">anno_Prec</f>
        <v>31-12-2008</v>
      </c>
      <c r="C310" s="98" t="s">
        <v>230</v>
      </c>
      <c r="D310" s="98" t="n">
        <v>0</v>
      </c>
      <c r="E310" s="98" t="n">
        <v>86</v>
      </c>
      <c r="F310" s="98" t="n">
        <v>3</v>
      </c>
      <c r="J310" s="98" t="s">
        <v>464</v>
      </c>
      <c r="K310" s="98" t="n">
        <v>2763</v>
      </c>
    </row>
    <row r="311" customFormat="false" ht="11.25" hidden="false" customHeight="false" outlineLevel="0" collapsed="false">
      <c r="A311" s="98" t="s">
        <v>1399</v>
      </c>
      <c r="B311" s="98" t="str">
        <f aca="false">anno_Prec</f>
        <v>31-12-2008</v>
      </c>
      <c r="C311" s="98" t="s">
        <v>230</v>
      </c>
      <c r="D311" s="98" t="n">
        <v>0</v>
      </c>
      <c r="E311" s="98" t="n">
        <v>87</v>
      </c>
      <c r="F311" s="98" t="n">
        <v>3</v>
      </c>
      <c r="J311" s="98" t="s">
        <v>2084</v>
      </c>
      <c r="K311" s="98" t="n">
        <v>0</v>
      </c>
    </row>
    <row r="312" customFormat="false" ht="11.25" hidden="false" customHeight="false" outlineLevel="0" collapsed="false">
      <c r="A312" s="98" t="s">
        <v>1400</v>
      </c>
      <c r="B312" s="98" t="str">
        <f aca="false">anno_Prec</f>
        <v>31-12-2008</v>
      </c>
      <c r="C312" s="98" t="s">
        <v>230</v>
      </c>
      <c r="D312" s="98" t="n">
        <v>0</v>
      </c>
      <c r="E312" s="98" t="n">
        <v>88</v>
      </c>
      <c r="F312" s="98" t="n">
        <v>3</v>
      </c>
      <c r="G312" s="98" t="n">
        <v>14457</v>
      </c>
      <c r="H312" s="98" t="s">
        <v>2085</v>
      </c>
      <c r="I312" s="98" t="s">
        <v>2086</v>
      </c>
      <c r="J312" s="98" t="s">
        <v>472</v>
      </c>
      <c r="K312" s="98" t="n">
        <v>13799</v>
      </c>
    </row>
    <row r="313" customFormat="false" ht="11.25" hidden="false" customHeight="false" outlineLevel="0" collapsed="false">
      <c r="A313" s="98" t="s">
        <v>1401</v>
      </c>
      <c r="B313" s="98" t="str">
        <f aca="false">anno_Prec</f>
        <v>31-12-2008</v>
      </c>
      <c r="C313" s="98" t="s">
        <v>230</v>
      </c>
      <c r="D313" s="98" t="n">
        <v>0</v>
      </c>
      <c r="E313" s="98" t="n">
        <v>89</v>
      </c>
      <c r="F313" s="98" t="n">
        <v>3</v>
      </c>
      <c r="G313" s="98" t="n">
        <v>284</v>
      </c>
      <c r="H313" s="98" t="s">
        <v>2087</v>
      </c>
      <c r="I313" s="98" t="s">
        <v>2088</v>
      </c>
      <c r="J313" s="98" t="s">
        <v>474</v>
      </c>
      <c r="K313" s="98" t="n">
        <v>0</v>
      </c>
    </row>
    <row r="314" customFormat="false" ht="11.25" hidden="false" customHeight="false" outlineLevel="0" collapsed="false">
      <c r="A314" s="98" t="s">
        <v>1402</v>
      </c>
      <c r="B314" s="98" t="str">
        <f aca="false">anno_Prec</f>
        <v>31-12-2008</v>
      </c>
      <c r="C314" s="98" t="s">
        <v>230</v>
      </c>
      <c r="D314" s="98" t="n">
        <v>0</v>
      </c>
      <c r="E314" s="98" t="n">
        <v>90</v>
      </c>
      <c r="F314" s="98" t="n">
        <v>3</v>
      </c>
      <c r="G314" s="98" t="n">
        <v>14741</v>
      </c>
      <c r="H314" s="98" t="s">
        <v>2089</v>
      </c>
      <c r="I314" s="98" t="s">
        <v>2090</v>
      </c>
      <c r="J314" s="98" t="s">
        <v>470</v>
      </c>
      <c r="K314" s="98" t="n">
        <v>13799</v>
      </c>
    </row>
    <row r="315" customFormat="false" ht="11.25" hidden="false" customHeight="false" outlineLevel="0" collapsed="false">
      <c r="A315" s="98" t="s">
        <v>1403</v>
      </c>
      <c r="B315" s="98" t="str">
        <f aca="false">anno_Prec</f>
        <v>31-12-2008</v>
      </c>
      <c r="C315" s="98" t="s">
        <v>230</v>
      </c>
      <c r="D315" s="98" t="n">
        <v>0</v>
      </c>
      <c r="E315" s="98" t="n">
        <v>91</v>
      </c>
      <c r="F315" s="98" t="n">
        <v>3</v>
      </c>
      <c r="G315" s="98" t="n">
        <v>1009380</v>
      </c>
      <c r="H315" s="98" t="s">
        <v>2091</v>
      </c>
      <c r="I315" s="98" t="s">
        <v>2092</v>
      </c>
      <c r="J315" s="98" t="s">
        <v>427</v>
      </c>
      <c r="K315" s="98" t="n">
        <v>1740976</v>
      </c>
    </row>
    <row r="316" customFormat="false" ht="11.25" hidden="false" customHeight="false" outlineLevel="0" collapsed="false">
      <c r="A316" s="98" t="s">
        <v>1406</v>
      </c>
      <c r="B316" s="98" t="str">
        <f aca="false">anno_Prec</f>
        <v>31-12-2008</v>
      </c>
      <c r="C316" s="98" t="s">
        <v>230</v>
      </c>
      <c r="D316" s="98" t="n">
        <v>0</v>
      </c>
      <c r="E316" s="98" t="n">
        <v>92</v>
      </c>
      <c r="F316" s="98" t="n">
        <v>3</v>
      </c>
      <c r="J316" s="98" t="s">
        <v>2093</v>
      </c>
      <c r="K316" s="98" t="n">
        <v>0</v>
      </c>
    </row>
    <row r="317" customFormat="false" ht="11.25" hidden="false" customHeight="false" outlineLevel="0" collapsed="false">
      <c r="A317" s="98" t="s">
        <v>1409</v>
      </c>
      <c r="B317" s="98" t="str">
        <f aca="false">anno_Prec</f>
        <v>31-12-2008</v>
      </c>
      <c r="C317" s="98" t="s">
        <v>230</v>
      </c>
      <c r="D317" s="98" t="n">
        <v>0</v>
      </c>
      <c r="E317" s="98" t="n">
        <v>93</v>
      </c>
      <c r="F317" s="98" t="n">
        <v>3</v>
      </c>
      <c r="J317" s="98" t="s">
        <v>480</v>
      </c>
      <c r="K317" s="98" t="n">
        <v>0</v>
      </c>
    </row>
    <row r="318" customFormat="false" ht="11.25" hidden="false" customHeight="false" outlineLevel="0" collapsed="false">
      <c r="A318" s="98" t="s">
        <v>1412</v>
      </c>
      <c r="B318" s="98" t="str">
        <f aca="false">anno_Prec</f>
        <v>31-12-2008</v>
      </c>
      <c r="C318" s="98" t="s">
        <v>230</v>
      </c>
      <c r="D318" s="98" t="n">
        <v>0</v>
      </c>
      <c r="E318" s="98" t="n">
        <v>94</v>
      </c>
      <c r="F318" s="98" t="n">
        <v>3</v>
      </c>
      <c r="J318" s="98" t="s">
        <v>483</v>
      </c>
      <c r="K318" s="98" t="n">
        <v>0</v>
      </c>
    </row>
    <row r="319" customFormat="false" ht="11.25" hidden="false" customHeight="false" outlineLevel="0" collapsed="false">
      <c r="A319" s="98" t="s">
        <v>1415</v>
      </c>
      <c r="B319" s="98" t="str">
        <f aca="false">anno_Prec</f>
        <v>31-12-2008</v>
      </c>
      <c r="C319" s="98" t="s">
        <v>230</v>
      </c>
      <c r="D319" s="98" t="n">
        <v>0</v>
      </c>
      <c r="E319" s="98" t="n">
        <v>95</v>
      </c>
      <c r="F319" s="98" t="n">
        <v>3</v>
      </c>
      <c r="J319" s="98" t="s">
        <v>486</v>
      </c>
      <c r="K319" s="98" t="n">
        <v>0</v>
      </c>
    </row>
    <row r="320" customFormat="false" ht="11.25" hidden="false" customHeight="false" outlineLevel="0" collapsed="false">
      <c r="A320" s="98" t="s">
        <v>1418</v>
      </c>
      <c r="B320" s="98" t="str">
        <f aca="false">anno_Prec</f>
        <v>31-12-2008</v>
      </c>
      <c r="C320" s="98" t="s">
        <v>230</v>
      </c>
      <c r="D320" s="98" t="n">
        <v>0</v>
      </c>
      <c r="E320" s="98" t="n">
        <v>96</v>
      </c>
      <c r="F320" s="98" t="n">
        <v>3</v>
      </c>
      <c r="J320" s="98" t="s">
        <v>489</v>
      </c>
      <c r="K320" s="98" t="n">
        <v>0</v>
      </c>
    </row>
    <row r="321" customFormat="false" ht="11.25" hidden="false" customHeight="false" outlineLevel="0" collapsed="false">
      <c r="A321" s="98" t="s">
        <v>1421</v>
      </c>
      <c r="B321" s="98" t="str">
        <f aca="false">anno_Prec</f>
        <v>31-12-2008</v>
      </c>
      <c r="C321" s="98" t="s">
        <v>230</v>
      </c>
      <c r="D321" s="98" t="n">
        <v>0</v>
      </c>
      <c r="E321" s="98" t="n">
        <v>97</v>
      </c>
      <c r="F321" s="98" t="n">
        <v>3</v>
      </c>
      <c r="J321" s="98" t="s">
        <v>491</v>
      </c>
      <c r="K321" s="98" t="n">
        <v>0</v>
      </c>
    </row>
    <row r="322" customFormat="false" ht="11.25" hidden="false" customHeight="false" outlineLevel="0" collapsed="false">
      <c r="A322" s="98" t="s">
        <v>1422</v>
      </c>
      <c r="B322" s="98" t="str">
        <f aca="false">anno_Prec</f>
        <v>31-12-2008</v>
      </c>
      <c r="C322" s="98" t="s">
        <v>230</v>
      </c>
      <c r="D322" s="98" t="n">
        <v>0</v>
      </c>
      <c r="E322" s="98" t="n">
        <v>98</v>
      </c>
      <c r="F322" s="98" t="n">
        <v>3</v>
      </c>
      <c r="J322" s="98" t="s">
        <v>493</v>
      </c>
      <c r="K322" s="98" t="n">
        <v>0</v>
      </c>
    </row>
    <row r="323" customFormat="false" ht="11.25" hidden="false" customHeight="false" outlineLevel="0" collapsed="false">
      <c r="A323" s="98" t="s">
        <v>1425</v>
      </c>
      <c r="B323" s="98" t="str">
        <f aca="false">anno_Prec</f>
        <v>31-12-2008</v>
      </c>
      <c r="C323" s="98" t="s">
        <v>230</v>
      </c>
      <c r="D323" s="98" t="n">
        <v>0</v>
      </c>
      <c r="E323" s="98" t="n">
        <v>99</v>
      </c>
      <c r="F323" s="98" t="n">
        <v>3</v>
      </c>
      <c r="J323" s="98" t="s">
        <v>495</v>
      </c>
      <c r="K323" s="98" t="n">
        <v>0</v>
      </c>
    </row>
    <row r="324" customFormat="false" ht="11.25" hidden="false" customHeight="false" outlineLevel="0" collapsed="false">
      <c r="A324" s="98" t="s">
        <v>1428</v>
      </c>
      <c r="B324" s="98" t="str">
        <f aca="false">anno_Prec</f>
        <v>31-12-2008</v>
      </c>
      <c r="C324" s="98" t="s">
        <v>230</v>
      </c>
      <c r="D324" s="98" t="n">
        <v>0</v>
      </c>
      <c r="E324" s="98" t="n">
        <v>100</v>
      </c>
      <c r="F324" s="98" t="n">
        <v>3</v>
      </c>
      <c r="J324" s="98" t="s">
        <v>477</v>
      </c>
      <c r="K324" s="98" t="n">
        <v>0</v>
      </c>
    </row>
    <row r="325" customFormat="false" ht="11.25" hidden="false" customHeight="false" outlineLevel="0" collapsed="false">
      <c r="A325" s="98" t="s">
        <v>1431</v>
      </c>
      <c r="B325" s="98" t="str">
        <f aca="false">anno_Prec</f>
        <v>31-12-2008</v>
      </c>
      <c r="C325" s="98" t="s">
        <v>230</v>
      </c>
      <c r="D325" s="98" t="n">
        <v>0</v>
      </c>
      <c r="E325" s="98" t="n">
        <v>101</v>
      </c>
      <c r="F325" s="98" t="n">
        <v>3</v>
      </c>
      <c r="J325" s="98" t="s">
        <v>2094</v>
      </c>
      <c r="K325" s="98" t="n">
        <v>0</v>
      </c>
    </row>
    <row r="326" customFormat="false" ht="11.25" hidden="false" customHeight="false" outlineLevel="0" collapsed="false">
      <c r="A326" s="98" t="s">
        <v>1434</v>
      </c>
      <c r="B326" s="98" t="str">
        <f aca="false">anno_Prec</f>
        <v>31-12-2008</v>
      </c>
      <c r="C326" s="98" t="s">
        <v>230</v>
      </c>
      <c r="D326" s="98" t="n">
        <v>0</v>
      </c>
      <c r="E326" s="98" t="n">
        <v>102</v>
      </c>
      <c r="F326" s="98" t="n">
        <v>3</v>
      </c>
      <c r="G326" s="98" t="n">
        <v>1023624</v>
      </c>
      <c r="H326" s="98" t="s">
        <v>2095</v>
      </c>
      <c r="I326" s="98" t="s">
        <v>2096</v>
      </c>
      <c r="J326" s="98" t="s">
        <v>501</v>
      </c>
      <c r="K326" s="98" t="n">
        <v>573956</v>
      </c>
    </row>
    <row r="327" customFormat="false" ht="11.25" hidden="false" customHeight="false" outlineLevel="0" collapsed="false">
      <c r="A327" s="98" t="s">
        <v>1437</v>
      </c>
      <c r="B327" s="98" t="str">
        <f aca="false">anno_Prec</f>
        <v>31-12-2008</v>
      </c>
      <c r="C327" s="98" t="s">
        <v>230</v>
      </c>
      <c r="D327" s="98" t="n">
        <v>0</v>
      </c>
      <c r="E327" s="98" t="n">
        <v>103</v>
      </c>
      <c r="F327" s="98" t="n">
        <v>3</v>
      </c>
      <c r="J327" s="98" t="s">
        <v>504</v>
      </c>
      <c r="K327" s="98" t="n">
        <v>0</v>
      </c>
    </row>
    <row r="328" customFormat="false" ht="11.25" hidden="false" customHeight="false" outlineLevel="0" collapsed="false">
      <c r="A328" s="98" t="s">
        <v>1440</v>
      </c>
      <c r="B328" s="98" t="str">
        <f aca="false">anno_Prec</f>
        <v>31-12-2008</v>
      </c>
      <c r="C328" s="98" t="s">
        <v>230</v>
      </c>
      <c r="D328" s="98" t="n">
        <v>0</v>
      </c>
      <c r="E328" s="98" t="n">
        <v>104</v>
      </c>
      <c r="F328" s="98" t="n">
        <v>3</v>
      </c>
      <c r="G328" s="98" t="n">
        <v>5307</v>
      </c>
      <c r="H328" s="98" t="s">
        <v>2097</v>
      </c>
      <c r="I328" s="98" t="s">
        <v>2098</v>
      </c>
      <c r="J328" s="98" t="s">
        <v>507</v>
      </c>
      <c r="K328" s="98" t="n">
        <v>4006</v>
      </c>
    </row>
    <row r="329" customFormat="false" ht="11.25" hidden="false" customHeight="false" outlineLevel="0" collapsed="false">
      <c r="A329" s="98" t="s">
        <v>1443</v>
      </c>
      <c r="B329" s="98" t="str">
        <f aca="false">anno_Prec</f>
        <v>31-12-2008</v>
      </c>
      <c r="C329" s="98" t="s">
        <v>230</v>
      </c>
      <c r="D329" s="98" t="n">
        <v>0</v>
      </c>
      <c r="E329" s="98" t="n">
        <v>105</v>
      </c>
      <c r="F329" s="98" t="n">
        <v>3</v>
      </c>
      <c r="G329" s="98" t="n">
        <v>1028931</v>
      </c>
      <c r="H329" s="98" t="s">
        <v>2099</v>
      </c>
      <c r="I329" s="98" t="s">
        <v>2100</v>
      </c>
      <c r="J329" s="98" t="s">
        <v>498</v>
      </c>
      <c r="K329" s="98" t="n">
        <v>577962</v>
      </c>
    </row>
    <row r="330" customFormat="false" ht="11.25" hidden="false" customHeight="false" outlineLevel="0" collapsed="false">
      <c r="A330" s="98" t="s">
        <v>1446</v>
      </c>
      <c r="B330" s="98" t="str">
        <f aca="false">anno_Prec</f>
        <v>31-12-2008</v>
      </c>
      <c r="C330" s="98" t="s">
        <v>230</v>
      </c>
      <c r="D330" s="98" t="n">
        <v>0</v>
      </c>
      <c r="E330" s="98" t="n">
        <v>106</v>
      </c>
      <c r="F330" s="98" t="n">
        <v>3</v>
      </c>
      <c r="G330" s="98" t="n">
        <v>2038311</v>
      </c>
      <c r="H330" s="98" t="s">
        <v>2101</v>
      </c>
      <c r="I330" s="98" t="s">
        <v>2102</v>
      </c>
      <c r="J330" s="98" t="s">
        <v>407</v>
      </c>
      <c r="K330" s="98" t="n">
        <v>2318938</v>
      </c>
    </row>
    <row r="331" customFormat="false" ht="11.25" hidden="false" customHeight="false" outlineLevel="0" collapsed="false">
      <c r="A331" s="98" t="s">
        <v>1449</v>
      </c>
      <c r="B331" s="98" t="str">
        <f aca="false">anno_Prec</f>
        <v>31-12-2008</v>
      </c>
      <c r="C331" s="98" t="s">
        <v>230</v>
      </c>
      <c r="D331" s="98" t="n">
        <v>0</v>
      </c>
      <c r="E331" s="98" t="n">
        <v>107</v>
      </c>
      <c r="F331" s="98" t="n">
        <v>3</v>
      </c>
      <c r="J331" s="98" t="s">
        <v>2103</v>
      </c>
      <c r="K331" s="98" t="n">
        <v>0</v>
      </c>
    </row>
    <row r="332" customFormat="false" ht="11.25" hidden="false" customHeight="false" outlineLevel="0" collapsed="false">
      <c r="A332" s="98" t="s">
        <v>1452</v>
      </c>
      <c r="B332" s="98" t="str">
        <f aca="false">anno_Prec</f>
        <v>31-12-2008</v>
      </c>
      <c r="C332" s="98" t="s">
        <v>230</v>
      </c>
      <c r="D332" s="98" t="n">
        <v>0</v>
      </c>
      <c r="E332" s="98" t="n">
        <v>108</v>
      </c>
      <c r="F332" s="98" t="n">
        <v>3</v>
      </c>
      <c r="G332" s="98" t="n">
        <v>4097</v>
      </c>
      <c r="H332" s="98" t="s">
        <v>2104</v>
      </c>
      <c r="I332" s="98" t="s">
        <v>2105</v>
      </c>
      <c r="J332" s="98" t="s">
        <v>516</v>
      </c>
      <c r="K332" s="98" t="n">
        <v>6533</v>
      </c>
    </row>
    <row r="333" customFormat="false" ht="11.25" hidden="false" customHeight="false" outlineLevel="0" collapsed="false">
      <c r="A333" s="98" t="s">
        <v>1455</v>
      </c>
      <c r="B333" s="98" t="str">
        <f aca="false">anno_Prec</f>
        <v>31-12-2008</v>
      </c>
      <c r="C333" s="98" t="s">
        <v>230</v>
      </c>
      <c r="D333" s="98" t="n">
        <v>0</v>
      </c>
      <c r="E333" s="98" t="n">
        <v>109</v>
      </c>
      <c r="F333" s="98" t="n">
        <v>3</v>
      </c>
      <c r="J333" s="98" t="s">
        <v>513</v>
      </c>
      <c r="K333" s="98" t="n">
        <v>0</v>
      </c>
    </row>
    <row r="334" customFormat="false" ht="11.25" hidden="false" customHeight="false" outlineLevel="0" collapsed="false">
      <c r="A334" s="98" t="s">
        <v>1458</v>
      </c>
      <c r="B334" s="98" t="str">
        <f aca="false">anno_Prec</f>
        <v>31-12-2008</v>
      </c>
      <c r="C334" s="98" t="s">
        <v>230</v>
      </c>
      <c r="D334" s="98" t="n">
        <v>0</v>
      </c>
      <c r="E334" s="98" t="n">
        <v>110</v>
      </c>
      <c r="F334" s="98" t="n">
        <v>3</v>
      </c>
      <c r="G334" s="98" t="n">
        <v>4097</v>
      </c>
      <c r="H334" s="98" t="s">
        <v>2106</v>
      </c>
      <c r="I334" s="98" t="s">
        <v>2107</v>
      </c>
      <c r="J334" s="98" t="s">
        <v>510</v>
      </c>
      <c r="K334" s="98" t="n">
        <v>6533</v>
      </c>
    </row>
    <row r="335" customFormat="false" ht="11.25" hidden="false" customHeight="false" outlineLevel="0" collapsed="false">
      <c r="A335" s="98" t="s">
        <v>1461</v>
      </c>
      <c r="B335" s="98" t="str">
        <f aca="false">anno_Prec</f>
        <v>31-12-2008</v>
      </c>
      <c r="C335" s="98" t="s">
        <v>230</v>
      </c>
      <c r="D335" s="98" t="n">
        <v>0</v>
      </c>
      <c r="E335" s="98" t="n">
        <v>111</v>
      </c>
      <c r="F335" s="98" t="n">
        <v>3</v>
      </c>
      <c r="G335" s="98" t="n">
        <v>2205927</v>
      </c>
      <c r="H335" s="98" t="s">
        <v>2108</v>
      </c>
      <c r="I335" s="98" t="s">
        <v>2109</v>
      </c>
      <c r="J335" s="98" t="s">
        <v>2110</v>
      </c>
      <c r="K335" s="98" t="n">
        <v>0</v>
      </c>
    </row>
    <row r="336" customFormat="false" ht="11.25" hidden="false" customHeight="false" outlineLevel="0" collapsed="false">
      <c r="A336" s="98" t="s">
        <v>1462</v>
      </c>
      <c r="B336" s="98" t="str">
        <f aca="false">anno_Prec</f>
        <v>31-12-2008</v>
      </c>
      <c r="C336" s="98" t="s">
        <v>230</v>
      </c>
      <c r="D336" s="98" t="n">
        <v>0</v>
      </c>
      <c r="E336" s="98" t="n">
        <v>112</v>
      </c>
      <c r="F336" s="98" t="n">
        <v>3</v>
      </c>
      <c r="J336" s="98" t="s">
        <v>2111</v>
      </c>
      <c r="K336" s="98" t="n">
        <v>0</v>
      </c>
    </row>
    <row r="337" customFormat="false" ht="11.25" hidden="false" customHeight="false" outlineLevel="0" collapsed="false">
      <c r="A337" s="98" t="s">
        <v>1466</v>
      </c>
      <c r="B337" s="98" t="str">
        <f aca="false">anno_Prec</f>
        <v>31-12-2008</v>
      </c>
      <c r="C337" s="98" t="s">
        <v>230</v>
      </c>
      <c r="D337" s="98" t="n">
        <v>0</v>
      </c>
      <c r="E337" s="98" t="n">
        <v>113</v>
      </c>
      <c r="F337" s="98" t="n">
        <v>3</v>
      </c>
      <c r="J337" s="98" t="s">
        <v>2112</v>
      </c>
      <c r="K337" s="98" t="n">
        <v>0</v>
      </c>
    </row>
    <row r="338" customFormat="false" ht="11.25" hidden="false" customHeight="false" outlineLevel="0" collapsed="false">
      <c r="A338" s="98" t="s">
        <v>1469</v>
      </c>
      <c r="B338" s="98" t="str">
        <f aca="false">anno_Prec</f>
        <v>31-12-2008</v>
      </c>
      <c r="C338" s="98" t="s">
        <v>230</v>
      </c>
      <c r="D338" s="98" t="n">
        <v>0</v>
      </c>
      <c r="E338" s="98" t="n">
        <v>114</v>
      </c>
      <c r="F338" s="98" t="n">
        <v>3</v>
      </c>
      <c r="G338" s="98" t="n">
        <v>510000</v>
      </c>
      <c r="H338" s="98" t="s">
        <v>2113</v>
      </c>
      <c r="I338" s="98" t="s">
        <v>2114</v>
      </c>
      <c r="J338" s="98" t="s">
        <v>525</v>
      </c>
      <c r="K338" s="98" t="n">
        <v>510000</v>
      </c>
    </row>
    <row r="339" customFormat="false" ht="11.25" hidden="false" customHeight="false" outlineLevel="0" collapsed="false">
      <c r="A339" s="98" t="s">
        <v>1472</v>
      </c>
      <c r="B339" s="98" t="str">
        <f aca="false">anno_Prec</f>
        <v>31-12-2008</v>
      </c>
      <c r="C339" s="98" t="s">
        <v>230</v>
      </c>
      <c r="D339" s="98" t="n">
        <v>0</v>
      </c>
      <c r="E339" s="98" t="n">
        <v>115</v>
      </c>
      <c r="F339" s="98" t="n">
        <v>3</v>
      </c>
      <c r="J339" s="98" t="s">
        <v>528</v>
      </c>
      <c r="K339" s="98" t="n">
        <v>0</v>
      </c>
    </row>
    <row r="340" customFormat="false" ht="11.25" hidden="false" customHeight="false" outlineLevel="0" collapsed="false">
      <c r="A340" s="98" t="s">
        <v>1475</v>
      </c>
      <c r="B340" s="98" t="str">
        <f aca="false">anno_Prec</f>
        <v>31-12-2008</v>
      </c>
      <c r="C340" s="98" t="s">
        <v>230</v>
      </c>
      <c r="D340" s="98" t="n">
        <v>0</v>
      </c>
      <c r="E340" s="98" t="n">
        <v>116</v>
      </c>
      <c r="F340" s="98" t="n">
        <v>3</v>
      </c>
      <c r="J340" s="98" t="s">
        <v>531</v>
      </c>
      <c r="K340" s="98" t="n">
        <v>0</v>
      </c>
    </row>
    <row r="341" customFormat="false" ht="11.25" hidden="false" customHeight="false" outlineLevel="0" collapsed="false">
      <c r="A341" s="98" t="s">
        <v>1478</v>
      </c>
      <c r="B341" s="98" t="str">
        <f aca="false">anno_Prec</f>
        <v>31-12-2008</v>
      </c>
      <c r="C341" s="98" t="s">
        <v>230</v>
      </c>
      <c r="D341" s="98" t="n">
        <v>0</v>
      </c>
      <c r="E341" s="98" t="n">
        <v>117</v>
      </c>
      <c r="F341" s="98" t="n">
        <v>3</v>
      </c>
      <c r="G341" s="98" t="n">
        <v>42241</v>
      </c>
      <c r="H341" s="98" t="s">
        <v>2115</v>
      </c>
      <c r="I341" s="98" t="s">
        <v>2116</v>
      </c>
      <c r="J341" s="98" t="s">
        <v>534</v>
      </c>
      <c r="K341" s="98" t="n">
        <v>56625</v>
      </c>
    </row>
    <row r="342" customFormat="false" ht="11.25" hidden="false" customHeight="false" outlineLevel="0" collapsed="false">
      <c r="A342" s="98" t="s">
        <v>1481</v>
      </c>
      <c r="B342" s="98" t="str">
        <f aca="false">anno_Prec</f>
        <v>31-12-2008</v>
      </c>
      <c r="C342" s="98" t="s">
        <v>230</v>
      </c>
      <c r="D342" s="98" t="n">
        <v>0</v>
      </c>
      <c r="E342" s="98" t="n">
        <v>118</v>
      </c>
      <c r="F342" s="98" t="n">
        <v>3</v>
      </c>
      <c r="J342" s="98" t="s">
        <v>537</v>
      </c>
      <c r="K342" s="98" t="n">
        <v>0</v>
      </c>
    </row>
    <row r="343" customFormat="false" ht="11.25" hidden="false" customHeight="false" outlineLevel="0" collapsed="false">
      <c r="A343" s="98" t="s">
        <v>1484</v>
      </c>
      <c r="B343" s="98" t="str">
        <f aca="false">anno_Prec</f>
        <v>31-12-2008</v>
      </c>
      <c r="C343" s="98" t="s">
        <v>230</v>
      </c>
      <c r="D343" s="98" t="n">
        <v>0</v>
      </c>
      <c r="E343" s="98" t="n">
        <v>119</v>
      </c>
      <c r="F343" s="98" t="n">
        <v>3</v>
      </c>
      <c r="J343" s="98" t="s">
        <v>540</v>
      </c>
      <c r="K343" s="98" t="n">
        <v>0</v>
      </c>
    </row>
    <row r="344" customFormat="false" ht="11.25" hidden="false" customHeight="false" outlineLevel="0" collapsed="false">
      <c r="A344" s="98" t="s">
        <v>1487</v>
      </c>
      <c r="B344" s="98" t="str">
        <f aca="false">anno_Prec</f>
        <v>31-12-2008</v>
      </c>
      <c r="C344" s="98" t="s">
        <v>230</v>
      </c>
      <c r="D344" s="98" t="n">
        <v>0</v>
      </c>
      <c r="E344" s="98" t="n">
        <v>120</v>
      </c>
      <c r="F344" s="98" t="n">
        <v>3</v>
      </c>
      <c r="J344" s="98" t="s">
        <v>2117</v>
      </c>
      <c r="K344" s="98" t="n">
        <v>0</v>
      </c>
    </row>
    <row r="345" customFormat="false" ht="11.25" hidden="false" customHeight="false" outlineLevel="0" collapsed="false">
      <c r="A345" s="98" t="s">
        <v>1490</v>
      </c>
      <c r="B345" s="98" t="str">
        <f aca="false">anno_Prec</f>
        <v>31-12-2008</v>
      </c>
      <c r="C345" s="98" t="s">
        <v>230</v>
      </c>
      <c r="D345" s="98" t="n">
        <v>0</v>
      </c>
      <c r="E345" s="98" t="n">
        <v>121</v>
      </c>
      <c r="F345" s="98" t="n">
        <v>3</v>
      </c>
      <c r="J345" s="98" t="s">
        <v>2118</v>
      </c>
      <c r="K345" s="98" t="n">
        <v>0</v>
      </c>
    </row>
    <row r="346" customFormat="false" ht="11.25" hidden="false" customHeight="false" outlineLevel="0" collapsed="false">
      <c r="A346" s="98" t="s">
        <v>1493</v>
      </c>
      <c r="B346" s="98" t="str">
        <f aca="false">anno_Prec</f>
        <v>31-12-2008</v>
      </c>
      <c r="C346" s="98" t="s">
        <v>230</v>
      </c>
      <c r="D346" s="98" t="n">
        <v>0</v>
      </c>
      <c r="E346" s="98" t="n">
        <v>122</v>
      </c>
      <c r="F346" s="98" t="n">
        <v>3</v>
      </c>
      <c r="J346" s="98" t="s">
        <v>2119</v>
      </c>
      <c r="K346" s="98" t="n">
        <v>0</v>
      </c>
    </row>
    <row r="347" customFormat="false" ht="11.25" hidden="false" customHeight="false" outlineLevel="0" collapsed="false">
      <c r="A347" s="98" t="s">
        <v>1496</v>
      </c>
      <c r="B347" s="98" t="str">
        <f aca="false">anno_Prec</f>
        <v>31-12-2008</v>
      </c>
      <c r="C347" s="98" t="s">
        <v>230</v>
      </c>
      <c r="D347" s="98" t="n">
        <v>0</v>
      </c>
      <c r="E347" s="98" t="n">
        <v>123</v>
      </c>
      <c r="F347" s="98" t="n">
        <v>3</v>
      </c>
      <c r="J347" s="98" t="s">
        <v>2120</v>
      </c>
      <c r="K347" s="98" t="n">
        <v>0</v>
      </c>
    </row>
    <row r="348" customFormat="false" ht="11.25" hidden="false" customHeight="false" outlineLevel="0" collapsed="false">
      <c r="A348" s="98" t="s">
        <v>1499</v>
      </c>
      <c r="B348" s="98" t="str">
        <f aca="false">anno_Prec</f>
        <v>31-12-2008</v>
      </c>
      <c r="C348" s="98" t="s">
        <v>230</v>
      </c>
      <c r="D348" s="98" t="n">
        <v>0</v>
      </c>
      <c r="E348" s="98" t="n">
        <v>124</v>
      </c>
      <c r="F348" s="98" t="n">
        <v>3</v>
      </c>
      <c r="J348" s="98" t="s">
        <v>2121</v>
      </c>
      <c r="K348" s="98" t="n">
        <v>0</v>
      </c>
    </row>
    <row r="349" customFormat="false" ht="11.25" hidden="false" customHeight="false" outlineLevel="0" collapsed="false">
      <c r="A349" s="98" t="s">
        <v>1502</v>
      </c>
      <c r="B349" s="98" t="str">
        <f aca="false">anno_Prec</f>
        <v>31-12-2008</v>
      </c>
      <c r="C349" s="98" t="s">
        <v>230</v>
      </c>
      <c r="D349" s="98" t="n">
        <v>0</v>
      </c>
      <c r="E349" s="98" t="n">
        <v>125</v>
      </c>
      <c r="F349" s="98" t="n">
        <v>3</v>
      </c>
      <c r="J349" s="98" t="s">
        <v>2122</v>
      </c>
      <c r="K349" s="98" t="n">
        <v>0</v>
      </c>
    </row>
    <row r="350" customFormat="false" ht="11.25" hidden="false" customHeight="false" outlineLevel="0" collapsed="false">
      <c r="A350" s="98" t="s">
        <v>1505</v>
      </c>
      <c r="B350" s="98" t="str">
        <f aca="false">anno_Prec</f>
        <v>31-12-2008</v>
      </c>
      <c r="C350" s="98" t="s">
        <v>230</v>
      </c>
      <c r="D350" s="98" t="n">
        <v>0</v>
      </c>
      <c r="E350" s="98" t="n">
        <v>126</v>
      </c>
      <c r="F350" s="98" t="n">
        <v>3</v>
      </c>
      <c r="J350" s="98" t="s">
        <v>2123</v>
      </c>
      <c r="K350" s="98" t="n">
        <v>0</v>
      </c>
    </row>
    <row r="351" customFormat="false" ht="11.25" hidden="false" customHeight="false" outlineLevel="0" collapsed="false">
      <c r="A351" s="98" t="s">
        <v>1508</v>
      </c>
      <c r="B351" s="98" t="str">
        <f aca="false">anno_Prec</f>
        <v>31-12-2008</v>
      </c>
      <c r="C351" s="98" t="s">
        <v>230</v>
      </c>
      <c r="D351" s="98" t="n">
        <v>0</v>
      </c>
      <c r="E351" s="98" t="n">
        <v>127</v>
      </c>
      <c r="F351" s="98" t="n">
        <v>3</v>
      </c>
      <c r="J351" s="98" t="s">
        <v>2124</v>
      </c>
      <c r="K351" s="98" t="n">
        <v>0</v>
      </c>
    </row>
    <row r="352" customFormat="false" ht="11.25" hidden="false" customHeight="false" outlineLevel="0" collapsed="false">
      <c r="A352" s="98" t="s">
        <v>1511</v>
      </c>
      <c r="B352" s="98" t="str">
        <f aca="false">anno_Prec</f>
        <v>31-12-2008</v>
      </c>
      <c r="C352" s="98" t="s">
        <v>230</v>
      </c>
      <c r="D352" s="98" t="n">
        <v>0</v>
      </c>
      <c r="E352" s="98" t="n">
        <v>128</v>
      </c>
      <c r="F352" s="98" t="n">
        <v>3</v>
      </c>
      <c r="J352" s="98" t="s">
        <v>2125</v>
      </c>
      <c r="K352" s="98" t="n">
        <v>0</v>
      </c>
    </row>
    <row r="353" customFormat="false" ht="11.25" hidden="false" customHeight="false" outlineLevel="0" collapsed="false">
      <c r="A353" s="98" t="s">
        <v>1514</v>
      </c>
      <c r="B353" s="98" t="str">
        <f aca="false">anno_Prec</f>
        <v>31-12-2008</v>
      </c>
      <c r="C353" s="98" t="s">
        <v>230</v>
      </c>
      <c r="D353" s="98" t="n">
        <v>0</v>
      </c>
      <c r="E353" s="98" t="n">
        <v>129</v>
      </c>
      <c r="F353" s="98" t="n">
        <v>3</v>
      </c>
      <c r="J353" s="98" t="s">
        <v>2126</v>
      </c>
      <c r="K353" s="98" t="n">
        <v>0</v>
      </c>
    </row>
    <row r="354" customFormat="false" ht="11.25" hidden="false" customHeight="false" outlineLevel="0" collapsed="false">
      <c r="A354" s="98" t="s">
        <v>1516</v>
      </c>
      <c r="B354" s="98" t="str">
        <f aca="false">anno_Prec</f>
        <v>31-12-2008</v>
      </c>
      <c r="C354" s="98" t="s">
        <v>230</v>
      </c>
      <c r="D354" s="98" t="n">
        <v>0</v>
      </c>
      <c r="E354" s="98" t="n">
        <v>130</v>
      </c>
      <c r="F354" s="98" t="n">
        <v>3</v>
      </c>
      <c r="J354" s="98" t="s">
        <v>2127</v>
      </c>
      <c r="K354" s="98" t="n">
        <v>0</v>
      </c>
    </row>
    <row r="355" customFormat="false" ht="11.25" hidden="false" customHeight="false" outlineLevel="0" collapsed="false">
      <c r="A355" s="98" t="s">
        <v>1518</v>
      </c>
      <c r="B355" s="98" t="str">
        <f aca="false">anno_Prec</f>
        <v>31-12-2008</v>
      </c>
      <c r="C355" s="98" t="s">
        <v>230</v>
      </c>
      <c r="D355" s="98" t="n">
        <v>0</v>
      </c>
      <c r="E355" s="98" t="n">
        <v>131</v>
      </c>
      <c r="F355" s="98" t="n">
        <v>3</v>
      </c>
      <c r="J355" s="98" t="s">
        <v>2128</v>
      </c>
      <c r="K355" s="98" t="n">
        <v>0</v>
      </c>
    </row>
    <row r="356" customFormat="false" ht="11.25" hidden="false" customHeight="false" outlineLevel="0" collapsed="false">
      <c r="A356" s="98" t="s">
        <v>1521</v>
      </c>
      <c r="B356" s="98" t="str">
        <f aca="false">anno_Prec</f>
        <v>31-12-2008</v>
      </c>
      <c r="C356" s="98" t="s">
        <v>230</v>
      </c>
      <c r="D356" s="98" t="n">
        <v>0</v>
      </c>
      <c r="E356" s="98" t="n">
        <v>132</v>
      </c>
      <c r="F356" s="98" t="n">
        <v>3</v>
      </c>
      <c r="J356" s="98" t="s">
        <v>2129</v>
      </c>
      <c r="K356" s="98" t="n">
        <v>0</v>
      </c>
    </row>
    <row r="357" customFormat="false" ht="11.25" hidden="false" customHeight="false" outlineLevel="0" collapsed="false">
      <c r="A357" s="98" t="s">
        <v>1524</v>
      </c>
      <c r="B357" s="98" t="str">
        <f aca="false">anno_Prec</f>
        <v>31-12-2008</v>
      </c>
      <c r="C357" s="98" t="s">
        <v>230</v>
      </c>
      <c r="D357" s="98" t="n">
        <v>0</v>
      </c>
      <c r="E357" s="98" t="n">
        <v>133</v>
      </c>
      <c r="F357" s="98" t="n">
        <v>3</v>
      </c>
      <c r="J357" s="98" t="s">
        <v>2130</v>
      </c>
      <c r="K357" s="98" t="n">
        <v>0</v>
      </c>
    </row>
    <row r="358" customFormat="false" ht="11.25" hidden="false" customHeight="false" outlineLevel="0" collapsed="false">
      <c r="A358" s="98" t="s">
        <v>1527</v>
      </c>
      <c r="B358" s="98" t="str">
        <f aca="false">anno_Prec</f>
        <v>31-12-2008</v>
      </c>
      <c r="C358" s="98" t="s">
        <v>230</v>
      </c>
      <c r="D358" s="98" t="n">
        <v>0</v>
      </c>
      <c r="E358" s="98" t="n">
        <v>134</v>
      </c>
      <c r="F358" s="98" t="n">
        <v>3</v>
      </c>
      <c r="J358" s="98" t="s">
        <v>2131</v>
      </c>
      <c r="K358" s="98" t="n">
        <v>0</v>
      </c>
    </row>
    <row r="359" customFormat="false" ht="11.25" hidden="false" customHeight="false" outlineLevel="0" collapsed="false">
      <c r="A359" s="98" t="s">
        <v>1530</v>
      </c>
      <c r="B359" s="98" t="str">
        <f aca="false">anno_Prec</f>
        <v>31-12-2008</v>
      </c>
      <c r="C359" s="98" t="s">
        <v>230</v>
      </c>
      <c r="D359" s="98" t="n">
        <v>0</v>
      </c>
      <c r="E359" s="98" t="n">
        <v>135</v>
      </c>
      <c r="F359" s="98" t="n">
        <v>3</v>
      </c>
      <c r="J359" s="98" t="s">
        <v>2132</v>
      </c>
      <c r="K359" s="98" t="n">
        <v>0</v>
      </c>
    </row>
    <row r="360" customFormat="false" ht="11.25" hidden="false" customHeight="false" outlineLevel="0" collapsed="false">
      <c r="A360" s="98" t="s">
        <v>1533</v>
      </c>
      <c r="B360" s="98" t="str">
        <f aca="false">anno_Prec</f>
        <v>31-12-2008</v>
      </c>
      <c r="C360" s="98" t="s">
        <v>230</v>
      </c>
      <c r="D360" s="98" t="n">
        <v>0</v>
      </c>
      <c r="E360" s="98" t="n">
        <v>136</v>
      </c>
      <c r="F360" s="98" t="n">
        <v>3</v>
      </c>
      <c r="J360" s="98" t="s">
        <v>2133</v>
      </c>
      <c r="K360" s="98" t="n">
        <v>0</v>
      </c>
    </row>
    <row r="361" customFormat="false" ht="11.25" hidden="false" customHeight="false" outlineLevel="0" collapsed="false">
      <c r="A361" s="98" t="s">
        <v>1536</v>
      </c>
      <c r="B361" s="98" t="str">
        <f aca="false">anno_Prec</f>
        <v>31-12-2008</v>
      </c>
      <c r="C361" s="98" t="s">
        <v>230</v>
      </c>
      <c r="D361" s="98" t="n">
        <v>0</v>
      </c>
      <c r="E361" s="98" t="n">
        <v>137</v>
      </c>
      <c r="F361" s="98" t="n">
        <v>3</v>
      </c>
      <c r="J361" s="98" t="s">
        <v>2134</v>
      </c>
      <c r="K361" s="98" t="n">
        <v>0</v>
      </c>
    </row>
    <row r="362" customFormat="false" ht="11.25" hidden="false" customHeight="false" outlineLevel="0" collapsed="false">
      <c r="A362" s="98" t="s">
        <v>1539</v>
      </c>
      <c r="B362" s="98" t="str">
        <f aca="false">anno_Prec</f>
        <v>31-12-2008</v>
      </c>
      <c r="C362" s="98" t="s">
        <v>230</v>
      </c>
      <c r="D362" s="98" t="n">
        <v>0</v>
      </c>
      <c r="E362" s="98" t="n">
        <v>138</v>
      </c>
      <c r="F362" s="98" t="n">
        <v>3</v>
      </c>
      <c r="J362" s="98" t="s">
        <v>2135</v>
      </c>
      <c r="K362" s="98" t="n">
        <v>0</v>
      </c>
    </row>
    <row r="363" customFormat="false" ht="11.25" hidden="false" customHeight="false" outlineLevel="0" collapsed="false">
      <c r="A363" s="98" t="s">
        <v>1542</v>
      </c>
      <c r="B363" s="98" t="str">
        <f aca="false">anno_Prec</f>
        <v>31-12-2008</v>
      </c>
      <c r="C363" s="98" t="s">
        <v>230</v>
      </c>
      <c r="D363" s="98" t="n">
        <v>0</v>
      </c>
      <c r="E363" s="98" t="n">
        <v>139</v>
      </c>
      <c r="F363" s="98" t="n">
        <v>3</v>
      </c>
      <c r="J363" s="98" t="s">
        <v>2136</v>
      </c>
      <c r="K363" s="98" t="n">
        <v>0</v>
      </c>
    </row>
    <row r="364" customFormat="false" ht="11.25" hidden="false" customHeight="false" outlineLevel="0" collapsed="false">
      <c r="A364" s="98" t="s">
        <v>1544</v>
      </c>
      <c r="B364" s="98" t="str">
        <f aca="false">anno_Prec</f>
        <v>31-12-2008</v>
      </c>
      <c r="C364" s="98" t="s">
        <v>230</v>
      </c>
      <c r="D364" s="98" t="n">
        <v>0</v>
      </c>
      <c r="E364" s="98" t="n">
        <v>140</v>
      </c>
      <c r="F364" s="98" t="n">
        <v>3</v>
      </c>
      <c r="J364" s="98" t="s">
        <v>2137</v>
      </c>
      <c r="K364" s="98" t="n">
        <v>0</v>
      </c>
    </row>
    <row r="365" customFormat="false" ht="11.25" hidden="false" customHeight="false" outlineLevel="0" collapsed="false">
      <c r="A365" s="98" t="s">
        <v>1547</v>
      </c>
      <c r="B365" s="98" t="str">
        <f aca="false">anno_Prec</f>
        <v>31-12-2008</v>
      </c>
      <c r="C365" s="98" t="s">
        <v>230</v>
      </c>
      <c r="D365" s="98" t="n">
        <v>0</v>
      </c>
      <c r="E365" s="98" t="n">
        <v>141</v>
      </c>
      <c r="F365" s="98" t="n">
        <v>3</v>
      </c>
      <c r="J365" s="98" t="s">
        <v>2138</v>
      </c>
      <c r="K365" s="98" t="n">
        <v>0</v>
      </c>
    </row>
    <row r="366" customFormat="false" ht="11.25" hidden="false" customHeight="false" outlineLevel="0" collapsed="false">
      <c r="A366" s="98" t="s">
        <v>1550</v>
      </c>
      <c r="B366" s="98" t="str">
        <f aca="false">anno_Prec</f>
        <v>31-12-2008</v>
      </c>
      <c r="C366" s="98" t="s">
        <v>230</v>
      </c>
      <c r="D366" s="98" t="n">
        <v>0</v>
      </c>
      <c r="E366" s="98" t="n">
        <v>142</v>
      </c>
      <c r="F366" s="98" t="n">
        <v>3</v>
      </c>
      <c r="J366" s="98" t="s">
        <v>2139</v>
      </c>
      <c r="K366" s="98" t="n">
        <v>0</v>
      </c>
    </row>
    <row r="367" customFormat="false" ht="11.25" hidden="false" customHeight="false" outlineLevel="0" collapsed="false">
      <c r="A367" s="98" t="s">
        <v>1553</v>
      </c>
      <c r="B367" s="98" t="str">
        <f aca="false">anno_Prec</f>
        <v>31-12-2008</v>
      </c>
      <c r="C367" s="98" t="s">
        <v>230</v>
      </c>
      <c r="D367" s="98" t="n">
        <v>0</v>
      </c>
      <c r="E367" s="98" t="n">
        <v>143</v>
      </c>
      <c r="F367" s="98" t="n">
        <v>3</v>
      </c>
      <c r="G367" s="98" t="n">
        <v>444692</v>
      </c>
      <c r="H367" s="98" t="s">
        <v>2140</v>
      </c>
      <c r="I367" s="98" t="s">
        <v>2141</v>
      </c>
      <c r="J367" s="98" t="s">
        <v>543</v>
      </c>
      <c r="K367" s="98" t="n">
        <v>581335</v>
      </c>
    </row>
    <row r="368" customFormat="false" ht="11.25" hidden="false" customHeight="false" outlineLevel="0" collapsed="false">
      <c r="A368" s="98" t="s">
        <v>1556</v>
      </c>
      <c r="B368" s="98" t="str">
        <f aca="false">anno_Prec</f>
        <v>31-12-2008</v>
      </c>
      <c r="C368" s="98" t="s">
        <v>230</v>
      </c>
      <c r="D368" s="98" t="n">
        <v>0</v>
      </c>
      <c r="E368" s="98" t="n">
        <v>144</v>
      </c>
      <c r="F368" s="98" t="n">
        <v>3</v>
      </c>
      <c r="J368" s="98" t="s">
        <v>546</v>
      </c>
      <c r="K368" s="98" t="n">
        <v>0</v>
      </c>
    </row>
    <row r="369" customFormat="false" ht="11.25" hidden="false" customHeight="false" outlineLevel="0" collapsed="false">
      <c r="A369" s="98" t="s">
        <v>1559</v>
      </c>
      <c r="B369" s="98" t="str">
        <f aca="false">anno_Prec</f>
        <v>31-12-2008</v>
      </c>
      <c r="C369" s="98" t="s">
        <v>230</v>
      </c>
      <c r="D369" s="98" t="n">
        <v>0</v>
      </c>
      <c r="E369" s="98" t="n">
        <v>145</v>
      </c>
      <c r="F369" s="98" t="n">
        <v>3</v>
      </c>
      <c r="J369" s="98" t="s">
        <v>2142</v>
      </c>
      <c r="K369" s="98" t="n">
        <v>0</v>
      </c>
    </row>
    <row r="370" customFormat="false" ht="11.25" hidden="false" customHeight="false" outlineLevel="0" collapsed="false">
      <c r="A370" s="98" t="s">
        <v>1562</v>
      </c>
      <c r="B370" s="98" t="str">
        <f aca="false">anno_Prec</f>
        <v>31-12-2008</v>
      </c>
      <c r="C370" s="98" t="s">
        <v>230</v>
      </c>
      <c r="D370" s="98" t="n">
        <v>0</v>
      </c>
      <c r="E370" s="98" t="n">
        <v>146</v>
      </c>
      <c r="F370" s="98" t="n">
        <v>3</v>
      </c>
      <c r="G370" s="98" t="n">
        <v>287666</v>
      </c>
      <c r="H370" s="98" t="s">
        <v>2143</v>
      </c>
      <c r="I370" s="98" t="s">
        <v>2144</v>
      </c>
      <c r="J370" s="98" t="s">
        <v>552</v>
      </c>
      <c r="K370" s="98" t="n">
        <v>167421</v>
      </c>
    </row>
    <row r="371" customFormat="false" ht="11.25" hidden="false" customHeight="false" outlineLevel="0" collapsed="false">
      <c r="A371" s="98" t="s">
        <v>1565</v>
      </c>
      <c r="B371" s="98" t="str">
        <f aca="false">anno_Prec</f>
        <v>31-12-2008</v>
      </c>
      <c r="C371" s="98" t="s">
        <v>230</v>
      </c>
      <c r="D371" s="98" t="n">
        <v>0</v>
      </c>
      <c r="E371" s="98" t="n">
        <v>147</v>
      </c>
      <c r="F371" s="98" t="n">
        <v>3</v>
      </c>
      <c r="J371" s="98" t="s">
        <v>556</v>
      </c>
      <c r="K371" s="98" t="n">
        <v>0</v>
      </c>
    </row>
    <row r="372" customFormat="false" ht="11.25" hidden="false" customHeight="false" outlineLevel="0" collapsed="false">
      <c r="A372" s="98" t="s">
        <v>1567</v>
      </c>
      <c r="B372" s="98" t="str">
        <f aca="false">anno_Prec</f>
        <v>31-12-2008</v>
      </c>
      <c r="C372" s="98" t="s">
        <v>230</v>
      </c>
      <c r="D372" s="98" t="n">
        <v>0</v>
      </c>
      <c r="E372" s="98" t="n">
        <v>148</v>
      </c>
      <c r="F372" s="98" t="n">
        <v>3</v>
      </c>
      <c r="J372" s="98" t="s">
        <v>559</v>
      </c>
      <c r="K372" s="98" t="n">
        <v>0</v>
      </c>
    </row>
    <row r="373" customFormat="false" ht="11.25" hidden="false" customHeight="false" outlineLevel="0" collapsed="false">
      <c r="A373" s="98" t="s">
        <v>1570</v>
      </c>
      <c r="B373" s="98" t="str">
        <f aca="false">anno_Prec</f>
        <v>31-12-2008</v>
      </c>
      <c r="C373" s="98" t="s">
        <v>230</v>
      </c>
      <c r="D373" s="98" t="n">
        <v>0</v>
      </c>
      <c r="E373" s="98" t="n">
        <v>149</v>
      </c>
      <c r="F373" s="98" t="n">
        <v>3</v>
      </c>
      <c r="G373" s="98" t="n">
        <v>287666</v>
      </c>
      <c r="H373" s="98" t="s">
        <v>2145</v>
      </c>
      <c r="I373" s="98" t="s">
        <v>2146</v>
      </c>
      <c r="J373" s="98" t="s">
        <v>549</v>
      </c>
      <c r="K373" s="98" t="n">
        <v>167421</v>
      </c>
    </row>
    <row r="374" customFormat="false" ht="11.25" hidden="false" customHeight="false" outlineLevel="0" collapsed="false">
      <c r="A374" s="98" t="s">
        <v>1573</v>
      </c>
      <c r="B374" s="98" t="str">
        <f aca="false">anno_Prec</f>
        <v>31-12-2008</v>
      </c>
      <c r="C374" s="98" t="s">
        <v>230</v>
      </c>
      <c r="D374" s="98" t="n">
        <v>0</v>
      </c>
      <c r="E374" s="98" t="n">
        <v>150</v>
      </c>
      <c r="F374" s="98" t="n">
        <v>3</v>
      </c>
      <c r="G374" s="98" t="n">
        <v>1284599</v>
      </c>
      <c r="H374" s="98" t="s">
        <v>2147</v>
      </c>
      <c r="I374" s="98" t="s">
        <v>2148</v>
      </c>
      <c r="J374" s="98" t="s">
        <v>522</v>
      </c>
      <c r="K374" s="98" t="n">
        <v>1315381</v>
      </c>
    </row>
    <row r="375" customFormat="false" ht="11.25" hidden="false" customHeight="false" outlineLevel="0" collapsed="false">
      <c r="A375" s="98" t="s">
        <v>1576</v>
      </c>
      <c r="B375" s="98" t="str">
        <f aca="false">anno_Prec</f>
        <v>31-12-2008</v>
      </c>
      <c r="C375" s="98" t="s">
        <v>230</v>
      </c>
      <c r="D375" s="98" t="n">
        <v>0</v>
      </c>
      <c r="E375" s="98" t="n">
        <v>151</v>
      </c>
      <c r="F375" s="98" t="n">
        <v>3</v>
      </c>
      <c r="J375" s="98" t="s">
        <v>2149</v>
      </c>
      <c r="K375" s="98" t="n">
        <v>0</v>
      </c>
    </row>
    <row r="376" customFormat="false" ht="11.25" hidden="false" customHeight="false" outlineLevel="0" collapsed="false">
      <c r="A376" s="98" t="s">
        <v>1579</v>
      </c>
      <c r="B376" s="98" t="str">
        <f aca="false">anno_Prec</f>
        <v>31-12-2008</v>
      </c>
      <c r="C376" s="98" t="s">
        <v>230</v>
      </c>
      <c r="D376" s="98" t="n">
        <v>0</v>
      </c>
      <c r="E376" s="98" t="n">
        <v>152</v>
      </c>
      <c r="F376" s="98" t="n">
        <v>3</v>
      </c>
      <c r="J376" s="98" t="s">
        <v>565</v>
      </c>
      <c r="K376" s="98" t="n">
        <v>0</v>
      </c>
    </row>
    <row r="377" customFormat="false" ht="11.25" hidden="false" customHeight="false" outlineLevel="0" collapsed="false">
      <c r="A377" s="98" t="s">
        <v>1582</v>
      </c>
      <c r="B377" s="98" t="str">
        <f aca="false">anno_Prec</f>
        <v>31-12-2008</v>
      </c>
      <c r="C377" s="98" t="s">
        <v>230</v>
      </c>
      <c r="D377" s="98" t="n">
        <v>0</v>
      </c>
      <c r="E377" s="98" t="n">
        <v>153</v>
      </c>
      <c r="F377" s="98" t="n">
        <v>3</v>
      </c>
      <c r="G377" s="98" t="n">
        <v>5735</v>
      </c>
      <c r="H377" s="98" t="s">
        <v>2150</v>
      </c>
      <c r="I377" s="98" t="s">
        <v>2151</v>
      </c>
      <c r="J377" s="98" t="s">
        <v>568</v>
      </c>
      <c r="K377" s="98" t="n">
        <v>7713</v>
      </c>
    </row>
    <row r="378" customFormat="false" ht="11.25" hidden="false" customHeight="false" outlineLevel="0" collapsed="false">
      <c r="A378" s="98" t="s">
        <v>1585</v>
      </c>
      <c r="B378" s="98" t="str">
        <f aca="false">anno_Prec</f>
        <v>31-12-2008</v>
      </c>
      <c r="C378" s="98" t="s">
        <v>230</v>
      </c>
      <c r="D378" s="98" t="n">
        <v>0</v>
      </c>
      <c r="E378" s="98" t="n">
        <v>154</v>
      </c>
      <c r="F378" s="98" t="n">
        <v>3</v>
      </c>
      <c r="J378" s="98" t="s">
        <v>571</v>
      </c>
      <c r="K378" s="98" t="n">
        <v>32900</v>
      </c>
    </row>
    <row r="379" customFormat="false" ht="11.25" hidden="false" customHeight="false" outlineLevel="0" collapsed="false">
      <c r="A379" s="98" t="s">
        <v>1588</v>
      </c>
      <c r="B379" s="98" t="str">
        <f aca="false">anno_Prec</f>
        <v>31-12-2008</v>
      </c>
      <c r="C379" s="98" t="s">
        <v>230</v>
      </c>
      <c r="D379" s="98" t="n">
        <v>0</v>
      </c>
      <c r="E379" s="98" t="n">
        <v>155</v>
      </c>
      <c r="F379" s="98" t="n">
        <v>3</v>
      </c>
      <c r="G379" s="98" t="n">
        <v>5735</v>
      </c>
      <c r="H379" s="98" t="s">
        <v>2152</v>
      </c>
      <c r="I379" s="98" t="s">
        <v>2153</v>
      </c>
      <c r="J379" s="98" t="s">
        <v>562</v>
      </c>
      <c r="K379" s="98" t="n">
        <v>40613</v>
      </c>
    </row>
    <row r="380" customFormat="false" ht="11.25" hidden="false" customHeight="false" outlineLevel="0" collapsed="false">
      <c r="A380" s="98" t="s">
        <v>1591</v>
      </c>
      <c r="B380" s="98" t="str">
        <f aca="false">anno_Prec</f>
        <v>31-12-2008</v>
      </c>
      <c r="C380" s="98" t="s">
        <v>230</v>
      </c>
      <c r="D380" s="98" t="n">
        <v>0</v>
      </c>
      <c r="E380" s="98" t="n">
        <v>156</v>
      </c>
      <c r="F380" s="98" t="n">
        <v>3</v>
      </c>
      <c r="G380" s="98" t="n">
        <v>217826</v>
      </c>
      <c r="H380" s="98" t="s">
        <v>2154</v>
      </c>
      <c r="I380" s="98" t="s">
        <v>2155</v>
      </c>
      <c r="J380" s="98" t="s">
        <v>574</v>
      </c>
      <c r="K380" s="98" t="n">
        <v>295205</v>
      </c>
    </row>
    <row r="381" customFormat="false" ht="11.25" hidden="false" customHeight="false" outlineLevel="0" collapsed="false">
      <c r="A381" s="98" t="s">
        <v>575</v>
      </c>
      <c r="B381" s="98" t="str">
        <f aca="false">anno_Prec</f>
        <v>31-12-2008</v>
      </c>
      <c r="C381" s="98" t="s">
        <v>230</v>
      </c>
      <c r="D381" s="98" t="n">
        <v>0</v>
      </c>
      <c r="E381" s="98" t="n">
        <v>157</v>
      </c>
      <c r="F381" s="98" t="n">
        <v>3</v>
      </c>
      <c r="J381" s="98" t="s">
        <v>2156</v>
      </c>
      <c r="K381" s="98" t="n">
        <v>0</v>
      </c>
    </row>
    <row r="382" customFormat="false" ht="11.25" hidden="false" customHeight="false" outlineLevel="0" collapsed="false">
      <c r="A382" s="98" t="s">
        <v>1596</v>
      </c>
      <c r="B382" s="98" t="str">
        <f aca="false">anno_Prec</f>
        <v>31-12-2008</v>
      </c>
      <c r="C382" s="98" t="s">
        <v>230</v>
      </c>
      <c r="D382" s="98" t="n">
        <v>0</v>
      </c>
      <c r="E382" s="98" t="n">
        <v>158</v>
      </c>
      <c r="F382" s="98" t="n">
        <v>3</v>
      </c>
      <c r="J382" s="98" t="s">
        <v>2157</v>
      </c>
      <c r="K382" s="98" t="n">
        <v>0</v>
      </c>
    </row>
    <row r="383" customFormat="false" ht="11.25" hidden="false" customHeight="false" outlineLevel="0" collapsed="false">
      <c r="A383" s="98" t="s">
        <v>1597</v>
      </c>
      <c r="B383" s="98" t="str">
        <f aca="false">anno_Prec</f>
        <v>31-12-2008</v>
      </c>
      <c r="C383" s="98" t="s">
        <v>230</v>
      </c>
      <c r="D383" s="98" t="n">
        <v>0</v>
      </c>
      <c r="E383" s="98" t="n">
        <v>159</v>
      </c>
      <c r="F383" s="98" t="n">
        <v>3</v>
      </c>
      <c r="J383" s="98" t="s">
        <v>582</v>
      </c>
      <c r="K383" s="98" t="n">
        <v>0</v>
      </c>
    </row>
    <row r="384" customFormat="false" ht="11.25" hidden="false" customHeight="false" outlineLevel="0" collapsed="false">
      <c r="A384" s="98" t="s">
        <v>1598</v>
      </c>
      <c r="B384" s="98" t="str">
        <f aca="false">anno_Prec</f>
        <v>31-12-2008</v>
      </c>
      <c r="C384" s="98" t="s">
        <v>230</v>
      </c>
      <c r="D384" s="98" t="n">
        <v>0</v>
      </c>
      <c r="E384" s="98" t="n">
        <v>160</v>
      </c>
      <c r="F384" s="98" t="n">
        <v>3</v>
      </c>
      <c r="J384" s="98" t="s">
        <v>584</v>
      </c>
      <c r="K384" s="98" t="n">
        <v>0</v>
      </c>
    </row>
    <row r="385" customFormat="false" ht="11.25" hidden="false" customHeight="false" outlineLevel="0" collapsed="false">
      <c r="A385" s="98" t="s">
        <v>1601</v>
      </c>
      <c r="B385" s="98" t="str">
        <f aca="false">anno_Prec</f>
        <v>31-12-2008</v>
      </c>
      <c r="C385" s="98" t="s">
        <v>230</v>
      </c>
      <c r="D385" s="98" t="n">
        <v>0</v>
      </c>
      <c r="E385" s="98" t="n">
        <v>161</v>
      </c>
      <c r="F385" s="98" t="n">
        <v>3</v>
      </c>
      <c r="J385" s="98" t="s">
        <v>580</v>
      </c>
      <c r="K385" s="98" t="n">
        <v>0</v>
      </c>
    </row>
    <row r="386" customFormat="false" ht="11.25" hidden="false" customHeight="false" outlineLevel="0" collapsed="false">
      <c r="A386" s="98" t="s">
        <v>1604</v>
      </c>
      <c r="B386" s="98" t="str">
        <f aca="false">anno_Prec</f>
        <v>31-12-2008</v>
      </c>
      <c r="C386" s="98" t="s">
        <v>230</v>
      </c>
      <c r="D386" s="98" t="n">
        <v>0</v>
      </c>
      <c r="E386" s="98" t="n">
        <v>162</v>
      </c>
      <c r="F386" s="98" t="n">
        <v>3</v>
      </c>
      <c r="J386" s="98" t="s">
        <v>2158</v>
      </c>
      <c r="K386" s="98" t="n">
        <v>0</v>
      </c>
    </row>
    <row r="387" customFormat="false" ht="11.25" hidden="false" customHeight="false" outlineLevel="0" collapsed="false">
      <c r="A387" s="98" t="s">
        <v>1605</v>
      </c>
      <c r="B387" s="98" t="str">
        <f aca="false">anno_Prec</f>
        <v>31-12-2008</v>
      </c>
      <c r="C387" s="98" t="s">
        <v>230</v>
      </c>
      <c r="D387" s="98" t="n">
        <v>0</v>
      </c>
      <c r="E387" s="98" t="n">
        <v>163</v>
      </c>
      <c r="F387" s="98" t="n">
        <v>3</v>
      </c>
      <c r="J387" s="98" t="s">
        <v>589</v>
      </c>
      <c r="K387" s="98" t="n">
        <v>0</v>
      </c>
    </row>
    <row r="388" customFormat="false" ht="11.25" hidden="false" customHeight="false" outlineLevel="0" collapsed="false">
      <c r="A388" s="98" t="s">
        <v>1606</v>
      </c>
      <c r="B388" s="98" t="str">
        <f aca="false">anno_Prec</f>
        <v>31-12-2008</v>
      </c>
      <c r="C388" s="98" t="s">
        <v>230</v>
      </c>
      <c r="D388" s="98" t="n">
        <v>0</v>
      </c>
      <c r="E388" s="98" t="n">
        <v>164</v>
      </c>
      <c r="F388" s="98" t="n">
        <v>3</v>
      </c>
      <c r="J388" s="98" t="s">
        <v>591</v>
      </c>
      <c r="K388" s="98" t="n">
        <v>0</v>
      </c>
    </row>
    <row r="389" customFormat="false" ht="11.25" hidden="false" customHeight="false" outlineLevel="0" collapsed="false">
      <c r="A389" s="98" t="s">
        <v>1609</v>
      </c>
      <c r="B389" s="98" t="str">
        <f aca="false">anno_Prec</f>
        <v>31-12-2008</v>
      </c>
      <c r="C389" s="98" t="s">
        <v>230</v>
      </c>
      <c r="D389" s="98" t="n">
        <v>0</v>
      </c>
      <c r="E389" s="98" t="n">
        <v>165</v>
      </c>
      <c r="F389" s="98" t="n">
        <v>3</v>
      </c>
      <c r="J389" s="98" t="s">
        <v>587</v>
      </c>
      <c r="K389" s="98" t="n">
        <v>0</v>
      </c>
    </row>
    <row r="390" customFormat="false" ht="11.25" hidden="false" customHeight="false" outlineLevel="0" collapsed="false">
      <c r="A390" s="98" t="s">
        <v>1612</v>
      </c>
      <c r="B390" s="98" t="str">
        <f aca="false">anno_Prec</f>
        <v>31-12-2008</v>
      </c>
      <c r="C390" s="98" t="s">
        <v>230</v>
      </c>
      <c r="D390" s="98" t="n">
        <v>0</v>
      </c>
      <c r="E390" s="98" t="n">
        <v>166</v>
      </c>
      <c r="F390" s="98" t="n">
        <v>3</v>
      </c>
      <c r="J390" s="98" t="s">
        <v>2159</v>
      </c>
      <c r="K390" s="98" t="n">
        <v>0</v>
      </c>
    </row>
    <row r="391" customFormat="false" ht="11.25" hidden="false" customHeight="false" outlineLevel="0" collapsed="false">
      <c r="A391" s="98" t="s">
        <v>1613</v>
      </c>
      <c r="B391" s="98" t="str">
        <f aca="false">anno_Prec</f>
        <v>31-12-2008</v>
      </c>
      <c r="C391" s="98" t="s">
        <v>230</v>
      </c>
      <c r="D391" s="98" t="n">
        <v>0</v>
      </c>
      <c r="E391" s="98" t="n">
        <v>167</v>
      </c>
      <c r="F391" s="98" t="n">
        <v>3</v>
      </c>
      <c r="J391" s="98" t="s">
        <v>596</v>
      </c>
      <c r="K391" s="98" t="n">
        <v>0</v>
      </c>
    </row>
    <row r="392" customFormat="false" ht="11.25" hidden="false" customHeight="false" outlineLevel="0" collapsed="false">
      <c r="A392" s="98" t="s">
        <v>1614</v>
      </c>
      <c r="B392" s="98" t="str">
        <f aca="false">anno_Prec</f>
        <v>31-12-2008</v>
      </c>
      <c r="C392" s="98" t="s">
        <v>230</v>
      </c>
      <c r="D392" s="98" t="n">
        <v>0</v>
      </c>
      <c r="E392" s="98" t="n">
        <v>168</v>
      </c>
      <c r="F392" s="98" t="n">
        <v>3</v>
      </c>
      <c r="J392" s="98" t="s">
        <v>598</v>
      </c>
      <c r="K392" s="98" t="n">
        <v>0</v>
      </c>
    </row>
    <row r="393" customFormat="false" ht="11.25" hidden="false" customHeight="false" outlineLevel="0" collapsed="false">
      <c r="A393" s="98" t="s">
        <v>1617</v>
      </c>
      <c r="B393" s="98" t="str">
        <f aca="false">anno_Prec</f>
        <v>31-12-2008</v>
      </c>
      <c r="C393" s="98" t="s">
        <v>230</v>
      </c>
      <c r="D393" s="98" t="n">
        <v>0</v>
      </c>
      <c r="E393" s="98" t="n">
        <v>169</v>
      </c>
      <c r="F393" s="98" t="n">
        <v>3</v>
      </c>
      <c r="J393" s="98" t="s">
        <v>594</v>
      </c>
      <c r="K393" s="98" t="n">
        <v>0</v>
      </c>
    </row>
    <row r="394" customFormat="false" ht="11.25" hidden="false" customHeight="false" outlineLevel="0" collapsed="false">
      <c r="A394" s="98" t="s">
        <v>1620</v>
      </c>
      <c r="B394" s="98" t="str">
        <f aca="false">anno_Prec</f>
        <v>31-12-2008</v>
      </c>
      <c r="C394" s="98" t="s">
        <v>230</v>
      </c>
      <c r="D394" s="98" t="n">
        <v>0</v>
      </c>
      <c r="E394" s="98" t="n">
        <v>170</v>
      </c>
      <c r="F394" s="98" t="n">
        <v>3</v>
      </c>
      <c r="J394" s="98" t="s">
        <v>2160</v>
      </c>
      <c r="K394" s="98" t="n">
        <v>0</v>
      </c>
    </row>
    <row r="395" customFormat="false" ht="11.25" hidden="false" customHeight="false" outlineLevel="0" collapsed="false">
      <c r="A395" s="98" t="s">
        <v>1621</v>
      </c>
      <c r="B395" s="98" t="str">
        <f aca="false">anno_Prec</f>
        <v>31-12-2008</v>
      </c>
      <c r="C395" s="98" t="s">
        <v>230</v>
      </c>
      <c r="D395" s="98" t="n">
        <v>0</v>
      </c>
      <c r="E395" s="98" t="n">
        <v>171</v>
      </c>
      <c r="F395" s="98" t="n">
        <v>3</v>
      </c>
      <c r="J395" s="98" t="s">
        <v>603</v>
      </c>
      <c r="K395" s="98" t="n">
        <v>0</v>
      </c>
    </row>
    <row r="396" customFormat="false" ht="11.25" hidden="false" customHeight="false" outlineLevel="0" collapsed="false">
      <c r="A396" s="98" t="s">
        <v>1622</v>
      </c>
      <c r="B396" s="98" t="str">
        <f aca="false">anno_Prec</f>
        <v>31-12-2008</v>
      </c>
      <c r="C396" s="98" t="s">
        <v>230</v>
      </c>
      <c r="D396" s="98" t="n">
        <v>0</v>
      </c>
      <c r="E396" s="98" t="n">
        <v>172</v>
      </c>
      <c r="F396" s="98" t="n">
        <v>3</v>
      </c>
      <c r="J396" s="98" t="s">
        <v>605</v>
      </c>
      <c r="K396" s="98" t="n">
        <v>0</v>
      </c>
    </row>
    <row r="397" customFormat="false" ht="11.25" hidden="false" customHeight="false" outlineLevel="0" collapsed="false">
      <c r="A397" s="98" t="s">
        <v>1625</v>
      </c>
      <c r="B397" s="98" t="str">
        <f aca="false">anno_Prec</f>
        <v>31-12-2008</v>
      </c>
      <c r="C397" s="98" t="s">
        <v>230</v>
      </c>
      <c r="D397" s="98" t="n">
        <v>0</v>
      </c>
      <c r="E397" s="98" t="n">
        <v>173</v>
      </c>
      <c r="F397" s="98" t="n">
        <v>3</v>
      </c>
      <c r="J397" s="98" t="s">
        <v>601</v>
      </c>
      <c r="K397" s="98" t="n">
        <v>0</v>
      </c>
    </row>
    <row r="398" customFormat="false" ht="11.25" hidden="false" customHeight="false" outlineLevel="0" collapsed="false">
      <c r="A398" s="98" t="s">
        <v>1628</v>
      </c>
      <c r="B398" s="98" t="str">
        <f aca="false">anno_Prec</f>
        <v>31-12-2008</v>
      </c>
      <c r="C398" s="98" t="s">
        <v>230</v>
      </c>
      <c r="D398" s="98" t="n">
        <v>0</v>
      </c>
      <c r="E398" s="98" t="n">
        <v>174</v>
      </c>
      <c r="F398" s="98" t="n">
        <v>3</v>
      </c>
      <c r="J398" s="98" t="s">
        <v>2161</v>
      </c>
      <c r="K398" s="98" t="n">
        <v>0</v>
      </c>
    </row>
    <row r="399" customFormat="false" ht="11.25" hidden="false" customHeight="false" outlineLevel="0" collapsed="false">
      <c r="A399" s="98" t="s">
        <v>1629</v>
      </c>
      <c r="B399" s="98" t="str">
        <f aca="false">anno_Prec</f>
        <v>31-12-2008</v>
      </c>
      <c r="C399" s="98" t="s">
        <v>230</v>
      </c>
      <c r="D399" s="98" t="n">
        <v>0</v>
      </c>
      <c r="E399" s="98" t="n">
        <v>175</v>
      </c>
      <c r="F399" s="98" t="n">
        <v>3</v>
      </c>
      <c r="G399" s="98" t="n">
        <v>2199</v>
      </c>
      <c r="H399" s="98" t="s">
        <v>2162</v>
      </c>
      <c r="I399" s="98" t="s">
        <v>2163</v>
      </c>
      <c r="J399" s="98" t="s">
        <v>610</v>
      </c>
      <c r="K399" s="98" t="n">
        <v>1577</v>
      </c>
    </row>
    <row r="400" customFormat="false" ht="11.25" hidden="false" customHeight="false" outlineLevel="0" collapsed="false">
      <c r="A400" s="98" t="s">
        <v>1630</v>
      </c>
      <c r="B400" s="98" t="str">
        <f aca="false">anno_Prec</f>
        <v>31-12-2008</v>
      </c>
      <c r="C400" s="98" t="s">
        <v>230</v>
      </c>
      <c r="D400" s="98" t="n">
        <v>0</v>
      </c>
      <c r="E400" s="98" t="n">
        <v>176</v>
      </c>
      <c r="F400" s="98" t="n">
        <v>3</v>
      </c>
      <c r="J400" s="98" t="s">
        <v>612</v>
      </c>
      <c r="K400" s="98" t="n">
        <v>0</v>
      </c>
    </row>
    <row r="401" customFormat="false" ht="11.25" hidden="false" customHeight="false" outlineLevel="0" collapsed="false">
      <c r="A401" s="98" t="s">
        <v>1633</v>
      </c>
      <c r="B401" s="98" t="str">
        <f aca="false">anno_Prec</f>
        <v>31-12-2008</v>
      </c>
      <c r="C401" s="98" t="s">
        <v>230</v>
      </c>
      <c r="D401" s="98" t="n">
        <v>0</v>
      </c>
      <c r="E401" s="98" t="n">
        <v>177</v>
      </c>
      <c r="F401" s="98" t="n">
        <v>3</v>
      </c>
      <c r="G401" s="98" t="n">
        <v>2199</v>
      </c>
      <c r="H401" s="98" t="s">
        <v>2164</v>
      </c>
      <c r="I401" s="98" t="s">
        <v>2165</v>
      </c>
      <c r="J401" s="98" t="s">
        <v>608</v>
      </c>
      <c r="K401" s="98" t="n">
        <v>1577</v>
      </c>
    </row>
    <row r="402" customFormat="false" ht="11.25" hidden="false" customHeight="false" outlineLevel="0" collapsed="false">
      <c r="A402" s="98" t="s">
        <v>1636</v>
      </c>
      <c r="B402" s="98" t="str">
        <f aca="false">anno_Prec</f>
        <v>31-12-2008</v>
      </c>
      <c r="C402" s="98" t="s">
        <v>230</v>
      </c>
      <c r="D402" s="98" t="n">
        <v>0</v>
      </c>
      <c r="E402" s="98" t="n">
        <v>178</v>
      </c>
      <c r="F402" s="98" t="n">
        <v>3</v>
      </c>
      <c r="J402" s="98" t="s">
        <v>2166</v>
      </c>
      <c r="K402" s="98" t="n">
        <v>0</v>
      </c>
    </row>
    <row r="403" customFormat="false" ht="11.25" hidden="false" customHeight="false" outlineLevel="0" collapsed="false">
      <c r="A403" s="98" t="s">
        <v>1637</v>
      </c>
      <c r="B403" s="98" t="str">
        <f aca="false">anno_Prec</f>
        <v>31-12-2008</v>
      </c>
      <c r="C403" s="98" t="s">
        <v>230</v>
      </c>
      <c r="D403" s="98" t="n">
        <v>0</v>
      </c>
      <c r="E403" s="98" t="n">
        <v>179</v>
      </c>
      <c r="F403" s="98" t="n">
        <v>3</v>
      </c>
      <c r="J403" s="98" t="s">
        <v>616</v>
      </c>
      <c r="K403" s="98" t="n">
        <v>0</v>
      </c>
    </row>
    <row r="404" customFormat="false" ht="11.25" hidden="false" customHeight="false" outlineLevel="0" collapsed="false">
      <c r="A404" s="98" t="s">
        <v>1638</v>
      </c>
      <c r="B404" s="98" t="str">
        <f aca="false">anno_Prec</f>
        <v>31-12-2008</v>
      </c>
      <c r="C404" s="98" t="s">
        <v>230</v>
      </c>
      <c r="D404" s="98" t="n">
        <v>0</v>
      </c>
      <c r="E404" s="98" t="n">
        <v>180</v>
      </c>
      <c r="F404" s="98" t="n">
        <v>3</v>
      </c>
      <c r="J404" s="98" t="s">
        <v>618</v>
      </c>
      <c r="K404" s="98" t="n">
        <v>0</v>
      </c>
    </row>
    <row r="405" customFormat="false" ht="11.25" hidden="false" customHeight="false" outlineLevel="0" collapsed="false">
      <c r="A405" s="98" t="s">
        <v>1641</v>
      </c>
      <c r="B405" s="98" t="str">
        <f aca="false">anno_Prec</f>
        <v>31-12-2008</v>
      </c>
      <c r="C405" s="98" t="s">
        <v>230</v>
      </c>
      <c r="D405" s="98" t="n">
        <v>0</v>
      </c>
      <c r="E405" s="98" t="n">
        <v>181</v>
      </c>
      <c r="F405" s="98" t="n">
        <v>3</v>
      </c>
      <c r="J405" s="98" t="s">
        <v>614</v>
      </c>
      <c r="K405" s="98" t="n">
        <v>0</v>
      </c>
    </row>
    <row r="406" customFormat="false" ht="11.25" hidden="false" customHeight="false" outlineLevel="0" collapsed="false">
      <c r="A406" s="98" t="s">
        <v>1644</v>
      </c>
      <c r="B406" s="98" t="str">
        <f aca="false">anno_Prec</f>
        <v>31-12-2008</v>
      </c>
      <c r="C406" s="98" t="s">
        <v>230</v>
      </c>
      <c r="D406" s="98" t="n">
        <v>0</v>
      </c>
      <c r="E406" s="98" t="n">
        <v>182</v>
      </c>
      <c r="F406" s="98" t="n">
        <v>3</v>
      </c>
      <c r="J406" s="98" t="s">
        <v>2167</v>
      </c>
      <c r="K406" s="98" t="n">
        <v>0</v>
      </c>
    </row>
    <row r="407" customFormat="false" ht="11.25" hidden="false" customHeight="false" outlineLevel="0" collapsed="false">
      <c r="A407" s="98" t="s">
        <v>1645</v>
      </c>
      <c r="B407" s="98" t="str">
        <f aca="false">anno_Prec</f>
        <v>31-12-2008</v>
      </c>
      <c r="C407" s="98" t="s">
        <v>230</v>
      </c>
      <c r="D407" s="98" t="n">
        <v>0</v>
      </c>
      <c r="E407" s="98" t="n">
        <v>183</v>
      </c>
      <c r="F407" s="98" t="n">
        <v>3</v>
      </c>
      <c r="G407" s="98" t="n">
        <v>39331</v>
      </c>
      <c r="H407" s="98" t="s">
        <v>2168</v>
      </c>
      <c r="I407" s="98" t="s">
        <v>2169</v>
      </c>
      <c r="J407" s="98" t="s">
        <v>623</v>
      </c>
      <c r="K407" s="98" t="n">
        <v>114144</v>
      </c>
    </row>
    <row r="408" customFormat="false" ht="11.25" hidden="false" customHeight="false" outlineLevel="0" collapsed="false">
      <c r="A408" s="98" t="s">
        <v>1646</v>
      </c>
      <c r="B408" s="98" t="str">
        <f aca="false">anno_Prec</f>
        <v>31-12-2008</v>
      </c>
      <c r="C408" s="98" t="s">
        <v>230</v>
      </c>
      <c r="D408" s="98" t="n">
        <v>0</v>
      </c>
      <c r="E408" s="98" t="n">
        <v>184</v>
      </c>
      <c r="F408" s="98" t="n">
        <v>3</v>
      </c>
      <c r="J408" s="98" t="s">
        <v>625</v>
      </c>
      <c r="K408" s="98" t="n">
        <v>0</v>
      </c>
    </row>
    <row r="409" customFormat="false" ht="11.25" hidden="false" customHeight="false" outlineLevel="0" collapsed="false">
      <c r="A409" s="98" t="s">
        <v>1648</v>
      </c>
      <c r="B409" s="98" t="str">
        <f aca="false">anno_Prec</f>
        <v>31-12-2008</v>
      </c>
      <c r="C409" s="98" t="s">
        <v>230</v>
      </c>
      <c r="D409" s="98" t="n">
        <v>0</v>
      </c>
      <c r="E409" s="98" t="n">
        <v>185</v>
      </c>
      <c r="F409" s="98" t="n">
        <v>3</v>
      </c>
      <c r="G409" s="98" t="n">
        <v>39331</v>
      </c>
      <c r="H409" s="98" t="s">
        <v>2170</v>
      </c>
      <c r="I409" s="98" t="s">
        <v>2171</v>
      </c>
      <c r="J409" s="98" t="s">
        <v>621</v>
      </c>
      <c r="K409" s="98" t="n">
        <v>114144</v>
      </c>
    </row>
    <row r="410" customFormat="false" ht="11.25" hidden="false" customHeight="false" outlineLevel="0" collapsed="false">
      <c r="A410" s="98" t="s">
        <v>1651</v>
      </c>
      <c r="B410" s="98" t="str">
        <f aca="false">anno_Prec</f>
        <v>31-12-2008</v>
      </c>
      <c r="C410" s="98" t="s">
        <v>230</v>
      </c>
      <c r="D410" s="98" t="n">
        <v>0</v>
      </c>
      <c r="E410" s="98" t="n">
        <v>186</v>
      </c>
      <c r="F410" s="98" t="n">
        <v>3</v>
      </c>
      <c r="J410" s="98" t="s">
        <v>2172</v>
      </c>
      <c r="K410" s="98" t="n">
        <v>0</v>
      </c>
    </row>
    <row r="411" customFormat="false" ht="11.25" hidden="false" customHeight="false" outlineLevel="0" collapsed="false">
      <c r="A411" s="98" t="s">
        <v>1652</v>
      </c>
      <c r="B411" s="98" t="str">
        <f aca="false">anno_Prec</f>
        <v>31-12-2008</v>
      </c>
      <c r="C411" s="98" t="s">
        <v>230</v>
      </c>
      <c r="D411" s="98" t="n">
        <v>0</v>
      </c>
      <c r="E411" s="98" t="n">
        <v>187</v>
      </c>
      <c r="F411" s="98" t="n">
        <v>3</v>
      </c>
      <c r="J411" s="98" t="s">
        <v>630</v>
      </c>
      <c r="K411" s="98" t="n">
        <v>0</v>
      </c>
    </row>
    <row r="412" customFormat="false" ht="11.25" hidden="false" customHeight="false" outlineLevel="0" collapsed="false">
      <c r="A412" s="98" t="s">
        <v>1653</v>
      </c>
      <c r="B412" s="98" t="str">
        <f aca="false">anno_Prec</f>
        <v>31-12-2008</v>
      </c>
      <c r="C412" s="98" t="s">
        <v>230</v>
      </c>
      <c r="D412" s="98" t="n">
        <v>0</v>
      </c>
      <c r="E412" s="98" t="n">
        <v>188</v>
      </c>
      <c r="F412" s="98" t="n">
        <v>3</v>
      </c>
      <c r="J412" s="98" t="s">
        <v>632</v>
      </c>
      <c r="K412" s="98" t="n">
        <v>0</v>
      </c>
    </row>
    <row r="413" customFormat="false" ht="11.25" hidden="false" customHeight="false" outlineLevel="0" collapsed="false">
      <c r="A413" s="98" t="s">
        <v>1656</v>
      </c>
      <c r="B413" s="98" t="str">
        <f aca="false">anno_Prec</f>
        <v>31-12-2008</v>
      </c>
      <c r="C413" s="98" t="s">
        <v>230</v>
      </c>
      <c r="D413" s="98" t="n">
        <v>0</v>
      </c>
      <c r="E413" s="98" t="n">
        <v>189</v>
      </c>
      <c r="F413" s="98" t="n">
        <v>3</v>
      </c>
      <c r="J413" s="98" t="s">
        <v>628</v>
      </c>
      <c r="K413" s="98" t="n">
        <v>0</v>
      </c>
    </row>
    <row r="414" customFormat="false" ht="11.25" hidden="false" customHeight="false" outlineLevel="0" collapsed="false">
      <c r="A414" s="98" t="s">
        <v>1659</v>
      </c>
      <c r="B414" s="98" t="str">
        <f aca="false">anno_Prec</f>
        <v>31-12-2008</v>
      </c>
      <c r="C414" s="98" t="s">
        <v>230</v>
      </c>
      <c r="D414" s="98" t="n">
        <v>0</v>
      </c>
      <c r="E414" s="98" t="n">
        <v>190</v>
      </c>
      <c r="F414" s="98" t="n">
        <v>3</v>
      </c>
      <c r="J414" s="98" t="s">
        <v>2173</v>
      </c>
      <c r="K414" s="98" t="n">
        <v>0</v>
      </c>
    </row>
    <row r="415" customFormat="false" ht="11.25" hidden="false" customHeight="false" outlineLevel="0" collapsed="false">
      <c r="A415" s="98" t="s">
        <v>1660</v>
      </c>
      <c r="B415" s="98" t="str">
        <f aca="false">anno_Prec</f>
        <v>31-12-2008</v>
      </c>
      <c r="C415" s="98" t="s">
        <v>230</v>
      </c>
      <c r="D415" s="98" t="n">
        <v>0</v>
      </c>
      <c r="E415" s="98" t="n">
        <v>191</v>
      </c>
      <c r="F415" s="98" t="n">
        <v>3</v>
      </c>
      <c r="J415" s="98" t="s">
        <v>637</v>
      </c>
      <c r="K415" s="98" t="n">
        <v>0</v>
      </c>
    </row>
    <row r="416" customFormat="false" ht="11.25" hidden="false" customHeight="false" outlineLevel="0" collapsed="false">
      <c r="A416" s="98" t="s">
        <v>1661</v>
      </c>
      <c r="B416" s="98" t="str">
        <f aca="false">anno_Prec</f>
        <v>31-12-2008</v>
      </c>
      <c r="C416" s="98" t="s">
        <v>230</v>
      </c>
      <c r="D416" s="98" t="n">
        <v>0</v>
      </c>
      <c r="E416" s="98" t="n">
        <v>192</v>
      </c>
      <c r="F416" s="98" t="n">
        <v>3</v>
      </c>
      <c r="J416" s="98" t="s">
        <v>639</v>
      </c>
      <c r="K416" s="98" t="n">
        <v>0</v>
      </c>
    </row>
    <row r="417" customFormat="false" ht="11.25" hidden="false" customHeight="false" outlineLevel="0" collapsed="false">
      <c r="A417" s="98" t="s">
        <v>1664</v>
      </c>
      <c r="B417" s="98" t="str">
        <f aca="false">anno_Prec</f>
        <v>31-12-2008</v>
      </c>
      <c r="C417" s="98" t="s">
        <v>230</v>
      </c>
      <c r="D417" s="98" t="n">
        <v>0</v>
      </c>
      <c r="E417" s="98" t="n">
        <v>193</v>
      </c>
      <c r="F417" s="98" t="n">
        <v>3</v>
      </c>
      <c r="J417" s="98" t="s">
        <v>635</v>
      </c>
      <c r="K417" s="98" t="n">
        <v>0</v>
      </c>
    </row>
    <row r="418" customFormat="false" ht="11.25" hidden="false" customHeight="false" outlineLevel="0" collapsed="false">
      <c r="A418" s="98" t="s">
        <v>1667</v>
      </c>
      <c r="B418" s="98" t="str">
        <f aca="false">anno_Prec</f>
        <v>31-12-2008</v>
      </c>
      <c r="C418" s="98" t="s">
        <v>230</v>
      </c>
      <c r="D418" s="98" t="n">
        <v>0</v>
      </c>
      <c r="E418" s="98" t="n">
        <v>194</v>
      </c>
      <c r="F418" s="98" t="n">
        <v>3</v>
      </c>
      <c r="J418" s="98" t="s">
        <v>2174</v>
      </c>
      <c r="K418" s="98" t="n">
        <v>0</v>
      </c>
    </row>
    <row r="419" customFormat="false" ht="11.25" hidden="false" customHeight="false" outlineLevel="0" collapsed="false">
      <c r="A419" s="98" t="s">
        <v>1668</v>
      </c>
      <c r="B419" s="98" t="str">
        <f aca="false">anno_Prec</f>
        <v>31-12-2008</v>
      </c>
      <c r="C419" s="98" t="s">
        <v>230</v>
      </c>
      <c r="D419" s="98" t="n">
        <v>0</v>
      </c>
      <c r="E419" s="98" t="n">
        <v>195</v>
      </c>
      <c r="F419" s="98" t="n">
        <v>3</v>
      </c>
      <c r="J419" s="98" t="s">
        <v>644</v>
      </c>
      <c r="K419" s="98" t="n">
        <v>0</v>
      </c>
    </row>
    <row r="420" customFormat="false" ht="11.25" hidden="false" customHeight="false" outlineLevel="0" collapsed="false">
      <c r="A420" s="98" t="s">
        <v>1669</v>
      </c>
      <c r="B420" s="98" t="str">
        <f aca="false">anno_Prec</f>
        <v>31-12-2008</v>
      </c>
      <c r="C420" s="98" t="s">
        <v>230</v>
      </c>
      <c r="D420" s="98" t="n">
        <v>0</v>
      </c>
      <c r="E420" s="98" t="n">
        <v>196</v>
      </c>
      <c r="F420" s="98" t="n">
        <v>3</v>
      </c>
      <c r="J420" s="98" t="s">
        <v>646</v>
      </c>
      <c r="K420" s="98" t="n">
        <v>0</v>
      </c>
    </row>
    <row r="421" customFormat="false" ht="11.25" hidden="false" customHeight="false" outlineLevel="0" collapsed="false">
      <c r="A421" s="98" t="s">
        <v>1672</v>
      </c>
      <c r="B421" s="98" t="str">
        <f aca="false">anno_Prec</f>
        <v>31-12-2008</v>
      </c>
      <c r="C421" s="98" t="s">
        <v>230</v>
      </c>
      <c r="D421" s="98" t="n">
        <v>0</v>
      </c>
      <c r="E421" s="98" t="n">
        <v>197</v>
      </c>
      <c r="F421" s="98" t="n">
        <v>3</v>
      </c>
      <c r="J421" s="98" t="s">
        <v>642</v>
      </c>
      <c r="K421" s="98" t="n">
        <v>0</v>
      </c>
    </row>
    <row r="422" customFormat="false" ht="11.25" hidden="false" customHeight="false" outlineLevel="0" collapsed="false">
      <c r="A422" s="98" t="s">
        <v>1675</v>
      </c>
      <c r="B422" s="98" t="str">
        <f aca="false">anno_Prec</f>
        <v>31-12-2008</v>
      </c>
      <c r="C422" s="98" t="s">
        <v>230</v>
      </c>
      <c r="D422" s="98" t="n">
        <v>0</v>
      </c>
      <c r="E422" s="98" t="n">
        <v>198</v>
      </c>
      <c r="F422" s="98" t="n">
        <v>3</v>
      </c>
      <c r="J422" s="98" t="s">
        <v>2175</v>
      </c>
      <c r="K422" s="98" t="n">
        <v>0</v>
      </c>
    </row>
    <row r="423" customFormat="false" ht="11.25" hidden="false" customHeight="false" outlineLevel="0" collapsed="false">
      <c r="A423" s="98" t="s">
        <v>1676</v>
      </c>
      <c r="B423" s="98" t="str">
        <f aca="false">anno_Prec</f>
        <v>31-12-2008</v>
      </c>
      <c r="C423" s="98" t="s">
        <v>230</v>
      </c>
      <c r="D423" s="98" t="n">
        <v>0</v>
      </c>
      <c r="E423" s="98" t="n">
        <v>199</v>
      </c>
      <c r="F423" s="98" t="n">
        <v>3</v>
      </c>
      <c r="G423" s="98" t="n">
        <v>298281</v>
      </c>
      <c r="H423" s="98" t="s">
        <v>2176</v>
      </c>
      <c r="I423" s="98" t="s">
        <v>2177</v>
      </c>
      <c r="J423" s="98" t="s">
        <v>651</v>
      </c>
      <c r="K423" s="98" t="n">
        <v>399096</v>
      </c>
    </row>
    <row r="424" customFormat="false" ht="11.25" hidden="false" customHeight="false" outlineLevel="0" collapsed="false">
      <c r="A424" s="98" t="s">
        <v>1677</v>
      </c>
      <c r="B424" s="98" t="str">
        <f aca="false">anno_Prec</f>
        <v>31-12-2008</v>
      </c>
      <c r="C424" s="98" t="s">
        <v>230</v>
      </c>
      <c r="D424" s="98" t="n">
        <v>0</v>
      </c>
      <c r="E424" s="98" t="n">
        <v>200</v>
      </c>
      <c r="F424" s="98" t="n">
        <v>3</v>
      </c>
      <c r="J424" s="98" t="s">
        <v>653</v>
      </c>
      <c r="K424" s="98" t="n">
        <v>0</v>
      </c>
    </row>
    <row r="425" customFormat="false" ht="11.25" hidden="false" customHeight="false" outlineLevel="0" collapsed="false">
      <c r="A425" s="98" t="s">
        <v>1680</v>
      </c>
      <c r="B425" s="98" t="str">
        <f aca="false">anno_Prec</f>
        <v>31-12-2008</v>
      </c>
      <c r="C425" s="98" t="s">
        <v>230</v>
      </c>
      <c r="D425" s="98" t="n">
        <v>0</v>
      </c>
      <c r="E425" s="98" t="n">
        <v>201</v>
      </c>
      <c r="F425" s="98" t="n">
        <v>3</v>
      </c>
      <c r="G425" s="98" t="n">
        <v>298281</v>
      </c>
      <c r="H425" s="98" t="s">
        <v>2178</v>
      </c>
      <c r="I425" s="98" t="s">
        <v>2179</v>
      </c>
      <c r="J425" s="98" t="s">
        <v>649</v>
      </c>
      <c r="K425" s="98" t="n">
        <v>399096</v>
      </c>
    </row>
    <row r="426" customFormat="false" ht="11.25" hidden="false" customHeight="false" outlineLevel="0" collapsed="false">
      <c r="A426" s="98" t="s">
        <v>1683</v>
      </c>
      <c r="B426" s="98" t="str">
        <f aca="false">anno_Prec</f>
        <v>31-12-2008</v>
      </c>
      <c r="C426" s="98" t="s">
        <v>230</v>
      </c>
      <c r="D426" s="98" t="n">
        <v>0</v>
      </c>
      <c r="E426" s="98" t="n">
        <v>202</v>
      </c>
      <c r="F426" s="98" t="n">
        <v>3</v>
      </c>
      <c r="J426" s="98" t="s">
        <v>2180</v>
      </c>
      <c r="K426" s="98" t="n">
        <v>0</v>
      </c>
    </row>
    <row r="427" customFormat="false" ht="11.25" hidden="false" customHeight="false" outlineLevel="0" collapsed="false">
      <c r="A427" s="98" t="s">
        <v>1684</v>
      </c>
      <c r="B427" s="98" t="str">
        <f aca="false">anno_Prec</f>
        <v>31-12-2008</v>
      </c>
      <c r="C427" s="98" t="s">
        <v>230</v>
      </c>
      <c r="D427" s="98" t="n">
        <v>0</v>
      </c>
      <c r="E427" s="98" t="n">
        <v>203</v>
      </c>
      <c r="F427" s="98" t="n">
        <v>3</v>
      </c>
      <c r="G427" s="98" t="n">
        <v>108498</v>
      </c>
      <c r="H427" s="98" t="s">
        <v>2181</v>
      </c>
      <c r="I427" s="98" t="s">
        <v>2182</v>
      </c>
      <c r="J427" s="98" t="s">
        <v>658</v>
      </c>
      <c r="K427" s="98" t="n">
        <v>41787</v>
      </c>
    </row>
    <row r="428" customFormat="false" ht="11.25" hidden="false" customHeight="false" outlineLevel="0" collapsed="false">
      <c r="A428" s="98" t="s">
        <v>1685</v>
      </c>
      <c r="B428" s="98" t="str">
        <f aca="false">anno_Prec</f>
        <v>31-12-2008</v>
      </c>
      <c r="C428" s="98" t="s">
        <v>230</v>
      </c>
      <c r="D428" s="98" t="n">
        <v>0</v>
      </c>
      <c r="E428" s="98" t="n">
        <v>204</v>
      </c>
      <c r="F428" s="98" t="n">
        <v>3</v>
      </c>
      <c r="J428" s="98" t="s">
        <v>660</v>
      </c>
      <c r="K428" s="98" t="n">
        <v>0</v>
      </c>
    </row>
    <row r="429" customFormat="false" ht="11.25" hidden="false" customHeight="false" outlineLevel="0" collapsed="false">
      <c r="A429" s="98" t="s">
        <v>1688</v>
      </c>
      <c r="B429" s="98" t="str">
        <f aca="false">anno_Prec</f>
        <v>31-12-2008</v>
      </c>
      <c r="C429" s="98" t="s">
        <v>230</v>
      </c>
      <c r="D429" s="98" t="n">
        <v>0</v>
      </c>
      <c r="E429" s="98" t="n">
        <v>205</v>
      </c>
      <c r="F429" s="98" t="n">
        <v>3</v>
      </c>
      <c r="G429" s="98" t="n">
        <v>108498</v>
      </c>
      <c r="H429" s="98" t="s">
        <v>2183</v>
      </c>
      <c r="I429" s="98" t="s">
        <v>2184</v>
      </c>
      <c r="J429" s="98" t="s">
        <v>656</v>
      </c>
      <c r="K429" s="98" t="n">
        <v>41787</v>
      </c>
    </row>
    <row r="430" customFormat="false" ht="11.25" hidden="false" customHeight="false" outlineLevel="0" collapsed="false">
      <c r="A430" s="98" t="s">
        <v>1691</v>
      </c>
      <c r="B430" s="98" t="str">
        <f aca="false">anno_Prec</f>
        <v>31-12-2008</v>
      </c>
      <c r="C430" s="98" t="s">
        <v>230</v>
      </c>
      <c r="D430" s="98" t="n">
        <v>0</v>
      </c>
      <c r="E430" s="98" t="n">
        <v>206</v>
      </c>
      <c r="F430" s="98" t="n">
        <v>3</v>
      </c>
      <c r="J430" s="98" t="s">
        <v>2185</v>
      </c>
      <c r="K430" s="98" t="n">
        <v>0</v>
      </c>
    </row>
    <row r="431" customFormat="false" ht="11.25" hidden="false" customHeight="false" outlineLevel="0" collapsed="false">
      <c r="A431" s="98" t="s">
        <v>1692</v>
      </c>
      <c r="B431" s="98" t="str">
        <f aca="false">anno_Prec</f>
        <v>31-12-2008</v>
      </c>
      <c r="C431" s="98" t="s">
        <v>230</v>
      </c>
      <c r="D431" s="98" t="n">
        <v>0</v>
      </c>
      <c r="E431" s="98" t="n">
        <v>207</v>
      </c>
      <c r="F431" s="98" t="n">
        <v>3</v>
      </c>
      <c r="G431" s="98" t="n">
        <v>78472</v>
      </c>
      <c r="H431" s="98" t="s">
        <v>2186</v>
      </c>
      <c r="I431" s="98" t="s">
        <v>2187</v>
      </c>
      <c r="J431" s="98" t="s">
        <v>665</v>
      </c>
      <c r="K431" s="98" t="n">
        <v>80882</v>
      </c>
    </row>
    <row r="432" customFormat="false" ht="11.25" hidden="false" customHeight="false" outlineLevel="0" collapsed="false">
      <c r="A432" s="98" t="s">
        <v>1693</v>
      </c>
      <c r="B432" s="98" t="str">
        <f aca="false">anno_Prec</f>
        <v>31-12-2008</v>
      </c>
      <c r="C432" s="98" t="s">
        <v>230</v>
      </c>
      <c r="D432" s="98" t="n">
        <v>0</v>
      </c>
      <c r="E432" s="98" t="n">
        <v>208</v>
      </c>
      <c r="F432" s="98" t="n">
        <v>3</v>
      </c>
      <c r="J432" s="98" t="s">
        <v>667</v>
      </c>
      <c r="K432" s="98" t="n">
        <v>0</v>
      </c>
    </row>
    <row r="433" customFormat="false" ht="11.25" hidden="false" customHeight="false" outlineLevel="0" collapsed="false">
      <c r="A433" s="98" t="s">
        <v>1696</v>
      </c>
      <c r="B433" s="98" t="str">
        <f aca="false">anno_Prec</f>
        <v>31-12-2008</v>
      </c>
      <c r="C433" s="98" t="s">
        <v>230</v>
      </c>
      <c r="D433" s="98" t="n">
        <v>0</v>
      </c>
      <c r="E433" s="98" t="n">
        <v>209</v>
      </c>
      <c r="F433" s="98" t="n">
        <v>3</v>
      </c>
      <c r="G433" s="98" t="n">
        <v>78472</v>
      </c>
      <c r="H433" s="98" t="s">
        <v>2188</v>
      </c>
      <c r="I433" s="98" t="s">
        <v>2189</v>
      </c>
      <c r="J433" s="98" t="s">
        <v>663</v>
      </c>
      <c r="K433" s="98" t="n">
        <v>80882</v>
      </c>
    </row>
    <row r="434" customFormat="false" ht="11.25" hidden="false" customHeight="false" outlineLevel="0" collapsed="false">
      <c r="A434" s="98" t="s">
        <v>1699</v>
      </c>
      <c r="B434" s="98" t="str">
        <f aca="false">anno_Prec</f>
        <v>31-12-2008</v>
      </c>
      <c r="C434" s="98" t="s">
        <v>230</v>
      </c>
      <c r="D434" s="98" t="n">
        <v>0</v>
      </c>
      <c r="E434" s="98" t="n">
        <v>210</v>
      </c>
      <c r="F434" s="98" t="n">
        <v>3</v>
      </c>
      <c r="J434" s="98" t="s">
        <v>2190</v>
      </c>
      <c r="K434" s="98" t="n">
        <v>0</v>
      </c>
    </row>
    <row r="435" customFormat="false" ht="11.25" hidden="false" customHeight="false" outlineLevel="0" collapsed="false">
      <c r="A435" s="98" t="s">
        <v>1700</v>
      </c>
      <c r="B435" s="98" t="str">
        <f aca="false">anno_Prec</f>
        <v>31-12-2008</v>
      </c>
      <c r="C435" s="98" t="s">
        <v>230</v>
      </c>
      <c r="D435" s="98" t="n">
        <v>0</v>
      </c>
      <c r="E435" s="98" t="n">
        <v>211</v>
      </c>
      <c r="F435" s="98" t="n">
        <v>3</v>
      </c>
      <c r="G435" s="98" t="n">
        <v>160202</v>
      </c>
      <c r="H435" s="98" t="s">
        <v>2191</v>
      </c>
      <c r="I435" s="98" t="s">
        <v>2192</v>
      </c>
      <c r="J435" s="98" t="s">
        <v>672</v>
      </c>
      <c r="K435" s="98" t="n">
        <v>150901</v>
      </c>
    </row>
    <row r="436" customFormat="false" ht="11.25" hidden="false" customHeight="false" outlineLevel="0" collapsed="false">
      <c r="A436" s="98" t="s">
        <v>1701</v>
      </c>
      <c r="B436" s="98" t="str">
        <f aca="false">anno_Prec</f>
        <v>31-12-2008</v>
      </c>
      <c r="C436" s="98" t="s">
        <v>230</v>
      </c>
      <c r="D436" s="98" t="n">
        <v>0</v>
      </c>
      <c r="E436" s="98" t="n">
        <v>212</v>
      </c>
      <c r="F436" s="98" t="n">
        <v>3</v>
      </c>
      <c r="J436" s="98" t="s">
        <v>674</v>
      </c>
      <c r="K436" s="98" t="n">
        <v>0</v>
      </c>
    </row>
    <row r="437" customFormat="false" ht="11.25" hidden="false" customHeight="false" outlineLevel="0" collapsed="false">
      <c r="A437" s="98" t="s">
        <v>1704</v>
      </c>
      <c r="B437" s="98" t="str">
        <f aca="false">anno_Prec</f>
        <v>31-12-2008</v>
      </c>
      <c r="C437" s="98" t="s">
        <v>230</v>
      </c>
      <c r="D437" s="98" t="n">
        <v>0</v>
      </c>
      <c r="E437" s="98" t="n">
        <v>213</v>
      </c>
      <c r="F437" s="98" t="n">
        <v>3</v>
      </c>
      <c r="G437" s="98" t="n">
        <v>160202</v>
      </c>
      <c r="H437" s="98" t="s">
        <v>2193</v>
      </c>
      <c r="I437" s="98" t="s">
        <v>2194</v>
      </c>
      <c r="J437" s="98" t="s">
        <v>670</v>
      </c>
      <c r="K437" s="98" t="n">
        <v>150901</v>
      </c>
    </row>
    <row r="438" customFormat="false" ht="11.25" hidden="false" customHeight="false" outlineLevel="0" collapsed="false">
      <c r="A438" s="98" t="s">
        <v>1707</v>
      </c>
      <c r="B438" s="98" t="str">
        <f aca="false">anno_Prec</f>
        <v>31-12-2008</v>
      </c>
      <c r="C438" s="98" t="s">
        <v>230</v>
      </c>
      <c r="D438" s="98" t="n">
        <v>0</v>
      </c>
      <c r="E438" s="98" t="n">
        <v>214</v>
      </c>
      <c r="F438" s="98" t="n">
        <v>3</v>
      </c>
      <c r="G438" s="98" t="n">
        <v>686983</v>
      </c>
      <c r="H438" s="98" t="s">
        <v>2195</v>
      </c>
      <c r="I438" s="98" t="s">
        <v>2196</v>
      </c>
      <c r="J438" s="98" t="s">
        <v>577</v>
      </c>
      <c r="K438" s="98" t="n">
        <v>788387</v>
      </c>
    </row>
    <row r="439" customFormat="false" ht="11.25" hidden="false" customHeight="false" outlineLevel="0" collapsed="false">
      <c r="A439" s="98" t="s">
        <v>1710</v>
      </c>
      <c r="B439" s="98" t="str">
        <f aca="false">anno_Prec</f>
        <v>31-12-2008</v>
      </c>
      <c r="C439" s="98" t="s">
        <v>230</v>
      </c>
      <c r="D439" s="98" t="n">
        <v>0</v>
      </c>
      <c r="E439" s="98" t="n">
        <v>215</v>
      </c>
      <c r="F439" s="98" t="n">
        <v>3</v>
      </c>
      <c r="J439" s="98" t="s">
        <v>2197</v>
      </c>
      <c r="K439" s="98" t="n">
        <v>0</v>
      </c>
    </row>
    <row r="440" customFormat="false" ht="11.25" hidden="false" customHeight="false" outlineLevel="0" collapsed="false">
      <c r="A440" s="98" t="s">
        <v>1713</v>
      </c>
      <c r="B440" s="98" t="str">
        <f aca="false">anno_Prec</f>
        <v>31-12-2008</v>
      </c>
      <c r="C440" s="98" t="s">
        <v>230</v>
      </c>
      <c r="D440" s="98" t="n">
        <v>0</v>
      </c>
      <c r="E440" s="98" t="n">
        <v>216</v>
      </c>
      <c r="F440" s="98" t="n">
        <v>3</v>
      </c>
      <c r="G440" s="98" t="n">
        <v>10784</v>
      </c>
      <c r="H440" s="98" t="s">
        <v>2198</v>
      </c>
      <c r="I440" s="98" t="s">
        <v>2199</v>
      </c>
      <c r="J440" s="98" t="s">
        <v>681</v>
      </c>
      <c r="K440" s="98" t="n">
        <v>11590</v>
      </c>
    </row>
    <row r="441" customFormat="false" ht="11.25" hidden="false" customHeight="false" outlineLevel="0" collapsed="false">
      <c r="A441" s="98" t="s">
        <v>1716</v>
      </c>
      <c r="B441" s="98" t="str">
        <f aca="false">anno_Prec</f>
        <v>31-12-2008</v>
      </c>
      <c r="C441" s="98" t="s">
        <v>230</v>
      </c>
      <c r="D441" s="98" t="n">
        <v>0</v>
      </c>
      <c r="E441" s="98" t="n">
        <v>217</v>
      </c>
      <c r="F441" s="98" t="n">
        <v>3</v>
      </c>
      <c r="J441" s="98" t="s">
        <v>679</v>
      </c>
      <c r="K441" s="98" t="n">
        <v>0</v>
      </c>
    </row>
    <row r="442" customFormat="false" ht="11.25" hidden="false" customHeight="false" outlineLevel="0" collapsed="false">
      <c r="A442" s="98" t="s">
        <v>1719</v>
      </c>
      <c r="B442" s="98" t="str">
        <f aca="false">anno_Prec</f>
        <v>31-12-2008</v>
      </c>
      <c r="C442" s="98" t="s">
        <v>230</v>
      </c>
      <c r="D442" s="98" t="n">
        <v>0</v>
      </c>
      <c r="E442" s="98" t="n">
        <v>218</v>
      </c>
      <c r="F442" s="98" t="n">
        <v>3</v>
      </c>
      <c r="G442" s="98" t="n">
        <v>10784</v>
      </c>
      <c r="H442" s="98" t="s">
        <v>2200</v>
      </c>
      <c r="I442" s="98" t="s">
        <v>2201</v>
      </c>
      <c r="J442" s="98" t="s">
        <v>676</v>
      </c>
      <c r="K442" s="98" t="n">
        <v>11590</v>
      </c>
    </row>
    <row r="443" customFormat="false" ht="11.25" hidden="false" customHeight="false" outlineLevel="0" collapsed="false">
      <c r="A443" s="98" t="s">
        <v>1722</v>
      </c>
      <c r="B443" s="98" t="str">
        <f aca="false">anno_Prec</f>
        <v>31-12-2008</v>
      </c>
      <c r="C443" s="98" t="s">
        <v>230</v>
      </c>
      <c r="D443" s="98" t="n">
        <v>0</v>
      </c>
      <c r="E443" s="98" t="n">
        <v>219</v>
      </c>
      <c r="F443" s="98" t="n">
        <v>3</v>
      </c>
      <c r="G443" s="98" t="n">
        <v>2205927</v>
      </c>
      <c r="H443" s="98" t="s">
        <v>2202</v>
      </c>
      <c r="I443" s="98" t="s">
        <v>2203</v>
      </c>
      <c r="J443" s="98" t="s">
        <v>519</v>
      </c>
      <c r="K443" s="98" t="n">
        <v>2451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2080</xdr:colOff>
                    <xdr:row>0</xdr:row>
                    <xdr:rowOff>133560</xdr:rowOff>
                  </from>
                  <to>
                    <xdr:col>1</xdr:col>
                    <xdr:colOff>-35568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3.41"/>
    <col collapsed="false" customWidth="true" hidden="true" outlineLevel="0" max="2" min="2" style="4" width="12.42"/>
    <col collapsed="false" customWidth="false" hidden="true" outlineLevel="0" max="3" min="3" style="4" width="8.85"/>
    <col collapsed="false" customWidth="true" hidden="true" outlineLevel="0" max="4" min="4" style="4" width="10.56"/>
    <col collapsed="false" customWidth="true" hidden="true" outlineLevel="0" max="5" min="5" style="4" width="39.7"/>
    <col collapsed="false" customWidth="true" hidden="true" outlineLevel="0" max="6" min="6" style="4" width="57.28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3</v>
      </c>
      <c r="B1" s="225" t="s">
        <v>164</v>
      </c>
      <c r="C1" s="226" t="s">
        <v>165</v>
      </c>
      <c r="D1" s="226" t="s">
        <v>166</v>
      </c>
      <c r="E1" s="227" t="s">
        <v>167</v>
      </c>
      <c r="F1" s="228" t="s">
        <v>168</v>
      </c>
      <c r="G1" s="226" t="s">
        <v>169</v>
      </c>
      <c r="H1" s="226" t="s">
        <v>170</v>
      </c>
      <c r="I1" s="227" t="s">
        <v>171</v>
      </c>
      <c r="J1" s="227" t="s">
        <v>172</v>
      </c>
      <c r="K1" s="229" t="s">
        <v>173</v>
      </c>
    </row>
    <row r="2" customFormat="false" ht="12.75" hidden="true" customHeight="false" outlineLevel="0" collapsed="false">
      <c r="A2" s="230" t="str">
        <f aca="false">VLOOKUP(prefix,prospettiRng,2,0)</f>
        <v>Stato patrimoniale in forma abbreviata</v>
      </c>
      <c r="B2" s="230" t="s">
        <v>110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69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2</v>
      </c>
      <c r="J3" s="123" t="s">
        <v>1189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9</v>
      </c>
      <c r="H4" s="126"/>
      <c r="I4" s="127" t="str">
        <f aca="false">anno_Prec</f>
        <v>31-12-2008</v>
      </c>
      <c r="J4" s="127"/>
      <c r="K4" s="119"/>
    </row>
    <row r="5" s="132" customFormat="true" ht="12.75" hidden="false" customHeight="false" outlineLevel="0" collapsed="false">
      <c r="A5" s="128"/>
      <c r="B5" s="128" t="s">
        <v>175</v>
      </c>
      <c r="C5" s="129" t="s">
        <v>176</v>
      </c>
      <c r="D5" s="128" t="s">
        <v>177</v>
      </c>
      <c r="E5" s="128" t="s">
        <v>178</v>
      </c>
      <c r="F5" s="128" t="s">
        <v>167</v>
      </c>
      <c r="G5" s="130" t="s">
        <v>179</v>
      </c>
      <c r="H5" s="130" t="s">
        <v>180</v>
      </c>
      <c r="I5" s="130" t="s">
        <v>179</v>
      </c>
      <c r="J5" s="130" t="s">
        <v>180</v>
      </c>
      <c r="K5" s="236"/>
    </row>
    <row r="6" customFormat="false" ht="15.75" hidden="false" customHeight="false" outlineLevel="0" collapsed="false">
      <c r="A6" s="133" t="str">
        <f aca="false">SP!A6</f>
        <v>Stato patrimoniale</v>
      </c>
      <c r="B6" s="119"/>
      <c r="C6" s="119"/>
      <c r="D6" s="119" t="n">
        <f aca="false">SP!D6</f>
        <v>0</v>
      </c>
      <c r="E6" s="237" t="str">
        <f aca="false">SP!E6</f>
        <v>Balance sheet (mandatory scheme)</v>
      </c>
      <c r="F6" s="112" t="s">
        <v>1191</v>
      </c>
      <c r="G6" s="238"/>
      <c r="H6" s="239"/>
      <c r="I6" s="238"/>
      <c r="J6" s="239"/>
      <c r="K6" s="119"/>
    </row>
    <row r="7" customFormat="false" ht="15" hidden="false" customHeight="false" outlineLevel="0" collapsed="false">
      <c r="A7" s="137" t="str">
        <f aca="false">SP!A7</f>
        <v>Attivo</v>
      </c>
      <c r="B7" s="119"/>
      <c r="C7" s="119"/>
      <c r="D7" s="119" t="n">
        <f aca="false">SP!D7</f>
        <v>1</v>
      </c>
      <c r="E7" s="240" t="str">
        <f aca="false">SP!E7</f>
        <v>Assets</v>
      </c>
      <c r="F7" s="112" t="s">
        <v>1192</v>
      </c>
      <c r="G7" s="238"/>
      <c r="H7" s="239"/>
      <c r="I7" s="238"/>
      <c r="J7" s="239"/>
      <c r="K7" s="119"/>
    </row>
    <row r="8" customFormat="false" ht="12.75" hidden="false" customHeight="false" outlineLevel="0" collapsed="false">
      <c r="A8" s="139" t="str">
        <f aca="false">SP!A8</f>
        <v>A) Crediti verso soci per versamenti ancora dovuti</v>
      </c>
      <c r="B8" s="119"/>
      <c r="C8" s="119"/>
      <c r="D8" s="119" t="n">
        <f aca="false">SP!D8</f>
        <v>2</v>
      </c>
      <c r="E8" s="241" t="str">
        <f aca="false">SP!E8</f>
        <v>A) Receivables from shareholders</v>
      </c>
      <c r="F8" s="112" t="s">
        <v>1196</v>
      </c>
      <c r="G8" s="238"/>
      <c r="H8" s="239"/>
      <c r="I8" s="238"/>
      <c r="J8" s="239"/>
      <c r="K8" s="119"/>
    </row>
    <row r="9" s="248" customFormat="true" ht="12" hidden="false" customHeight="false" outlineLevel="0" collapsed="false">
      <c r="A9" s="242" t="str">
        <f aca="false">SP!A9</f>
        <v>Parte richiamata</v>
      </c>
      <c r="B9" s="242" t="n">
        <v>23</v>
      </c>
      <c r="C9" s="242"/>
      <c r="D9" s="242" t="n">
        <f aca="false">SP!D9</f>
        <v>3</v>
      </c>
      <c r="E9" s="243" t="str">
        <f aca="false">SP!E9</f>
        <v>Called</v>
      </c>
      <c r="F9" s="244" t="s">
        <v>1199</v>
      </c>
      <c r="G9" s="245"/>
      <c r="H9" s="246" t="n">
        <f aca="false">SUM(G9)</f>
        <v>0</v>
      </c>
      <c r="I9" s="245"/>
      <c r="J9" s="246" t="n">
        <f aca="false">SUM(I9)</f>
        <v>0</v>
      </c>
      <c r="K9" s="247"/>
    </row>
    <row r="10" s="248" customFormat="true" ht="12.75" hidden="false" customHeight="false" outlineLevel="0" collapsed="false">
      <c r="A10" s="249" t="str">
        <f aca="false">SP!A10</f>
        <v>Parte da richiamare</v>
      </c>
      <c r="B10" s="249" t="n">
        <v>33</v>
      </c>
      <c r="C10" s="249"/>
      <c r="D10" s="249" t="n">
        <f aca="false">SP!D10</f>
        <v>3</v>
      </c>
      <c r="E10" s="250" t="str">
        <f aca="false">SP!E10</f>
        <v>To be called</v>
      </c>
      <c r="F10" s="251" t="s">
        <v>1202</v>
      </c>
      <c r="G10" s="252"/>
      <c r="H10" s="253" t="n">
        <f aca="false">SUM(G10)</f>
        <v>0</v>
      </c>
      <c r="I10" s="252"/>
      <c r="J10" s="253" t="n">
        <f aca="false">SUM(I10)</f>
        <v>0</v>
      </c>
      <c r="K10" s="247"/>
    </row>
    <row r="11" customFormat="false" ht="12.75" hidden="false" customHeight="false" outlineLevel="0" collapsed="false">
      <c r="A11" s="153" t="str">
        <f aca="false">SP!A11</f>
        <v>Totale crediti verso soci per versamenti ancora dovuti (A)</v>
      </c>
      <c r="B11" s="148" t="n">
        <f aca="false">B9+B10</f>
        <v>56</v>
      </c>
      <c r="C11" s="148"/>
      <c r="D11" s="148" t="n">
        <f aca="false">SP!D11</f>
        <v>3</v>
      </c>
      <c r="E11" s="254" t="str">
        <f aca="false">SP!E11</f>
        <v>Total receivables from shareholders (A)</v>
      </c>
      <c r="F11" s="255" t="s">
        <v>1205</v>
      </c>
      <c r="G11" s="198"/>
      <c r="H11" s="199" t="n">
        <f aca="false">IF(ABS(H9)+ABS(H10)&gt;0,H9+H10,SUM(G11))</f>
        <v>0</v>
      </c>
      <c r="I11" s="198"/>
      <c r="J11" s="199" t="n">
        <f aca="false">IF(ABS(J9)+ABS(J10)&gt;0,J9+J10,SUM(I11))</f>
        <v>0</v>
      </c>
      <c r="K11" s="119"/>
    </row>
    <row r="12" customFormat="false" ht="12.75" hidden="false" customHeight="false" outlineLevel="0" collapsed="false">
      <c r="A12" s="139" t="str">
        <f aca="false">SP!A12</f>
        <v>B) Immobilizzazioni</v>
      </c>
      <c r="B12" s="119"/>
      <c r="C12" s="119"/>
      <c r="D12" s="119" t="n">
        <f aca="false">SP!D12</f>
        <v>2</v>
      </c>
      <c r="E12" s="241" t="str">
        <f aca="false">SP!E12</f>
        <v>B) Fixed assets</v>
      </c>
      <c r="F12" s="112" t="s">
        <v>301</v>
      </c>
      <c r="G12" s="238"/>
      <c r="H12" s="239"/>
      <c r="I12" s="238"/>
      <c r="J12" s="239"/>
      <c r="K12" s="119"/>
    </row>
    <row r="13" customFormat="false" ht="12.75" hidden="false" customHeight="false" outlineLevel="0" collapsed="false">
      <c r="A13" s="157" t="str">
        <f aca="false">SP!A13</f>
        <v>I - Immobilizzazioni immateriali</v>
      </c>
      <c r="B13" s="119"/>
      <c r="C13" s="119"/>
      <c r="D13" s="119" t="n">
        <f aca="false">SP!D13</f>
        <v>3</v>
      </c>
      <c r="E13" s="256" t="str">
        <f aca="false">SP!E13</f>
        <v>I - Intangible fixed assets</v>
      </c>
      <c r="F13" s="112" t="s">
        <v>1210</v>
      </c>
      <c r="G13" s="238"/>
      <c r="H13" s="239"/>
      <c r="I13" s="238"/>
      <c r="J13" s="239"/>
      <c r="K13" s="119"/>
    </row>
    <row r="14" customFormat="false" ht="12.75" hidden="false" customHeight="false" outlineLevel="0" collapsed="false">
      <c r="A14" s="220" t="s">
        <v>2204</v>
      </c>
      <c r="B14" s="142" t="n">
        <v>12</v>
      </c>
      <c r="C14" s="142"/>
      <c r="D14" s="142" t="n">
        <v>4</v>
      </c>
      <c r="E14" s="161" t="s">
        <v>2205</v>
      </c>
      <c r="F14" s="257" t="s">
        <v>2206</v>
      </c>
      <c r="G14" s="162"/>
      <c r="H14" s="163" t="n">
        <f aca="false">SUM(G14)</f>
        <v>0</v>
      </c>
      <c r="I14" s="162"/>
      <c r="J14" s="163" t="n">
        <f aca="false">SUM(I14)</f>
        <v>0</v>
      </c>
      <c r="K14" s="119"/>
    </row>
    <row r="15" customFormat="false" ht="12.75" hidden="false" customHeight="false" outlineLevel="0" collapsed="false">
      <c r="A15" s="222" t="s">
        <v>2207</v>
      </c>
      <c r="B15" s="148" t="n">
        <v>2</v>
      </c>
      <c r="C15" s="148"/>
      <c r="D15" s="148" t="n">
        <v>4</v>
      </c>
      <c r="E15" s="165" t="s">
        <v>2208</v>
      </c>
      <c r="F15" s="255" t="s">
        <v>2209</v>
      </c>
      <c r="G15" s="166"/>
      <c r="H15" s="167" t="n">
        <f aca="false">SUM(G15)</f>
        <v>0</v>
      </c>
      <c r="I15" s="166"/>
      <c r="J15" s="167" t="n">
        <f aca="false">SUM(I15)</f>
        <v>0</v>
      </c>
      <c r="K15" s="119"/>
    </row>
    <row r="16" customFormat="false" ht="13.5" hidden="false" customHeight="false" outlineLevel="0" collapsed="false">
      <c r="A16" s="222" t="s">
        <v>857</v>
      </c>
      <c r="B16" s="148" t="n">
        <v>1</v>
      </c>
      <c r="C16" s="148"/>
      <c r="D16" s="148" t="n">
        <v>4</v>
      </c>
      <c r="E16" s="165" t="s">
        <v>2210</v>
      </c>
      <c r="F16" s="255" t="s">
        <v>2211</v>
      </c>
      <c r="G16" s="168"/>
      <c r="H16" s="169" t="n">
        <f aca="false">SUM(G16)</f>
        <v>0</v>
      </c>
      <c r="I16" s="168"/>
      <c r="J16" s="169" t="n">
        <f aca="false">SUM(I16)</f>
        <v>0</v>
      </c>
      <c r="K16" s="119"/>
    </row>
    <row r="17" customFormat="false" ht="12.75" hidden="false" customHeight="false" outlineLevel="0" collapsed="false">
      <c r="A17" s="170" t="str">
        <f aca="false">SP!A21</f>
        <v>Totale immobilizzazioni immateriali</v>
      </c>
      <c r="B17" s="148" t="n">
        <f aca="false">B14-B15-B16</f>
        <v>9</v>
      </c>
      <c r="C17" s="148"/>
      <c r="D17" s="148" t="n">
        <f aca="false">SP!D21</f>
        <v>4</v>
      </c>
      <c r="E17" s="258" t="str">
        <f aca="false">SP!E21</f>
        <v>Total intangible fixed assets</v>
      </c>
      <c r="F17" s="255" t="s">
        <v>1234</v>
      </c>
      <c r="G17" s="162" t="n">
        <v>48848</v>
      </c>
      <c r="H17" s="163" t="n">
        <f aca="false">IF(ABS(H14)+ABS(H15)+ABS(H16)&gt;0,H14-H15-H16,SUM(G17))</f>
        <v>48848</v>
      </c>
      <c r="I17" s="162" t="n">
        <v>85926</v>
      </c>
      <c r="J17" s="163" t="n">
        <f aca="false">IF(ABS(J14)+ABS(J15)+ABS(J16)&gt;0,J14-J15-J16,SUM(I17))</f>
        <v>85926</v>
      </c>
      <c r="K17" s="119"/>
    </row>
    <row r="18" customFormat="false" ht="12.75" hidden="false" customHeight="false" outlineLevel="0" collapsed="false">
      <c r="A18" s="157" t="str">
        <f aca="false">SP!A22</f>
        <v>II - Immobilizzazioni materiali</v>
      </c>
      <c r="B18" s="119"/>
      <c r="C18" s="119"/>
      <c r="D18" s="119" t="n">
        <f aca="false">SP!D22</f>
        <v>3</v>
      </c>
      <c r="E18" s="256" t="str">
        <f aca="false">SP!E22</f>
        <v>II - Tangible fixed assets</v>
      </c>
      <c r="F18" s="112" t="s">
        <v>1237</v>
      </c>
      <c r="G18" s="238"/>
      <c r="H18" s="239"/>
      <c r="I18" s="238"/>
      <c r="J18" s="239"/>
      <c r="K18" s="119"/>
    </row>
    <row r="19" customFormat="false" ht="12.75" hidden="false" customHeight="false" outlineLevel="0" collapsed="false">
      <c r="A19" s="220" t="s">
        <v>2204</v>
      </c>
      <c r="B19" s="142" t="n">
        <v>12</v>
      </c>
      <c r="C19" s="142"/>
      <c r="D19" s="142" t="n">
        <v>4</v>
      </c>
      <c r="E19" s="161" t="s">
        <v>2205</v>
      </c>
      <c r="F19" s="257" t="s">
        <v>2212</v>
      </c>
      <c r="G19" s="162"/>
      <c r="H19" s="163" t="n">
        <f aca="false">SUM(G19)</f>
        <v>0</v>
      </c>
      <c r="I19" s="162"/>
      <c r="J19" s="163" t="n">
        <f aca="false">SUM(I19)</f>
        <v>0</v>
      </c>
      <c r="K19" s="119"/>
    </row>
    <row r="20" customFormat="false" ht="12.75" hidden="false" customHeight="false" outlineLevel="0" collapsed="false">
      <c r="A20" s="222" t="s">
        <v>2207</v>
      </c>
      <c r="B20" s="148" t="n">
        <v>2</v>
      </c>
      <c r="C20" s="148"/>
      <c r="D20" s="148" t="n">
        <v>4</v>
      </c>
      <c r="E20" s="165" t="s">
        <v>2208</v>
      </c>
      <c r="F20" s="255" t="s">
        <v>2213</v>
      </c>
      <c r="G20" s="166"/>
      <c r="H20" s="167" t="n">
        <f aca="false">SUM(G20)</f>
        <v>0</v>
      </c>
      <c r="I20" s="166"/>
      <c r="J20" s="167" t="n">
        <f aca="false">SUM(I20)</f>
        <v>0</v>
      </c>
      <c r="K20" s="119"/>
    </row>
    <row r="21" customFormat="false" ht="13.5" hidden="false" customHeight="false" outlineLevel="0" collapsed="false">
      <c r="A21" s="222" t="s">
        <v>857</v>
      </c>
      <c r="B21" s="148" t="n">
        <v>1</v>
      </c>
      <c r="C21" s="148"/>
      <c r="D21" s="148" t="n">
        <v>4</v>
      </c>
      <c r="E21" s="165" t="s">
        <v>2210</v>
      </c>
      <c r="F21" s="255" t="s">
        <v>2214</v>
      </c>
      <c r="G21" s="168"/>
      <c r="H21" s="169" t="n">
        <f aca="false">SUM(G21)</f>
        <v>0</v>
      </c>
      <c r="I21" s="168"/>
      <c r="J21" s="169" t="n">
        <f aca="false">SUM(I21)</f>
        <v>0</v>
      </c>
      <c r="K21" s="119"/>
    </row>
    <row r="22" customFormat="false" ht="12.75" hidden="false" customHeight="false" outlineLevel="0" collapsed="false">
      <c r="A22" s="170" t="str">
        <f aca="false">SP!A28</f>
        <v>Totale immobilizzazioni materiali</v>
      </c>
      <c r="B22" s="148" t="n">
        <f aca="false">B19-B20-B21</f>
        <v>9</v>
      </c>
      <c r="C22" s="148"/>
      <c r="D22" s="148" t="n">
        <f aca="false">SP!D28</f>
        <v>4</v>
      </c>
      <c r="E22" s="258" t="str">
        <f aca="false">SP!E28</f>
        <v>Total tangible fixed assets</v>
      </c>
      <c r="F22" s="255" t="s">
        <v>1255</v>
      </c>
      <c r="G22" s="162" t="n">
        <v>76857</v>
      </c>
      <c r="H22" s="163" t="n">
        <f aca="false">IF(ABS(H19)+ABS(H20)+ABS(H21)&gt;0,H19-H20-H21,SUM(G22))</f>
        <v>76857</v>
      </c>
      <c r="I22" s="162" t="n">
        <v>77593</v>
      </c>
      <c r="J22" s="163" t="n">
        <f aca="false">IF(ABS(J19)+ABS(J20)+ABS(J21)&gt;0,J19-J20-J21,SUM(I22))</f>
        <v>77593</v>
      </c>
      <c r="K22" s="119"/>
    </row>
    <row r="23" customFormat="false" ht="12.75" hidden="false" customHeight="false" outlineLevel="0" collapsed="false">
      <c r="A23" s="157" t="str">
        <f aca="false">SP!A29</f>
        <v>III - Immobilizzazioni finanziarie</v>
      </c>
      <c r="B23" s="119"/>
      <c r="C23" s="119"/>
      <c r="D23" s="119" t="n">
        <f aca="false">SP!D29</f>
        <v>3</v>
      </c>
      <c r="E23" s="256" t="str">
        <f aca="false">SP!E29</f>
        <v>III - Financial fixed assets</v>
      </c>
      <c r="F23" s="112" t="s">
        <v>1258</v>
      </c>
      <c r="G23" s="238"/>
      <c r="H23" s="239"/>
      <c r="I23" s="238"/>
      <c r="J23" s="239"/>
      <c r="K23" s="119"/>
    </row>
    <row r="24" customFormat="false" ht="12.75" hidden="false" customHeight="false" outlineLevel="0" collapsed="false">
      <c r="A24" s="259" t="s">
        <v>363</v>
      </c>
      <c r="B24" s="118"/>
      <c r="C24" s="118"/>
      <c r="D24" s="118" t="n">
        <v>4</v>
      </c>
      <c r="E24" s="260" t="s">
        <v>2205</v>
      </c>
      <c r="F24" s="117" t="s">
        <v>1279</v>
      </c>
      <c r="G24" s="159"/>
      <c r="H24" s="159"/>
      <c r="I24" s="159"/>
      <c r="J24" s="159"/>
      <c r="K24" s="119"/>
    </row>
    <row r="25" customFormat="false" ht="12.75" hidden="false" customHeight="false" outlineLevel="0" collapsed="false">
      <c r="A25" s="214" t="s">
        <v>1282</v>
      </c>
      <c r="B25" s="142" t="n">
        <v>4</v>
      </c>
      <c r="C25" s="142"/>
      <c r="D25" s="142" t="n">
        <v>5</v>
      </c>
      <c r="E25" s="161" t="s">
        <v>1283</v>
      </c>
      <c r="F25" s="257" t="s">
        <v>2215</v>
      </c>
      <c r="G25" s="162"/>
      <c r="H25" s="163" t="n">
        <f aca="false">SUM(G25)</f>
        <v>0</v>
      </c>
      <c r="I25" s="162"/>
      <c r="J25" s="163" t="n">
        <f aca="false">SUM(I25)</f>
        <v>0</v>
      </c>
      <c r="K25" s="119"/>
    </row>
    <row r="26" customFormat="false" ht="13.5" hidden="false" customHeight="false" outlineLevel="0" collapsed="false">
      <c r="A26" s="215" t="s">
        <v>1285</v>
      </c>
      <c r="B26" s="148" t="n">
        <v>5</v>
      </c>
      <c r="C26" s="148"/>
      <c r="D26" s="148" t="n">
        <v>5</v>
      </c>
      <c r="E26" s="165" t="s">
        <v>1286</v>
      </c>
      <c r="F26" s="255" t="s">
        <v>2216</v>
      </c>
      <c r="G26" s="216"/>
      <c r="H26" s="217" t="n">
        <f aca="false">SUM(G26)</f>
        <v>0</v>
      </c>
      <c r="I26" s="216"/>
      <c r="J26" s="217" t="n">
        <f aca="false">SUM(I26)</f>
        <v>0</v>
      </c>
      <c r="K26" s="119"/>
    </row>
    <row r="27" customFormat="false" ht="12.75" hidden="false" customHeight="false" outlineLevel="0" collapsed="false">
      <c r="A27" s="170" t="s">
        <v>1312</v>
      </c>
      <c r="B27" s="148" t="n">
        <f aca="false">B25+B26</f>
        <v>9</v>
      </c>
      <c r="C27" s="148"/>
      <c r="D27" s="148" t="n">
        <v>5</v>
      </c>
      <c r="E27" s="165" t="s">
        <v>1313</v>
      </c>
      <c r="F27" s="255" t="s">
        <v>1314</v>
      </c>
      <c r="G27" s="261"/>
      <c r="H27" s="262" t="n">
        <f aca="false">IF(ABS(H25)+ABS(H26)&gt;0,H25+H26,SUM(G27))</f>
        <v>0</v>
      </c>
      <c r="I27" s="261"/>
      <c r="J27" s="262" t="n">
        <f aca="false">IF(ABS(J25)+ABS(J26)&gt;0,J25+J26,SUM(I27))</f>
        <v>0</v>
      </c>
      <c r="K27" s="119"/>
    </row>
    <row r="28" customFormat="false" ht="13.5" hidden="false" customHeight="false" outlineLevel="0" collapsed="false">
      <c r="A28" s="222" t="s">
        <v>2217</v>
      </c>
      <c r="B28" s="148" t="n">
        <v>1</v>
      </c>
      <c r="C28" s="148"/>
      <c r="D28" s="148" t="n">
        <v>4</v>
      </c>
      <c r="E28" s="165" t="s">
        <v>2218</v>
      </c>
      <c r="F28" s="255" t="s">
        <v>2219</v>
      </c>
      <c r="G28" s="168"/>
      <c r="H28" s="169" t="n">
        <f aca="false">SUM(G28)</f>
        <v>0</v>
      </c>
      <c r="I28" s="168"/>
      <c r="J28" s="169" t="n">
        <f aca="false">SUM(I28)</f>
        <v>0</v>
      </c>
      <c r="K28" s="119"/>
    </row>
    <row r="29" customFormat="false" ht="13.5" hidden="false" customHeight="false" outlineLevel="0" collapsed="false">
      <c r="A29" s="170" t="str">
        <f aca="false">SP!A57</f>
        <v>Totale immobilizzazioni finanziarie</v>
      </c>
      <c r="B29" s="148" t="n">
        <f aca="false">B27+B28</f>
        <v>10</v>
      </c>
      <c r="C29" s="148"/>
      <c r="D29" s="148" t="n">
        <f aca="false">SP!D57</f>
        <v>4</v>
      </c>
      <c r="E29" s="258" t="str">
        <f aca="false">SP!E57</f>
        <v>Total financial fixed assets</v>
      </c>
      <c r="F29" s="255" t="s">
        <v>1326</v>
      </c>
      <c r="G29" s="193"/>
      <c r="H29" s="194" t="n">
        <f aca="false">IF(ABS(H27)+ABS(H28)&gt;0,H27+H28,SUM(G29))</f>
        <v>0</v>
      </c>
      <c r="I29" s="193"/>
      <c r="J29" s="194" t="n">
        <f aca="false">IF(ABS(J27)+ABS(J28)&gt;0,J27+J28,SUM(I29))</f>
        <v>0</v>
      </c>
      <c r="K29" s="119"/>
    </row>
    <row r="30" customFormat="false" ht="12.75" hidden="false" customHeight="false" outlineLevel="0" collapsed="false">
      <c r="A30" s="153" t="str">
        <f aca="false">SP!A58</f>
        <v>Totale immobilizzazioni (B)</v>
      </c>
      <c r="B30" s="148" t="n">
        <f aca="false">B17+B22+B29</f>
        <v>28</v>
      </c>
      <c r="C30" s="148"/>
      <c r="D30" s="148" t="n">
        <f aca="false">SP!D58</f>
        <v>3</v>
      </c>
      <c r="E30" s="254" t="str">
        <f aca="false">SP!E58</f>
        <v>Total fixed assets (B)</v>
      </c>
      <c r="F30" s="255" t="s">
        <v>1329</v>
      </c>
      <c r="G30" s="198" t="n">
        <v>125705</v>
      </c>
      <c r="H30" s="199" t="n">
        <f aca="false">IF(ABS(H17)+ABS(H22)+ABS(H29)&gt;0,H17+H22+H29,SUM(G30))</f>
        <v>125705</v>
      </c>
      <c r="I30" s="198" t="n">
        <v>163519</v>
      </c>
      <c r="J30" s="199" t="n">
        <f aca="false">IF(ABS(J17)+ABS(J22)+ABS(J29)&gt;0,J17+J22+J29,SUM(I30))</f>
        <v>163519</v>
      </c>
      <c r="K30" s="119"/>
    </row>
    <row r="31" customFormat="false" ht="12.75" hidden="false" customHeight="false" outlineLevel="0" collapsed="false">
      <c r="A31" s="139" t="str">
        <f aca="false">SP!A59</f>
        <v>C) Attivo circolante</v>
      </c>
      <c r="B31" s="119"/>
      <c r="C31" s="119"/>
      <c r="D31" s="119" t="n">
        <f aca="false">SP!D59</f>
        <v>2</v>
      </c>
      <c r="E31" s="241" t="str">
        <f aca="false">SP!E59</f>
        <v>C) Current assets</v>
      </c>
      <c r="F31" s="112" t="s">
        <v>1332</v>
      </c>
      <c r="G31" s="238"/>
      <c r="H31" s="239"/>
      <c r="I31" s="238"/>
      <c r="J31" s="239"/>
      <c r="K31" s="119"/>
    </row>
    <row r="32" customFormat="false" ht="12.75" hidden="false" customHeight="false" outlineLevel="0" collapsed="false">
      <c r="A32" s="157" t="str">
        <f aca="false">SP!A60</f>
        <v>I - Rimanenze</v>
      </c>
      <c r="B32" s="119"/>
      <c r="C32" s="119"/>
      <c r="D32" s="119" t="n">
        <f aca="false">SP!D60</f>
        <v>3</v>
      </c>
      <c r="E32" s="256" t="str">
        <f aca="false">SP!E60</f>
        <v>I - Inventories</v>
      </c>
      <c r="F32" s="112" t="s">
        <v>408</v>
      </c>
      <c r="G32" s="238"/>
      <c r="H32" s="239"/>
      <c r="I32" s="238"/>
      <c r="J32" s="239"/>
      <c r="K32" s="119"/>
    </row>
    <row r="33" customFormat="false" ht="12.75" hidden="false" customHeight="false" outlineLevel="0" collapsed="false">
      <c r="A33" s="263" t="str">
        <f aca="false">SP!A66</f>
        <v>Totale rimanenze</v>
      </c>
      <c r="B33" s="142" t="n">
        <v>1</v>
      </c>
      <c r="C33" s="142"/>
      <c r="D33" s="142" t="n">
        <f aca="false">SP!D66</f>
        <v>4</v>
      </c>
      <c r="E33" s="264" t="str">
        <f aca="false">SP!E66</f>
        <v>Total inventories</v>
      </c>
      <c r="F33" s="257" t="s">
        <v>1352</v>
      </c>
      <c r="G33" s="162"/>
      <c r="H33" s="163" t="n">
        <f aca="false">SUM(G33)</f>
        <v>0</v>
      </c>
      <c r="I33" s="162"/>
      <c r="J33" s="163" t="n">
        <f aca="false">SUM(I33)</f>
        <v>0</v>
      </c>
      <c r="K33" s="119"/>
    </row>
    <row r="34" customFormat="false" ht="12.75" hidden="false" customHeight="false" outlineLevel="0" collapsed="false">
      <c r="A34" s="157" t="str">
        <f aca="false">SP!A67</f>
        <v>II - Crediti</v>
      </c>
      <c r="B34" s="119"/>
      <c r="C34" s="119"/>
      <c r="D34" s="119" t="n">
        <f aca="false">SP!D67</f>
        <v>3</v>
      </c>
      <c r="E34" s="256" t="str">
        <f aca="false">SP!E67</f>
        <v>II - Receivables</v>
      </c>
      <c r="F34" s="112" t="s">
        <v>363</v>
      </c>
      <c r="G34" s="238"/>
      <c r="H34" s="239"/>
      <c r="I34" s="238"/>
      <c r="J34" s="239"/>
      <c r="K34" s="119"/>
    </row>
    <row r="35" customFormat="false" ht="12.75" hidden="false" customHeight="false" outlineLevel="0" collapsed="false">
      <c r="A35" s="220" t="s">
        <v>1282</v>
      </c>
      <c r="B35" s="142" t="n">
        <v>1</v>
      </c>
      <c r="C35" s="142"/>
      <c r="D35" s="142" t="n">
        <v>4</v>
      </c>
      <c r="E35" s="221" t="s">
        <v>1283</v>
      </c>
      <c r="F35" s="257" t="s">
        <v>2220</v>
      </c>
      <c r="G35" s="162"/>
      <c r="H35" s="163" t="n">
        <f aca="false">SUM(G35)</f>
        <v>0</v>
      </c>
      <c r="I35" s="162"/>
      <c r="J35" s="163" t="n">
        <f aca="false">SUM(I35)</f>
        <v>0</v>
      </c>
      <c r="K35" s="119"/>
    </row>
    <row r="36" customFormat="false" ht="13.5" hidden="false" customHeight="false" outlineLevel="0" collapsed="false">
      <c r="A36" s="222" t="s">
        <v>1285</v>
      </c>
      <c r="B36" s="148" t="n">
        <v>1</v>
      </c>
      <c r="C36" s="148"/>
      <c r="D36" s="148" t="n">
        <v>4</v>
      </c>
      <c r="E36" s="172" t="s">
        <v>1286</v>
      </c>
      <c r="F36" s="255" t="s">
        <v>2221</v>
      </c>
      <c r="G36" s="168"/>
      <c r="H36" s="169" t="n">
        <f aca="false">SUM(G36)</f>
        <v>0</v>
      </c>
      <c r="I36" s="168"/>
      <c r="J36" s="169" t="n">
        <f aca="false">SUM(I36)</f>
        <v>0</v>
      </c>
      <c r="K36" s="119"/>
    </row>
    <row r="37" customFormat="false" ht="12.75" hidden="false" customHeight="false" outlineLevel="0" collapsed="false">
      <c r="A37" s="170" t="str">
        <f aca="false">SP!A96</f>
        <v>Totale crediti</v>
      </c>
      <c r="B37" s="148" t="n">
        <f aca="false">B35+B36</f>
        <v>2</v>
      </c>
      <c r="C37" s="148"/>
      <c r="D37" s="148" t="n">
        <f aca="false">SP!D96</f>
        <v>4</v>
      </c>
      <c r="E37" s="258" t="str">
        <f aca="false">SP!E96</f>
        <v>Total receivables</v>
      </c>
      <c r="F37" s="255" t="s">
        <v>1403</v>
      </c>
      <c r="G37" s="162" t="n">
        <v>1740976</v>
      </c>
      <c r="H37" s="163" t="n">
        <f aca="false">IF(ABS(H35)+ABS(H36)&gt;0,H35+H36,SUM(G37))</f>
        <v>1740976</v>
      </c>
      <c r="I37" s="162" t="n">
        <v>1009380</v>
      </c>
      <c r="J37" s="163" t="n">
        <f aca="false">IF(ABS(J35)+ABS(J36)&gt;0,J35+J36,SUM(I37))</f>
        <v>1009380</v>
      </c>
      <c r="K37" s="119"/>
    </row>
    <row r="38" customFormat="false" ht="12.75" hidden="false" customHeight="false" outlineLevel="0" collapsed="false">
      <c r="A38" s="157" t="str">
        <f aca="false">SP!A97</f>
        <v>III - Attività finanziarie che non costituiscono immobilizzazioni</v>
      </c>
      <c r="B38" s="119"/>
      <c r="C38" s="119"/>
      <c r="D38" s="119" t="n">
        <f aca="false">SP!D97</f>
        <v>3</v>
      </c>
      <c r="E38" s="256" t="str">
        <f aca="false">SP!E97</f>
        <v>III - Current financial assets</v>
      </c>
      <c r="F38" s="112" t="s">
        <v>1406</v>
      </c>
      <c r="G38" s="238"/>
      <c r="H38" s="239"/>
      <c r="I38" s="238"/>
      <c r="J38" s="239"/>
      <c r="K38" s="119"/>
    </row>
    <row r="39" customFormat="false" ht="12.75" hidden="false" customHeight="false" outlineLevel="0" collapsed="false">
      <c r="A39" s="263" t="str">
        <f aca="false">SP!A105</f>
        <v>Totale attività finanziarie che non costituiscono immobilizzazioni</v>
      </c>
      <c r="B39" s="142" t="n">
        <v>1</v>
      </c>
      <c r="C39" s="142"/>
      <c r="D39" s="142" t="n">
        <f aca="false">SP!D105</f>
        <v>4</v>
      </c>
      <c r="E39" s="264" t="str">
        <f aca="false">SP!E105</f>
        <v>Total financial current assets</v>
      </c>
      <c r="F39" s="257" t="s">
        <v>1428</v>
      </c>
      <c r="G39" s="162"/>
      <c r="H39" s="163" t="n">
        <f aca="false">SUM(G39)</f>
        <v>0</v>
      </c>
      <c r="I39" s="162"/>
      <c r="J39" s="163" t="n">
        <f aca="false">SUM(I39)</f>
        <v>0</v>
      </c>
      <c r="K39" s="119"/>
    </row>
    <row r="40" customFormat="false" ht="12.75" hidden="false" customHeight="false" outlineLevel="0" collapsed="false">
      <c r="A40" s="157" t="str">
        <f aca="false">SP!A106</f>
        <v>IV - Disponibilità liquide</v>
      </c>
      <c r="B40" s="119"/>
      <c r="C40" s="119"/>
      <c r="D40" s="119" t="n">
        <f aca="false">SP!D106</f>
        <v>3</v>
      </c>
      <c r="E40" s="256" t="str">
        <f aca="false">SP!E106</f>
        <v>IV - Liquid funds</v>
      </c>
      <c r="F40" s="112" t="s">
        <v>1431</v>
      </c>
      <c r="G40" s="238"/>
      <c r="H40" s="239"/>
      <c r="I40" s="238"/>
      <c r="J40" s="239"/>
      <c r="K40" s="119"/>
    </row>
    <row r="41" customFormat="false" ht="13.5" hidden="false" customHeight="false" outlineLevel="0" collapsed="false">
      <c r="A41" s="263" t="str">
        <f aca="false">SP!A110</f>
        <v>Totale disponibilità liquide</v>
      </c>
      <c r="B41" s="142" t="n">
        <v>1</v>
      </c>
      <c r="C41" s="142"/>
      <c r="D41" s="142" t="n">
        <f aca="false">SP!D110</f>
        <v>4</v>
      </c>
      <c r="E41" s="264" t="str">
        <f aca="false">SP!E110</f>
        <v>Total liquid funds</v>
      </c>
      <c r="F41" s="257" t="s">
        <v>1443</v>
      </c>
      <c r="G41" s="189" t="n">
        <v>577962</v>
      </c>
      <c r="H41" s="190" t="n">
        <f aca="false">SUM(G41)</f>
        <v>577962</v>
      </c>
      <c r="I41" s="189" t="n">
        <v>1028931</v>
      </c>
      <c r="J41" s="190" t="n">
        <f aca="false">SUM(I41)</f>
        <v>1028931</v>
      </c>
      <c r="K41" s="119"/>
    </row>
    <row r="42" customFormat="false" ht="12.75" hidden="false" customHeight="false" outlineLevel="0" collapsed="false">
      <c r="A42" s="153" t="str">
        <f aca="false">SP!A111</f>
        <v>Totale attivo circolante (C)</v>
      </c>
      <c r="B42" s="148" t="n">
        <f aca="false">B33+B37+B39+B41</f>
        <v>5</v>
      </c>
      <c r="C42" s="148"/>
      <c r="D42" s="148" t="n">
        <f aca="false">SP!D111</f>
        <v>3</v>
      </c>
      <c r="E42" s="254" t="str">
        <f aca="false">SP!E111</f>
        <v>Total current assets (C)</v>
      </c>
      <c r="F42" s="255" t="s">
        <v>1446</v>
      </c>
      <c r="G42" s="198" t="n">
        <v>2318938</v>
      </c>
      <c r="H42" s="199" t="n">
        <f aca="false">IF(ABS(H33)+ABS(H37)+ABS(H39)+ABS(H41)&gt;0,H33+H37+H39+H41,SUM(G42))</f>
        <v>2318938</v>
      </c>
      <c r="I42" s="198" t="n">
        <v>2038311</v>
      </c>
      <c r="J42" s="199" t="n">
        <f aca="false">IF(ABS(J33)+ABS(J37)+ABS(J39)+ABS(J41)&gt;0,J33+J37+J39+J41,SUM(I42))</f>
        <v>2038311</v>
      </c>
      <c r="K42" s="119"/>
    </row>
    <row r="43" customFormat="false" ht="12.75" hidden="false" customHeight="false" outlineLevel="0" collapsed="false">
      <c r="A43" s="139" t="str">
        <f aca="false">SP!A112</f>
        <v>D) Ratei e risconti</v>
      </c>
      <c r="B43" s="119"/>
      <c r="C43" s="119"/>
      <c r="D43" s="119" t="n">
        <f aca="false">SP!D112</f>
        <v>2</v>
      </c>
      <c r="E43" s="241" t="str">
        <f aca="false">SP!E112</f>
        <v>D) Accrued income and prepayments</v>
      </c>
      <c r="F43" s="112" t="s">
        <v>1449</v>
      </c>
      <c r="G43" s="238"/>
      <c r="H43" s="239"/>
      <c r="I43" s="238"/>
      <c r="J43" s="239"/>
      <c r="K43" s="119"/>
    </row>
    <row r="44" customFormat="false" ht="13.5" hidden="false" customHeight="false" outlineLevel="0" collapsed="false">
      <c r="A44" s="265" t="str">
        <f aca="false">SP!A115</f>
        <v>Totale ratei e risconti (D)</v>
      </c>
      <c r="B44" s="142" t="n">
        <v>1</v>
      </c>
      <c r="C44" s="142"/>
      <c r="D44" s="142" t="n">
        <f aca="false">SP!D115</f>
        <v>3</v>
      </c>
      <c r="E44" s="266" t="str">
        <f aca="false">SP!E115</f>
        <v>Total accrued income and prepayments (D)</v>
      </c>
      <c r="F44" s="257" t="s">
        <v>1458</v>
      </c>
      <c r="G44" s="267" t="n">
        <v>6533</v>
      </c>
      <c r="H44" s="268" t="n">
        <f aca="false">SUM(G44)</f>
        <v>6533</v>
      </c>
      <c r="I44" s="267" t="n">
        <v>4097</v>
      </c>
      <c r="J44" s="268" t="n">
        <f aca="false">SUM(I44)</f>
        <v>4097</v>
      </c>
      <c r="K44" s="119"/>
    </row>
    <row r="45" customFormat="false" ht="15" hidden="false" customHeight="false" outlineLevel="0" collapsed="false">
      <c r="A45" s="203" t="str">
        <f aca="false">SP!A116</f>
        <v>Totale attivo</v>
      </c>
      <c r="B45" s="148" t="n">
        <f aca="false">B11+B30+B42+B44</f>
        <v>90</v>
      </c>
      <c r="C45" s="148"/>
      <c r="D45" s="148" t="n">
        <f aca="false">SP!D116</f>
        <v>2</v>
      </c>
      <c r="E45" s="269" t="str">
        <f aca="false">SP!E116</f>
        <v>Total assets</v>
      </c>
      <c r="F45" s="255" t="s">
        <v>1461</v>
      </c>
      <c r="G45" s="206" t="n">
        <v>2451176</v>
      </c>
      <c r="H45" s="207" t="n">
        <f aca="false">IF(ABS(H11)+ABS(H30)+ABS(H42)+ABS(H44)&gt;0,H11+H30+H42+H44,SUM(G45))</f>
        <v>2451176</v>
      </c>
      <c r="I45" s="206" t="n">
        <v>2205927</v>
      </c>
      <c r="J45" s="207" t="n">
        <f aca="false">IF(ABS(J11)+ABS(J30)+ABS(J42)+ABS(J44)&gt;0,J11+J30+J42+J44,SUM(I45))</f>
        <v>2205927</v>
      </c>
      <c r="K45" s="119"/>
    </row>
    <row r="46" customFormat="false" ht="15" hidden="false" customHeight="false" outlineLevel="0" collapsed="false">
      <c r="A46" s="137" t="str">
        <f aca="false">SP!A117</f>
        <v>Passivo</v>
      </c>
      <c r="B46" s="119"/>
      <c r="C46" s="119"/>
      <c r="D46" s="119" t="n">
        <f aca="false">SP!D117</f>
        <v>1</v>
      </c>
      <c r="E46" s="240" t="str">
        <f aca="false">SP!E117</f>
        <v>Liabilities and shareholders' equity</v>
      </c>
      <c r="F46" s="112" t="s">
        <v>1462</v>
      </c>
      <c r="G46" s="238"/>
      <c r="H46" s="239"/>
      <c r="I46" s="238"/>
      <c r="J46" s="239"/>
      <c r="K46" s="119"/>
    </row>
    <row r="47" customFormat="false" ht="12.75" hidden="false" customHeight="false" outlineLevel="0" collapsed="false">
      <c r="A47" s="139" t="str">
        <f aca="false">SP!A118</f>
        <v>A) Patrimonio netto</v>
      </c>
      <c r="B47" s="119"/>
      <c r="C47" s="119"/>
      <c r="D47" s="119" t="n">
        <f aca="false">SP!D118</f>
        <v>2</v>
      </c>
      <c r="E47" s="241" t="str">
        <f aca="false">SP!E118</f>
        <v>A) Shareholders' equity</v>
      </c>
      <c r="F47" s="112" t="s">
        <v>1466</v>
      </c>
      <c r="G47" s="238"/>
      <c r="H47" s="239"/>
      <c r="I47" s="238"/>
      <c r="J47" s="239"/>
      <c r="K47" s="119"/>
    </row>
    <row r="48" customFormat="false" ht="12.75" hidden="false" customHeight="false" outlineLevel="0" collapsed="false">
      <c r="A48" s="270" t="str">
        <f aca="false">SP!A119</f>
        <v>I - Capitale.</v>
      </c>
      <c r="B48" s="142" t="n">
        <v>12</v>
      </c>
      <c r="C48" s="142"/>
      <c r="D48" s="142" t="n">
        <f aca="false">SP!D119</f>
        <v>3</v>
      </c>
      <c r="E48" s="266" t="str">
        <f aca="false">SP!E119</f>
        <v>I - Share capital</v>
      </c>
      <c r="F48" s="257" t="s">
        <v>1469</v>
      </c>
      <c r="G48" s="145" t="n">
        <v>510000</v>
      </c>
      <c r="H48" s="146" t="n">
        <f aca="false">SUM(G48)</f>
        <v>510000</v>
      </c>
      <c r="I48" s="145" t="n">
        <v>510000</v>
      </c>
      <c r="J48" s="146" t="n">
        <f aca="false">SUM(I48)</f>
        <v>510000</v>
      </c>
      <c r="K48" s="119"/>
    </row>
    <row r="49" customFormat="false" ht="12.75" hidden="false" customHeight="false" outlineLevel="0" collapsed="false">
      <c r="A49" s="270" t="str">
        <f aca="false">SP!A120</f>
        <v>II - Riserva da soprapprezzo delle azioni.</v>
      </c>
      <c r="B49" s="148" t="n">
        <v>21</v>
      </c>
      <c r="C49" s="148"/>
      <c r="D49" s="148" t="n">
        <f aca="false">SP!D120</f>
        <v>3</v>
      </c>
      <c r="E49" s="254" t="str">
        <f aca="false">SP!E120</f>
        <v>II - Share premium reserve</v>
      </c>
      <c r="F49" s="255" t="s">
        <v>1472</v>
      </c>
      <c r="G49" s="208"/>
      <c r="H49" s="209" t="n">
        <f aca="false">SUM(G49)</f>
        <v>0</v>
      </c>
      <c r="I49" s="208"/>
      <c r="J49" s="209" t="n">
        <f aca="false">SUM(I49)</f>
        <v>0</v>
      </c>
      <c r="K49" s="119"/>
    </row>
    <row r="50" customFormat="false" ht="12.75" hidden="false" customHeight="false" outlineLevel="0" collapsed="false">
      <c r="A50" s="270" t="str">
        <f aca="false">SP!A121</f>
        <v>III - Riserve di rivalutazione.</v>
      </c>
      <c r="B50" s="148" t="n">
        <v>32</v>
      </c>
      <c r="C50" s="148"/>
      <c r="D50" s="148" t="n">
        <f aca="false">SP!D121</f>
        <v>3</v>
      </c>
      <c r="E50" s="254" t="str">
        <f aca="false">SP!E121</f>
        <v>III - Revaluation reserves</v>
      </c>
      <c r="F50" s="255" t="s">
        <v>1475</v>
      </c>
      <c r="G50" s="208"/>
      <c r="H50" s="209" t="n">
        <f aca="false">SUM(G50)</f>
        <v>0</v>
      </c>
      <c r="I50" s="208"/>
      <c r="J50" s="209" t="n">
        <f aca="false">SUM(I50)</f>
        <v>0</v>
      </c>
      <c r="K50" s="119"/>
    </row>
    <row r="51" customFormat="false" ht="12.75" hidden="false" customHeight="false" outlineLevel="0" collapsed="false">
      <c r="A51" s="270" t="str">
        <f aca="false">SP!A122</f>
        <v>IV - Riserva legale.</v>
      </c>
      <c r="B51" s="148" t="n">
        <v>43</v>
      </c>
      <c r="C51" s="148"/>
      <c r="D51" s="148" t="n">
        <f aca="false">SP!D122</f>
        <v>3</v>
      </c>
      <c r="E51" s="254" t="str">
        <f aca="false">SP!E122</f>
        <v>IV - Legal reserve</v>
      </c>
      <c r="F51" s="255" t="s">
        <v>1478</v>
      </c>
      <c r="G51" s="208" t="n">
        <v>56625</v>
      </c>
      <c r="H51" s="209" t="n">
        <f aca="false">SUM(G51)</f>
        <v>56625</v>
      </c>
      <c r="I51" s="208" t="n">
        <v>42241</v>
      </c>
      <c r="J51" s="209" t="n">
        <f aca="false">SUM(I51)</f>
        <v>42241</v>
      </c>
      <c r="K51" s="119"/>
    </row>
    <row r="52" customFormat="false" ht="12.75" hidden="false" customHeight="false" outlineLevel="0" collapsed="false">
      <c r="A52" s="270" t="str">
        <f aca="false">SP!A123</f>
        <v>V - Riserve statutarie</v>
      </c>
      <c r="B52" s="148" t="n">
        <v>45</v>
      </c>
      <c r="C52" s="148"/>
      <c r="D52" s="148" t="n">
        <f aca="false">SP!D123</f>
        <v>3</v>
      </c>
      <c r="E52" s="254" t="str">
        <f aca="false">SP!E123</f>
        <v>V - Reserve for own shares in portfolio</v>
      </c>
      <c r="F52" s="255" t="s">
        <v>1481</v>
      </c>
      <c r="G52" s="208"/>
      <c r="H52" s="209" t="n">
        <f aca="false">SUM(G52)</f>
        <v>0</v>
      </c>
      <c r="I52" s="208"/>
      <c r="J52" s="209" t="n">
        <f aca="false">SUM(I52)</f>
        <v>0</v>
      </c>
      <c r="K52" s="119"/>
    </row>
    <row r="53" customFormat="false" ht="12.75" hidden="false" customHeight="false" outlineLevel="0" collapsed="false">
      <c r="A53" s="270" t="str">
        <f aca="false">SP!A124</f>
        <v>VI - Riserva per azioni proprie in portafoglio.</v>
      </c>
      <c r="B53" s="148" t="n">
        <v>33</v>
      </c>
      <c r="C53" s="148"/>
      <c r="D53" s="148" t="n">
        <f aca="false">SP!D124</f>
        <v>3</v>
      </c>
      <c r="E53" s="254" t="str">
        <f aca="false">SP!E124</f>
        <v>VI - Statutory reserves</v>
      </c>
      <c r="F53" s="255" t="s">
        <v>1484</v>
      </c>
      <c r="G53" s="208"/>
      <c r="H53" s="209" t="n">
        <f aca="false">SUM(G53)</f>
        <v>0</v>
      </c>
      <c r="I53" s="208"/>
      <c r="J53" s="209" t="n">
        <f aca="false">SUM(I53)</f>
        <v>0</v>
      </c>
      <c r="K53" s="119"/>
    </row>
    <row r="54" customFormat="false" ht="12.75" hidden="false" customHeight="false" outlineLevel="0" collapsed="false">
      <c r="A54" s="270" t="str">
        <f aca="false">SP!A125</f>
        <v>VII - Altre riserve, distintamente indicate.</v>
      </c>
      <c r="B54" s="119"/>
      <c r="C54" s="119"/>
      <c r="D54" s="119" t="n">
        <f aca="false">SP!D125</f>
        <v>3</v>
      </c>
      <c r="E54" s="256" t="str">
        <f aca="false">SP!E125</f>
        <v>VII - Other reserves</v>
      </c>
      <c r="F54" s="112" t="s">
        <v>1487</v>
      </c>
      <c r="G54" s="238"/>
      <c r="H54" s="239"/>
      <c r="I54" s="238"/>
      <c r="J54" s="239"/>
      <c r="K54" s="119"/>
    </row>
    <row r="55" customFormat="false" ht="12.75" hidden="false" customHeight="false" outlineLevel="0" collapsed="false">
      <c r="A55" s="263" t="str">
        <f aca="false">SP!A148</f>
        <v>Totale altre riserve</v>
      </c>
      <c r="B55" s="142" t="n">
        <v>1</v>
      </c>
      <c r="C55" s="142"/>
      <c r="D55" s="142" t="n">
        <f aca="false">SP!D148</f>
        <v>4</v>
      </c>
      <c r="E55" s="264" t="str">
        <f aca="false">SP!E148</f>
        <v>Total other reserves</v>
      </c>
      <c r="F55" s="257" t="s">
        <v>1553</v>
      </c>
      <c r="G55" s="162" t="n">
        <v>581335</v>
      </c>
      <c r="H55" s="163" t="n">
        <f aca="false">SUM(G55)</f>
        <v>581335</v>
      </c>
      <c r="I55" s="162" t="n">
        <v>444692</v>
      </c>
      <c r="J55" s="163" t="n">
        <f aca="false">SUM(I55)</f>
        <v>444692</v>
      </c>
      <c r="K55" s="119"/>
    </row>
    <row r="56" customFormat="false" ht="12.75" hidden="false" customHeight="false" outlineLevel="0" collapsed="false">
      <c r="A56" s="270" t="str">
        <f aca="false">SP!A149</f>
        <v>VIII - Utili (perdite) portati a nuovo.</v>
      </c>
      <c r="B56" s="148" t="n">
        <v>23</v>
      </c>
      <c r="C56" s="148"/>
      <c r="D56" s="148" t="n">
        <f aca="false">SP!D149</f>
        <v>3</v>
      </c>
      <c r="E56" s="254" t="str">
        <f aca="false">SP!E149</f>
        <v>VIII - Retained earnings (accumulated losses)</v>
      </c>
      <c r="F56" s="255" t="s">
        <v>1556</v>
      </c>
      <c r="G56" s="208"/>
      <c r="H56" s="209" t="n">
        <f aca="false">SUM(G56)</f>
        <v>0</v>
      </c>
      <c r="I56" s="208"/>
      <c r="J56" s="209" t="n">
        <f aca="false">SUM(I56)</f>
        <v>0</v>
      </c>
      <c r="K56" s="119"/>
    </row>
    <row r="57" customFormat="false" ht="12.75" hidden="false" customHeight="false" outlineLevel="0" collapsed="false">
      <c r="A57" s="270" t="str">
        <f aca="false">SP!A150</f>
        <v>IX - Utile (perdita) dell'esercizio.</v>
      </c>
      <c r="B57" s="119"/>
      <c r="C57" s="119"/>
      <c r="D57" s="119" t="n">
        <f aca="false">SP!D150</f>
        <v>3</v>
      </c>
      <c r="E57" s="256" t="str">
        <f aca="false">SP!E150</f>
        <v>IX - Net profit (loss) for the year</v>
      </c>
      <c r="F57" s="112" t="s">
        <v>1559</v>
      </c>
      <c r="G57" s="238"/>
      <c r="H57" s="239"/>
      <c r="I57" s="238"/>
      <c r="J57" s="239"/>
      <c r="K57" s="119"/>
    </row>
    <row r="58" customFormat="false" ht="13.5" hidden="false" customHeight="false" outlineLevel="0" collapsed="false">
      <c r="A58" s="220" t="str">
        <f aca="false">SP!A154</f>
        <v>Utile (perdita) residua</v>
      </c>
      <c r="B58" s="142" t="n">
        <v>1</v>
      </c>
      <c r="C58" s="142"/>
      <c r="D58" s="142" t="n">
        <f aca="false">SP!D154</f>
        <v>4</v>
      </c>
      <c r="E58" s="264" t="str">
        <f aca="false">SP!E154</f>
        <v>Residual net profit (loss) for the year</v>
      </c>
      <c r="F58" s="257" t="s">
        <v>1570</v>
      </c>
      <c r="G58" s="189" t="n">
        <v>167421</v>
      </c>
      <c r="H58" s="190" t="n">
        <f aca="false">SUM(G58)</f>
        <v>167421</v>
      </c>
      <c r="I58" s="189" t="n">
        <v>287666</v>
      </c>
      <c r="J58" s="190" t="n">
        <f aca="false">SUM(I58)</f>
        <v>287666</v>
      </c>
      <c r="K58" s="119"/>
    </row>
    <row r="59" customFormat="false" ht="12.75" hidden="false" customHeight="false" outlineLevel="0" collapsed="false">
      <c r="A59" s="153" t="str">
        <f aca="false">SP!A155</f>
        <v>Totale patrimonio netto</v>
      </c>
      <c r="B59" s="148" t="n">
        <f aca="false">SUM(B48:B53)+B55+B56+B58</f>
        <v>211</v>
      </c>
      <c r="C59" s="148"/>
      <c r="D59" s="148" t="n">
        <f aca="false">SP!D155</f>
        <v>3</v>
      </c>
      <c r="E59" s="254" t="str">
        <f aca="false">SP!E155</f>
        <v>Total shareholders' equity</v>
      </c>
      <c r="F59" s="255" t="s">
        <v>1573</v>
      </c>
      <c r="G59" s="198" t="n">
        <v>1315381</v>
      </c>
      <c r="H59" s="199" t="n">
        <f aca="false">IF(ABS(H48)+ABS(H49)+ABS(H50)+ABS(H51)+ABS(H52)+ABS(H53)+ABS(H55)+ABS(H56)+ABS(H58)&gt;0,SUM(H48:H53)+H55+H56+H58,SUM(G59))</f>
        <v>1315381</v>
      </c>
      <c r="I59" s="198" t="n">
        <v>1284599</v>
      </c>
      <c r="J59" s="199" t="n">
        <f aca="false">IF(ABS(J48)+ABS(J49)+ABS(J50)+ABS(J51)+ABS(J52)+ABS(J53)+ABS(J55)+ABS(J56)+ABS(J58)&gt;0,SUM(J48:J53)+J55+J56+J58,SUM(I59))</f>
        <v>1284599</v>
      </c>
      <c r="K59" s="119"/>
    </row>
    <row r="60" customFormat="false" ht="12.75" hidden="false" customHeight="false" outlineLevel="0" collapsed="false">
      <c r="A60" s="139" t="str">
        <f aca="false">SP!A156</f>
        <v>B) Fondi per rischi e oneri</v>
      </c>
      <c r="B60" s="119"/>
      <c r="C60" s="119"/>
      <c r="D60" s="119" t="n">
        <f aca="false">SP!D156</f>
        <v>2</v>
      </c>
      <c r="E60" s="241" t="str">
        <f aca="false">SP!E156</f>
        <v>B) Reserves for contingencies and other charges</v>
      </c>
      <c r="F60" s="112" t="s">
        <v>1576</v>
      </c>
      <c r="G60" s="238"/>
      <c r="H60" s="239"/>
      <c r="I60" s="238"/>
      <c r="J60" s="239"/>
      <c r="K60" s="119"/>
    </row>
    <row r="61" customFormat="false" ht="12.75" hidden="false" customHeight="false" outlineLevel="0" collapsed="false">
      <c r="A61" s="265" t="str">
        <f aca="false">SP!A160</f>
        <v>Totale fondi per rischi ed oneri</v>
      </c>
      <c r="B61" s="142" t="n">
        <v>2</v>
      </c>
      <c r="C61" s="142"/>
      <c r="D61" s="142" t="n">
        <f aca="false">SP!D160</f>
        <v>3</v>
      </c>
      <c r="E61" s="266" t="str">
        <f aca="false">SP!E160</f>
        <v>Total reserves for contingencies and other charges </v>
      </c>
      <c r="F61" s="257" t="s">
        <v>1588</v>
      </c>
      <c r="G61" s="198" t="n">
        <v>40613</v>
      </c>
      <c r="H61" s="199" t="n">
        <f aca="false">SUM(G61)</f>
        <v>40613</v>
      </c>
      <c r="I61" s="198" t="n">
        <v>5735</v>
      </c>
      <c r="J61" s="199" t="n">
        <f aca="false">SUM(I61)</f>
        <v>5735</v>
      </c>
      <c r="K61" s="119"/>
    </row>
    <row r="62" customFormat="false" ht="15.75" hidden="false" customHeight="true" outlineLevel="0" collapsed="false">
      <c r="A62" s="218" t="str">
        <f aca="false">SP!A161</f>
        <v>C) Trattamento di fine rapporto di lavoro subordinato.</v>
      </c>
      <c r="B62" s="148" t="n">
        <v>34</v>
      </c>
      <c r="C62" s="148"/>
      <c r="D62" s="148" t="n">
        <f aca="false">SP!D161</f>
        <v>2</v>
      </c>
      <c r="E62" s="269" t="str">
        <f aca="false">SP!E161</f>
        <v>C) Reserve for severance indemnities (TFR)</v>
      </c>
      <c r="F62" s="255" t="s">
        <v>1591</v>
      </c>
      <c r="G62" s="271" t="n">
        <v>295205</v>
      </c>
      <c r="H62" s="199" t="n">
        <f aca="false">SUM(G62)</f>
        <v>295205</v>
      </c>
      <c r="I62" s="271" t="n">
        <v>217826</v>
      </c>
      <c r="J62" s="199" t="n">
        <f aca="false">SUM(I62)</f>
        <v>217826</v>
      </c>
      <c r="K62" s="119"/>
    </row>
    <row r="63" customFormat="false" ht="12.75" hidden="false" customHeight="false" outlineLevel="0" collapsed="false">
      <c r="A63" s="139" t="str">
        <f aca="false">SP!A162</f>
        <v>D) Debiti</v>
      </c>
      <c r="B63" s="119"/>
      <c r="C63" s="119"/>
      <c r="D63" s="119" t="n">
        <f aca="false">SP!D162</f>
        <v>2</v>
      </c>
      <c r="E63" s="241" t="str">
        <f aca="false">SP!E162</f>
        <v>D) Payables</v>
      </c>
      <c r="F63" s="112" t="s">
        <v>575</v>
      </c>
      <c r="G63" s="238"/>
      <c r="H63" s="239"/>
      <c r="I63" s="238"/>
      <c r="J63" s="239"/>
      <c r="K63" s="119"/>
    </row>
    <row r="64" customFormat="false" ht="12.75" hidden="false" customHeight="false" outlineLevel="0" collapsed="false">
      <c r="A64" s="220" t="s">
        <v>1282</v>
      </c>
      <c r="B64" s="142"/>
      <c r="C64" s="142"/>
      <c r="D64" s="142" t="n">
        <v>3</v>
      </c>
      <c r="E64" s="270" t="s">
        <v>1283</v>
      </c>
      <c r="F64" s="257" t="s">
        <v>2222</v>
      </c>
      <c r="G64" s="162"/>
      <c r="H64" s="163" t="n">
        <f aca="false">SUM(G64)</f>
        <v>0</v>
      </c>
      <c r="I64" s="162"/>
      <c r="J64" s="163" t="n">
        <f aca="false">SUM(I64)</f>
        <v>0</v>
      </c>
      <c r="K64" s="119"/>
    </row>
    <row r="65" customFormat="false" ht="13.5" hidden="false" customHeight="false" outlineLevel="0" collapsed="false">
      <c r="A65" s="222" t="s">
        <v>1285</v>
      </c>
      <c r="B65" s="148"/>
      <c r="C65" s="148"/>
      <c r="D65" s="148" t="n">
        <v>3</v>
      </c>
      <c r="E65" s="272" t="s">
        <v>1286</v>
      </c>
      <c r="F65" s="255" t="s">
        <v>2223</v>
      </c>
      <c r="G65" s="168"/>
      <c r="H65" s="169" t="n">
        <f aca="false">SUM(G65)</f>
        <v>0</v>
      </c>
      <c r="I65" s="168"/>
      <c r="J65" s="169" t="n">
        <f aca="false">SUM(I65)</f>
        <v>0</v>
      </c>
      <c r="K65" s="119"/>
    </row>
    <row r="66" customFormat="false" ht="12.75" hidden="false" customHeight="false" outlineLevel="0" collapsed="false">
      <c r="A66" s="153" t="str">
        <f aca="false">SP!A219</f>
        <v>Totale debiti</v>
      </c>
      <c r="B66" s="148" t="n">
        <f aca="false">B64+B65</f>
        <v>0</v>
      </c>
      <c r="C66" s="148"/>
      <c r="D66" s="148" t="n">
        <f aca="false">SP!D219</f>
        <v>3</v>
      </c>
      <c r="E66" s="254" t="str">
        <f aca="false">SP!E219</f>
        <v>Total payables (D)</v>
      </c>
      <c r="F66" s="255" t="s">
        <v>1707</v>
      </c>
      <c r="G66" s="198" t="n">
        <v>788387</v>
      </c>
      <c r="H66" s="199" t="n">
        <f aca="false">IF(ABS(H64)+ABS(H65)&gt;0,H64+H65,SUM(G66))</f>
        <v>788387</v>
      </c>
      <c r="I66" s="198" t="n">
        <v>686983</v>
      </c>
      <c r="J66" s="199" t="n">
        <f aca="false">IF(ABS(J64)+ABS(J65)&gt;0,J64+J65,SUM(I66))</f>
        <v>686983</v>
      </c>
      <c r="K66" s="119"/>
    </row>
    <row r="67" customFormat="false" ht="12.75" hidden="false" customHeight="false" outlineLevel="0" collapsed="false">
      <c r="A67" s="139" t="str">
        <f aca="false">SP!A220</f>
        <v>E) Ratei e risconti</v>
      </c>
      <c r="B67" s="119"/>
      <c r="C67" s="119"/>
      <c r="D67" s="119" t="n">
        <f aca="false">SP!D220</f>
        <v>2</v>
      </c>
      <c r="E67" s="241" t="str">
        <f aca="false">SP!E220</f>
        <v>E) Accrued liabilities and deferred income</v>
      </c>
      <c r="F67" s="112" t="s">
        <v>2224</v>
      </c>
      <c r="G67" s="238"/>
      <c r="H67" s="239"/>
      <c r="I67" s="238"/>
      <c r="J67" s="239"/>
      <c r="K67" s="119"/>
    </row>
    <row r="68" customFormat="false" ht="13.5" hidden="false" customHeight="false" outlineLevel="0" collapsed="false">
      <c r="A68" s="265" t="str">
        <f aca="false">SP!A223</f>
        <v>Totale ratei e risconti</v>
      </c>
      <c r="B68" s="142" t="n">
        <v>2</v>
      </c>
      <c r="C68" s="142"/>
      <c r="D68" s="142" t="n">
        <f aca="false">SP!D223</f>
        <v>3</v>
      </c>
      <c r="E68" s="266" t="str">
        <f aca="false">SP!E223</f>
        <v>Total accrued liabilities and deferred income</v>
      </c>
      <c r="F68" s="257" t="s">
        <v>1719</v>
      </c>
      <c r="G68" s="267" t="n">
        <v>11590</v>
      </c>
      <c r="H68" s="268" t="n">
        <f aca="false">SUM(G68)</f>
        <v>11590</v>
      </c>
      <c r="I68" s="267" t="n">
        <v>10784</v>
      </c>
      <c r="J68" s="268" t="n">
        <f aca="false">SUM(I68)</f>
        <v>10784</v>
      </c>
      <c r="K68" s="119"/>
    </row>
    <row r="69" customFormat="false" ht="15" hidden="false" customHeight="false" outlineLevel="0" collapsed="false">
      <c r="A69" s="203" t="str">
        <f aca="false">SP!A224</f>
        <v>Totale passivo</v>
      </c>
      <c r="B69" s="148" t="n">
        <f aca="false">B59+B61+B62+B66+B68</f>
        <v>249</v>
      </c>
      <c r="C69" s="148"/>
      <c r="D69" s="148" t="n">
        <f aca="false">SP!D224</f>
        <v>2</v>
      </c>
      <c r="E69" s="269" t="str">
        <f aca="false">SP!E224</f>
        <v>Total liabilities and shareholders' equity</v>
      </c>
      <c r="F69" s="255" t="s">
        <v>1722</v>
      </c>
      <c r="G69" s="206" t="n">
        <v>2451176</v>
      </c>
      <c r="H69" s="207" t="n">
        <f aca="false">IF(ABS(H59)+ABS(H61)+ABS(H62)+ABS(H66)+ABS(H68)&gt;0,H59+H61+H62+H66+H68,SUM(G69))</f>
        <v>2451176</v>
      </c>
      <c r="I69" s="206" t="n">
        <v>2205927</v>
      </c>
      <c r="J69" s="207" t="n">
        <f aca="false">IF(ABS(J59)+ABS(J61)+ABS(J62)+ABS(J66)+ABS(J68)&gt;0,J59+J61+J62+J66+J68,SUM(I69))</f>
        <v>2205927</v>
      </c>
      <c r="K69" s="119"/>
    </row>
    <row r="70" customFormat="false" ht="12.75" hidden="false" customHeight="false" outlineLevel="0" collapsed="false">
      <c r="A70" s="234"/>
      <c r="B70" s="119"/>
      <c r="C70" s="119"/>
      <c r="D70" s="119"/>
      <c r="E70" s="119"/>
      <c r="F70" s="119"/>
      <c r="G70" s="119"/>
      <c r="H70" s="119"/>
      <c r="I70" s="119"/>
      <c r="J70" s="119"/>
      <c r="K70" s="119"/>
    </row>
    <row r="71" customFormat="false" ht="12.75" hidden="false" customHeight="false" outlineLevel="0" collapsed="false">
      <c r="A71" s="234"/>
      <c r="B71" s="119"/>
      <c r="C71" s="119"/>
      <c r="D71" s="119"/>
      <c r="E71" s="119"/>
      <c r="F71" s="119"/>
      <c r="G71" s="119"/>
      <c r="H71" s="119"/>
      <c r="I71" s="223" t="s">
        <v>162</v>
      </c>
      <c r="J71" s="223" t="s">
        <v>1723</v>
      </c>
      <c r="K71" s="119"/>
    </row>
    <row r="72" customFormat="false" ht="12.75" hidden="false" customHeight="false" outlineLevel="0" collapsed="false">
      <c r="A72" s="234"/>
      <c r="B72" s="119"/>
      <c r="C72" s="119"/>
      <c r="D72" s="119"/>
      <c r="E72" s="119"/>
      <c r="F72" s="119"/>
      <c r="G72" s="119"/>
      <c r="H72" s="119"/>
      <c r="I72" s="119"/>
      <c r="J72" s="119"/>
      <c r="K72" s="119"/>
    </row>
  </sheetData>
  <sheetProtection sheet="true" password="ceba" objects="true" scenarios="true"/>
  <mergeCells count="2">
    <mergeCell ref="G4:H4"/>
    <mergeCell ref="I4:J4"/>
  </mergeCells>
  <conditionalFormatting sqref="I6:I8 G6:G8">
    <cfRule type="expression" priority="2" aboveAverage="0" equalAverage="0" bottom="0" percent="0" rank="0" text="" dxfId="3">
      <formula>ABS(SUM(I6)-SUM(J6))&gt;=10</formula>
    </cfRule>
  </conditionalFormatting>
  <conditionalFormatting sqref="G9:G69 I9:I69">
    <cfRule type="expression" priority="3" aboveAverage="0" equalAverage="0" bottom="0" percent="0" rank="0" text="" dxfId="4">
      <formula>ABS(SUM(G9)-SUM(H9))&gt;=1</formula>
    </cfRule>
  </conditionalFormatting>
  <dataValidations count="2">
    <dataValidation allowBlank="true" errorStyle="stop" operator="between" showDropDown="false" showErrorMessage="true" showInputMessage="false" sqref="G9:G69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I9:I69" type="whole">
      <formula1>-9.99999999999999E+032</formula1>
      <formula2>9.99999999999999E+031</formula2>
    </dataValidation>
  </dataValidations>
  <hyperlinks>
    <hyperlink ref="I3" location="Indice!A6" display="Torna all'indice"/>
    <hyperlink ref="J3" location="SPAbb!A72" display="Vai alla fine"/>
    <hyperlink ref="I71" location="Indice!A6" display="Torna all'indice"/>
    <hyperlink ref="J71" location="SPAbb!A6" display="Torna all'iniz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59.28"/>
    <col collapsed="false" customWidth="true" hidden="false" outlineLevel="0" max="2" min="2" style="98" width="9.85"/>
    <col collapsed="false" customWidth="true" hidden="false" outlineLevel="0" max="3" min="3" style="98" width="10.71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15.7"/>
    <col collapsed="false" customWidth="false" hidden="false" outlineLevel="0" max="11" min="10" style="98" width="9.14"/>
    <col collapsed="false" customWidth="true" hidden="false" outlineLevel="0" max="12" min="12" style="98" width="14.99"/>
    <col collapsed="false" customWidth="true" hidden="false" outlineLevel="0" max="13" min="13" style="98" width="16.56"/>
    <col collapsed="false" customWidth="true" hidden="false" outlineLevel="0" max="14" min="14" style="98" width="12.85"/>
    <col collapsed="false" customWidth="false" hidden="false" outlineLevel="0" max="257" min="15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133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133</v>
      </c>
      <c r="G2" s="98" t="s">
        <v>110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133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  <c r="L5" s="98"/>
      <c r="M5" s="98"/>
      <c r="N5" s="98"/>
    </row>
    <row r="6" customFormat="false" ht="11.25" hidden="false" customHeight="false" outlineLevel="0" collapsed="false">
      <c r="A6" s="273" t="s">
        <v>1191</v>
      </c>
      <c r="B6" s="98" t="str">
        <f aca="false">anno_Rif</f>
        <v>31-12-2009</v>
      </c>
      <c r="C6" s="98" t="s">
        <v>230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StatoPatrimoniale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273" t="s">
        <v>1192</v>
      </c>
      <c r="B7" s="98" t="str">
        <f aca="false">anno_Rif</f>
        <v>31-12-2009</v>
      </c>
      <c r="C7" s="98" t="s">
        <v>230</v>
      </c>
      <c r="D7" s="98" t="n">
        <v>0</v>
      </c>
      <c r="E7" s="98" t="n">
        <v>2</v>
      </c>
      <c r="F7" s="98" t="n">
        <v>1</v>
      </c>
      <c r="J7" s="98" t="s">
        <v>1724</v>
      </c>
      <c r="K7" s="98" t="n">
        <v>0</v>
      </c>
    </row>
    <row r="8" customFormat="false" ht="11.25" hidden="false" customHeight="false" outlineLevel="0" collapsed="false">
      <c r="A8" s="273" t="s">
        <v>1196</v>
      </c>
      <c r="B8" s="98" t="str">
        <f aca="false">anno_Rif</f>
        <v>31-12-2009</v>
      </c>
      <c r="C8" s="98" t="s">
        <v>230</v>
      </c>
      <c r="D8" s="98" t="n">
        <v>0</v>
      </c>
      <c r="E8" s="98" t="n">
        <v>3</v>
      </c>
      <c r="F8" s="98" t="n">
        <v>1</v>
      </c>
      <c r="J8" s="98" t="s">
        <v>1725</v>
      </c>
      <c r="K8" s="98" t="n">
        <v>0</v>
      </c>
    </row>
    <row r="9" customFormat="false" ht="11.25" hidden="false" customHeight="false" outlineLevel="0" collapsed="false">
      <c r="A9" s="273" t="s">
        <v>1199</v>
      </c>
      <c r="B9" s="98" t="str">
        <f aca="false">anno_Rif</f>
        <v>31-12-2009</v>
      </c>
      <c r="C9" s="98" t="s">
        <v>230</v>
      </c>
      <c r="D9" s="98" t="n">
        <v>0</v>
      </c>
      <c r="E9" s="98" t="n">
        <v>4</v>
      </c>
      <c r="F9" s="98" t="n">
        <v>1</v>
      </c>
      <c r="J9" s="98" t="s">
        <v>1726</v>
      </c>
      <c r="K9" s="98" t="n">
        <v>0</v>
      </c>
    </row>
    <row r="10" customFormat="false" ht="11.25" hidden="false" customHeight="false" outlineLevel="0" collapsed="false">
      <c r="A10" s="273" t="s">
        <v>1202</v>
      </c>
      <c r="B10" s="98" t="str">
        <f aca="false">anno_Rif</f>
        <v>31-12-2009</v>
      </c>
      <c r="C10" s="98" t="s">
        <v>230</v>
      </c>
      <c r="D10" s="98" t="n">
        <v>0</v>
      </c>
      <c r="E10" s="98" t="n">
        <v>5</v>
      </c>
      <c r="F10" s="98" t="n">
        <v>1</v>
      </c>
      <c r="J10" s="98" t="s">
        <v>1727</v>
      </c>
      <c r="K10" s="98" t="n">
        <v>0</v>
      </c>
    </row>
    <row r="11" customFormat="false" ht="11.25" hidden="false" customHeight="false" outlineLevel="0" collapsed="false">
      <c r="A11" s="273" t="s">
        <v>1205</v>
      </c>
      <c r="B11" s="98" t="str">
        <f aca="false">anno_Rif</f>
        <v>31-12-2009</v>
      </c>
      <c r="C11" s="98" t="s">
        <v>230</v>
      </c>
      <c r="D11" s="98" t="n">
        <v>0</v>
      </c>
      <c r="E11" s="98" t="n">
        <v>6</v>
      </c>
      <c r="F11" s="98" t="n">
        <v>1</v>
      </c>
      <c r="J11" s="98" t="s">
        <v>1728</v>
      </c>
      <c r="K11" s="98" t="n">
        <v>0</v>
      </c>
    </row>
    <row r="12" customFormat="false" ht="11.25" hidden="false" customHeight="false" outlineLevel="0" collapsed="false">
      <c r="A12" s="273" t="s">
        <v>301</v>
      </c>
      <c r="B12" s="98" t="str">
        <f aca="false">anno_Rif</f>
        <v>31-12-2009</v>
      </c>
      <c r="C12" s="98" t="s">
        <v>230</v>
      </c>
      <c r="D12" s="98" t="n">
        <v>0</v>
      </c>
      <c r="E12" s="98" t="n">
        <v>7</v>
      </c>
      <c r="F12" s="98" t="n">
        <v>1</v>
      </c>
      <c r="J12" s="98" t="s">
        <v>1729</v>
      </c>
      <c r="K12" s="98" t="n">
        <v>0</v>
      </c>
    </row>
    <row r="13" customFormat="false" ht="11.25" hidden="false" customHeight="false" outlineLevel="0" collapsed="false">
      <c r="A13" s="273" t="s">
        <v>1210</v>
      </c>
      <c r="B13" s="98" t="str">
        <f aca="false">anno_Rif</f>
        <v>31-12-2009</v>
      </c>
      <c r="C13" s="98" t="s">
        <v>230</v>
      </c>
      <c r="D13" s="98" t="n">
        <v>0</v>
      </c>
      <c r="E13" s="98" t="n">
        <v>8</v>
      </c>
      <c r="F13" s="98" t="n">
        <v>1</v>
      </c>
      <c r="J13" s="98" t="s">
        <v>1730</v>
      </c>
      <c r="K13" s="98" t="n">
        <v>0</v>
      </c>
    </row>
    <row r="14" customFormat="false" ht="11.25" hidden="false" customHeight="false" outlineLevel="0" collapsed="false">
      <c r="A14" s="273" t="s">
        <v>2206</v>
      </c>
      <c r="B14" s="98" t="str">
        <f aca="false">anno_Rif</f>
        <v>31-12-2009</v>
      </c>
      <c r="C14" s="98" t="s">
        <v>230</v>
      </c>
      <c r="D14" s="98" t="n">
        <v>0</v>
      </c>
      <c r="E14" s="98" t="n">
        <v>9</v>
      </c>
      <c r="F14" s="98" t="n">
        <v>1</v>
      </c>
      <c r="J14" s="98" t="s">
        <v>2225</v>
      </c>
      <c r="K14" s="98" t="n">
        <v>0</v>
      </c>
    </row>
    <row r="15" customFormat="false" ht="11.25" hidden="false" customHeight="false" outlineLevel="0" collapsed="false">
      <c r="A15" s="273" t="s">
        <v>2209</v>
      </c>
      <c r="B15" s="98" t="str">
        <f aca="false">anno_Rif</f>
        <v>31-12-2009</v>
      </c>
      <c r="C15" s="98" t="s">
        <v>230</v>
      </c>
      <c r="D15" s="98" t="n">
        <v>0</v>
      </c>
      <c r="E15" s="98" t="n">
        <v>10</v>
      </c>
      <c r="F15" s="98" t="n">
        <v>1</v>
      </c>
      <c r="J15" s="98" t="s">
        <v>2226</v>
      </c>
      <c r="K15" s="98" t="n">
        <v>0</v>
      </c>
    </row>
    <row r="16" customFormat="false" ht="11.25" hidden="false" customHeight="false" outlineLevel="0" collapsed="false">
      <c r="A16" s="273" t="s">
        <v>2211</v>
      </c>
      <c r="B16" s="98" t="str">
        <f aca="false">anno_Rif</f>
        <v>31-12-2009</v>
      </c>
      <c r="C16" s="98" t="s">
        <v>230</v>
      </c>
      <c r="D16" s="98" t="n">
        <v>0</v>
      </c>
      <c r="E16" s="98" t="n">
        <v>11</v>
      </c>
      <c r="F16" s="98" t="n">
        <v>1</v>
      </c>
      <c r="J16" s="98" t="s">
        <v>2227</v>
      </c>
      <c r="K16" s="98" t="n">
        <v>0</v>
      </c>
    </row>
    <row r="17" customFormat="false" ht="11.25" hidden="false" customHeight="false" outlineLevel="0" collapsed="false">
      <c r="A17" s="273" t="s">
        <v>1234</v>
      </c>
      <c r="B17" s="98" t="str">
        <f aca="false">anno_Rif</f>
        <v>31-12-2009</v>
      </c>
      <c r="C17" s="98" t="s">
        <v>230</v>
      </c>
      <c r="D17" s="98" t="n">
        <v>0</v>
      </c>
      <c r="E17" s="98" t="n">
        <v>12</v>
      </c>
      <c r="F17" s="98" t="n">
        <v>1</v>
      </c>
      <c r="G17" s="98" t="n">
        <v>48848</v>
      </c>
      <c r="H17" s="98" t="s">
        <v>1742</v>
      </c>
      <c r="I17" s="98" t="s">
        <v>1743</v>
      </c>
      <c r="J17" s="98" t="s">
        <v>1744</v>
      </c>
      <c r="K17" s="98" t="n">
        <v>0</v>
      </c>
    </row>
    <row r="18" customFormat="false" ht="11.25" hidden="false" customHeight="false" outlineLevel="0" collapsed="false">
      <c r="A18" s="273" t="s">
        <v>1237</v>
      </c>
      <c r="B18" s="98" t="str">
        <f aca="false">anno_Rif</f>
        <v>31-12-2009</v>
      </c>
      <c r="C18" s="98" t="s">
        <v>230</v>
      </c>
      <c r="D18" s="98" t="n">
        <v>0</v>
      </c>
      <c r="E18" s="98" t="n">
        <v>13</v>
      </c>
      <c r="F18" s="98" t="n">
        <v>1</v>
      </c>
      <c r="J18" s="98" t="s">
        <v>1745</v>
      </c>
      <c r="K18" s="98" t="n">
        <v>0</v>
      </c>
    </row>
    <row r="19" customFormat="false" ht="11.25" hidden="false" customHeight="false" outlineLevel="0" collapsed="false">
      <c r="A19" s="273" t="s">
        <v>2212</v>
      </c>
      <c r="B19" s="98" t="str">
        <f aca="false">anno_Rif</f>
        <v>31-12-2009</v>
      </c>
      <c r="C19" s="98" t="s">
        <v>230</v>
      </c>
      <c r="D19" s="98" t="n">
        <v>0</v>
      </c>
      <c r="E19" s="98" t="n">
        <v>14</v>
      </c>
      <c r="F19" s="98" t="n">
        <v>1</v>
      </c>
      <c r="J19" s="98" t="s">
        <v>2228</v>
      </c>
      <c r="K19" s="98" t="n">
        <v>0</v>
      </c>
    </row>
    <row r="20" customFormat="false" ht="11.25" hidden="false" customHeight="false" outlineLevel="0" collapsed="false">
      <c r="A20" s="273" t="s">
        <v>2213</v>
      </c>
      <c r="B20" s="98" t="str">
        <f aca="false">anno_Rif</f>
        <v>31-12-2009</v>
      </c>
      <c r="C20" s="98" t="s">
        <v>230</v>
      </c>
      <c r="D20" s="98" t="n">
        <v>0</v>
      </c>
      <c r="E20" s="98" t="n">
        <v>15</v>
      </c>
      <c r="F20" s="98" t="n">
        <v>1</v>
      </c>
      <c r="J20" s="98" t="s">
        <v>2229</v>
      </c>
      <c r="K20" s="98" t="n">
        <v>0</v>
      </c>
    </row>
    <row r="21" customFormat="false" ht="11.25" hidden="false" customHeight="false" outlineLevel="0" collapsed="false">
      <c r="A21" s="273" t="s">
        <v>2214</v>
      </c>
      <c r="B21" s="98" t="str">
        <f aca="false">anno_Rif</f>
        <v>31-12-2009</v>
      </c>
      <c r="C21" s="98" t="s">
        <v>230</v>
      </c>
      <c r="D21" s="98" t="n">
        <v>0</v>
      </c>
      <c r="E21" s="98" t="n">
        <v>16</v>
      </c>
      <c r="F21" s="98" t="n">
        <v>1</v>
      </c>
      <c r="J21" s="98" t="s">
        <v>2230</v>
      </c>
      <c r="K21" s="98" t="n">
        <v>0</v>
      </c>
    </row>
    <row r="22" customFormat="false" ht="11.25" hidden="false" customHeight="false" outlineLevel="0" collapsed="false">
      <c r="A22" s="273" t="s">
        <v>1255</v>
      </c>
      <c r="B22" s="98" t="str">
        <f aca="false">anno_Rif</f>
        <v>31-12-2009</v>
      </c>
      <c r="C22" s="98" t="s">
        <v>230</v>
      </c>
      <c r="D22" s="98" t="n">
        <v>0</v>
      </c>
      <c r="E22" s="98" t="n">
        <v>17</v>
      </c>
      <c r="F22" s="98" t="n">
        <v>1</v>
      </c>
      <c r="G22" s="98" t="n">
        <v>76857</v>
      </c>
      <c r="H22" s="98" t="s">
        <v>1755</v>
      </c>
      <c r="I22" s="98" t="s">
        <v>1756</v>
      </c>
      <c r="J22" s="98" t="s">
        <v>1757</v>
      </c>
      <c r="K22" s="98" t="n">
        <v>0</v>
      </c>
    </row>
    <row r="23" customFormat="false" ht="11.25" hidden="false" customHeight="false" outlineLevel="0" collapsed="false">
      <c r="A23" s="273" t="s">
        <v>1258</v>
      </c>
      <c r="B23" s="98" t="str">
        <f aca="false">anno_Rif</f>
        <v>31-12-2009</v>
      </c>
      <c r="C23" s="98" t="s">
        <v>230</v>
      </c>
      <c r="D23" s="98" t="n">
        <v>0</v>
      </c>
      <c r="E23" s="98" t="n">
        <v>18</v>
      </c>
      <c r="F23" s="98" t="n">
        <v>1</v>
      </c>
      <c r="J23" s="98" t="s">
        <v>1758</v>
      </c>
      <c r="K23" s="98" t="n">
        <v>0</v>
      </c>
    </row>
    <row r="24" customFormat="false" ht="11.25" hidden="false" customHeight="false" outlineLevel="0" collapsed="false">
      <c r="A24" s="273" t="s">
        <v>1279</v>
      </c>
      <c r="B24" s="98" t="str">
        <f aca="false">anno_Rif</f>
        <v>31-12-2009</v>
      </c>
      <c r="C24" s="98" t="s">
        <v>230</v>
      </c>
      <c r="D24" s="98" t="n">
        <v>0</v>
      </c>
      <c r="E24" s="98" t="n">
        <v>19</v>
      </c>
      <c r="F24" s="98" t="n">
        <v>1</v>
      </c>
      <c r="J24" s="98" t="s">
        <v>1765</v>
      </c>
      <c r="K24" s="98" t="n">
        <v>0</v>
      </c>
    </row>
    <row r="25" customFormat="false" ht="11.25" hidden="false" customHeight="false" outlineLevel="0" collapsed="false">
      <c r="A25" s="273" t="s">
        <v>2215</v>
      </c>
      <c r="B25" s="98" t="str">
        <f aca="false">anno_Rif</f>
        <v>31-12-2009</v>
      </c>
      <c r="C25" s="98" t="s">
        <v>230</v>
      </c>
      <c r="D25" s="98" t="n">
        <v>0</v>
      </c>
      <c r="E25" s="98" t="n">
        <v>20</v>
      </c>
      <c r="F25" s="98" t="n">
        <v>1</v>
      </c>
      <c r="J25" s="98" t="s">
        <v>2231</v>
      </c>
      <c r="K25" s="98" t="n">
        <v>0</v>
      </c>
    </row>
    <row r="26" customFormat="false" ht="11.25" hidden="false" customHeight="false" outlineLevel="0" collapsed="false">
      <c r="A26" s="273" t="s">
        <v>2216</v>
      </c>
      <c r="B26" s="98" t="str">
        <f aca="false">anno_Rif</f>
        <v>31-12-2009</v>
      </c>
      <c r="C26" s="98" t="s">
        <v>230</v>
      </c>
      <c r="D26" s="98" t="n">
        <v>0</v>
      </c>
      <c r="E26" s="98" t="n">
        <v>21</v>
      </c>
      <c r="F26" s="98" t="n">
        <v>1</v>
      </c>
      <c r="J26" s="98" t="s">
        <v>2232</v>
      </c>
      <c r="K26" s="98" t="n">
        <v>0</v>
      </c>
    </row>
    <row r="27" customFormat="false" ht="11.25" hidden="false" customHeight="false" outlineLevel="0" collapsed="false">
      <c r="A27" s="273" t="s">
        <v>1314</v>
      </c>
      <c r="B27" s="98" t="str">
        <f aca="false">anno_Rif</f>
        <v>31-12-2009</v>
      </c>
      <c r="C27" s="98" t="s">
        <v>230</v>
      </c>
      <c r="D27" s="98" t="n">
        <v>0</v>
      </c>
      <c r="E27" s="98" t="n">
        <v>22</v>
      </c>
      <c r="F27" s="98" t="n">
        <v>1</v>
      </c>
      <c r="J27" s="98" t="s">
        <v>1782</v>
      </c>
      <c r="K27" s="98" t="n">
        <v>0</v>
      </c>
    </row>
    <row r="28" customFormat="false" ht="11.25" hidden="false" customHeight="false" outlineLevel="0" collapsed="false">
      <c r="A28" s="273" t="s">
        <v>2219</v>
      </c>
      <c r="B28" s="98" t="str">
        <f aca="false">anno_Rif</f>
        <v>31-12-2009</v>
      </c>
      <c r="C28" s="98" t="s">
        <v>230</v>
      </c>
      <c r="D28" s="98" t="n">
        <v>0</v>
      </c>
      <c r="E28" s="98" t="n">
        <v>23</v>
      </c>
      <c r="F28" s="98" t="n">
        <v>1</v>
      </c>
      <c r="J28" s="98" t="s">
        <v>2233</v>
      </c>
      <c r="K28" s="98" t="n">
        <v>0</v>
      </c>
    </row>
    <row r="29" customFormat="false" ht="11.25" hidden="false" customHeight="false" outlineLevel="0" collapsed="false">
      <c r="A29" s="273" t="s">
        <v>1326</v>
      </c>
      <c r="B29" s="98" t="str">
        <f aca="false">anno_Rif</f>
        <v>31-12-2009</v>
      </c>
      <c r="C29" s="98" t="s">
        <v>230</v>
      </c>
      <c r="D29" s="98" t="n">
        <v>0</v>
      </c>
      <c r="E29" s="98" t="n">
        <v>24</v>
      </c>
      <c r="F29" s="98" t="n">
        <v>1</v>
      </c>
      <c r="J29" s="98" t="s">
        <v>1786</v>
      </c>
      <c r="K29" s="98" t="n">
        <v>0</v>
      </c>
    </row>
    <row r="30" customFormat="false" ht="11.25" hidden="false" customHeight="false" outlineLevel="0" collapsed="false">
      <c r="A30" s="273" t="s">
        <v>1329</v>
      </c>
      <c r="B30" s="98" t="str">
        <f aca="false">anno_Rif</f>
        <v>31-12-2009</v>
      </c>
      <c r="C30" s="98" t="s">
        <v>230</v>
      </c>
      <c r="D30" s="98" t="n">
        <v>0</v>
      </c>
      <c r="E30" s="98" t="n">
        <v>25</v>
      </c>
      <c r="F30" s="98" t="n">
        <v>1</v>
      </c>
      <c r="G30" s="98" t="n">
        <v>125705</v>
      </c>
      <c r="H30" s="98" t="s">
        <v>1787</v>
      </c>
      <c r="I30" s="98" t="s">
        <v>1788</v>
      </c>
      <c r="J30" s="98" t="s">
        <v>1789</v>
      </c>
      <c r="K30" s="98" t="n">
        <v>0</v>
      </c>
    </row>
    <row r="31" customFormat="false" ht="11.25" hidden="false" customHeight="false" outlineLevel="0" collapsed="false">
      <c r="A31" s="273" t="s">
        <v>1332</v>
      </c>
      <c r="B31" s="98" t="str">
        <f aca="false">anno_Rif</f>
        <v>31-12-2009</v>
      </c>
      <c r="C31" s="98" t="s">
        <v>230</v>
      </c>
      <c r="D31" s="98" t="n">
        <v>0</v>
      </c>
      <c r="E31" s="98" t="n">
        <v>26</v>
      </c>
      <c r="F31" s="98" t="n">
        <v>1</v>
      </c>
      <c r="J31" s="98" t="s">
        <v>1790</v>
      </c>
      <c r="K31" s="98" t="n">
        <v>0</v>
      </c>
    </row>
    <row r="32" customFormat="false" ht="11.25" hidden="false" customHeight="false" outlineLevel="0" collapsed="false">
      <c r="A32" s="273" t="s">
        <v>408</v>
      </c>
      <c r="B32" s="98" t="str">
        <f aca="false">anno_Rif</f>
        <v>31-12-2009</v>
      </c>
      <c r="C32" s="98" t="s">
        <v>230</v>
      </c>
      <c r="D32" s="98" t="n">
        <v>0</v>
      </c>
      <c r="E32" s="98" t="n">
        <v>27</v>
      </c>
      <c r="F32" s="98" t="n">
        <v>1</v>
      </c>
      <c r="J32" s="98" t="s">
        <v>1791</v>
      </c>
      <c r="K32" s="98" t="n">
        <v>0</v>
      </c>
    </row>
    <row r="33" customFormat="false" ht="11.25" hidden="false" customHeight="false" outlineLevel="0" collapsed="false">
      <c r="A33" s="273" t="s">
        <v>1352</v>
      </c>
      <c r="B33" s="98" t="str">
        <f aca="false">anno_Rif</f>
        <v>31-12-2009</v>
      </c>
      <c r="C33" s="98" t="s">
        <v>230</v>
      </c>
      <c r="D33" s="98" t="n">
        <v>0</v>
      </c>
      <c r="E33" s="98" t="n">
        <v>28</v>
      </c>
      <c r="F33" s="98" t="n">
        <v>1</v>
      </c>
      <c r="J33" s="98" t="s">
        <v>1797</v>
      </c>
      <c r="K33" s="98" t="n">
        <v>0</v>
      </c>
    </row>
    <row r="34" customFormat="false" ht="11.25" hidden="false" customHeight="false" outlineLevel="0" collapsed="false">
      <c r="A34" s="273" t="s">
        <v>363</v>
      </c>
      <c r="B34" s="98" t="str">
        <f aca="false">anno_Rif</f>
        <v>31-12-2009</v>
      </c>
      <c r="C34" s="98" t="s">
        <v>230</v>
      </c>
      <c r="D34" s="98" t="n">
        <v>0</v>
      </c>
      <c r="E34" s="98" t="n">
        <v>29</v>
      </c>
      <c r="F34" s="98" t="n">
        <v>1</v>
      </c>
      <c r="J34" s="98" t="s">
        <v>1798</v>
      </c>
      <c r="K34" s="98" t="n">
        <v>0</v>
      </c>
    </row>
    <row r="35" customFormat="false" ht="11.25" hidden="false" customHeight="false" outlineLevel="0" collapsed="false">
      <c r="A35" s="273" t="s">
        <v>2220</v>
      </c>
      <c r="B35" s="98" t="str">
        <f aca="false">anno_Rif</f>
        <v>31-12-2009</v>
      </c>
      <c r="C35" s="98" t="s">
        <v>230</v>
      </c>
      <c r="D35" s="98" t="n">
        <v>0</v>
      </c>
      <c r="E35" s="98" t="n">
        <v>30</v>
      </c>
      <c r="F35" s="98" t="n">
        <v>1</v>
      </c>
      <c r="J35" s="98" t="s">
        <v>2234</v>
      </c>
      <c r="K35" s="98" t="n">
        <v>0</v>
      </c>
    </row>
    <row r="36" customFormat="false" ht="11.25" hidden="false" customHeight="false" outlineLevel="0" collapsed="false">
      <c r="A36" s="273" t="s">
        <v>2221</v>
      </c>
      <c r="B36" s="98" t="str">
        <f aca="false">anno_Rif</f>
        <v>31-12-2009</v>
      </c>
      <c r="C36" s="98" t="s">
        <v>230</v>
      </c>
      <c r="D36" s="98" t="n">
        <v>0</v>
      </c>
      <c r="E36" s="98" t="n">
        <v>31</v>
      </c>
      <c r="F36" s="98" t="n">
        <v>1</v>
      </c>
      <c r="J36" s="98" t="s">
        <v>2235</v>
      </c>
      <c r="K36" s="98" t="n">
        <v>0</v>
      </c>
    </row>
    <row r="37" customFormat="false" ht="11.25" hidden="false" customHeight="false" outlineLevel="0" collapsed="false">
      <c r="A37" s="273" t="s">
        <v>1403</v>
      </c>
      <c r="B37" s="98" t="str">
        <f aca="false">anno_Rif</f>
        <v>31-12-2009</v>
      </c>
      <c r="C37" s="98" t="s">
        <v>230</v>
      </c>
      <c r="D37" s="98" t="n">
        <v>0</v>
      </c>
      <c r="E37" s="98" t="n">
        <v>32</v>
      </c>
      <c r="F37" s="98" t="n">
        <v>1</v>
      </c>
      <c r="G37" s="98" t="n">
        <v>1740976</v>
      </c>
      <c r="H37" s="98" t="s">
        <v>1843</v>
      </c>
      <c r="I37" s="98" t="s">
        <v>1844</v>
      </c>
      <c r="J37" s="98" t="s">
        <v>1845</v>
      </c>
      <c r="K37" s="98" t="n">
        <v>0</v>
      </c>
    </row>
    <row r="38" customFormat="false" ht="11.25" hidden="false" customHeight="false" outlineLevel="0" collapsed="false">
      <c r="A38" s="273" t="s">
        <v>1406</v>
      </c>
      <c r="B38" s="98" t="str">
        <f aca="false">anno_Rif</f>
        <v>31-12-2009</v>
      </c>
      <c r="C38" s="98" t="s">
        <v>230</v>
      </c>
      <c r="D38" s="98" t="n">
        <v>0</v>
      </c>
      <c r="E38" s="98" t="n">
        <v>33</v>
      </c>
      <c r="F38" s="98" t="n">
        <v>1</v>
      </c>
      <c r="J38" s="98" t="s">
        <v>1846</v>
      </c>
      <c r="K38" s="98" t="n">
        <v>0</v>
      </c>
    </row>
    <row r="39" customFormat="false" ht="11.25" hidden="false" customHeight="false" outlineLevel="0" collapsed="false">
      <c r="A39" s="273" t="s">
        <v>1428</v>
      </c>
      <c r="B39" s="98" t="str">
        <f aca="false">anno_Rif</f>
        <v>31-12-2009</v>
      </c>
      <c r="C39" s="98" t="s">
        <v>230</v>
      </c>
      <c r="D39" s="98" t="n">
        <v>0</v>
      </c>
      <c r="E39" s="98" t="n">
        <v>34</v>
      </c>
      <c r="F39" s="98" t="n">
        <v>1</v>
      </c>
      <c r="J39" s="98" t="s">
        <v>1854</v>
      </c>
      <c r="K39" s="98" t="n">
        <v>0</v>
      </c>
    </row>
    <row r="40" customFormat="false" ht="11.25" hidden="false" customHeight="false" outlineLevel="0" collapsed="false">
      <c r="A40" s="273" t="s">
        <v>1431</v>
      </c>
      <c r="B40" s="98" t="str">
        <f aca="false">anno_Rif</f>
        <v>31-12-2009</v>
      </c>
      <c r="C40" s="98" t="s">
        <v>230</v>
      </c>
      <c r="D40" s="98" t="n">
        <v>0</v>
      </c>
      <c r="E40" s="98" t="n">
        <v>35</v>
      </c>
      <c r="F40" s="98" t="n">
        <v>1</v>
      </c>
      <c r="J40" s="98" t="s">
        <v>1855</v>
      </c>
      <c r="K40" s="98" t="n">
        <v>0</v>
      </c>
    </row>
    <row r="41" customFormat="false" ht="11.25" hidden="false" customHeight="false" outlineLevel="0" collapsed="false">
      <c r="A41" s="273" t="s">
        <v>1443</v>
      </c>
      <c r="B41" s="98" t="str">
        <f aca="false">anno_Rif</f>
        <v>31-12-2009</v>
      </c>
      <c r="C41" s="98" t="s">
        <v>230</v>
      </c>
      <c r="D41" s="98" t="n">
        <v>0</v>
      </c>
      <c r="E41" s="98" t="n">
        <v>36</v>
      </c>
      <c r="F41" s="98" t="n">
        <v>1</v>
      </c>
      <c r="G41" s="98" t="n">
        <v>577962</v>
      </c>
      <c r="H41" s="98" t="s">
        <v>1863</v>
      </c>
      <c r="I41" s="98" t="s">
        <v>1864</v>
      </c>
      <c r="J41" s="98" t="s">
        <v>1865</v>
      </c>
      <c r="K41" s="98" t="n">
        <v>0</v>
      </c>
    </row>
    <row r="42" customFormat="false" ht="11.25" hidden="false" customHeight="false" outlineLevel="0" collapsed="false">
      <c r="A42" s="273" t="s">
        <v>1446</v>
      </c>
      <c r="B42" s="98" t="str">
        <f aca="false">anno_Rif</f>
        <v>31-12-2009</v>
      </c>
      <c r="C42" s="98" t="s">
        <v>230</v>
      </c>
      <c r="D42" s="98" t="n">
        <v>0</v>
      </c>
      <c r="E42" s="98" t="n">
        <v>37</v>
      </c>
      <c r="F42" s="98" t="n">
        <v>1</v>
      </c>
      <c r="G42" s="98" t="n">
        <v>2318938</v>
      </c>
      <c r="H42" s="98" t="s">
        <v>1866</v>
      </c>
      <c r="I42" s="98" t="s">
        <v>1867</v>
      </c>
      <c r="J42" s="98" t="s">
        <v>1868</v>
      </c>
      <c r="K42" s="98" t="n">
        <v>0</v>
      </c>
    </row>
    <row r="43" customFormat="false" ht="11.25" hidden="false" customHeight="false" outlineLevel="0" collapsed="false">
      <c r="A43" s="273" t="s">
        <v>1449</v>
      </c>
      <c r="B43" s="98" t="str">
        <f aca="false">anno_Rif</f>
        <v>31-12-2009</v>
      </c>
      <c r="C43" s="98" t="s">
        <v>230</v>
      </c>
      <c r="D43" s="98" t="n">
        <v>0</v>
      </c>
      <c r="E43" s="98" t="n">
        <v>38</v>
      </c>
      <c r="F43" s="98" t="n">
        <v>1</v>
      </c>
      <c r="J43" s="98" t="s">
        <v>1869</v>
      </c>
      <c r="K43" s="98" t="n">
        <v>0</v>
      </c>
    </row>
    <row r="44" customFormat="false" ht="11.25" hidden="false" customHeight="false" outlineLevel="0" collapsed="false">
      <c r="A44" s="273" t="s">
        <v>1458</v>
      </c>
      <c r="B44" s="98" t="str">
        <f aca="false">anno_Rif</f>
        <v>31-12-2009</v>
      </c>
      <c r="C44" s="98" t="s">
        <v>230</v>
      </c>
      <c r="D44" s="98" t="n">
        <v>0</v>
      </c>
      <c r="E44" s="98" t="n">
        <v>39</v>
      </c>
      <c r="F44" s="98" t="n">
        <v>1</v>
      </c>
      <c r="G44" s="98" t="n">
        <v>6533</v>
      </c>
      <c r="H44" s="98" t="s">
        <v>1874</v>
      </c>
      <c r="I44" s="98" t="s">
        <v>1875</v>
      </c>
      <c r="J44" s="98" t="s">
        <v>1876</v>
      </c>
      <c r="K44" s="98" t="n">
        <v>0</v>
      </c>
    </row>
    <row r="45" customFormat="false" ht="11.25" hidden="false" customHeight="false" outlineLevel="0" collapsed="false">
      <c r="A45" s="273" t="s">
        <v>1461</v>
      </c>
      <c r="B45" s="98" t="str">
        <f aca="false">anno_Rif</f>
        <v>31-12-2009</v>
      </c>
      <c r="C45" s="98" t="s">
        <v>230</v>
      </c>
      <c r="D45" s="98" t="n">
        <v>0</v>
      </c>
      <c r="E45" s="98" t="n">
        <v>40</v>
      </c>
      <c r="F45" s="98" t="n">
        <v>1</v>
      </c>
      <c r="G45" s="98" t="n">
        <v>2451176</v>
      </c>
      <c r="H45" s="98" t="s">
        <v>1877</v>
      </c>
      <c r="I45" s="98" t="s">
        <v>1878</v>
      </c>
      <c r="J45" s="98" t="s">
        <v>1879</v>
      </c>
      <c r="K45" s="98" t="n">
        <v>0</v>
      </c>
    </row>
    <row r="46" customFormat="false" ht="11.25" hidden="false" customHeight="false" outlineLevel="0" collapsed="false">
      <c r="A46" s="273" t="s">
        <v>1462</v>
      </c>
      <c r="B46" s="98" t="str">
        <f aca="false">anno_Rif</f>
        <v>31-12-2009</v>
      </c>
      <c r="C46" s="98" t="s">
        <v>230</v>
      </c>
      <c r="D46" s="98" t="n">
        <v>0</v>
      </c>
      <c r="E46" s="98" t="n">
        <v>41</v>
      </c>
      <c r="F46" s="98" t="n">
        <v>1</v>
      </c>
      <c r="J46" s="98" t="s">
        <v>1880</v>
      </c>
      <c r="K46" s="98" t="n">
        <v>0</v>
      </c>
    </row>
    <row r="47" customFormat="false" ht="11.25" hidden="false" customHeight="false" outlineLevel="0" collapsed="false">
      <c r="A47" s="273" t="s">
        <v>1466</v>
      </c>
      <c r="B47" s="98" t="str">
        <f aca="false">anno_Rif</f>
        <v>31-12-2009</v>
      </c>
      <c r="C47" s="98" t="s">
        <v>230</v>
      </c>
      <c r="D47" s="98" t="n">
        <v>0</v>
      </c>
      <c r="E47" s="98" t="n">
        <v>42</v>
      </c>
      <c r="F47" s="98" t="n">
        <v>1</v>
      </c>
      <c r="J47" s="98" t="s">
        <v>1881</v>
      </c>
      <c r="K47" s="98" t="n">
        <v>0</v>
      </c>
    </row>
    <row r="48" customFormat="false" ht="11.25" hidden="false" customHeight="false" outlineLevel="0" collapsed="false">
      <c r="A48" s="273" t="s">
        <v>1469</v>
      </c>
      <c r="B48" s="98" t="str">
        <f aca="false">anno_Rif</f>
        <v>31-12-2009</v>
      </c>
      <c r="C48" s="98" t="s">
        <v>230</v>
      </c>
      <c r="D48" s="98" t="n">
        <v>0</v>
      </c>
      <c r="E48" s="98" t="n">
        <v>43</v>
      </c>
      <c r="F48" s="98" t="n">
        <v>1</v>
      </c>
      <c r="G48" s="98" t="n">
        <v>510000</v>
      </c>
      <c r="H48" s="98" t="s">
        <v>1882</v>
      </c>
      <c r="I48" s="98" t="s">
        <v>1883</v>
      </c>
      <c r="J48" s="98" t="s">
        <v>1884</v>
      </c>
      <c r="K48" s="98" t="n">
        <v>0</v>
      </c>
    </row>
    <row r="49" customFormat="false" ht="11.25" hidden="false" customHeight="false" outlineLevel="0" collapsed="false">
      <c r="A49" s="273" t="s">
        <v>1472</v>
      </c>
      <c r="B49" s="98" t="str">
        <f aca="false">anno_Rif</f>
        <v>31-12-2009</v>
      </c>
      <c r="C49" s="98" t="s">
        <v>230</v>
      </c>
      <c r="D49" s="98" t="n">
        <v>0</v>
      </c>
      <c r="E49" s="98" t="n">
        <v>44</v>
      </c>
      <c r="F49" s="98" t="n">
        <v>1</v>
      </c>
      <c r="J49" s="98" t="s">
        <v>1885</v>
      </c>
      <c r="K49" s="98" t="n">
        <v>0</v>
      </c>
    </row>
    <row r="50" customFormat="false" ht="11.25" hidden="false" customHeight="false" outlineLevel="0" collapsed="false">
      <c r="A50" s="273" t="s">
        <v>1475</v>
      </c>
      <c r="B50" s="98" t="str">
        <f aca="false">anno_Rif</f>
        <v>31-12-2009</v>
      </c>
      <c r="C50" s="98" t="s">
        <v>230</v>
      </c>
      <c r="D50" s="98" t="n">
        <v>0</v>
      </c>
      <c r="E50" s="98" t="n">
        <v>45</v>
      </c>
      <c r="F50" s="98" t="n">
        <v>1</v>
      </c>
      <c r="J50" s="98" t="s">
        <v>1886</v>
      </c>
      <c r="K50" s="98" t="n">
        <v>0</v>
      </c>
    </row>
    <row r="51" customFormat="false" ht="11.25" hidden="false" customHeight="false" outlineLevel="0" collapsed="false">
      <c r="A51" s="273" t="s">
        <v>1478</v>
      </c>
      <c r="B51" s="98" t="str">
        <f aca="false">anno_Rif</f>
        <v>31-12-2009</v>
      </c>
      <c r="C51" s="98" t="s">
        <v>230</v>
      </c>
      <c r="D51" s="98" t="n">
        <v>0</v>
      </c>
      <c r="E51" s="98" t="n">
        <v>46</v>
      </c>
      <c r="F51" s="98" t="n">
        <v>1</v>
      </c>
      <c r="G51" s="98" t="n">
        <v>56625</v>
      </c>
      <c r="H51" s="98" t="s">
        <v>1887</v>
      </c>
      <c r="I51" s="98" t="s">
        <v>1888</v>
      </c>
      <c r="J51" s="98" t="s">
        <v>1889</v>
      </c>
      <c r="K51" s="98" t="n">
        <v>0</v>
      </c>
    </row>
    <row r="52" customFormat="false" ht="11.25" hidden="false" customHeight="false" outlineLevel="0" collapsed="false">
      <c r="A52" s="273" t="s">
        <v>1481</v>
      </c>
      <c r="B52" s="98" t="str">
        <f aca="false">anno_Rif</f>
        <v>31-12-2009</v>
      </c>
      <c r="C52" s="98" t="s">
        <v>230</v>
      </c>
      <c r="D52" s="98" t="n">
        <v>0</v>
      </c>
      <c r="E52" s="98" t="n">
        <v>47</v>
      </c>
      <c r="F52" s="98" t="n">
        <v>1</v>
      </c>
      <c r="J52" s="98" t="s">
        <v>1890</v>
      </c>
      <c r="K52" s="98" t="n">
        <v>0</v>
      </c>
    </row>
    <row r="53" customFormat="false" ht="11.25" hidden="false" customHeight="false" outlineLevel="0" collapsed="false">
      <c r="A53" s="273" t="s">
        <v>1484</v>
      </c>
      <c r="B53" s="98" t="str">
        <f aca="false">anno_Rif</f>
        <v>31-12-2009</v>
      </c>
      <c r="C53" s="98" t="s">
        <v>230</v>
      </c>
      <c r="D53" s="98" t="n">
        <v>0</v>
      </c>
      <c r="E53" s="98" t="n">
        <v>48</v>
      </c>
      <c r="F53" s="98" t="n">
        <v>1</v>
      </c>
      <c r="J53" s="98" t="s">
        <v>1891</v>
      </c>
      <c r="K53" s="98" t="n">
        <v>0</v>
      </c>
    </row>
    <row r="54" customFormat="false" ht="11.25" hidden="false" customHeight="false" outlineLevel="0" collapsed="false">
      <c r="A54" s="273" t="s">
        <v>1487</v>
      </c>
      <c r="B54" s="98" t="str">
        <f aca="false">anno_Rif</f>
        <v>31-12-2009</v>
      </c>
      <c r="C54" s="98" t="s">
        <v>230</v>
      </c>
      <c r="D54" s="98" t="n">
        <v>0</v>
      </c>
      <c r="E54" s="98" t="n">
        <v>49</v>
      </c>
      <c r="F54" s="98" t="n">
        <v>1</v>
      </c>
      <c r="J54" s="98" t="s">
        <v>1892</v>
      </c>
      <c r="K54" s="98" t="n">
        <v>0</v>
      </c>
    </row>
    <row r="55" customFormat="false" ht="11.25" hidden="false" customHeight="false" outlineLevel="0" collapsed="false">
      <c r="A55" s="273" t="s">
        <v>1553</v>
      </c>
      <c r="B55" s="98" t="str">
        <f aca="false">anno_Rif</f>
        <v>31-12-2009</v>
      </c>
      <c r="C55" s="98" t="s">
        <v>230</v>
      </c>
      <c r="D55" s="98" t="n">
        <v>0</v>
      </c>
      <c r="E55" s="98" t="n">
        <v>50</v>
      </c>
      <c r="F55" s="98" t="n">
        <v>1</v>
      </c>
      <c r="G55" s="98" t="n">
        <v>581335</v>
      </c>
      <c r="H55" s="98" t="s">
        <v>1915</v>
      </c>
      <c r="I55" s="98" t="s">
        <v>1916</v>
      </c>
      <c r="J55" s="98" t="s">
        <v>1917</v>
      </c>
      <c r="K55" s="98" t="n">
        <v>0</v>
      </c>
    </row>
    <row r="56" customFormat="false" ht="11.25" hidden="false" customHeight="false" outlineLevel="0" collapsed="false">
      <c r="A56" s="273" t="s">
        <v>1556</v>
      </c>
      <c r="B56" s="98" t="str">
        <f aca="false">anno_Rif</f>
        <v>31-12-2009</v>
      </c>
      <c r="C56" s="98" t="s">
        <v>230</v>
      </c>
      <c r="D56" s="98" t="n">
        <v>0</v>
      </c>
      <c r="E56" s="98" t="n">
        <v>51</v>
      </c>
      <c r="F56" s="98" t="n">
        <v>1</v>
      </c>
      <c r="J56" s="98" t="s">
        <v>1918</v>
      </c>
      <c r="K56" s="98" t="n">
        <v>0</v>
      </c>
    </row>
    <row r="57" customFormat="false" ht="11.25" hidden="false" customHeight="false" outlineLevel="0" collapsed="false">
      <c r="A57" s="273" t="s">
        <v>1559</v>
      </c>
      <c r="B57" s="98" t="str">
        <f aca="false">anno_Rif</f>
        <v>31-12-2009</v>
      </c>
      <c r="C57" s="98" t="s">
        <v>230</v>
      </c>
      <c r="D57" s="98" t="n">
        <v>0</v>
      </c>
      <c r="E57" s="98" t="n">
        <v>52</v>
      </c>
      <c r="F57" s="98" t="n">
        <v>1</v>
      </c>
      <c r="J57" s="98" t="s">
        <v>1919</v>
      </c>
      <c r="K57" s="98" t="n">
        <v>0</v>
      </c>
    </row>
    <row r="58" customFormat="false" ht="11.25" hidden="false" customHeight="false" outlineLevel="0" collapsed="false">
      <c r="A58" s="273" t="s">
        <v>1570</v>
      </c>
      <c r="B58" s="98" t="str">
        <f aca="false">anno_Rif</f>
        <v>31-12-2009</v>
      </c>
      <c r="C58" s="98" t="s">
        <v>230</v>
      </c>
      <c r="D58" s="98" t="n">
        <v>0</v>
      </c>
      <c r="E58" s="98" t="n">
        <v>53</v>
      </c>
      <c r="F58" s="98" t="n">
        <v>1</v>
      </c>
      <c r="G58" s="98" t="n">
        <v>167421</v>
      </c>
      <c r="H58" s="98" t="s">
        <v>1925</v>
      </c>
      <c r="I58" s="98" t="s">
        <v>1926</v>
      </c>
      <c r="J58" s="98" t="s">
        <v>1927</v>
      </c>
      <c r="K58" s="98" t="n">
        <v>0</v>
      </c>
    </row>
    <row r="59" customFormat="false" ht="11.25" hidden="false" customHeight="false" outlineLevel="0" collapsed="false">
      <c r="A59" s="273" t="s">
        <v>1573</v>
      </c>
      <c r="B59" s="98" t="str">
        <f aca="false">anno_Rif</f>
        <v>31-12-2009</v>
      </c>
      <c r="C59" s="98" t="s">
        <v>230</v>
      </c>
      <c r="D59" s="98" t="n">
        <v>0</v>
      </c>
      <c r="E59" s="98" t="n">
        <v>54</v>
      </c>
      <c r="F59" s="98" t="n">
        <v>1</v>
      </c>
      <c r="G59" s="98" t="n">
        <v>1315381</v>
      </c>
      <c r="H59" s="98" t="s">
        <v>1928</v>
      </c>
      <c r="I59" s="98" t="s">
        <v>1929</v>
      </c>
      <c r="J59" s="98" t="s">
        <v>1930</v>
      </c>
      <c r="K59" s="98" t="n">
        <v>0</v>
      </c>
    </row>
    <row r="60" customFormat="false" ht="11.25" hidden="false" customHeight="false" outlineLevel="0" collapsed="false">
      <c r="A60" s="273" t="s">
        <v>1576</v>
      </c>
      <c r="B60" s="98" t="str">
        <f aca="false">anno_Rif</f>
        <v>31-12-2009</v>
      </c>
      <c r="C60" s="98" t="s">
        <v>230</v>
      </c>
      <c r="D60" s="98" t="n">
        <v>0</v>
      </c>
      <c r="E60" s="98" t="n">
        <v>55</v>
      </c>
      <c r="F60" s="98" t="n">
        <v>1</v>
      </c>
      <c r="J60" s="98" t="s">
        <v>1931</v>
      </c>
      <c r="K60" s="98" t="n">
        <v>0</v>
      </c>
    </row>
    <row r="61" customFormat="false" ht="11.25" hidden="false" customHeight="false" outlineLevel="0" collapsed="false">
      <c r="A61" s="273" t="s">
        <v>1588</v>
      </c>
      <c r="B61" s="98" t="str">
        <f aca="false">anno_Rif</f>
        <v>31-12-2009</v>
      </c>
      <c r="C61" s="98" t="s">
        <v>230</v>
      </c>
      <c r="D61" s="98" t="n">
        <v>0</v>
      </c>
      <c r="E61" s="98" t="n">
        <v>56</v>
      </c>
      <c r="F61" s="98" t="n">
        <v>1</v>
      </c>
      <c r="G61" s="98" t="n">
        <v>40613</v>
      </c>
      <c r="H61" s="98" t="s">
        <v>1939</v>
      </c>
      <c r="I61" s="98" t="s">
        <v>1940</v>
      </c>
      <c r="J61" s="98" t="s">
        <v>1941</v>
      </c>
      <c r="K61" s="98" t="n">
        <v>0</v>
      </c>
    </row>
    <row r="62" customFormat="false" ht="11.25" hidden="false" customHeight="false" outlineLevel="0" collapsed="false">
      <c r="A62" s="273" t="s">
        <v>1591</v>
      </c>
      <c r="B62" s="98" t="str">
        <f aca="false">anno_Rif</f>
        <v>31-12-2009</v>
      </c>
      <c r="C62" s="98" t="s">
        <v>230</v>
      </c>
      <c r="D62" s="98" t="n">
        <v>0</v>
      </c>
      <c r="E62" s="98" t="n">
        <v>57</v>
      </c>
      <c r="F62" s="98" t="n">
        <v>1</v>
      </c>
      <c r="G62" s="98" t="n">
        <v>295205</v>
      </c>
      <c r="H62" s="98" t="s">
        <v>1942</v>
      </c>
      <c r="I62" s="98" t="s">
        <v>1943</v>
      </c>
      <c r="J62" s="98" t="s">
        <v>1944</v>
      </c>
      <c r="K62" s="98" t="n">
        <v>0</v>
      </c>
    </row>
    <row r="63" customFormat="false" ht="11.25" hidden="false" customHeight="false" outlineLevel="0" collapsed="false">
      <c r="A63" s="273" t="s">
        <v>575</v>
      </c>
      <c r="B63" s="98" t="str">
        <f aca="false">anno_Rif</f>
        <v>31-12-2009</v>
      </c>
      <c r="C63" s="98" t="s">
        <v>230</v>
      </c>
      <c r="D63" s="98" t="n">
        <v>0</v>
      </c>
      <c r="E63" s="98" t="n">
        <v>58</v>
      </c>
      <c r="F63" s="98" t="n">
        <v>1</v>
      </c>
      <c r="J63" s="98" t="s">
        <v>1945</v>
      </c>
      <c r="K63" s="98" t="n">
        <v>0</v>
      </c>
    </row>
    <row r="64" customFormat="false" ht="11.25" hidden="false" customHeight="false" outlineLevel="0" collapsed="false">
      <c r="A64" s="273" t="s">
        <v>2222</v>
      </c>
      <c r="B64" s="98" t="str">
        <f aca="false">anno_Rif</f>
        <v>31-12-2009</v>
      </c>
      <c r="C64" s="98" t="s">
        <v>230</v>
      </c>
      <c r="D64" s="98" t="n">
        <v>0</v>
      </c>
      <c r="E64" s="98" t="n">
        <v>59</v>
      </c>
      <c r="F64" s="98" t="n">
        <v>1</v>
      </c>
      <c r="J64" s="98" t="s">
        <v>2236</v>
      </c>
      <c r="K64" s="98" t="n">
        <v>0</v>
      </c>
    </row>
    <row r="65" customFormat="false" ht="11.25" hidden="false" customHeight="false" outlineLevel="0" collapsed="false">
      <c r="A65" s="273" t="s">
        <v>2223</v>
      </c>
      <c r="B65" s="98" t="str">
        <f aca="false">anno_Rif</f>
        <v>31-12-2009</v>
      </c>
      <c r="C65" s="98" t="s">
        <v>230</v>
      </c>
      <c r="D65" s="98" t="n">
        <v>0</v>
      </c>
      <c r="E65" s="98" t="n">
        <v>60</v>
      </c>
      <c r="F65" s="98" t="n">
        <v>1</v>
      </c>
      <c r="J65" s="98" t="s">
        <v>2237</v>
      </c>
      <c r="K65" s="98" t="n">
        <v>0</v>
      </c>
    </row>
    <row r="66" customFormat="false" ht="11.25" hidden="false" customHeight="false" outlineLevel="0" collapsed="false">
      <c r="A66" s="273" t="s">
        <v>1707</v>
      </c>
      <c r="B66" s="98" t="str">
        <f aca="false">anno_Rif</f>
        <v>31-12-2009</v>
      </c>
      <c r="C66" s="98" t="s">
        <v>230</v>
      </c>
      <c r="D66" s="98" t="n">
        <v>0</v>
      </c>
      <c r="E66" s="98" t="n">
        <v>61</v>
      </c>
      <c r="F66" s="98" t="n">
        <v>1</v>
      </c>
      <c r="G66" s="98" t="n">
        <v>788387</v>
      </c>
      <c r="H66" s="98" t="s">
        <v>2026</v>
      </c>
      <c r="I66" s="98" t="s">
        <v>2027</v>
      </c>
      <c r="J66" s="98" t="s">
        <v>2028</v>
      </c>
      <c r="K66" s="98" t="n">
        <v>0</v>
      </c>
    </row>
    <row r="67" customFormat="false" ht="11.25" hidden="false" customHeight="false" outlineLevel="0" collapsed="false">
      <c r="A67" s="273" t="s">
        <v>2224</v>
      </c>
      <c r="B67" s="98" t="str">
        <f aca="false">anno_Rif</f>
        <v>31-12-2009</v>
      </c>
      <c r="C67" s="98" t="s">
        <v>230</v>
      </c>
      <c r="D67" s="98" t="n">
        <v>0</v>
      </c>
      <c r="E67" s="98" t="n">
        <v>62</v>
      </c>
      <c r="F67" s="98" t="n">
        <v>1</v>
      </c>
      <c r="J67" s="98" t="s">
        <v>2238</v>
      </c>
      <c r="K67" s="98" t="n">
        <v>0</v>
      </c>
    </row>
    <row r="68" customFormat="false" ht="11.25" hidden="false" customHeight="false" outlineLevel="0" collapsed="false">
      <c r="A68" s="273" t="s">
        <v>1719</v>
      </c>
      <c r="B68" s="98" t="str">
        <f aca="false">anno_Rif</f>
        <v>31-12-2009</v>
      </c>
      <c r="C68" s="98" t="s">
        <v>230</v>
      </c>
      <c r="D68" s="98" t="n">
        <v>0</v>
      </c>
      <c r="E68" s="98" t="n">
        <v>63</v>
      </c>
      <c r="F68" s="98" t="n">
        <v>1</v>
      </c>
      <c r="G68" s="98" t="n">
        <v>11590</v>
      </c>
      <c r="H68" s="98" t="s">
        <v>2034</v>
      </c>
      <c r="I68" s="98" t="s">
        <v>2035</v>
      </c>
      <c r="J68" s="98" t="s">
        <v>2036</v>
      </c>
      <c r="K68" s="98" t="n">
        <v>0</v>
      </c>
    </row>
    <row r="69" customFormat="false" ht="11.25" hidden="false" customHeight="false" outlineLevel="0" collapsed="false">
      <c r="A69" s="273" t="s">
        <v>1722</v>
      </c>
      <c r="B69" s="98" t="str">
        <f aca="false">anno_Rif</f>
        <v>31-12-2009</v>
      </c>
      <c r="C69" s="98" t="s">
        <v>230</v>
      </c>
      <c r="D69" s="98" t="n">
        <v>0</v>
      </c>
      <c r="E69" s="98" t="n">
        <v>64</v>
      </c>
      <c r="F69" s="98" t="n">
        <v>1</v>
      </c>
      <c r="G69" s="98" t="n">
        <v>2451176</v>
      </c>
      <c r="H69" s="98" t="s">
        <v>2037</v>
      </c>
      <c r="I69" s="98" t="s">
        <v>2038</v>
      </c>
      <c r="J69" s="98" t="s">
        <v>2039</v>
      </c>
      <c r="K69" s="98" t="n">
        <v>0</v>
      </c>
    </row>
    <row r="70" customFormat="false" ht="11.25" hidden="false" customHeight="false" outlineLevel="0" collapsed="false">
      <c r="A70" s="273" t="s">
        <v>1191</v>
      </c>
      <c r="B70" s="98" t="str">
        <f aca="false">anno_Prec</f>
        <v>31-12-2008</v>
      </c>
      <c r="C70" s="98" t="s">
        <v>230</v>
      </c>
      <c r="D70" s="98" t="n">
        <v>0</v>
      </c>
      <c r="E70" s="98" t="n">
        <v>1</v>
      </c>
      <c r="F70" s="98" t="n">
        <v>3</v>
      </c>
      <c r="J70" s="98" t="s">
        <v>2040</v>
      </c>
      <c r="K70" s="98" t="n">
        <v>0</v>
      </c>
    </row>
    <row r="71" customFormat="false" ht="11.25" hidden="false" customHeight="false" outlineLevel="0" collapsed="false">
      <c r="A71" s="273" t="s">
        <v>1192</v>
      </c>
      <c r="B71" s="98" t="str">
        <f aca="false">anno_Prec</f>
        <v>31-12-2008</v>
      </c>
      <c r="C71" s="98" t="s">
        <v>230</v>
      </c>
      <c r="D71" s="98" t="n">
        <v>0</v>
      </c>
      <c r="E71" s="98" t="n">
        <v>2</v>
      </c>
      <c r="F71" s="98" t="n">
        <v>3</v>
      </c>
      <c r="J71" s="98" t="s">
        <v>2041</v>
      </c>
      <c r="K71" s="98" t="n">
        <v>0</v>
      </c>
    </row>
    <row r="72" customFormat="false" ht="11.25" hidden="false" customHeight="false" outlineLevel="0" collapsed="false">
      <c r="A72" s="273" t="s">
        <v>1196</v>
      </c>
      <c r="B72" s="98" t="str">
        <f aca="false">anno_Prec</f>
        <v>31-12-2008</v>
      </c>
      <c r="C72" s="98" t="s">
        <v>230</v>
      </c>
      <c r="D72" s="98" t="n">
        <v>0</v>
      </c>
      <c r="E72" s="98" t="n">
        <v>3</v>
      </c>
      <c r="F72" s="98" t="n">
        <v>3</v>
      </c>
      <c r="J72" s="98" t="s">
        <v>2042</v>
      </c>
      <c r="K72" s="98" t="n">
        <v>0</v>
      </c>
    </row>
    <row r="73" customFormat="false" ht="11.25" hidden="false" customHeight="false" outlineLevel="0" collapsed="false">
      <c r="A73" s="273" t="s">
        <v>1199</v>
      </c>
      <c r="B73" s="98" t="str">
        <f aca="false">anno_Prec</f>
        <v>31-12-2008</v>
      </c>
      <c r="C73" s="98" t="s">
        <v>230</v>
      </c>
      <c r="D73" s="98" t="n">
        <v>0</v>
      </c>
      <c r="E73" s="98" t="n">
        <v>4</v>
      </c>
      <c r="F73" s="98" t="n">
        <v>3</v>
      </c>
      <c r="J73" s="98" t="s">
        <v>300</v>
      </c>
      <c r="K73" s="98" t="n">
        <v>0</v>
      </c>
    </row>
    <row r="74" customFormat="false" ht="11.25" hidden="false" customHeight="false" outlineLevel="0" collapsed="false">
      <c r="A74" s="273" t="s">
        <v>1202</v>
      </c>
      <c r="B74" s="98" t="str">
        <f aca="false">anno_Prec</f>
        <v>31-12-2008</v>
      </c>
      <c r="C74" s="98" t="s">
        <v>230</v>
      </c>
      <c r="D74" s="98" t="n">
        <v>0</v>
      </c>
      <c r="E74" s="98" t="n">
        <v>5</v>
      </c>
      <c r="F74" s="98" t="n">
        <v>3</v>
      </c>
      <c r="J74" s="98" t="s">
        <v>297</v>
      </c>
      <c r="K74" s="98" t="n">
        <v>0</v>
      </c>
    </row>
    <row r="75" customFormat="false" ht="11.25" hidden="false" customHeight="false" outlineLevel="0" collapsed="false">
      <c r="A75" s="273" t="s">
        <v>1205</v>
      </c>
      <c r="B75" s="98" t="str">
        <f aca="false">anno_Prec</f>
        <v>31-12-2008</v>
      </c>
      <c r="C75" s="98" t="s">
        <v>230</v>
      </c>
      <c r="D75" s="98" t="n">
        <v>0</v>
      </c>
      <c r="E75" s="98" t="n">
        <v>6</v>
      </c>
      <c r="F75" s="98" t="n">
        <v>3</v>
      </c>
      <c r="J75" s="98" t="s">
        <v>295</v>
      </c>
      <c r="K75" s="98" t="n">
        <v>0</v>
      </c>
    </row>
    <row r="76" customFormat="false" ht="11.25" hidden="false" customHeight="false" outlineLevel="0" collapsed="false">
      <c r="A76" s="273" t="s">
        <v>301</v>
      </c>
      <c r="B76" s="98" t="str">
        <f aca="false">anno_Prec</f>
        <v>31-12-2008</v>
      </c>
      <c r="C76" s="98" t="s">
        <v>230</v>
      </c>
      <c r="D76" s="98" t="n">
        <v>0</v>
      </c>
      <c r="E76" s="98" t="n">
        <v>7</v>
      </c>
      <c r="F76" s="98" t="n">
        <v>3</v>
      </c>
      <c r="J76" s="98" t="s">
        <v>2043</v>
      </c>
      <c r="K76" s="98" t="n">
        <v>0</v>
      </c>
    </row>
    <row r="77" customFormat="false" ht="11.25" hidden="false" customHeight="false" outlineLevel="0" collapsed="false">
      <c r="A77" s="273" t="s">
        <v>1210</v>
      </c>
      <c r="B77" s="98" t="str">
        <f aca="false">anno_Prec</f>
        <v>31-12-2008</v>
      </c>
      <c r="C77" s="98" t="s">
        <v>230</v>
      </c>
      <c r="D77" s="98" t="n">
        <v>0</v>
      </c>
      <c r="E77" s="98" t="n">
        <v>8</v>
      </c>
      <c r="F77" s="98" t="n">
        <v>3</v>
      </c>
      <c r="J77" s="98" t="s">
        <v>2044</v>
      </c>
      <c r="K77" s="98" t="n">
        <v>0</v>
      </c>
    </row>
    <row r="78" customFormat="false" ht="11.25" hidden="false" customHeight="false" outlineLevel="0" collapsed="false">
      <c r="A78" s="273" t="s">
        <v>2206</v>
      </c>
      <c r="B78" s="98" t="str">
        <f aca="false">anno_Prec</f>
        <v>31-12-2008</v>
      </c>
      <c r="C78" s="98" t="s">
        <v>230</v>
      </c>
      <c r="D78" s="98" t="n">
        <v>0</v>
      </c>
      <c r="E78" s="98" t="n">
        <v>9</v>
      </c>
      <c r="F78" s="98" t="n">
        <v>3</v>
      </c>
      <c r="J78" s="98" t="s">
        <v>907</v>
      </c>
      <c r="K78" s="98" t="n">
        <v>0</v>
      </c>
    </row>
    <row r="79" customFormat="false" ht="11.25" hidden="false" customHeight="false" outlineLevel="0" collapsed="false">
      <c r="A79" s="273" t="s">
        <v>2209</v>
      </c>
      <c r="B79" s="98" t="str">
        <f aca="false">anno_Prec</f>
        <v>31-12-2008</v>
      </c>
      <c r="C79" s="98" t="s">
        <v>230</v>
      </c>
      <c r="D79" s="98" t="n">
        <v>0</v>
      </c>
      <c r="E79" s="98" t="n">
        <v>10</v>
      </c>
      <c r="F79" s="98" t="n">
        <v>3</v>
      </c>
      <c r="J79" s="98" t="s">
        <v>910</v>
      </c>
      <c r="K79" s="98" t="n">
        <v>0</v>
      </c>
    </row>
    <row r="80" customFormat="false" ht="11.25" hidden="false" customHeight="false" outlineLevel="0" collapsed="false">
      <c r="A80" s="273" t="s">
        <v>2211</v>
      </c>
      <c r="B80" s="98" t="str">
        <f aca="false">anno_Prec</f>
        <v>31-12-2008</v>
      </c>
      <c r="C80" s="98" t="s">
        <v>230</v>
      </c>
      <c r="D80" s="98" t="n">
        <v>0</v>
      </c>
      <c r="E80" s="98" t="n">
        <v>11</v>
      </c>
      <c r="F80" s="98" t="n">
        <v>3</v>
      </c>
      <c r="J80" s="98" t="s">
        <v>913</v>
      </c>
      <c r="K80" s="98" t="n">
        <v>0</v>
      </c>
    </row>
    <row r="81" customFormat="false" ht="11.25" hidden="false" customHeight="false" outlineLevel="0" collapsed="false">
      <c r="A81" s="273" t="s">
        <v>1234</v>
      </c>
      <c r="B81" s="98" t="str">
        <f aca="false">anno_Prec</f>
        <v>31-12-2008</v>
      </c>
      <c r="C81" s="98" t="s">
        <v>230</v>
      </c>
      <c r="D81" s="98" t="n">
        <v>0</v>
      </c>
      <c r="E81" s="98" t="n">
        <v>12</v>
      </c>
      <c r="F81" s="98" t="n">
        <v>3</v>
      </c>
      <c r="G81" s="98" t="n">
        <v>85926</v>
      </c>
      <c r="H81" s="98" t="s">
        <v>2049</v>
      </c>
      <c r="I81" s="98" t="s">
        <v>2050</v>
      </c>
      <c r="J81" s="98" t="s">
        <v>306</v>
      </c>
      <c r="K81" s="98" t="n">
        <v>48848</v>
      </c>
    </row>
    <row r="82" customFormat="false" ht="11.25" hidden="false" customHeight="false" outlineLevel="0" collapsed="false">
      <c r="A82" s="273" t="s">
        <v>1237</v>
      </c>
      <c r="B82" s="98" t="str">
        <f aca="false">anno_Prec</f>
        <v>31-12-2008</v>
      </c>
      <c r="C82" s="98" t="s">
        <v>230</v>
      </c>
      <c r="D82" s="98" t="n">
        <v>0</v>
      </c>
      <c r="E82" s="98" t="n">
        <v>13</v>
      </c>
      <c r="F82" s="98" t="n">
        <v>3</v>
      </c>
      <c r="J82" s="98" t="s">
        <v>2051</v>
      </c>
      <c r="K82" s="98" t="n">
        <v>0</v>
      </c>
    </row>
    <row r="83" customFormat="false" ht="11.25" hidden="false" customHeight="false" outlineLevel="0" collapsed="false">
      <c r="A83" s="273" t="s">
        <v>2212</v>
      </c>
      <c r="B83" s="98" t="str">
        <f aca="false">anno_Prec</f>
        <v>31-12-2008</v>
      </c>
      <c r="C83" s="98" t="s">
        <v>230</v>
      </c>
      <c r="D83" s="98" t="n">
        <v>0</v>
      </c>
      <c r="E83" s="98" t="n">
        <v>14</v>
      </c>
      <c r="F83" s="98" t="n">
        <v>3</v>
      </c>
      <c r="J83" s="98" t="s">
        <v>915</v>
      </c>
      <c r="K83" s="98" t="n">
        <v>0</v>
      </c>
    </row>
    <row r="84" customFormat="false" ht="11.25" hidden="false" customHeight="false" outlineLevel="0" collapsed="false">
      <c r="A84" s="273" t="s">
        <v>2213</v>
      </c>
      <c r="B84" s="98" t="str">
        <f aca="false">anno_Prec</f>
        <v>31-12-2008</v>
      </c>
      <c r="C84" s="98" t="s">
        <v>230</v>
      </c>
      <c r="D84" s="98" t="n">
        <v>0</v>
      </c>
      <c r="E84" s="98" t="n">
        <v>15</v>
      </c>
      <c r="F84" s="98" t="n">
        <v>3</v>
      </c>
      <c r="J84" s="98" t="s">
        <v>917</v>
      </c>
      <c r="K84" s="98" t="n">
        <v>0</v>
      </c>
    </row>
    <row r="85" customFormat="false" ht="11.25" hidden="false" customHeight="false" outlineLevel="0" collapsed="false">
      <c r="A85" s="273" t="s">
        <v>2214</v>
      </c>
      <c r="B85" s="98" t="str">
        <f aca="false">anno_Prec</f>
        <v>31-12-2008</v>
      </c>
      <c r="C85" s="98" t="s">
        <v>230</v>
      </c>
      <c r="D85" s="98" t="n">
        <v>0</v>
      </c>
      <c r="E85" s="98" t="n">
        <v>16</v>
      </c>
      <c r="F85" s="98" t="n">
        <v>3</v>
      </c>
      <c r="J85" s="98" t="s">
        <v>919</v>
      </c>
      <c r="K85" s="98" t="n">
        <v>0</v>
      </c>
    </row>
    <row r="86" customFormat="false" ht="11.25" hidden="false" customHeight="false" outlineLevel="0" collapsed="false">
      <c r="A86" s="273" t="s">
        <v>1255</v>
      </c>
      <c r="B86" s="98" t="str">
        <f aca="false">anno_Prec</f>
        <v>31-12-2008</v>
      </c>
      <c r="C86" s="98" t="s">
        <v>230</v>
      </c>
      <c r="D86" s="98" t="n">
        <v>0</v>
      </c>
      <c r="E86" s="98" t="n">
        <v>17</v>
      </c>
      <c r="F86" s="98" t="n">
        <v>3</v>
      </c>
      <c r="G86" s="98" t="n">
        <v>77593</v>
      </c>
      <c r="H86" s="98" t="s">
        <v>2056</v>
      </c>
      <c r="I86" s="98" t="s">
        <v>2057</v>
      </c>
      <c r="J86" s="98" t="s">
        <v>330</v>
      </c>
      <c r="K86" s="98" t="n">
        <v>76857</v>
      </c>
    </row>
    <row r="87" customFormat="false" ht="11.25" hidden="false" customHeight="false" outlineLevel="0" collapsed="false">
      <c r="A87" s="273" t="s">
        <v>1258</v>
      </c>
      <c r="B87" s="98" t="str">
        <f aca="false">anno_Prec</f>
        <v>31-12-2008</v>
      </c>
      <c r="C87" s="98" t="s">
        <v>230</v>
      </c>
      <c r="D87" s="98" t="n">
        <v>0</v>
      </c>
      <c r="E87" s="98" t="n">
        <v>18</v>
      </c>
      <c r="F87" s="98" t="n">
        <v>3</v>
      </c>
      <c r="J87" s="98" t="s">
        <v>2058</v>
      </c>
      <c r="K87" s="98" t="n">
        <v>0</v>
      </c>
    </row>
    <row r="88" customFormat="false" ht="11.25" hidden="false" customHeight="false" outlineLevel="0" collapsed="false">
      <c r="A88" s="273" t="s">
        <v>1279</v>
      </c>
      <c r="B88" s="98" t="str">
        <f aca="false">anno_Prec</f>
        <v>31-12-2008</v>
      </c>
      <c r="C88" s="98" t="s">
        <v>230</v>
      </c>
      <c r="D88" s="98" t="n">
        <v>0</v>
      </c>
      <c r="E88" s="98" t="n">
        <v>19</v>
      </c>
      <c r="F88" s="98" t="n">
        <v>3</v>
      </c>
      <c r="J88" s="98" t="s">
        <v>2060</v>
      </c>
      <c r="K88" s="98" t="n">
        <v>0</v>
      </c>
    </row>
    <row r="89" customFormat="false" ht="11.25" hidden="false" customHeight="false" outlineLevel="0" collapsed="false">
      <c r="A89" s="273" t="s">
        <v>2215</v>
      </c>
      <c r="B89" s="98" t="str">
        <f aca="false">anno_Prec</f>
        <v>31-12-2008</v>
      </c>
      <c r="C89" s="98" t="s">
        <v>230</v>
      </c>
      <c r="D89" s="98" t="n">
        <v>0</v>
      </c>
      <c r="E89" s="98" t="n">
        <v>20</v>
      </c>
      <c r="F89" s="98" t="n">
        <v>3</v>
      </c>
      <c r="J89" s="98" t="s">
        <v>2239</v>
      </c>
      <c r="K89" s="98" t="n">
        <v>0</v>
      </c>
    </row>
    <row r="90" customFormat="false" ht="11.25" hidden="false" customHeight="false" outlineLevel="0" collapsed="false">
      <c r="A90" s="273" t="s">
        <v>2216</v>
      </c>
      <c r="B90" s="98" t="str">
        <f aca="false">anno_Prec</f>
        <v>31-12-2008</v>
      </c>
      <c r="C90" s="98" t="s">
        <v>230</v>
      </c>
      <c r="D90" s="98" t="n">
        <v>0</v>
      </c>
      <c r="E90" s="98" t="n">
        <v>21</v>
      </c>
      <c r="F90" s="98" t="n">
        <v>3</v>
      </c>
      <c r="J90" s="98" t="s">
        <v>2240</v>
      </c>
      <c r="K90" s="98" t="n">
        <v>0</v>
      </c>
    </row>
    <row r="91" customFormat="false" ht="11.25" hidden="false" customHeight="false" outlineLevel="0" collapsed="false">
      <c r="A91" s="273" t="s">
        <v>1314</v>
      </c>
      <c r="B91" s="98" t="str">
        <f aca="false">anno_Prec</f>
        <v>31-12-2008</v>
      </c>
      <c r="C91" s="98" t="s">
        <v>230</v>
      </c>
      <c r="D91" s="98" t="n">
        <v>0</v>
      </c>
      <c r="E91" s="98" t="n">
        <v>22</v>
      </c>
      <c r="F91" s="98" t="n">
        <v>3</v>
      </c>
      <c r="J91" s="98" t="s">
        <v>365</v>
      </c>
      <c r="K91" s="98" t="n">
        <v>0</v>
      </c>
    </row>
    <row r="92" customFormat="false" ht="11.25" hidden="false" customHeight="false" outlineLevel="0" collapsed="false">
      <c r="A92" s="273" t="s">
        <v>2219</v>
      </c>
      <c r="B92" s="98" t="str">
        <f aca="false">anno_Prec</f>
        <v>31-12-2008</v>
      </c>
      <c r="C92" s="98" t="s">
        <v>230</v>
      </c>
      <c r="D92" s="98" t="n">
        <v>0</v>
      </c>
      <c r="E92" s="98" t="n">
        <v>23</v>
      </c>
      <c r="F92" s="98" t="n">
        <v>3</v>
      </c>
      <c r="J92" s="98" t="s">
        <v>2241</v>
      </c>
      <c r="K92" s="98" t="n">
        <v>0</v>
      </c>
    </row>
    <row r="93" customFormat="false" ht="11.25" hidden="false" customHeight="false" outlineLevel="0" collapsed="false">
      <c r="A93" s="273" t="s">
        <v>1326</v>
      </c>
      <c r="B93" s="98" t="str">
        <f aca="false">anno_Prec</f>
        <v>31-12-2008</v>
      </c>
      <c r="C93" s="98" t="s">
        <v>230</v>
      </c>
      <c r="D93" s="98" t="n">
        <v>0</v>
      </c>
      <c r="E93" s="98" t="n">
        <v>24</v>
      </c>
      <c r="F93" s="98" t="n">
        <v>3</v>
      </c>
      <c r="J93" s="98" t="s">
        <v>347</v>
      </c>
      <c r="K93" s="98" t="n">
        <v>0</v>
      </c>
    </row>
    <row r="94" customFormat="false" ht="11.25" hidden="false" customHeight="false" outlineLevel="0" collapsed="false">
      <c r="A94" s="273" t="s">
        <v>1329</v>
      </c>
      <c r="B94" s="98" t="str">
        <f aca="false">anno_Prec</f>
        <v>31-12-2008</v>
      </c>
      <c r="C94" s="98" t="s">
        <v>230</v>
      </c>
      <c r="D94" s="98" t="n">
        <v>0</v>
      </c>
      <c r="E94" s="98" t="n">
        <v>25</v>
      </c>
      <c r="F94" s="98" t="n">
        <v>3</v>
      </c>
      <c r="G94" s="98" t="n">
        <v>163519</v>
      </c>
      <c r="H94" s="98" t="s">
        <v>2065</v>
      </c>
      <c r="I94" s="98" t="s">
        <v>2066</v>
      </c>
      <c r="J94" s="98" t="s">
        <v>303</v>
      </c>
      <c r="K94" s="98" t="n">
        <v>125705</v>
      </c>
    </row>
    <row r="95" customFormat="false" ht="11.25" hidden="false" customHeight="false" outlineLevel="0" collapsed="false">
      <c r="A95" s="273" t="s">
        <v>1332</v>
      </c>
      <c r="B95" s="98" t="str">
        <f aca="false">anno_Prec</f>
        <v>31-12-2008</v>
      </c>
      <c r="C95" s="98" t="s">
        <v>230</v>
      </c>
      <c r="D95" s="98" t="n">
        <v>0</v>
      </c>
      <c r="E95" s="98" t="n">
        <v>26</v>
      </c>
      <c r="F95" s="98" t="n">
        <v>3</v>
      </c>
      <c r="J95" s="98" t="s">
        <v>2067</v>
      </c>
      <c r="K95" s="98" t="n">
        <v>0</v>
      </c>
    </row>
    <row r="96" customFormat="false" ht="11.25" hidden="false" customHeight="false" outlineLevel="0" collapsed="false">
      <c r="A96" s="273" t="s">
        <v>408</v>
      </c>
      <c r="B96" s="98" t="str">
        <f aca="false">anno_Prec</f>
        <v>31-12-2008</v>
      </c>
      <c r="C96" s="98" t="s">
        <v>230</v>
      </c>
      <c r="D96" s="98" t="n">
        <v>0</v>
      </c>
      <c r="E96" s="98" t="n">
        <v>27</v>
      </c>
      <c r="F96" s="98" t="n">
        <v>3</v>
      </c>
      <c r="J96" s="98" t="s">
        <v>2068</v>
      </c>
      <c r="K96" s="98" t="n">
        <v>0</v>
      </c>
    </row>
    <row r="97" customFormat="false" ht="11.25" hidden="false" customHeight="false" outlineLevel="0" collapsed="false">
      <c r="A97" s="273" t="s">
        <v>1352</v>
      </c>
      <c r="B97" s="98" t="str">
        <f aca="false">anno_Prec</f>
        <v>31-12-2008</v>
      </c>
      <c r="C97" s="98" t="s">
        <v>230</v>
      </c>
      <c r="D97" s="98" t="n">
        <v>0</v>
      </c>
      <c r="E97" s="98" t="n">
        <v>28</v>
      </c>
      <c r="F97" s="98" t="n">
        <v>3</v>
      </c>
      <c r="J97" s="98" t="s">
        <v>410</v>
      </c>
      <c r="K97" s="98" t="n">
        <v>0</v>
      </c>
    </row>
    <row r="98" customFormat="false" ht="11.25" hidden="false" customHeight="false" outlineLevel="0" collapsed="false">
      <c r="A98" s="273" t="s">
        <v>363</v>
      </c>
      <c r="B98" s="98" t="str">
        <f aca="false">anno_Prec</f>
        <v>31-12-2008</v>
      </c>
      <c r="C98" s="98" t="s">
        <v>230</v>
      </c>
      <c r="D98" s="98" t="n">
        <v>0</v>
      </c>
      <c r="E98" s="98" t="n">
        <v>29</v>
      </c>
      <c r="F98" s="98" t="n">
        <v>3</v>
      </c>
      <c r="J98" s="98" t="s">
        <v>2069</v>
      </c>
      <c r="K98" s="98" t="n">
        <v>0</v>
      </c>
    </row>
    <row r="99" customFormat="false" ht="11.25" hidden="false" customHeight="false" outlineLevel="0" collapsed="false">
      <c r="A99" s="273" t="s">
        <v>2220</v>
      </c>
      <c r="B99" s="98" t="str">
        <f aca="false">anno_Prec</f>
        <v>31-12-2008</v>
      </c>
      <c r="C99" s="98" t="s">
        <v>230</v>
      </c>
      <c r="D99" s="98" t="n">
        <v>0</v>
      </c>
      <c r="E99" s="98" t="n">
        <v>30</v>
      </c>
      <c r="F99" s="98" t="n">
        <v>3</v>
      </c>
      <c r="J99" s="98" t="s">
        <v>926</v>
      </c>
      <c r="K99" s="98" t="n">
        <v>0</v>
      </c>
    </row>
    <row r="100" customFormat="false" ht="11.25" hidden="false" customHeight="false" outlineLevel="0" collapsed="false">
      <c r="A100" s="273" t="s">
        <v>2221</v>
      </c>
      <c r="B100" s="98" t="str">
        <f aca="false">anno_Prec</f>
        <v>31-12-2008</v>
      </c>
      <c r="C100" s="98" t="s">
        <v>230</v>
      </c>
      <c r="D100" s="98" t="n">
        <v>0</v>
      </c>
      <c r="E100" s="98" t="n">
        <v>31</v>
      </c>
      <c r="F100" s="98" t="n">
        <v>3</v>
      </c>
      <c r="J100" s="98" t="s">
        <v>929</v>
      </c>
      <c r="K100" s="98" t="n">
        <v>0</v>
      </c>
    </row>
    <row r="101" customFormat="false" ht="11.25" hidden="false" customHeight="false" outlineLevel="0" collapsed="false">
      <c r="A101" s="273" t="s">
        <v>1403</v>
      </c>
      <c r="B101" s="98" t="str">
        <f aca="false">anno_Prec</f>
        <v>31-12-2008</v>
      </c>
      <c r="C101" s="98" t="s">
        <v>230</v>
      </c>
      <c r="D101" s="98" t="n">
        <v>0</v>
      </c>
      <c r="E101" s="98" t="n">
        <v>32</v>
      </c>
      <c r="F101" s="98" t="n">
        <v>3</v>
      </c>
      <c r="G101" s="98" t="n">
        <v>1009380</v>
      </c>
      <c r="H101" s="98" t="s">
        <v>2091</v>
      </c>
      <c r="I101" s="98" t="s">
        <v>2092</v>
      </c>
      <c r="J101" s="98" t="s">
        <v>427</v>
      </c>
      <c r="K101" s="98" t="n">
        <v>1740976</v>
      </c>
    </row>
    <row r="102" customFormat="false" ht="11.25" hidden="false" customHeight="false" outlineLevel="0" collapsed="false">
      <c r="A102" s="273" t="s">
        <v>1406</v>
      </c>
      <c r="B102" s="98" t="str">
        <f aca="false">anno_Prec</f>
        <v>31-12-2008</v>
      </c>
      <c r="C102" s="98" t="s">
        <v>230</v>
      </c>
      <c r="D102" s="98" t="n">
        <v>0</v>
      </c>
      <c r="E102" s="98" t="n">
        <v>33</v>
      </c>
      <c r="F102" s="98" t="n">
        <v>3</v>
      </c>
      <c r="J102" s="98" t="s">
        <v>2093</v>
      </c>
      <c r="K102" s="98" t="n">
        <v>0</v>
      </c>
    </row>
    <row r="103" customFormat="false" ht="11.25" hidden="false" customHeight="false" outlineLevel="0" collapsed="false">
      <c r="A103" s="273" t="s">
        <v>1428</v>
      </c>
      <c r="B103" s="98" t="str">
        <f aca="false">anno_Prec</f>
        <v>31-12-2008</v>
      </c>
      <c r="C103" s="98" t="s">
        <v>230</v>
      </c>
      <c r="D103" s="98" t="n">
        <v>0</v>
      </c>
      <c r="E103" s="98" t="n">
        <v>34</v>
      </c>
      <c r="F103" s="98" t="n">
        <v>3</v>
      </c>
      <c r="J103" s="98" t="s">
        <v>477</v>
      </c>
      <c r="K103" s="98" t="n">
        <v>0</v>
      </c>
    </row>
    <row r="104" customFormat="false" ht="11.25" hidden="false" customHeight="false" outlineLevel="0" collapsed="false">
      <c r="A104" s="273" t="s">
        <v>1431</v>
      </c>
      <c r="B104" s="98" t="str">
        <f aca="false">anno_Prec</f>
        <v>31-12-2008</v>
      </c>
      <c r="C104" s="98" t="s">
        <v>230</v>
      </c>
      <c r="D104" s="98" t="n">
        <v>0</v>
      </c>
      <c r="E104" s="98" t="n">
        <v>35</v>
      </c>
      <c r="F104" s="98" t="n">
        <v>3</v>
      </c>
      <c r="J104" s="98" t="s">
        <v>2094</v>
      </c>
      <c r="K104" s="98" t="n">
        <v>0</v>
      </c>
    </row>
    <row r="105" customFormat="false" ht="11.25" hidden="false" customHeight="false" outlineLevel="0" collapsed="false">
      <c r="A105" s="273" t="s">
        <v>1443</v>
      </c>
      <c r="B105" s="98" t="str">
        <f aca="false">anno_Prec</f>
        <v>31-12-2008</v>
      </c>
      <c r="C105" s="98" t="s">
        <v>230</v>
      </c>
      <c r="D105" s="98" t="n">
        <v>0</v>
      </c>
      <c r="E105" s="98" t="n">
        <v>36</v>
      </c>
      <c r="F105" s="98" t="n">
        <v>3</v>
      </c>
      <c r="G105" s="98" t="n">
        <v>1028931</v>
      </c>
      <c r="H105" s="98" t="s">
        <v>2099</v>
      </c>
      <c r="I105" s="98" t="s">
        <v>2100</v>
      </c>
      <c r="J105" s="98" t="s">
        <v>498</v>
      </c>
      <c r="K105" s="98" t="n">
        <v>577962</v>
      </c>
    </row>
    <row r="106" customFormat="false" ht="11.25" hidden="false" customHeight="false" outlineLevel="0" collapsed="false">
      <c r="A106" s="273" t="s">
        <v>1446</v>
      </c>
      <c r="B106" s="98" t="str">
        <f aca="false">anno_Prec</f>
        <v>31-12-2008</v>
      </c>
      <c r="C106" s="98" t="s">
        <v>230</v>
      </c>
      <c r="D106" s="98" t="n">
        <v>0</v>
      </c>
      <c r="E106" s="98" t="n">
        <v>37</v>
      </c>
      <c r="F106" s="98" t="n">
        <v>3</v>
      </c>
      <c r="G106" s="98" t="n">
        <v>2038311</v>
      </c>
      <c r="H106" s="98" t="s">
        <v>2101</v>
      </c>
      <c r="I106" s="98" t="s">
        <v>2102</v>
      </c>
      <c r="J106" s="98" t="s">
        <v>407</v>
      </c>
      <c r="K106" s="98" t="n">
        <v>2318938</v>
      </c>
    </row>
    <row r="107" customFormat="false" ht="11.25" hidden="false" customHeight="false" outlineLevel="0" collapsed="false">
      <c r="A107" s="273" t="s">
        <v>1449</v>
      </c>
      <c r="B107" s="98" t="str">
        <f aca="false">anno_Prec</f>
        <v>31-12-2008</v>
      </c>
      <c r="C107" s="98" t="s">
        <v>230</v>
      </c>
      <c r="D107" s="98" t="n">
        <v>0</v>
      </c>
      <c r="E107" s="98" t="n">
        <v>38</v>
      </c>
      <c r="F107" s="98" t="n">
        <v>3</v>
      </c>
      <c r="J107" s="98" t="s">
        <v>2103</v>
      </c>
      <c r="K107" s="98" t="n">
        <v>0</v>
      </c>
    </row>
    <row r="108" customFormat="false" ht="11.25" hidden="false" customHeight="false" outlineLevel="0" collapsed="false">
      <c r="A108" s="273" t="s">
        <v>1458</v>
      </c>
      <c r="B108" s="98" t="str">
        <f aca="false">anno_Prec</f>
        <v>31-12-2008</v>
      </c>
      <c r="C108" s="98" t="s">
        <v>230</v>
      </c>
      <c r="D108" s="98" t="n">
        <v>0</v>
      </c>
      <c r="E108" s="98" t="n">
        <v>39</v>
      </c>
      <c r="F108" s="98" t="n">
        <v>3</v>
      </c>
      <c r="G108" s="98" t="n">
        <v>4097</v>
      </c>
      <c r="H108" s="98" t="s">
        <v>2106</v>
      </c>
      <c r="I108" s="98" t="s">
        <v>2107</v>
      </c>
      <c r="J108" s="98" t="s">
        <v>510</v>
      </c>
      <c r="K108" s="98" t="n">
        <v>6533</v>
      </c>
    </row>
    <row r="109" customFormat="false" ht="11.25" hidden="false" customHeight="false" outlineLevel="0" collapsed="false">
      <c r="A109" s="273" t="s">
        <v>1461</v>
      </c>
      <c r="B109" s="98" t="str">
        <f aca="false">anno_Prec</f>
        <v>31-12-2008</v>
      </c>
      <c r="C109" s="98" t="s">
        <v>230</v>
      </c>
      <c r="D109" s="98" t="n">
        <v>0</v>
      </c>
      <c r="E109" s="98" t="n">
        <v>40</v>
      </c>
      <c r="F109" s="98" t="n">
        <v>3</v>
      </c>
      <c r="G109" s="98" t="n">
        <v>2205927</v>
      </c>
      <c r="H109" s="98" t="s">
        <v>2108</v>
      </c>
      <c r="I109" s="98" t="s">
        <v>2109</v>
      </c>
      <c r="J109" s="98" t="s">
        <v>2110</v>
      </c>
      <c r="K109" s="98" t="n">
        <v>0</v>
      </c>
    </row>
    <row r="110" customFormat="false" ht="11.25" hidden="false" customHeight="false" outlineLevel="0" collapsed="false">
      <c r="A110" s="273" t="s">
        <v>1462</v>
      </c>
      <c r="B110" s="98" t="str">
        <f aca="false">anno_Prec</f>
        <v>31-12-2008</v>
      </c>
      <c r="C110" s="98" t="s">
        <v>230</v>
      </c>
      <c r="D110" s="98" t="n">
        <v>0</v>
      </c>
      <c r="E110" s="98" t="n">
        <v>41</v>
      </c>
      <c r="F110" s="98" t="n">
        <v>3</v>
      </c>
      <c r="J110" s="98" t="s">
        <v>2111</v>
      </c>
      <c r="K110" s="98" t="n">
        <v>0</v>
      </c>
    </row>
    <row r="111" customFormat="false" ht="11.25" hidden="false" customHeight="false" outlineLevel="0" collapsed="false">
      <c r="A111" s="273" t="s">
        <v>1466</v>
      </c>
      <c r="B111" s="98" t="str">
        <f aca="false">anno_Prec</f>
        <v>31-12-2008</v>
      </c>
      <c r="C111" s="98" t="s">
        <v>230</v>
      </c>
      <c r="D111" s="98" t="n">
        <v>0</v>
      </c>
      <c r="E111" s="98" t="n">
        <v>42</v>
      </c>
      <c r="F111" s="98" t="n">
        <v>3</v>
      </c>
      <c r="J111" s="98" t="s">
        <v>2112</v>
      </c>
      <c r="K111" s="98" t="n">
        <v>0</v>
      </c>
    </row>
    <row r="112" customFormat="false" ht="11.25" hidden="false" customHeight="false" outlineLevel="0" collapsed="false">
      <c r="A112" s="273" t="s">
        <v>1469</v>
      </c>
      <c r="B112" s="98" t="str">
        <f aca="false">anno_Prec</f>
        <v>31-12-2008</v>
      </c>
      <c r="C112" s="98" t="s">
        <v>230</v>
      </c>
      <c r="D112" s="98" t="n">
        <v>0</v>
      </c>
      <c r="E112" s="98" t="n">
        <v>43</v>
      </c>
      <c r="F112" s="98" t="n">
        <v>3</v>
      </c>
      <c r="G112" s="98" t="n">
        <v>510000</v>
      </c>
      <c r="H112" s="98" t="s">
        <v>2113</v>
      </c>
      <c r="I112" s="98" t="s">
        <v>2114</v>
      </c>
      <c r="J112" s="98" t="s">
        <v>525</v>
      </c>
      <c r="K112" s="98" t="n">
        <v>510000</v>
      </c>
    </row>
    <row r="113" customFormat="false" ht="11.25" hidden="false" customHeight="false" outlineLevel="0" collapsed="false">
      <c r="A113" s="273" t="s">
        <v>1472</v>
      </c>
      <c r="B113" s="98" t="str">
        <f aca="false">anno_Prec</f>
        <v>31-12-2008</v>
      </c>
      <c r="C113" s="98" t="s">
        <v>230</v>
      </c>
      <c r="D113" s="98" t="n">
        <v>0</v>
      </c>
      <c r="E113" s="98" t="n">
        <v>44</v>
      </c>
      <c r="F113" s="98" t="n">
        <v>3</v>
      </c>
      <c r="J113" s="98" t="s">
        <v>528</v>
      </c>
      <c r="K113" s="98" t="n">
        <v>0</v>
      </c>
    </row>
    <row r="114" customFormat="false" ht="11.25" hidden="false" customHeight="false" outlineLevel="0" collapsed="false">
      <c r="A114" s="273" t="s">
        <v>1475</v>
      </c>
      <c r="B114" s="98" t="str">
        <f aca="false">anno_Prec</f>
        <v>31-12-2008</v>
      </c>
      <c r="C114" s="98" t="s">
        <v>230</v>
      </c>
      <c r="D114" s="98" t="n">
        <v>0</v>
      </c>
      <c r="E114" s="98" t="n">
        <v>45</v>
      </c>
      <c r="F114" s="98" t="n">
        <v>3</v>
      </c>
      <c r="J114" s="98" t="s">
        <v>531</v>
      </c>
      <c r="K114" s="98" t="n">
        <v>0</v>
      </c>
    </row>
    <row r="115" customFormat="false" ht="11.25" hidden="false" customHeight="false" outlineLevel="0" collapsed="false">
      <c r="A115" s="273" t="s">
        <v>1478</v>
      </c>
      <c r="B115" s="98" t="str">
        <f aca="false">anno_Prec</f>
        <v>31-12-2008</v>
      </c>
      <c r="C115" s="98" t="s">
        <v>230</v>
      </c>
      <c r="D115" s="98" t="n">
        <v>0</v>
      </c>
      <c r="E115" s="98" t="n">
        <v>46</v>
      </c>
      <c r="F115" s="98" t="n">
        <v>3</v>
      </c>
      <c r="G115" s="98" t="n">
        <v>42241</v>
      </c>
      <c r="H115" s="98" t="s">
        <v>2115</v>
      </c>
      <c r="I115" s="98" t="s">
        <v>2116</v>
      </c>
      <c r="J115" s="98" t="s">
        <v>534</v>
      </c>
      <c r="K115" s="98" t="n">
        <v>56625</v>
      </c>
    </row>
    <row r="116" customFormat="false" ht="11.25" hidden="false" customHeight="false" outlineLevel="0" collapsed="false">
      <c r="A116" s="273" t="s">
        <v>1481</v>
      </c>
      <c r="B116" s="98" t="str">
        <f aca="false">anno_Prec</f>
        <v>31-12-2008</v>
      </c>
      <c r="C116" s="98" t="s">
        <v>230</v>
      </c>
      <c r="D116" s="98" t="n">
        <v>0</v>
      </c>
      <c r="E116" s="98" t="n">
        <v>47</v>
      </c>
      <c r="F116" s="98" t="n">
        <v>3</v>
      </c>
      <c r="J116" s="98" t="s">
        <v>537</v>
      </c>
      <c r="K116" s="98" t="n">
        <v>0</v>
      </c>
    </row>
    <row r="117" customFormat="false" ht="11.25" hidden="false" customHeight="false" outlineLevel="0" collapsed="false">
      <c r="A117" s="273" t="s">
        <v>1484</v>
      </c>
      <c r="B117" s="98" t="str">
        <f aca="false">anno_Prec</f>
        <v>31-12-2008</v>
      </c>
      <c r="C117" s="98" t="s">
        <v>230</v>
      </c>
      <c r="D117" s="98" t="n">
        <v>0</v>
      </c>
      <c r="E117" s="98" t="n">
        <v>48</v>
      </c>
      <c r="F117" s="98" t="n">
        <v>3</v>
      </c>
      <c r="J117" s="98" t="s">
        <v>540</v>
      </c>
      <c r="K117" s="98" t="n">
        <v>0</v>
      </c>
    </row>
    <row r="118" customFormat="false" ht="11.25" hidden="false" customHeight="false" outlineLevel="0" collapsed="false">
      <c r="A118" s="273" t="s">
        <v>1487</v>
      </c>
      <c r="B118" s="98" t="str">
        <f aca="false">anno_Prec</f>
        <v>31-12-2008</v>
      </c>
      <c r="C118" s="98" t="s">
        <v>230</v>
      </c>
      <c r="D118" s="98" t="n">
        <v>0</v>
      </c>
      <c r="E118" s="98" t="n">
        <v>49</v>
      </c>
      <c r="F118" s="98" t="n">
        <v>3</v>
      </c>
      <c r="J118" s="98" t="s">
        <v>2117</v>
      </c>
      <c r="K118" s="98" t="n">
        <v>0</v>
      </c>
    </row>
    <row r="119" customFormat="false" ht="11.25" hidden="false" customHeight="false" outlineLevel="0" collapsed="false">
      <c r="A119" s="273" t="s">
        <v>1553</v>
      </c>
      <c r="B119" s="98" t="str">
        <f aca="false">anno_Prec</f>
        <v>31-12-2008</v>
      </c>
      <c r="C119" s="98" t="s">
        <v>230</v>
      </c>
      <c r="D119" s="98" t="n">
        <v>0</v>
      </c>
      <c r="E119" s="98" t="n">
        <v>50</v>
      </c>
      <c r="F119" s="98" t="n">
        <v>3</v>
      </c>
      <c r="G119" s="98" t="n">
        <v>444692</v>
      </c>
      <c r="H119" s="98" t="s">
        <v>2140</v>
      </c>
      <c r="I119" s="98" t="s">
        <v>2141</v>
      </c>
      <c r="J119" s="98" t="s">
        <v>543</v>
      </c>
      <c r="K119" s="98" t="n">
        <v>581335</v>
      </c>
    </row>
    <row r="120" customFormat="false" ht="11.25" hidden="false" customHeight="false" outlineLevel="0" collapsed="false">
      <c r="A120" s="273" t="s">
        <v>1556</v>
      </c>
      <c r="B120" s="98" t="str">
        <f aca="false">anno_Prec</f>
        <v>31-12-2008</v>
      </c>
      <c r="C120" s="98" t="s">
        <v>230</v>
      </c>
      <c r="D120" s="98" t="n">
        <v>0</v>
      </c>
      <c r="E120" s="98" t="n">
        <v>51</v>
      </c>
      <c r="F120" s="98" t="n">
        <v>3</v>
      </c>
      <c r="J120" s="98" t="s">
        <v>546</v>
      </c>
      <c r="K120" s="98" t="n">
        <v>0</v>
      </c>
    </row>
    <row r="121" customFormat="false" ht="11.25" hidden="false" customHeight="false" outlineLevel="0" collapsed="false">
      <c r="A121" s="273" t="s">
        <v>1559</v>
      </c>
      <c r="B121" s="98" t="str">
        <f aca="false">anno_Prec</f>
        <v>31-12-2008</v>
      </c>
      <c r="C121" s="98" t="s">
        <v>230</v>
      </c>
      <c r="D121" s="98" t="n">
        <v>0</v>
      </c>
      <c r="E121" s="98" t="n">
        <v>52</v>
      </c>
      <c r="F121" s="98" t="n">
        <v>3</v>
      </c>
      <c r="J121" s="98" t="s">
        <v>2142</v>
      </c>
      <c r="K121" s="98" t="n">
        <v>0</v>
      </c>
    </row>
    <row r="122" customFormat="false" ht="11.25" hidden="false" customHeight="false" outlineLevel="0" collapsed="false">
      <c r="A122" s="273" t="s">
        <v>1570</v>
      </c>
      <c r="B122" s="98" t="str">
        <f aca="false">anno_Prec</f>
        <v>31-12-2008</v>
      </c>
      <c r="C122" s="98" t="s">
        <v>230</v>
      </c>
      <c r="D122" s="98" t="n">
        <v>0</v>
      </c>
      <c r="E122" s="98" t="n">
        <v>53</v>
      </c>
      <c r="F122" s="98" t="n">
        <v>3</v>
      </c>
      <c r="G122" s="98" t="n">
        <v>287666</v>
      </c>
      <c r="H122" s="98" t="s">
        <v>2145</v>
      </c>
      <c r="I122" s="98" t="s">
        <v>2146</v>
      </c>
      <c r="J122" s="98" t="s">
        <v>549</v>
      </c>
      <c r="K122" s="98" t="n">
        <v>167421</v>
      </c>
    </row>
    <row r="123" customFormat="false" ht="11.25" hidden="false" customHeight="false" outlineLevel="0" collapsed="false">
      <c r="A123" s="273" t="s">
        <v>1573</v>
      </c>
      <c r="B123" s="98" t="str">
        <f aca="false">anno_Prec</f>
        <v>31-12-2008</v>
      </c>
      <c r="C123" s="98" t="s">
        <v>230</v>
      </c>
      <c r="D123" s="98" t="n">
        <v>0</v>
      </c>
      <c r="E123" s="98" t="n">
        <v>54</v>
      </c>
      <c r="F123" s="98" t="n">
        <v>3</v>
      </c>
      <c r="G123" s="98" t="n">
        <v>1284599</v>
      </c>
      <c r="H123" s="98" t="s">
        <v>2147</v>
      </c>
      <c r="I123" s="98" t="s">
        <v>2148</v>
      </c>
      <c r="J123" s="98" t="s">
        <v>522</v>
      </c>
      <c r="K123" s="98" t="n">
        <v>1315381</v>
      </c>
    </row>
    <row r="124" customFormat="false" ht="11.25" hidden="false" customHeight="false" outlineLevel="0" collapsed="false">
      <c r="A124" s="273" t="s">
        <v>1576</v>
      </c>
      <c r="B124" s="98" t="str">
        <f aca="false">anno_Prec</f>
        <v>31-12-2008</v>
      </c>
      <c r="C124" s="98" t="s">
        <v>230</v>
      </c>
      <c r="D124" s="98" t="n">
        <v>0</v>
      </c>
      <c r="E124" s="98" t="n">
        <v>55</v>
      </c>
      <c r="F124" s="98" t="n">
        <v>3</v>
      </c>
      <c r="J124" s="98" t="s">
        <v>2149</v>
      </c>
      <c r="K124" s="98" t="n">
        <v>0</v>
      </c>
    </row>
    <row r="125" customFormat="false" ht="11.25" hidden="false" customHeight="false" outlineLevel="0" collapsed="false">
      <c r="A125" s="273" t="s">
        <v>1588</v>
      </c>
      <c r="B125" s="98" t="str">
        <f aca="false">anno_Prec</f>
        <v>31-12-2008</v>
      </c>
      <c r="C125" s="98" t="s">
        <v>230</v>
      </c>
      <c r="D125" s="98" t="n">
        <v>0</v>
      </c>
      <c r="E125" s="98" t="n">
        <v>56</v>
      </c>
      <c r="F125" s="98" t="n">
        <v>3</v>
      </c>
      <c r="G125" s="98" t="n">
        <v>5735</v>
      </c>
      <c r="H125" s="98" t="s">
        <v>2152</v>
      </c>
      <c r="I125" s="98" t="s">
        <v>2153</v>
      </c>
      <c r="J125" s="98" t="s">
        <v>562</v>
      </c>
      <c r="K125" s="98" t="n">
        <v>40613</v>
      </c>
    </row>
    <row r="126" customFormat="false" ht="11.25" hidden="false" customHeight="false" outlineLevel="0" collapsed="false">
      <c r="A126" s="273" t="s">
        <v>1591</v>
      </c>
      <c r="B126" s="98" t="str">
        <f aca="false">anno_Prec</f>
        <v>31-12-2008</v>
      </c>
      <c r="C126" s="98" t="s">
        <v>230</v>
      </c>
      <c r="D126" s="98" t="n">
        <v>0</v>
      </c>
      <c r="E126" s="98" t="n">
        <v>57</v>
      </c>
      <c r="F126" s="98" t="n">
        <v>3</v>
      </c>
      <c r="G126" s="98" t="n">
        <v>217826</v>
      </c>
      <c r="H126" s="98" t="s">
        <v>2154</v>
      </c>
      <c r="I126" s="98" t="s">
        <v>2155</v>
      </c>
      <c r="J126" s="98" t="s">
        <v>574</v>
      </c>
      <c r="K126" s="98" t="n">
        <v>295205</v>
      </c>
    </row>
    <row r="127" customFormat="false" ht="11.25" hidden="false" customHeight="false" outlineLevel="0" collapsed="false">
      <c r="A127" s="273" t="s">
        <v>575</v>
      </c>
      <c r="B127" s="98" t="str">
        <f aca="false">anno_Prec</f>
        <v>31-12-2008</v>
      </c>
      <c r="C127" s="98" t="s">
        <v>230</v>
      </c>
      <c r="D127" s="98" t="n">
        <v>0</v>
      </c>
      <c r="E127" s="98" t="n">
        <v>58</v>
      </c>
      <c r="F127" s="98" t="n">
        <v>3</v>
      </c>
      <c r="J127" s="98" t="s">
        <v>2156</v>
      </c>
      <c r="K127" s="98" t="n">
        <v>0</v>
      </c>
    </row>
    <row r="128" customFormat="false" ht="11.25" hidden="false" customHeight="false" outlineLevel="0" collapsed="false">
      <c r="A128" s="273" t="s">
        <v>2222</v>
      </c>
      <c r="B128" s="98" t="str">
        <f aca="false">anno_Prec</f>
        <v>31-12-2008</v>
      </c>
      <c r="C128" s="98" t="s">
        <v>230</v>
      </c>
      <c r="D128" s="98" t="n">
        <v>0</v>
      </c>
      <c r="E128" s="98" t="n">
        <v>59</v>
      </c>
      <c r="F128" s="98" t="n">
        <v>3</v>
      </c>
      <c r="J128" s="98" t="s">
        <v>931</v>
      </c>
      <c r="K128" s="98" t="n">
        <v>0</v>
      </c>
    </row>
    <row r="129" customFormat="false" ht="11.25" hidden="false" customHeight="false" outlineLevel="0" collapsed="false">
      <c r="A129" s="273" t="s">
        <v>2223</v>
      </c>
      <c r="B129" s="98" t="str">
        <f aca="false">anno_Prec</f>
        <v>31-12-2008</v>
      </c>
      <c r="C129" s="98" t="s">
        <v>230</v>
      </c>
      <c r="D129" s="98" t="n">
        <v>0</v>
      </c>
      <c r="E129" s="98" t="n">
        <v>60</v>
      </c>
      <c r="F129" s="98" t="n">
        <v>3</v>
      </c>
      <c r="J129" s="98" t="s">
        <v>933</v>
      </c>
      <c r="K129" s="98" t="n">
        <v>0</v>
      </c>
    </row>
    <row r="130" customFormat="false" ht="11.25" hidden="false" customHeight="false" outlineLevel="0" collapsed="false">
      <c r="A130" s="273" t="s">
        <v>1707</v>
      </c>
      <c r="B130" s="98" t="str">
        <f aca="false">anno_Prec</f>
        <v>31-12-2008</v>
      </c>
      <c r="C130" s="98" t="s">
        <v>230</v>
      </c>
      <c r="D130" s="98" t="n">
        <v>0</v>
      </c>
      <c r="E130" s="98" t="n">
        <v>61</v>
      </c>
      <c r="F130" s="98" t="n">
        <v>3</v>
      </c>
      <c r="G130" s="98" t="n">
        <v>686983</v>
      </c>
      <c r="H130" s="98" t="s">
        <v>2195</v>
      </c>
      <c r="I130" s="98" t="s">
        <v>2196</v>
      </c>
      <c r="J130" s="98" t="s">
        <v>577</v>
      </c>
      <c r="K130" s="98" t="n">
        <v>788387</v>
      </c>
    </row>
    <row r="131" customFormat="false" ht="11.25" hidden="false" customHeight="false" outlineLevel="0" collapsed="false">
      <c r="A131" s="273" t="s">
        <v>2224</v>
      </c>
      <c r="B131" s="98" t="str">
        <f aca="false">anno_Prec</f>
        <v>31-12-2008</v>
      </c>
      <c r="C131" s="98" t="s">
        <v>230</v>
      </c>
      <c r="D131" s="98" t="n">
        <v>0</v>
      </c>
      <c r="E131" s="98" t="n">
        <v>62</v>
      </c>
      <c r="F131" s="98" t="n">
        <v>3</v>
      </c>
      <c r="J131" s="98" t="s">
        <v>2242</v>
      </c>
      <c r="K131" s="98" t="n">
        <v>0</v>
      </c>
    </row>
    <row r="132" customFormat="false" ht="11.25" hidden="false" customHeight="false" outlineLevel="0" collapsed="false">
      <c r="A132" s="273" t="s">
        <v>1719</v>
      </c>
      <c r="B132" s="98" t="str">
        <f aca="false">anno_Prec</f>
        <v>31-12-2008</v>
      </c>
      <c r="C132" s="98" t="s">
        <v>230</v>
      </c>
      <c r="D132" s="98" t="n">
        <v>0</v>
      </c>
      <c r="E132" s="98" t="n">
        <v>63</v>
      </c>
      <c r="F132" s="98" t="n">
        <v>3</v>
      </c>
      <c r="G132" s="98" t="n">
        <v>10784</v>
      </c>
      <c r="H132" s="98" t="s">
        <v>2200</v>
      </c>
      <c r="I132" s="98" t="s">
        <v>2201</v>
      </c>
      <c r="J132" s="98" t="s">
        <v>676</v>
      </c>
      <c r="K132" s="98" t="n">
        <v>11590</v>
      </c>
    </row>
    <row r="133" customFormat="false" ht="11.25" hidden="false" customHeight="false" outlineLevel="0" collapsed="false">
      <c r="A133" s="273" t="s">
        <v>1722</v>
      </c>
      <c r="B133" s="98" t="str">
        <f aca="false">anno_Prec</f>
        <v>31-12-2008</v>
      </c>
      <c r="C133" s="98" t="s">
        <v>230</v>
      </c>
      <c r="D133" s="98" t="n">
        <v>0</v>
      </c>
      <c r="E133" s="98" t="n">
        <v>64</v>
      </c>
      <c r="F133" s="98" t="n">
        <v>3</v>
      </c>
      <c r="G133" s="98" t="n">
        <v>2205927</v>
      </c>
      <c r="H133" s="98" t="s">
        <v>2202</v>
      </c>
      <c r="I133" s="98" t="s">
        <v>2203</v>
      </c>
      <c r="J133" s="98" t="s">
        <v>519</v>
      </c>
      <c r="K133" s="98" t="n">
        <v>2451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1000</xdr:colOff>
                    <xdr:row>1</xdr:row>
                    <xdr:rowOff>133200</xdr:rowOff>
                  </from>
                  <to>
                    <xdr:col>1</xdr:col>
                    <xdr:colOff>-202788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1.99"/>
    <col collapsed="false" customWidth="true" hidden="true" outlineLevel="0" max="2" min="2" style="4" width="11.42"/>
    <col collapsed="false" customWidth="true" hidden="true" outlineLevel="0" max="3" min="3" style="4" width="14.99"/>
    <col collapsed="false" customWidth="true" hidden="true" outlineLevel="0" max="4" min="4" style="4" width="10.28"/>
    <col collapsed="false" customWidth="true" hidden="true" outlineLevel="0" max="5" min="5" style="4" width="58.85"/>
    <col collapsed="false" customWidth="true" hidden="true" outlineLevel="0" max="6" min="6" style="4" width="32.99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3</v>
      </c>
      <c r="B1" s="225" t="s">
        <v>164</v>
      </c>
      <c r="C1" s="226" t="s">
        <v>165</v>
      </c>
      <c r="D1" s="226" t="s">
        <v>166</v>
      </c>
      <c r="E1" s="227" t="s">
        <v>167</v>
      </c>
      <c r="F1" s="228" t="s">
        <v>168</v>
      </c>
      <c r="G1" s="226" t="s">
        <v>169</v>
      </c>
      <c r="H1" s="226" t="s">
        <v>170</v>
      </c>
      <c r="I1" s="227" t="s">
        <v>171</v>
      </c>
      <c r="J1" s="227" t="s">
        <v>172</v>
      </c>
      <c r="K1" s="229" t="s">
        <v>173</v>
      </c>
    </row>
    <row r="2" customFormat="false" ht="12.75" hidden="true" customHeight="false" outlineLevel="0" collapsed="false">
      <c r="A2" s="230" t="str">
        <f aca="false">VLOOKUP(prefix,prospettiRng,2,0)</f>
        <v>Stato patrimoniale in forma abbr. Semplificata</v>
      </c>
      <c r="B2" s="230" t="s">
        <v>114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61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2</v>
      </c>
      <c r="J3" s="123" t="s">
        <v>1189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9</v>
      </c>
      <c r="H4" s="126"/>
      <c r="I4" s="127" t="str">
        <f aca="false">anno_Prec</f>
        <v>31-12-2008</v>
      </c>
      <c r="J4" s="127"/>
      <c r="K4" s="119"/>
    </row>
    <row r="5" s="132" customFormat="true" ht="12.75" hidden="false" customHeight="false" outlineLevel="0" collapsed="false">
      <c r="A5" s="128"/>
      <c r="B5" s="128" t="s">
        <v>175</v>
      </c>
      <c r="C5" s="129" t="s">
        <v>176</v>
      </c>
      <c r="D5" s="128" t="s">
        <v>177</v>
      </c>
      <c r="E5" s="128" t="s">
        <v>178</v>
      </c>
      <c r="F5" s="128" t="s">
        <v>167</v>
      </c>
      <c r="G5" s="130" t="s">
        <v>179</v>
      </c>
      <c r="H5" s="130" t="s">
        <v>180</v>
      </c>
      <c r="I5" s="130" t="s">
        <v>179</v>
      </c>
      <c r="J5" s="130" t="s">
        <v>180</v>
      </c>
      <c r="K5" s="236"/>
    </row>
    <row r="6" customFormat="false" ht="15.75" hidden="false" customHeight="false" outlineLevel="0" collapsed="false">
      <c r="A6" s="133" t="str">
        <f aca="false">SP!A6</f>
        <v>Stato patrimoniale</v>
      </c>
      <c r="B6" s="119"/>
      <c r="C6" s="119"/>
      <c r="D6" s="119" t="n">
        <f aca="false">SP!D6</f>
        <v>0</v>
      </c>
      <c r="E6" s="237" t="str">
        <f aca="false">SP!E6</f>
        <v>Balance sheet (mandatory scheme)</v>
      </c>
      <c r="F6" s="112" t="s">
        <v>1191</v>
      </c>
      <c r="G6" s="238"/>
      <c r="H6" s="239"/>
      <c r="I6" s="238"/>
      <c r="J6" s="239"/>
      <c r="K6" s="119"/>
    </row>
    <row r="7" customFormat="false" ht="15" hidden="false" customHeight="false" outlineLevel="0" collapsed="false">
      <c r="A7" s="137" t="str">
        <f aca="false">SP!A7</f>
        <v>Attivo</v>
      </c>
      <c r="B7" s="119"/>
      <c r="C7" s="119"/>
      <c r="D7" s="119" t="n">
        <f aca="false">SP!D7</f>
        <v>1</v>
      </c>
      <c r="E7" s="240" t="str">
        <f aca="false">SP!E7</f>
        <v>Assets</v>
      </c>
      <c r="F7" s="112" t="s">
        <v>1192</v>
      </c>
      <c r="G7" s="238"/>
      <c r="H7" s="239"/>
      <c r="I7" s="238"/>
      <c r="J7" s="239"/>
      <c r="K7" s="119"/>
    </row>
    <row r="8" customFormat="false" ht="12.75" hidden="false" customHeight="false" outlineLevel="0" collapsed="false">
      <c r="A8" s="139" t="str">
        <f aca="false">SP!A12</f>
        <v>B) Immobilizzazioni</v>
      </c>
      <c r="B8" s="119"/>
      <c r="C8" s="119"/>
      <c r="D8" s="119" t="n">
        <f aca="false">SP!D12</f>
        <v>2</v>
      </c>
      <c r="E8" s="241" t="str">
        <f aca="false">SP!E12</f>
        <v>B) Fixed assets</v>
      </c>
      <c r="F8" s="112" t="s">
        <v>301</v>
      </c>
      <c r="G8" s="238"/>
      <c r="H8" s="239"/>
      <c r="I8" s="238"/>
      <c r="J8" s="239"/>
      <c r="K8" s="119"/>
    </row>
    <row r="9" customFormat="false" ht="12.75" hidden="false" customHeight="false" outlineLevel="0" collapsed="false">
      <c r="A9" s="157" t="str">
        <f aca="false">SP!A13</f>
        <v>I - Immobilizzazioni immateriali</v>
      </c>
      <c r="B9" s="119"/>
      <c r="C9" s="119"/>
      <c r="D9" s="119" t="n">
        <f aca="false">SP!D13</f>
        <v>3</v>
      </c>
      <c r="E9" s="256" t="str">
        <f aca="false">SP!E13</f>
        <v>I - Intangible fixed assets</v>
      </c>
      <c r="F9" s="112" t="s">
        <v>1210</v>
      </c>
      <c r="G9" s="238"/>
      <c r="H9" s="239"/>
      <c r="I9" s="238"/>
      <c r="J9" s="239"/>
      <c r="K9" s="119"/>
    </row>
    <row r="10" customFormat="false" ht="12.75" hidden="false" customHeight="false" outlineLevel="0" collapsed="false">
      <c r="A10" s="220" t="s">
        <v>2204</v>
      </c>
      <c r="B10" s="142" t="n">
        <v>12</v>
      </c>
      <c r="C10" s="142"/>
      <c r="D10" s="142" t="n">
        <v>4</v>
      </c>
      <c r="E10" s="161" t="s">
        <v>2205</v>
      </c>
      <c r="F10" s="257" t="s">
        <v>2206</v>
      </c>
      <c r="G10" s="162"/>
      <c r="H10" s="163" t="n">
        <f aca="false">SUM(G10)</f>
        <v>0</v>
      </c>
      <c r="I10" s="162"/>
      <c r="J10" s="163" t="n">
        <f aca="false">SUM(I10)</f>
        <v>0</v>
      </c>
      <c r="K10" s="119"/>
    </row>
    <row r="11" customFormat="false" ht="12.75" hidden="false" customHeight="false" outlineLevel="0" collapsed="false">
      <c r="A11" s="222" t="s">
        <v>2207</v>
      </c>
      <c r="B11" s="148" t="n">
        <v>2</v>
      </c>
      <c r="C11" s="148"/>
      <c r="D11" s="148" t="n">
        <v>4</v>
      </c>
      <c r="E11" s="165" t="s">
        <v>2208</v>
      </c>
      <c r="F11" s="255" t="s">
        <v>2209</v>
      </c>
      <c r="G11" s="166"/>
      <c r="H11" s="167" t="n">
        <f aca="false">SUM(G11)</f>
        <v>0</v>
      </c>
      <c r="I11" s="166"/>
      <c r="J11" s="167" t="n">
        <f aca="false">SUM(I11)</f>
        <v>0</v>
      </c>
      <c r="K11" s="119"/>
    </row>
    <row r="12" customFormat="false" ht="13.5" hidden="false" customHeight="false" outlineLevel="0" collapsed="false">
      <c r="A12" s="222" t="s">
        <v>857</v>
      </c>
      <c r="B12" s="148" t="n">
        <v>1</v>
      </c>
      <c r="C12" s="148"/>
      <c r="D12" s="148" t="n">
        <v>4</v>
      </c>
      <c r="E12" s="165" t="s">
        <v>2210</v>
      </c>
      <c r="F12" s="255" t="s">
        <v>2211</v>
      </c>
      <c r="G12" s="168"/>
      <c r="H12" s="169" t="n">
        <f aca="false">SUM(G12)</f>
        <v>0</v>
      </c>
      <c r="I12" s="168"/>
      <c r="J12" s="169" t="n">
        <f aca="false">SUM(I12)</f>
        <v>0</v>
      </c>
      <c r="K12" s="119"/>
    </row>
    <row r="13" customFormat="false" ht="12.75" hidden="false" customHeight="false" outlineLevel="0" collapsed="false">
      <c r="A13" s="170" t="str">
        <f aca="false">SP!A21</f>
        <v>Totale immobilizzazioni immateriali</v>
      </c>
      <c r="B13" s="148" t="n">
        <f aca="false">B10-B11-B12</f>
        <v>9</v>
      </c>
      <c r="C13" s="148"/>
      <c r="D13" s="148" t="n">
        <f aca="false">SP!D21</f>
        <v>4</v>
      </c>
      <c r="E13" s="258" t="str">
        <f aca="false">SP!E21</f>
        <v>Total intangible fixed assets</v>
      </c>
      <c r="F13" s="255" t="s">
        <v>1234</v>
      </c>
      <c r="G13" s="162" t="n">
        <v>48848</v>
      </c>
      <c r="H13" s="163" t="n">
        <f aca="false">IF(ABS(H10)+ABS(H11)+ABS(H12)&gt;0,H10-H11-H12,SUM(G13))</f>
        <v>48848</v>
      </c>
      <c r="I13" s="162" t="n">
        <v>85926</v>
      </c>
      <c r="J13" s="163" t="n">
        <f aca="false">IF(ABS(J10)+ABS(J11)+ABS(J12)&gt;0,J10-J11-J12,SUM(I13))</f>
        <v>85926</v>
      </c>
      <c r="K13" s="119"/>
    </row>
    <row r="14" customFormat="false" ht="12.75" hidden="false" customHeight="false" outlineLevel="0" collapsed="false">
      <c r="A14" s="157" t="str">
        <f aca="false">SP!A22</f>
        <v>II - Immobilizzazioni materiali</v>
      </c>
      <c r="B14" s="119"/>
      <c r="C14" s="119"/>
      <c r="D14" s="119" t="n">
        <f aca="false">SP!D22</f>
        <v>3</v>
      </c>
      <c r="E14" s="256" t="str">
        <f aca="false">SP!E22</f>
        <v>II - Tangible fixed assets</v>
      </c>
      <c r="F14" s="112" t="s">
        <v>1237</v>
      </c>
      <c r="G14" s="238"/>
      <c r="H14" s="239"/>
      <c r="I14" s="238"/>
      <c r="J14" s="239"/>
      <c r="K14" s="119"/>
    </row>
    <row r="15" customFormat="false" ht="12.75" hidden="false" customHeight="false" outlineLevel="0" collapsed="false">
      <c r="A15" s="220" t="s">
        <v>2204</v>
      </c>
      <c r="B15" s="142" t="n">
        <v>12</v>
      </c>
      <c r="C15" s="142"/>
      <c r="D15" s="142" t="n">
        <v>4</v>
      </c>
      <c r="E15" s="161" t="s">
        <v>2205</v>
      </c>
      <c r="F15" s="257" t="s">
        <v>2212</v>
      </c>
      <c r="G15" s="162"/>
      <c r="H15" s="163" t="n">
        <f aca="false">SUM(G15)</f>
        <v>0</v>
      </c>
      <c r="I15" s="162"/>
      <c r="J15" s="163" t="n">
        <f aca="false">SUM(I15)</f>
        <v>0</v>
      </c>
      <c r="K15" s="119"/>
    </row>
    <row r="16" customFormat="false" ht="12.75" hidden="false" customHeight="false" outlineLevel="0" collapsed="false">
      <c r="A16" s="222" t="s">
        <v>2207</v>
      </c>
      <c r="B16" s="148" t="n">
        <v>2</v>
      </c>
      <c r="C16" s="148"/>
      <c r="D16" s="148" t="n">
        <v>4</v>
      </c>
      <c r="E16" s="165" t="s">
        <v>2208</v>
      </c>
      <c r="F16" s="255" t="s">
        <v>2213</v>
      </c>
      <c r="G16" s="166"/>
      <c r="H16" s="167" t="n">
        <f aca="false">SUM(G16)</f>
        <v>0</v>
      </c>
      <c r="I16" s="166"/>
      <c r="J16" s="167" t="n">
        <f aca="false">SUM(I16)</f>
        <v>0</v>
      </c>
      <c r="K16" s="119"/>
    </row>
    <row r="17" customFormat="false" ht="13.5" hidden="false" customHeight="false" outlineLevel="0" collapsed="false">
      <c r="A17" s="222" t="s">
        <v>857</v>
      </c>
      <c r="B17" s="148" t="n">
        <v>1</v>
      </c>
      <c r="C17" s="148"/>
      <c r="D17" s="148" t="n">
        <v>4</v>
      </c>
      <c r="E17" s="165" t="s">
        <v>2210</v>
      </c>
      <c r="F17" s="255" t="s">
        <v>2214</v>
      </c>
      <c r="G17" s="168"/>
      <c r="H17" s="169" t="n">
        <f aca="false">SUM(G17)</f>
        <v>0</v>
      </c>
      <c r="I17" s="168"/>
      <c r="J17" s="169" t="n">
        <f aca="false">SUM(I17)</f>
        <v>0</v>
      </c>
      <c r="K17" s="119"/>
    </row>
    <row r="18" customFormat="false" ht="12.75" hidden="false" customHeight="false" outlineLevel="0" collapsed="false">
      <c r="A18" s="170" t="str">
        <f aca="false">SP!A28</f>
        <v>Totale immobilizzazioni materiali</v>
      </c>
      <c r="B18" s="148" t="n">
        <f aca="false">B15-B16-B17</f>
        <v>9</v>
      </c>
      <c r="C18" s="148"/>
      <c r="D18" s="148" t="n">
        <f aca="false">SP!D28</f>
        <v>4</v>
      </c>
      <c r="E18" s="258" t="str">
        <f aca="false">SP!E28</f>
        <v>Total tangible fixed assets</v>
      </c>
      <c r="F18" s="255" t="s">
        <v>1255</v>
      </c>
      <c r="G18" s="162" t="n">
        <v>76857</v>
      </c>
      <c r="H18" s="163" t="n">
        <f aca="false">IF(ABS(H15)+ABS(H16)+ABS(H17)&gt;0,H15-H16-H17,SUM(G18))</f>
        <v>76857</v>
      </c>
      <c r="I18" s="162" t="n">
        <v>77593</v>
      </c>
      <c r="J18" s="163" t="n">
        <f aca="false">IF(ABS(J15)+ABS(J16)+ABS(J17)&gt;0,J15-J16-J17,SUM(I18))</f>
        <v>77593</v>
      </c>
      <c r="K18" s="119"/>
    </row>
    <row r="19" customFormat="false" ht="12.75" hidden="false" customHeight="false" outlineLevel="0" collapsed="false">
      <c r="A19" s="157" t="str">
        <f aca="false">SP!A29</f>
        <v>III - Immobilizzazioni finanziarie</v>
      </c>
      <c r="B19" s="119"/>
      <c r="C19" s="119"/>
      <c r="D19" s="119" t="n">
        <f aca="false">SP!D29</f>
        <v>3</v>
      </c>
      <c r="E19" s="256" t="str">
        <f aca="false">SP!E29</f>
        <v>III - Financial fixed assets</v>
      </c>
      <c r="F19" s="112" t="s">
        <v>1258</v>
      </c>
      <c r="G19" s="238"/>
      <c r="H19" s="239"/>
      <c r="I19" s="238"/>
      <c r="J19" s="239"/>
      <c r="K19" s="119"/>
    </row>
    <row r="20" customFormat="false" ht="12.75" hidden="false" customHeight="false" outlineLevel="0" collapsed="false">
      <c r="A20" s="259" t="s">
        <v>363</v>
      </c>
      <c r="B20" s="118"/>
      <c r="C20" s="118"/>
      <c r="D20" s="118" t="n">
        <v>4</v>
      </c>
      <c r="E20" s="260" t="s">
        <v>2205</v>
      </c>
      <c r="F20" s="117" t="s">
        <v>1279</v>
      </c>
      <c r="G20" s="159"/>
      <c r="H20" s="159"/>
      <c r="I20" s="159"/>
      <c r="J20" s="159"/>
      <c r="K20" s="119"/>
    </row>
    <row r="21" customFormat="false" ht="12.75" hidden="false" customHeight="false" outlineLevel="0" collapsed="false">
      <c r="A21" s="214" t="s">
        <v>1282</v>
      </c>
      <c r="B21" s="142" t="n">
        <v>4</v>
      </c>
      <c r="C21" s="142"/>
      <c r="D21" s="142" t="n">
        <v>5</v>
      </c>
      <c r="E21" s="161" t="s">
        <v>1283</v>
      </c>
      <c r="F21" s="257" t="s">
        <v>2215</v>
      </c>
      <c r="G21" s="162"/>
      <c r="H21" s="163" t="n">
        <f aca="false">SUM(G21)</f>
        <v>0</v>
      </c>
      <c r="I21" s="162"/>
      <c r="J21" s="163" t="n">
        <f aca="false">SUM(I21)</f>
        <v>0</v>
      </c>
      <c r="K21" s="119"/>
    </row>
    <row r="22" customFormat="false" ht="13.5" hidden="false" customHeight="false" outlineLevel="0" collapsed="false">
      <c r="A22" s="215" t="s">
        <v>1285</v>
      </c>
      <c r="B22" s="148" t="n">
        <v>5</v>
      </c>
      <c r="C22" s="148"/>
      <c r="D22" s="148" t="n">
        <v>5</v>
      </c>
      <c r="E22" s="165" t="s">
        <v>1286</v>
      </c>
      <c r="F22" s="255" t="s">
        <v>2216</v>
      </c>
      <c r="G22" s="216"/>
      <c r="H22" s="217" t="n">
        <f aca="false">SUM(G22)</f>
        <v>0</v>
      </c>
      <c r="I22" s="216"/>
      <c r="J22" s="217" t="n">
        <f aca="false">SUM(I22)</f>
        <v>0</v>
      </c>
      <c r="K22" s="119"/>
    </row>
    <row r="23" customFormat="false" ht="12.75" hidden="false" customHeight="false" outlineLevel="0" collapsed="false">
      <c r="A23" s="170" t="s">
        <v>1312</v>
      </c>
      <c r="B23" s="148" t="n">
        <f aca="false">B21+B22</f>
        <v>9</v>
      </c>
      <c r="C23" s="148"/>
      <c r="D23" s="148" t="n">
        <v>5</v>
      </c>
      <c r="E23" s="165" t="s">
        <v>1313</v>
      </c>
      <c r="F23" s="255" t="s">
        <v>1314</v>
      </c>
      <c r="G23" s="261"/>
      <c r="H23" s="262" t="n">
        <f aca="false">IF(ABS(H21)+ABS(H22)&gt;0,H21+H22,SUM(G23))</f>
        <v>0</v>
      </c>
      <c r="I23" s="261"/>
      <c r="J23" s="262" t="n">
        <f aca="false">IF(ABS(J21)+ABS(J22)&gt;0,J21+J22,SUM(I23))</f>
        <v>0</v>
      </c>
      <c r="K23" s="119"/>
    </row>
    <row r="24" customFormat="false" ht="13.5" hidden="false" customHeight="false" outlineLevel="0" collapsed="false">
      <c r="A24" s="222" t="s">
        <v>2217</v>
      </c>
      <c r="B24" s="148" t="n">
        <v>1</v>
      </c>
      <c r="C24" s="148"/>
      <c r="D24" s="148" t="n">
        <v>4</v>
      </c>
      <c r="E24" s="165" t="s">
        <v>2218</v>
      </c>
      <c r="F24" s="255" t="s">
        <v>2219</v>
      </c>
      <c r="G24" s="168"/>
      <c r="H24" s="169" t="n">
        <f aca="false">SUM(G24)</f>
        <v>0</v>
      </c>
      <c r="I24" s="168"/>
      <c r="J24" s="169" t="n">
        <f aca="false">SUM(I24)</f>
        <v>0</v>
      </c>
      <c r="K24" s="119"/>
    </row>
    <row r="25" customFormat="false" ht="13.5" hidden="false" customHeight="false" outlineLevel="0" collapsed="false">
      <c r="A25" s="170" t="str">
        <f aca="false">SP!A57</f>
        <v>Totale immobilizzazioni finanziarie</v>
      </c>
      <c r="B25" s="148" t="n">
        <f aca="false">B23+B24</f>
        <v>10</v>
      </c>
      <c r="C25" s="148"/>
      <c r="D25" s="148" t="n">
        <f aca="false">SP!D57</f>
        <v>4</v>
      </c>
      <c r="E25" s="258" t="str">
        <f aca="false">SP!E57</f>
        <v>Total financial fixed assets</v>
      </c>
      <c r="F25" s="255" t="s">
        <v>1326</v>
      </c>
      <c r="G25" s="193"/>
      <c r="H25" s="194" t="n">
        <f aca="false">IF(ABS(H23)+ABS(H24)&gt;0,H23+H24,SUM(G25))</f>
        <v>0</v>
      </c>
      <c r="I25" s="193"/>
      <c r="J25" s="194" t="n">
        <f aca="false">IF(ABS(J23)+ABS(J24)&gt;0,J23+J24,SUM(I25))</f>
        <v>0</v>
      </c>
      <c r="K25" s="119"/>
    </row>
    <row r="26" customFormat="false" ht="12.75" hidden="false" customHeight="false" outlineLevel="0" collapsed="false">
      <c r="A26" s="153" t="str">
        <f aca="false">SP!A58</f>
        <v>Totale immobilizzazioni (B)</v>
      </c>
      <c r="B26" s="148" t="n">
        <f aca="false">B13+B18+B25</f>
        <v>28</v>
      </c>
      <c r="C26" s="148"/>
      <c r="D26" s="148" t="n">
        <f aca="false">SP!D58</f>
        <v>3</v>
      </c>
      <c r="E26" s="254" t="str">
        <f aca="false">SP!E58</f>
        <v>Total fixed assets (B)</v>
      </c>
      <c r="F26" s="255" t="s">
        <v>1329</v>
      </c>
      <c r="G26" s="198" t="n">
        <v>125705</v>
      </c>
      <c r="H26" s="199" t="n">
        <f aca="false">IF(ABS(H13)+ABS(H18)+ABS(H25)&gt;0,H13+H18+H25,SUM(G26))</f>
        <v>125705</v>
      </c>
      <c r="I26" s="198" t="n">
        <v>163519</v>
      </c>
      <c r="J26" s="199" t="n">
        <f aca="false">IF(ABS(J13)+ABS(J18)+ABS(J25)&gt;0,J13+J18+J25,SUM(I26))</f>
        <v>163519</v>
      </c>
      <c r="K26" s="119"/>
    </row>
    <row r="27" customFormat="false" ht="12.75" hidden="false" customHeight="false" outlineLevel="0" collapsed="false">
      <c r="A27" s="139" t="str">
        <f aca="false">SP!A59</f>
        <v>C) Attivo circolante</v>
      </c>
      <c r="B27" s="119"/>
      <c r="C27" s="119"/>
      <c r="D27" s="119" t="n">
        <f aca="false">SP!D59</f>
        <v>2</v>
      </c>
      <c r="E27" s="241" t="str">
        <f aca="false">SP!E59</f>
        <v>C) Current assets</v>
      </c>
      <c r="F27" s="112" t="s">
        <v>1332</v>
      </c>
      <c r="G27" s="238"/>
      <c r="H27" s="239"/>
      <c r="I27" s="238"/>
      <c r="J27" s="239"/>
      <c r="K27" s="119"/>
    </row>
    <row r="28" customFormat="false" ht="12.75" hidden="false" customHeight="false" outlineLevel="0" collapsed="false">
      <c r="A28" s="157" t="str">
        <f aca="false">SP!A60</f>
        <v>I - Rimanenze</v>
      </c>
      <c r="B28" s="119"/>
      <c r="C28" s="119"/>
      <c r="D28" s="119" t="n">
        <f aca="false">SP!D60</f>
        <v>3</v>
      </c>
      <c r="E28" s="256" t="str">
        <f aca="false">SP!E60</f>
        <v>I - Inventories</v>
      </c>
      <c r="F28" s="112" t="s">
        <v>408</v>
      </c>
      <c r="G28" s="238"/>
      <c r="H28" s="239"/>
      <c r="I28" s="238"/>
      <c r="J28" s="239"/>
      <c r="K28" s="119"/>
    </row>
    <row r="29" customFormat="false" ht="12.75" hidden="false" customHeight="false" outlineLevel="0" collapsed="false">
      <c r="A29" s="263" t="str">
        <f aca="false">SP!A66</f>
        <v>Totale rimanenze</v>
      </c>
      <c r="B29" s="142" t="n">
        <v>1</v>
      </c>
      <c r="C29" s="142"/>
      <c r="D29" s="142" t="n">
        <f aca="false">SP!D66</f>
        <v>4</v>
      </c>
      <c r="E29" s="264" t="str">
        <f aca="false">SP!E66</f>
        <v>Total inventories</v>
      </c>
      <c r="F29" s="257" t="s">
        <v>1352</v>
      </c>
      <c r="G29" s="162"/>
      <c r="H29" s="163" t="n">
        <f aca="false">SUM(G29)</f>
        <v>0</v>
      </c>
      <c r="I29" s="162"/>
      <c r="J29" s="163" t="n">
        <f aca="false">SUM(I29)</f>
        <v>0</v>
      </c>
      <c r="K29" s="119"/>
    </row>
    <row r="30" customFormat="false" ht="12.75" hidden="false" customHeight="false" outlineLevel="0" collapsed="false">
      <c r="A30" s="157" t="s">
        <v>2243</v>
      </c>
      <c r="B30" s="119"/>
      <c r="C30" s="119"/>
      <c r="D30" s="119" t="n">
        <f aca="false">SP!D67</f>
        <v>3</v>
      </c>
      <c r="E30" s="256" t="s">
        <v>2244</v>
      </c>
      <c r="F30" s="112" t="s">
        <v>2245</v>
      </c>
      <c r="G30" s="238"/>
      <c r="H30" s="239"/>
      <c r="I30" s="238"/>
      <c r="J30" s="239"/>
      <c r="K30" s="119"/>
    </row>
    <row r="31" customFormat="false" ht="12.75" hidden="false" customHeight="false" outlineLevel="0" collapsed="false">
      <c r="A31" s="220" t="s">
        <v>1282</v>
      </c>
      <c r="B31" s="142" t="n">
        <v>1</v>
      </c>
      <c r="C31" s="142"/>
      <c r="D31" s="142" t="n">
        <v>4</v>
      </c>
      <c r="E31" s="221" t="s">
        <v>1283</v>
      </c>
      <c r="F31" s="257" t="s">
        <v>2246</v>
      </c>
      <c r="G31" s="162"/>
      <c r="H31" s="163" t="n">
        <f aca="false">SUM(G31)</f>
        <v>0</v>
      </c>
      <c r="I31" s="162"/>
      <c r="J31" s="163" t="n">
        <f aca="false">SUM(I31)</f>
        <v>0</v>
      </c>
      <c r="K31" s="119"/>
    </row>
    <row r="32" customFormat="false" ht="13.5" hidden="false" customHeight="false" outlineLevel="0" collapsed="false">
      <c r="A32" s="222" t="s">
        <v>1285</v>
      </c>
      <c r="B32" s="148" t="n">
        <v>1</v>
      </c>
      <c r="C32" s="148"/>
      <c r="D32" s="148" t="n">
        <v>4</v>
      </c>
      <c r="E32" s="172" t="s">
        <v>1286</v>
      </c>
      <c r="F32" s="255" t="s">
        <v>2247</v>
      </c>
      <c r="G32" s="168"/>
      <c r="H32" s="169" t="n">
        <f aca="false">SUM(G32)</f>
        <v>0</v>
      </c>
      <c r="I32" s="168"/>
      <c r="J32" s="169" t="n">
        <f aca="false">SUM(I32)</f>
        <v>0</v>
      </c>
      <c r="K32" s="119"/>
    </row>
    <row r="33" customFormat="false" ht="12.75" hidden="false" customHeight="false" outlineLevel="0" collapsed="false">
      <c r="A33" s="274" t="s">
        <v>2248</v>
      </c>
      <c r="B33" s="148" t="n">
        <f aca="false">B31+B32</f>
        <v>2</v>
      </c>
      <c r="C33" s="148"/>
      <c r="D33" s="148" t="n">
        <f aca="false">SP!D96</f>
        <v>4</v>
      </c>
      <c r="E33" s="258" t="s">
        <v>2249</v>
      </c>
      <c r="F33" s="255" t="s">
        <v>2250</v>
      </c>
      <c r="G33" s="162"/>
      <c r="H33" s="163" t="n">
        <f aca="false">IF(ABS(H31)+ABS(H32)&gt;0,H31+H32,SUM(G33))</f>
        <v>0</v>
      </c>
      <c r="I33" s="162"/>
      <c r="J33" s="163" t="n">
        <f aca="false">IF(ABS(J31)+ABS(J32)&gt;0,J31+J32,SUM(I33))</f>
        <v>0</v>
      </c>
      <c r="K33" s="119"/>
    </row>
    <row r="34" customFormat="false" ht="12.75" hidden="false" customHeight="false" outlineLevel="0" collapsed="false">
      <c r="A34" s="157" t="str">
        <f aca="false">SP!A97</f>
        <v>III - Attività finanziarie che non costituiscono immobilizzazioni</v>
      </c>
      <c r="B34" s="119"/>
      <c r="C34" s="119"/>
      <c r="D34" s="119" t="n">
        <f aca="false">SP!D97</f>
        <v>3</v>
      </c>
      <c r="E34" s="256" t="str">
        <f aca="false">SP!E97</f>
        <v>III - Current financial assets</v>
      </c>
      <c r="F34" s="112" t="s">
        <v>1406</v>
      </c>
      <c r="G34" s="238"/>
      <c r="H34" s="239"/>
      <c r="I34" s="238"/>
      <c r="J34" s="239"/>
      <c r="K34" s="119"/>
    </row>
    <row r="35" customFormat="false" ht="12.75" hidden="false" customHeight="false" outlineLevel="0" collapsed="false">
      <c r="A35" s="263" t="str">
        <f aca="false">SP!A105</f>
        <v>Totale attività finanziarie che non costituiscono immobilizzazioni</v>
      </c>
      <c r="B35" s="142" t="n">
        <v>1</v>
      </c>
      <c r="C35" s="142"/>
      <c r="D35" s="142" t="n">
        <f aca="false">SP!D105</f>
        <v>4</v>
      </c>
      <c r="E35" s="264" t="str">
        <f aca="false">SP!E105</f>
        <v>Total financial current assets</v>
      </c>
      <c r="F35" s="257" t="s">
        <v>1428</v>
      </c>
      <c r="G35" s="162"/>
      <c r="H35" s="163" t="n">
        <f aca="false">SUM(G35)</f>
        <v>0</v>
      </c>
      <c r="I35" s="162"/>
      <c r="J35" s="163" t="n">
        <f aca="false">SUM(I35)</f>
        <v>0</v>
      </c>
      <c r="K35" s="119"/>
    </row>
    <row r="36" customFormat="false" ht="12.75" hidden="false" customHeight="false" outlineLevel="0" collapsed="false">
      <c r="A36" s="157" t="str">
        <f aca="false">SP!A106</f>
        <v>IV - Disponibilità liquide</v>
      </c>
      <c r="B36" s="119"/>
      <c r="C36" s="119"/>
      <c r="D36" s="119" t="n">
        <f aca="false">SP!D106</f>
        <v>3</v>
      </c>
      <c r="E36" s="256" t="str">
        <f aca="false">SP!E106</f>
        <v>IV - Liquid funds</v>
      </c>
      <c r="F36" s="112" t="s">
        <v>1431</v>
      </c>
      <c r="G36" s="238"/>
      <c r="H36" s="239"/>
      <c r="I36" s="238"/>
      <c r="J36" s="239"/>
      <c r="K36" s="119"/>
    </row>
    <row r="37" customFormat="false" ht="13.5" hidden="false" customHeight="false" outlineLevel="0" collapsed="false">
      <c r="A37" s="263" t="str">
        <f aca="false">SP!A110</f>
        <v>Totale disponibilità liquide</v>
      </c>
      <c r="B37" s="142" t="n">
        <v>1</v>
      </c>
      <c r="C37" s="142"/>
      <c r="D37" s="142" t="n">
        <f aca="false">SP!D110</f>
        <v>4</v>
      </c>
      <c r="E37" s="264" t="str">
        <f aca="false">SP!E110</f>
        <v>Total liquid funds</v>
      </c>
      <c r="F37" s="257" t="s">
        <v>1443</v>
      </c>
      <c r="G37" s="189" t="n">
        <v>577962</v>
      </c>
      <c r="H37" s="190" t="n">
        <f aca="false">SUM(G37)</f>
        <v>577962</v>
      </c>
      <c r="I37" s="189" t="n">
        <v>1028931</v>
      </c>
      <c r="J37" s="190" t="n">
        <f aca="false">SUM(I37)</f>
        <v>1028931</v>
      </c>
      <c r="K37" s="119"/>
    </row>
    <row r="38" customFormat="false" ht="12.75" hidden="false" customHeight="false" outlineLevel="0" collapsed="false">
      <c r="A38" s="153" t="str">
        <f aca="false">SP!A111</f>
        <v>Totale attivo circolante (C)</v>
      </c>
      <c r="B38" s="148" t="n">
        <f aca="false">B29+B33+B35+B37</f>
        <v>5</v>
      </c>
      <c r="C38" s="148"/>
      <c r="D38" s="148" t="n">
        <f aca="false">SP!D111</f>
        <v>3</v>
      </c>
      <c r="E38" s="254" t="str">
        <f aca="false">SP!E111</f>
        <v>Total current assets (C)</v>
      </c>
      <c r="F38" s="255" t="s">
        <v>1446</v>
      </c>
      <c r="G38" s="198" t="n">
        <v>2318938</v>
      </c>
      <c r="H38" s="199" t="n">
        <f aca="false">IF(ABS(H29)+ABS(H33)+ABS(H35)+ABS(H37)&gt;0,H29+H33+H35+H37,SUM(G38))</f>
        <v>577962</v>
      </c>
      <c r="I38" s="198" t="n">
        <v>2038311</v>
      </c>
      <c r="J38" s="199" t="n">
        <f aca="false">IF(ABS(J29)+ABS(J33)+ABS(J35)+ABS(J37)&gt;0,J29+J33+J35+J37,SUM(I38))</f>
        <v>1028931</v>
      </c>
      <c r="K38" s="119"/>
    </row>
    <row r="39" customFormat="false" ht="15" hidden="false" customHeight="false" outlineLevel="0" collapsed="false">
      <c r="A39" s="203" t="str">
        <f aca="false">SP!A116</f>
        <v>Totale attivo</v>
      </c>
      <c r="B39" s="148" t="n">
        <f aca="false">+B26+B38</f>
        <v>33</v>
      </c>
      <c r="C39" s="148"/>
      <c r="D39" s="148" t="n">
        <f aca="false">SP!D116</f>
        <v>2</v>
      </c>
      <c r="E39" s="269" t="str">
        <f aca="false">SP!E116</f>
        <v>Total assets</v>
      </c>
      <c r="F39" s="255" t="s">
        <v>1461</v>
      </c>
      <c r="G39" s="206" t="n">
        <v>2451176</v>
      </c>
      <c r="H39" s="207" t="n">
        <f aca="false">IF((ABS(H26)+ABS(H38))&gt;0,H26+H38,SUM(G39))</f>
        <v>703667</v>
      </c>
      <c r="I39" s="206" t="n">
        <v>2205927</v>
      </c>
      <c r="J39" s="207" t="n">
        <f aca="false">IF((ABS(J26)+ABS(J38))&gt;0,J26+J38,SUM(I39))</f>
        <v>1192450</v>
      </c>
      <c r="K39" s="119"/>
    </row>
    <row r="40" customFormat="false" ht="15" hidden="false" customHeight="false" outlineLevel="0" collapsed="false">
      <c r="A40" s="137" t="str">
        <f aca="false">SP!A117</f>
        <v>Passivo</v>
      </c>
      <c r="B40" s="119"/>
      <c r="C40" s="119"/>
      <c r="D40" s="119" t="n">
        <f aca="false">SP!D117</f>
        <v>1</v>
      </c>
      <c r="E40" s="240" t="str">
        <f aca="false">SP!E117</f>
        <v>Liabilities and shareholders' equity</v>
      </c>
      <c r="F40" s="112" t="s">
        <v>1462</v>
      </c>
      <c r="G40" s="238"/>
      <c r="H40" s="239"/>
      <c r="I40" s="238"/>
      <c r="J40" s="239"/>
      <c r="K40" s="119"/>
    </row>
    <row r="41" customFormat="false" ht="12.75" hidden="false" customHeight="false" outlineLevel="0" collapsed="false">
      <c r="A41" s="139" t="str">
        <f aca="false">SP!A118</f>
        <v>A) Patrimonio netto</v>
      </c>
      <c r="B41" s="119"/>
      <c r="C41" s="119"/>
      <c r="D41" s="119" t="n">
        <f aca="false">SP!D118</f>
        <v>2</v>
      </c>
      <c r="E41" s="241" t="str">
        <f aca="false">SP!E118</f>
        <v>A) Shareholders' equity</v>
      </c>
      <c r="F41" s="112" t="s">
        <v>1466</v>
      </c>
      <c r="G41" s="238"/>
      <c r="H41" s="239"/>
      <c r="I41" s="238"/>
      <c r="J41" s="239"/>
      <c r="K41" s="119"/>
    </row>
    <row r="42" customFormat="false" ht="12.75" hidden="false" customHeight="false" outlineLevel="0" collapsed="false">
      <c r="A42" s="270" t="str">
        <f aca="false">SP!A119</f>
        <v>I - Capitale.</v>
      </c>
      <c r="B42" s="142" t="n">
        <v>12</v>
      </c>
      <c r="C42" s="142"/>
      <c r="D42" s="142" t="n">
        <f aca="false">SP!D119</f>
        <v>3</v>
      </c>
      <c r="E42" s="266" t="str">
        <f aca="false">SP!E119</f>
        <v>I - Share capital</v>
      </c>
      <c r="F42" s="257" t="s">
        <v>1469</v>
      </c>
      <c r="G42" s="145" t="n">
        <v>510000</v>
      </c>
      <c r="H42" s="146" t="n">
        <f aca="false">SUM(G42)</f>
        <v>510000</v>
      </c>
      <c r="I42" s="145" t="n">
        <v>510000</v>
      </c>
      <c r="J42" s="146" t="n">
        <f aca="false">SUM(I42)</f>
        <v>510000</v>
      </c>
      <c r="K42" s="119"/>
    </row>
    <row r="43" customFormat="false" ht="12.75" hidden="false" customHeight="false" outlineLevel="0" collapsed="false">
      <c r="A43" s="270" t="str">
        <f aca="false">SP!A120</f>
        <v>II - Riserva da soprapprezzo delle azioni.</v>
      </c>
      <c r="B43" s="148" t="n">
        <v>21</v>
      </c>
      <c r="C43" s="148"/>
      <c r="D43" s="148" t="n">
        <f aca="false">SP!D120</f>
        <v>3</v>
      </c>
      <c r="E43" s="254" t="str">
        <f aca="false">SP!E120</f>
        <v>II - Share premium reserve</v>
      </c>
      <c r="F43" s="255" t="s">
        <v>1472</v>
      </c>
      <c r="G43" s="208"/>
      <c r="H43" s="209" t="n">
        <f aca="false">SUM(G43)</f>
        <v>0</v>
      </c>
      <c r="I43" s="208"/>
      <c r="J43" s="209" t="n">
        <f aca="false">SUM(I43)</f>
        <v>0</v>
      </c>
      <c r="K43" s="119"/>
    </row>
    <row r="44" customFormat="false" ht="12.75" hidden="false" customHeight="false" outlineLevel="0" collapsed="false">
      <c r="A44" s="270" t="str">
        <f aca="false">SP!A121</f>
        <v>III - Riserve di rivalutazione.</v>
      </c>
      <c r="B44" s="148" t="n">
        <v>32</v>
      </c>
      <c r="C44" s="148"/>
      <c r="D44" s="148" t="n">
        <f aca="false">SP!D121</f>
        <v>3</v>
      </c>
      <c r="E44" s="254" t="str">
        <f aca="false">SP!E121</f>
        <v>III - Revaluation reserves</v>
      </c>
      <c r="F44" s="255" t="s">
        <v>1475</v>
      </c>
      <c r="G44" s="208"/>
      <c r="H44" s="209" t="n">
        <f aca="false">SUM(G44)</f>
        <v>0</v>
      </c>
      <c r="I44" s="208"/>
      <c r="J44" s="209" t="n">
        <f aca="false">SUM(I44)</f>
        <v>0</v>
      </c>
      <c r="K44" s="119"/>
    </row>
    <row r="45" customFormat="false" ht="12.75" hidden="false" customHeight="false" outlineLevel="0" collapsed="false">
      <c r="A45" s="270" t="str">
        <f aca="false">SP!A122</f>
        <v>IV - Riserva legale.</v>
      </c>
      <c r="B45" s="148" t="n">
        <v>43</v>
      </c>
      <c r="C45" s="148"/>
      <c r="D45" s="148" t="n">
        <f aca="false">SP!D122</f>
        <v>3</v>
      </c>
      <c r="E45" s="254" t="str">
        <f aca="false">SP!E122</f>
        <v>IV - Legal reserve</v>
      </c>
      <c r="F45" s="255" t="s">
        <v>1478</v>
      </c>
      <c r="G45" s="208" t="n">
        <v>56625</v>
      </c>
      <c r="H45" s="209" t="n">
        <f aca="false">SUM(G45)</f>
        <v>56625</v>
      </c>
      <c r="I45" s="208" t="n">
        <v>42241</v>
      </c>
      <c r="J45" s="209" t="n">
        <f aca="false">SUM(I45)</f>
        <v>42241</v>
      </c>
      <c r="K45" s="119"/>
    </row>
    <row r="46" customFormat="false" ht="12.75" hidden="false" customHeight="false" outlineLevel="0" collapsed="false">
      <c r="A46" s="270" t="str">
        <f aca="false">SP!A123</f>
        <v>V - Riserve statutarie</v>
      </c>
      <c r="B46" s="148" t="n">
        <v>45</v>
      </c>
      <c r="C46" s="148"/>
      <c r="D46" s="148" t="n">
        <f aca="false">SP!D123</f>
        <v>3</v>
      </c>
      <c r="E46" s="254" t="str">
        <f aca="false">SP!E123</f>
        <v>V - Reserve for own shares in portfolio</v>
      </c>
      <c r="F46" s="255" t="s">
        <v>1481</v>
      </c>
      <c r="G46" s="208"/>
      <c r="H46" s="209" t="n">
        <f aca="false">SUM(G46)</f>
        <v>0</v>
      </c>
      <c r="I46" s="208"/>
      <c r="J46" s="209" t="n">
        <f aca="false">SUM(I46)</f>
        <v>0</v>
      </c>
      <c r="K46" s="119"/>
    </row>
    <row r="47" customFormat="false" ht="12.75" hidden="false" customHeight="false" outlineLevel="0" collapsed="false">
      <c r="A47" s="270" t="str">
        <f aca="false">SP!A124</f>
        <v>VI - Riserva per azioni proprie in portafoglio.</v>
      </c>
      <c r="B47" s="148" t="n">
        <v>33</v>
      </c>
      <c r="C47" s="148"/>
      <c r="D47" s="148" t="n">
        <f aca="false">SP!D124</f>
        <v>3</v>
      </c>
      <c r="E47" s="254" t="str">
        <f aca="false">SP!E124</f>
        <v>VI - Statutory reserves</v>
      </c>
      <c r="F47" s="255" t="s">
        <v>1484</v>
      </c>
      <c r="G47" s="208"/>
      <c r="H47" s="209" t="n">
        <f aca="false">SUM(G47)</f>
        <v>0</v>
      </c>
      <c r="I47" s="208"/>
      <c r="J47" s="209" t="n">
        <f aca="false">SUM(I47)</f>
        <v>0</v>
      </c>
      <c r="K47" s="119"/>
    </row>
    <row r="48" customFormat="false" ht="12.75" hidden="false" customHeight="false" outlineLevel="0" collapsed="false">
      <c r="A48" s="270" t="str">
        <f aca="false">SP!A125</f>
        <v>VII - Altre riserve, distintamente indicate.</v>
      </c>
      <c r="B48" s="119"/>
      <c r="C48" s="119"/>
      <c r="D48" s="119" t="n">
        <f aca="false">SP!D125</f>
        <v>3</v>
      </c>
      <c r="E48" s="256" t="str">
        <f aca="false">SP!E125</f>
        <v>VII - Other reserves</v>
      </c>
      <c r="F48" s="112" t="s">
        <v>1487</v>
      </c>
      <c r="G48" s="238"/>
      <c r="H48" s="239"/>
      <c r="I48" s="238"/>
      <c r="J48" s="239"/>
      <c r="K48" s="119"/>
    </row>
    <row r="49" customFormat="false" ht="12.75" hidden="false" customHeight="false" outlineLevel="0" collapsed="false">
      <c r="A49" s="263" t="str">
        <f aca="false">SP!A148</f>
        <v>Totale altre riserve</v>
      </c>
      <c r="B49" s="142" t="n">
        <v>1</v>
      </c>
      <c r="C49" s="142"/>
      <c r="D49" s="142" t="n">
        <f aca="false">SP!D148</f>
        <v>4</v>
      </c>
      <c r="E49" s="264" t="str">
        <f aca="false">SP!E148</f>
        <v>Total other reserves</v>
      </c>
      <c r="F49" s="257" t="s">
        <v>1553</v>
      </c>
      <c r="G49" s="162" t="n">
        <v>581335</v>
      </c>
      <c r="H49" s="163" t="n">
        <f aca="false">SUM(G49)</f>
        <v>581335</v>
      </c>
      <c r="I49" s="162" t="n">
        <v>444692</v>
      </c>
      <c r="J49" s="163" t="n">
        <f aca="false">SUM(I49)</f>
        <v>444692</v>
      </c>
      <c r="K49" s="119"/>
    </row>
    <row r="50" customFormat="false" ht="12.75" hidden="false" customHeight="false" outlineLevel="0" collapsed="false">
      <c r="A50" s="270" t="str">
        <f aca="false">SP!A149</f>
        <v>VIII - Utili (perdite) portati a nuovo.</v>
      </c>
      <c r="B50" s="148" t="n">
        <v>23</v>
      </c>
      <c r="C50" s="148"/>
      <c r="D50" s="148" t="n">
        <f aca="false">SP!D149</f>
        <v>3</v>
      </c>
      <c r="E50" s="254" t="str">
        <f aca="false">SP!E149</f>
        <v>VIII - Retained earnings (accumulated losses)</v>
      </c>
      <c r="F50" s="255" t="s">
        <v>1556</v>
      </c>
      <c r="G50" s="208"/>
      <c r="H50" s="209" t="n">
        <f aca="false">SUM(G50)</f>
        <v>0</v>
      </c>
      <c r="I50" s="208"/>
      <c r="J50" s="209" t="n">
        <f aca="false">SUM(I50)</f>
        <v>0</v>
      </c>
      <c r="K50" s="119"/>
    </row>
    <row r="51" customFormat="false" ht="12.75" hidden="false" customHeight="false" outlineLevel="0" collapsed="false">
      <c r="A51" s="270" t="str">
        <f aca="false">SP!A150</f>
        <v>IX - Utile (perdita) dell'esercizio.</v>
      </c>
      <c r="B51" s="119"/>
      <c r="C51" s="119"/>
      <c r="D51" s="119" t="n">
        <f aca="false">SP!D150</f>
        <v>3</v>
      </c>
      <c r="E51" s="256" t="str">
        <f aca="false">SP!E150</f>
        <v>IX - Net profit (loss) for the year</v>
      </c>
      <c r="F51" s="112" t="s">
        <v>1559</v>
      </c>
      <c r="G51" s="238"/>
      <c r="H51" s="239"/>
      <c r="I51" s="238"/>
      <c r="J51" s="239"/>
      <c r="K51" s="119"/>
    </row>
    <row r="52" customFormat="false" ht="13.5" hidden="false" customHeight="false" outlineLevel="0" collapsed="false">
      <c r="A52" s="220" t="str">
        <f aca="false">SP!A154</f>
        <v>Utile (perdita) residua</v>
      </c>
      <c r="B52" s="142" t="n">
        <v>1</v>
      </c>
      <c r="C52" s="142"/>
      <c r="D52" s="142" t="n">
        <f aca="false">SP!D154</f>
        <v>4</v>
      </c>
      <c r="E52" s="264" t="str">
        <f aca="false">SP!E154</f>
        <v>Residual net profit (loss) for the year</v>
      </c>
      <c r="F52" s="257" t="s">
        <v>1570</v>
      </c>
      <c r="G52" s="189" t="n">
        <v>167421</v>
      </c>
      <c r="H52" s="190" t="n">
        <f aca="false">SUM(G52)</f>
        <v>167421</v>
      </c>
      <c r="I52" s="189" t="n">
        <v>287666</v>
      </c>
      <c r="J52" s="190" t="n">
        <f aca="false">SUM(I52)</f>
        <v>287666</v>
      </c>
      <c r="K52" s="119"/>
    </row>
    <row r="53" customFormat="false" ht="12.75" hidden="false" customHeight="false" outlineLevel="0" collapsed="false">
      <c r="A53" s="153" t="str">
        <f aca="false">SP!A155</f>
        <v>Totale patrimonio netto</v>
      </c>
      <c r="B53" s="148" t="n">
        <f aca="false">SUM(B42:B47)+B49+B50+B52</f>
        <v>211</v>
      </c>
      <c r="C53" s="148"/>
      <c r="D53" s="148" t="n">
        <f aca="false">SP!D155</f>
        <v>3</v>
      </c>
      <c r="E53" s="254" t="str">
        <f aca="false">SP!E155</f>
        <v>Total shareholders' equity</v>
      </c>
      <c r="F53" s="255" t="s">
        <v>1573</v>
      </c>
      <c r="G53" s="198" t="n">
        <v>1315381</v>
      </c>
      <c r="H53" s="199" t="n">
        <f aca="false">IF(ABS(H42)+ABS(H43)+ABS(H44)+ABS(H45)+ABS(H46)+ABS(H47)+ABS(H49)+ABS(H50)+ABS(H52)&gt;0,SUM(H42:H47)+H49+H50+H52,SUM(G53))</f>
        <v>1315381</v>
      </c>
      <c r="I53" s="198" t="n">
        <v>1284599</v>
      </c>
      <c r="J53" s="199" t="n">
        <f aca="false">IF(ABS(J42)+ABS(J43)+ABS(J44)+ABS(J45)+ABS(J46)+ABS(J47)+ABS(J49)+ABS(J50)+ABS(J52)&gt;0,SUM(J42:J47)+J49+J50+J52,SUM(I53))</f>
        <v>1284599</v>
      </c>
      <c r="K53" s="119"/>
    </row>
    <row r="54" customFormat="false" ht="12.75" hidden="false" customHeight="false" outlineLevel="0" collapsed="false">
      <c r="A54" s="139" t="str">
        <f aca="false">SP!A156</f>
        <v>B) Fondi per rischi e oneri</v>
      </c>
      <c r="B54" s="119"/>
      <c r="C54" s="119"/>
      <c r="D54" s="119" t="n">
        <f aca="false">SP!D156</f>
        <v>2</v>
      </c>
      <c r="E54" s="241" t="str">
        <f aca="false">SP!E156</f>
        <v>B) Reserves for contingencies and other charges</v>
      </c>
      <c r="F54" s="112" t="s">
        <v>1576</v>
      </c>
      <c r="G54" s="238"/>
      <c r="H54" s="239"/>
      <c r="I54" s="238"/>
      <c r="J54" s="239"/>
      <c r="K54" s="119"/>
    </row>
    <row r="55" customFormat="false" ht="12.75" hidden="false" customHeight="false" outlineLevel="0" collapsed="false">
      <c r="A55" s="265" t="str">
        <f aca="false">SP!A160</f>
        <v>Totale fondi per rischi ed oneri</v>
      </c>
      <c r="B55" s="142" t="n">
        <v>2</v>
      </c>
      <c r="C55" s="142"/>
      <c r="D55" s="142" t="n">
        <f aca="false">SP!D160</f>
        <v>3</v>
      </c>
      <c r="E55" s="266" t="str">
        <f aca="false">SP!E160</f>
        <v>Total reserves for contingencies and other charges </v>
      </c>
      <c r="F55" s="257" t="s">
        <v>1588</v>
      </c>
      <c r="G55" s="198" t="n">
        <v>40613</v>
      </c>
      <c r="H55" s="199" t="n">
        <f aca="false">SUM(G55)</f>
        <v>40613</v>
      </c>
      <c r="I55" s="198" t="n">
        <v>5735</v>
      </c>
      <c r="J55" s="199" t="n">
        <f aca="false">SUM(I55)</f>
        <v>5735</v>
      </c>
      <c r="K55" s="119"/>
    </row>
    <row r="56" customFormat="false" ht="15" hidden="false" customHeight="true" outlineLevel="0" collapsed="false">
      <c r="A56" s="218" t="str">
        <f aca="false">SP!A161</f>
        <v>C) Trattamento di fine rapporto di lavoro subordinato.</v>
      </c>
      <c r="B56" s="148" t="n">
        <v>34</v>
      </c>
      <c r="C56" s="148"/>
      <c r="D56" s="148" t="n">
        <f aca="false">SP!D161</f>
        <v>2</v>
      </c>
      <c r="E56" s="269" t="str">
        <f aca="false">SP!E161</f>
        <v>C) Reserve for severance indemnities (TFR)</v>
      </c>
      <c r="F56" s="255" t="s">
        <v>1591</v>
      </c>
      <c r="G56" s="271" t="n">
        <v>295205</v>
      </c>
      <c r="H56" s="199" t="n">
        <f aca="false">SUM(G56)</f>
        <v>295205</v>
      </c>
      <c r="I56" s="271" t="n">
        <v>217826</v>
      </c>
      <c r="J56" s="199" t="n">
        <f aca="false">SUM(I56)</f>
        <v>217826</v>
      </c>
      <c r="K56" s="119"/>
    </row>
    <row r="57" customFormat="false" ht="12.75" hidden="false" customHeight="false" outlineLevel="0" collapsed="false">
      <c r="A57" s="139" t="s">
        <v>2251</v>
      </c>
      <c r="B57" s="119"/>
      <c r="C57" s="119"/>
      <c r="D57" s="119" t="n">
        <f aca="false">SP!D162</f>
        <v>2</v>
      </c>
      <c r="E57" s="241" t="s">
        <v>2252</v>
      </c>
      <c r="F57" s="112" t="s">
        <v>2253</v>
      </c>
      <c r="G57" s="238"/>
      <c r="H57" s="239"/>
      <c r="I57" s="238"/>
      <c r="J57" s="239"/>
      <c r="K57" s="119"/>
    </row>
    <row r="58" customFormat="false" ht="12.75" hidden="false" customHeight="false" outlineLevel="0" collapsed="false">
      <c r="A58" s="220" t="s">
        <v>1282</v>
      </c>
      <c r="B58" s="142" t="n">
        <v>2</v>
      </c>
      <c r="C58" s="142"/>
      <c r="D58" s="142" t="n">
        <v>3</v>
      </c>
      <c r="E58" s="270" t="s">
        <v>1283</v>
      </c>
      <c r="F58" s="257" t="s">
        <v>2254</v>
      </c>
      <c r="G58" s="162"/>
      <c r="H58" s="163" t="n">
        <f aca="false">SUM(G58)</f>
        <v>0</v>
      </c>
      <c r="I58" s="162"/>
      <c r="J58" s="163" t="n">
        <f aca="false">SUM(I58)</f>
        <v>0</v>
      </c>
      <c r="K58" s="119"/>
    </row>
    <row r="59" customFormat="false" ht="13.5" hidden="false" customHeight="false" outlineLevel="0" collapsed="false">
      <c r="A59" s="222" t="s">
        <v>1285</v>
      </c>
      <c r="B59" s="148" t="n">
        <v>2</v>
      </c>
      <c r="C59" s="148"/>
      <c r="D59" s="148" t="n">
        <v>3</v>
      </c>
      <c r="E59" s="272" t="s">
        <v>1286</v>
      </c>
      <c r="F59" s="255" t="s">
        <v>2255</v>
      </c>
      <c r="G59" s="168"/>
      <c r="H59" s="169" t="n">
        <f aca="false">SUM(G59)</f>
        <v>0</v>
      </c>
      <c r="I59" s="168"/>
      <c r="J59" s="169" t="n">
        <f aca="false">SUM(I59)</f>
        <v>0</v>
      </c>
      <c r="K59" s="119"/>
    </row>
    <row r="60" customFormat="false" ht="12.75" hidden="false" customHeight="false" outlineLevel="0" collapsed="false">
      <c r="A60" s="153" t="s">
        <v>2256</v>
      </c>
      <c r="B60" s="148" t="n">
        <f aca="false">B58+B59</f>
        <v>4</v>
      </c>
      <c r="C60" s="148"/>
      <c r="D60" s="148" t="n">
        <f aca="false">SP!D219</f>
        <v>3</v>
      </c>
      <c r="E60" s="254" t="s">
        <v>2257</v>
      </c>
      <c r="F60" s="255" t="s">
        <v>2258</v>
      </c>
      <c r="G60" s="198"/>
      <c r="H60" s="199" t="n">
        <f aca="false">IF(ABS(H58)+ABS(H59)&gt;0,H58+H59,SUM(G60))</f>
        <v>0</v>
      </c>
      <c r="I60" s="198"/>
      <c r="J60" s="199" t="n">
        <f aca="false">IF(ABS(J58)+ABS(J59)&gt;0,J58+J59,SUM(I60))</f>
        <v>0</v>
      </c>
      <c r="K60" s="119"/>
    </row>
    <row r="61" customFormat="false" ht="15" hidden="false" customHeight="false" outlineLevel="0" collapsed="false">
      <c r="A61" s="203" t="str">
        <f aca="false">SP!A224</f>
        <v>Totale passivo</v>
      </c>
      <c r="B61" s="148" t="n">
        <f aca="false">B53+B55+B56+B60</f>
        <v>251</v>
      </c>
      <c r="C61" s="148"/>
      <c r="D61" s="148" t="n">
        <f aca="false">SP!D224</f>
        <v>2</v>
      </c>
      <c r="E61" s="269" t="str">
        <f aca="false">SP!E224</f>
        <v>Total liabilities and shareholders' equity</v>
      </c>
      <c r="F61" s="255" t="s">
        <v>1722</v>
      </c>
      <c r="G61" s="206" t="n">
        <v>2451176</v>
      </c>
      <c r="H61" s="207" t="n">
        <f aca="false">IF(ABS(H53)+ABS(H55)+ABS(H56)+ABS(H60)&gt;0,H53+H55+H56+H60,SUM(G61))</f>
        <v>1651199</v>
      </c>
      <c r="I61" s="206" t="n">
        <v>2205927</v>
      </c>
      <c r="J61" s="207" t="n">
        <f aca="false">IF(ABS(J53)+ABS(J55)+ABS(J56)+ABS(J60)&gt;0,J53+J55+J56+J60,SUM(I61))</f>
        <v>1508160</v>
      </c>
      <c r="K61" s="119"/>
    </row>
    <row r="62" customFormat="false" ht="12.75" hidden="false" customHeight="false" outlineLevel="0" collapsed="false">
      <c r="A62" s="234"/>
      <c r="B62" s="119"/>
      <c r="C62" s="119"/>
      <c r="D62" s="119"/>
      <c r="E62" s="119"/>
      <c r="F62" s="119"/>
      <c r="G62" s="119"/>
      <c r="H62" s="119"/>
      <c r="I62" s="119"/>
      <c r="J62" s="119"/>
      <c r="K62" s="119"/>
    </row>
    <row r="63" customFormat="false" ht="12.75" hidden="false" customHeight="false" outlineLevel="0" collapsed="false">
      <c r="A63" s="234"/>
      <c r="B63" s="119"/>
      <c r="C63" s="119"/>
      <c r="D63" s="119"/>
      <c r="E63" s="119"/>
      <c r="F63" s="119"/>
      <c r="G63" s="119"/>
      <c r="H63" s="119"/>
      <c r="I63" s="223" t="s">
        <v>162</v>
      </c>
      <c r="J63" s="223" t="s">
        <v>1723</v>
      </c>
      <c r="K63" s="119"/>
    </row>
    <row r="64" customFormat="false" ht="12.75" hidden="false" customHeight="false" outlineLevel="0" collapsed="false">
      <c r="A64" s="234"/>
      <c r="B64" s="119"/>
      <c r="C64" s="119"/>
      <c r="D64" s="119"/>
      <c r="E64" s="119"/>
      <c r="F64" s="119"/>
      <c r="G64" s="119"/>
      <c r="H64" s="119"/>
      <c r="I64" s="119"/>
      <c r="J64" s="119"/>
      <c r="K64" s="119"/>
    </row>
  </sheetData>
  <sheetProtection sheet="true" password="ceba" objects="true" scenarios="true"/>
  <mergeCells count="2">
    <mergeCell ref="G4:H4"/>
    <mergeCell ref="I4:J4"/>
  </mergeCells>
  <conditionalFormatting sqref="G6:G9 I6:I9">
    <cfRule type="expression" priority="2" aboveAverage="0" equalAverage="0" bottom="0" percent="0" rank="0" text="" dxfId="5">
      <formula>ABS(SUM(G6)-SUM(H6))&gt;=10</formula>
    </cfRule>
  </conditionalFormatting>
  <conditionalFormatting sqref="G10:G61 I10:I61">
    <cfRule type="expression" priority="3" aboveAverage="0" equalAverage="0" bottom="0" percent="0" rank="0" text="" dxfId="6">
      <formula>ABS(SUM(G10)-SUM(H10))&gt;=1</formula>
    </cfRule>
  </conditionalFormatting>
  <dataValidations count="2">
    <dataValidation allowBlank="true" errorStyle="stop" operator="between" showDropDown="false" showErrorMessage="true" showInputMessage="false" sqref="I10:I61" type="whole">
      <formula1>-9.99999999999999E+031</formula1>
      <formula2>9.99999999999999E+031</formula2>
    </dataValidation>
    <dataValidation allowBlank="true" errorStyle="stop" operator="between" showDropDown="false" showErrorMessage="true" showInputMessage="false" sqref="G10:G61" type="whole">
      <formula1>-9.99999999999999E+030</formula1>
      <formula2>9.99999999999999E+033</formula2>
    </dataValidation>
  </dataValidations>
  <hyperlinks>
    <hyperlink ref="I3" location="Indice!A6" display="Torna all'indice"/>
    <hyperlink ref="J3" location="SPAbbSemp!A64" display="Vai alla fine"/>
    <hyperlink ref="I63" location="Indice!A6" display="Torna all'indice"/>
    <hyperlink ref="J63" location="SPAbbSemp!A6" display="Torna all'iniz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2.99"/>
    <col collapsed="false" customWidth="true" hidden="false" outlineLevel="0" max="2" min="2" style="98" width="9.41"/>
    <col collapsed="false" customWidth="true" hidden="false" outlineLevel="0" max="3" min="3" style="98" width="11.7"/>
    <col collapsed="false" customWidth="true" hidden="false" outlineLevel="0" max="4" min="4" style="98" width="10.56"/>
    <col collapsed="false" customWidth="false" hidden="false" outlineLevel="0" max="8" min="5" style="98" width="9.14"/>
    <col collapsed="false" customWidth="true" hidden="false" outlineLevel="0" max="9" min="9" style="98" width="15.7"/>
    <col collapsed="false" customWidth="false" hidden="false" outlineLevel="0" max="11" min="10" style="98" width="9.14"/>
    <col collapsed="false" customWidth="true" hidden="false" outlineLevel="0" max="12" min="12" style="98" width="15.85"/>
    <col collapsed="false" customWidth="true" hidden="false" outlineLevel="0" max="13" min="13" style="98" width="16.42"/>
    <col collapsed="false" customWidth="false" hidden="false" outlineLevel="0" max="257" min="14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117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117</v>
      </c>
      <c r="G2" s="98" t="s">
        <v>114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117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  <c r="L5" s="98"/>
      <c r="M5" s="98"/>
      <c r="N5" s="98"/>
    </row>
    <row r="6" customFormat="false" ht="11.25" hidden="false" customHeight="false" outlineLevel="0" collapsed="false">
      <c r="A6" s="273" t="s">
        <v>1191</v>
      </c>
      <c r="B6" s="98" t="str">
        <f aca="false">anno_Rif</f>
        <v>31-12-2009</v>
      </c>
      <c r="C6" s="98" t="s">
        <v>230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StatoPatrimoniale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273" t="s">
        <v>1192</v>
      </c>
      <c r="B7" s="98" t="str">
        <f aca="false">anno_Rif</f>
        <v>31-12-2009</v>
      </c>
      <c r="C7" s="98" t="s">
        <v>230</v>
      </c>
      <c r="D7" s="98" t="n">
        <v>0</v>
      </c>
      <c r="E7" s="98" t="n">
        <v>2</v>
      </c>
      <c r="F7" s="98" t="n">
        <v>1</v>
      </c>
      <c r="J7" s="98" t="s">
        <v>1724</v>
      </c>
      <c r="K7" s="98" t="n">
        <v>0</v>
      </c>
    </row>
    <row r="8" customFormat="false" ht="11.25" hidden="false" customHeight="false" outlineLevel="0" collapsed="false">
      <c r="A8" s="273" t="s">
        <v>301</v>
      </c>
      <c r="B8" s="98" t="str">
        <f aca="false">anno_Rif</f>
        <v>31-12-2009</v>
      </c>
      <c r="C8" s="98" t="s">
        <v>230</v>
      </c>
      <c r="D8" s="98" t="n">
        <v>0</v>
      </c>
      <c r="E8" s="98" t="n">
        <v>3</v>
      </c>
      <c r="F8" s="98" t="n">
        <v>1</v>
      </c>
      <c r="J8" s="98" t="s">
        <v>1729</v>
      </c>
      <c r="K8" s="98" t="n">
        <v>0</v>
      </c>
    </row>
    <row r="9" customFormat="false" ht="11.25" hidden="false" customHeight="false" outlineLevel="0" collapsed="false">
      <c r="A9" s="273" t="s">
        <v>1210</v>
      </c>
      <c r="B9" s="98" t="str">
        <f aca="false">anno_Rif</f>
        <v>31-12-2009</v>
      </c>
      <c r="C9" s="98" t="s">
        <v>230</v>
      </c>
      <c r="D9" s="98" t="n">
        <v>0</v>
      </c>
      <c r="E9" s="98" t="n">
        <v>4</v>
      </c>
      <c r="F9" s="98" t="n">
        <v>1</v>
      </c>
      <c r="J9" s="98" t="s">
        <v>1730</v>
      </c>
      <c r="K9" s="98" t="n">
        <v>0</v>
      </c>
    </row>
    <row r="10" customFormat="false" ht="11.25" hidden="false" customHeight="false" outlineLevel="0" collapsed="false">
      <c r="A10" s="273" t="s">
        <v>2206</v>
      </c>
      <c r="B10" s="98" t="str">
        <f aca="false">anno_Rif</f>
        <v>31-12-2009</v>
      </c>
      <c r="C10" s="98" t="s">
        <v>230</v>
      </c>
      <c r="D10" s="98" t="n">
        <v>0</v>
      </c>
      <c r="E10" s="98" t="n">
        <v>5</v>
      </c>
      <c r="F10" s="98" t="n">
        <v>1</v>
      </c>
      <c r="J10" s="98" t="s">
        <v>2225</v>
      </c>
      <c r="K10" s="98" t="n">
        <v>0</v>
      </c>
    </row>
    <row r="11" customFormat="false" ht="11.25" hidden="false" customHeight="false" outlineLevel="0" collapsed="false">
      <c r="A11" s="273" t="s">
        <v>2209</v>
      </c>
      <c r="B11" s="98" t="str">
        <f aca="false">anno_Rif</f>
        <v>31-12-2009</v>
      </c>
      <c r="C11" s="98" t="s">
        <v>230</v>
      </c>
      <c r="D11" s="98" t="n">
        <v>0</v>
      </c>
      <c r="E11" s="98" t="n">
        <v>6</v>
      </c>
      <c r="F11" s="98" t="n">
        <v>1</v>
      </c>
      <c r="J11" s="98" t="s">
        <v>2226</v>
      </c>
      <c r="K11" s="98" t="n">
        <v>0</v>
      </c>
    </row>
    <row r="12" customFormat="false" ht="11.25" hidden="false" customHeight="false" outlineLevel="0" collapsed="false">
      <c r="A12" s="273" t="s">
        <v>2211</v>
      </c>
      <c r="B12" s="98" t="str">
        <f aca="false">anno_Rif</f>
        <v>31-12-2009</v>
      </c>
      <c r="C12" s="98" t="s">
        <v>230</v>
      </c>
      <c r="D12" s="98" t="n">
        <v>0</v>
      </c>
      <c r="E12" s="98" t="n">
        <v>7</v>
      </c>
      <c r="F12" s="98" t="n">
        <v>1</v>
      </c>
      <c r="J12" s="98" t="s">
        <v>2227</v>
      </c>
      <c r="K12" s="98" t="n">
        <v>0</v>
      </c>
    </row>
    <row r="13" customFormat="false" ht="11.25" hidden="false" customHeight="false" outlineLevel="0" collapsed="false">
      <c r="A13" s="273" t="s">
        <v>1234</v>
      </c>
      <c r="B13" s="98" t="str">
        <f aca="false">anno_Rif</f>
        <v>31-12-2009</v>
      </c>
      <c r="C13" s="98" t="s">
        <v>230</v>
      </c>
      <c r="D13" s="98" t="n">
        <v>0</v>
      </c>
      <c r="E13" s="98" t="n">
        <v>8</v>
      </c>
      <c r="F13" s="98" t="n">
        <v>1</v>
      </c>
      <c r="G13" s="98" t="n">
        <v>48848</v>
      </c>
      <c r="H13" s="98" t="s">
        <v>1742</v>
      </c>
      <c r="I13" s="98" t="s">
        <v>1743</v>
      </c>
      <c r="J13" s="98" t="s">
        <v>1744</v>
      </c>
      <c r="K13" s="98" t="n">
        <v>0</v>
      </c>
    </row>
    <row r="14" customFormat="false" ht="11.25" hidden="false" customHeight="false" outlineLevel="0" collapsed="false">
      <c r="A14" s="273" t="s">
        <v>1237</v>
      </c>
      <c r="B14" s="98" t="str">
        <f aca="false">anno_Rif</f>
        <v>31-12-2009</v>
      </c>
      <c r="C14" s="98" t="s">
        <v>230</v>
      </c>
      <c r="D14" s="98" t="n">
        <v>0</v>
      </c>
      <c r="E14" s="98" t="n">
        <v>9</v>
      </c>
      <c r="F14" s="98" t="n">
        <v>1</v>
      </c>
      <c r="J14" s="98" t="s">
        <v>1745</v>
      </c>
      <c r="K14" s="98" t="n">
        <v>0</v>
      </c>
    </row>
    <row r="15" customFormat="false" ht="11.25" hidden="false" customHeight="false" outlineLevel="0" collapsed="false">
      <c r="A15" s="273" t="s">
        <v>2212</v>
      </c>
      <c r="B15" s="98" t="str">
        <f aca="false">anno_Rif</f>
        <v>31-12-2009</v>
      </c>
      <c r="C15" s="98" t="s">
        <v>230</v>
      </c>
      <c r="D15" s="98" t="n">
        <v>0</v>
      </c>
      <c r="E15" s="98" t="n">
        <v>10</v>
      </c>
      <c r="F15" s="98" t="n">
        <v>1</v>
      </c>
      <c r="J15" s="98" t="s">
        <v>2228</v>
      </c>
      <c r="K15" s="98" t="n">
        <v>0</v>
      </c>
    </row>
    <row r="16" customFormat="false" ht="11.25" hidden="false" customHeight="false" outlineLevel="0" collapsed="false">
      <c r="A16" s="273" t="s">
        <v>2213</v>
      </c>
      <c r="B16" s="98" t="str">
        <f aca="false">anno_Rif</f>
        <v>31-12-2009</v>
      </c>
      <c r="C16" s="98" t="s">
        <v>230</v>
      </c>
      <c r="D16" s="98" t="n">
        <v>0</v>
      </c>
      <c r="E16" s="98" t="n">
        <v>11</v>
      </c>
      <c r="F16" s="98" t="n">
        <v>1</v>
      </c>
      <c r="J16" s="98" t="s">
        <v>2229</v>
      </c>
      <c r="K16" s="98" t="n">
        <v>0</v>
      </c>
    </row>
    <row r="17" customFormat="false" ht="11.25" hidden="false" customHeight="false" outlineLevel="0" collapsed="false">
      <c r="A17" s="273" t="s">
        <v>2214</v>
      </c>
      <c r="B17" s="98" t="str">
        <f aca="false">anno_Rif</f>
        <v>31-12-2009</v>
      </c>
      <c r="C17" s="98" t="s">
        <v>230</v>
      </c>
      <c r="D17" s="98" t="n">
        <v>0</v>
      </c>
      <c r="E17" s="98" t="n">
        <v>12</v>
      </c>
      <c r="F17" s="98" t="n">
        <v>1</v>
      </c>
      <c r="J17" s="98" t="s">
        <v>2230</v>
      </c>
      <c r="K17" s="98" t="n">
        <v>0</v>
      </c>
    </row>
    <row r="18" customFormat="false" ht="11.25" hidden="false" customHeight="false" outlineLevel="0" collapsed="false">
      <c r="A18" s="273" t="s">
        <v>1255</v>
      </c>
      <c r="B18" s="98" t="str">
        <f aca="false">anno_Rif</f>
        <v>31-12-2009</v>
      </c>
      <c r="C18" s="98" t="s">
        <v>230</v>
      </c>
      <c r="D18" s="98" t="n">
        <v>0</v>
      </c>
      <c r="E18" s="98" t="n">
        <v>13</v>
      </c>
      <c r="F18" s="98" t="n">
        <v>1</v>
      </c>
      <c r="G18" s="98" t="n">
        <v>76857</v>
      </c>
      <c r="H18" s="98" t="s">
        <v>1755</v>
      </c>
      <c r="I18" s="98" t="s">
        <v>1756</v>
      </c>
      <c r="J18" s="98" t="s">
        <v>1757</v>
      </c>
      <c r="K18" s="98" t="n">
        <v>0</v>
      </c>
    </row>
    <row r="19" customFormat="false" ht="11.25" hidden="false" customHeight="false" outlineLevel="0" collapsed="false">
      <c r="A19" s="273" t="s">
        <v>1258</v>
      </c>
      <c r="B19" s="98" t="str">
        <f aca="false">anno_Rif</f>
        <v>31-12-2009</v>
      </c>
      <c r="C19" s="98" t="s">
        <v>230</v>
      </c>
      <c r="D19" s="98" t="n">
        <v>0</v>
      </c>
      <c r="E19" s="98" t="n">
        <v>14</v>
      </c>
      <c r="F19" s="98" t="n">
        <v>1</v>
      </c>
      <c r="J19" s="98" t="s">
        <v>1758</v>
      </c>
      <c r="K19" s="98" t="n">
        <v>0</v>
      </c>
    </row>
    <row r="20" customFormat="false" ht="11.25" hidden="false" customHeight="false" outlineLevel="0" collapsed="false">
      <c r="A20" s="273" t="s">
        <v>1279</v>
      </c>
      <c r="B20" s="98" t="str">
        <f aca="false">anno_Rif</f>
        <v>31-12-2009</v>
      </c>
      <c r="C20" s="98" t="s">
        <v>230</v>
      </c>
      <c r="D20" s="98" t="n">
        <v>0</v>
      </c>
      <c r="E20" s="98" t="n">
        <v>15</v>
      </c>
      <c r="F20" s="98" t="n">
        <v>1</v>
      </c>
      <c r="J20" s="98" t="s">
        <v>1765</v>
      </c>
      <c r="K20" s="98" t="n">
        <v>0</v>
      </c>
    </row>
    <row r="21" customFormat="false" ht="11.25" hidden="false" customHeight="false" outlineLevel="0" collapsed="false">
      <c r="A21" s="273" t="s">
        <v>2215</v>
      </c>
      <c r="B21" s="98" t="str">
        <f aca="false">anno_Rif</f>
        <v>31-12-2009</v>
      </c>
      <c r="C21" s="98" t="s">
        <v>230</v>
      </c>
      <c r="D21" s="98" t="n">
        <v>0</v>
      </c>
      <c r="E21" s="98" t="n">
        <v>16</v>
      </c>
      <c r="F21" s="98" t="n">
        <v>1</v>
      </c>
      <c r="J21" s="98" t="s">
        <v>2231</v>
      </c>
      <c r="K21" s="98" t="n">
        <v>0</v>
      </c>
    </row>
    <row r="22" customFormat="false" ht="11.25" hidden="false" customHeight="false" outlineLevel="0" collapsed="false">
      <c r="A22" s="273" t="s">
        <v>2216</v>
      </c>
      <c r="B22" s="98" t="str">
        <f aca="false">anno_Rif</f>
        <v>31-12-2009</v>
      </c>
      <c r="C22" s="98" t="s">
        <v>230</v>
      </c>
      <c r="D22" s="98" t="n">
        <v>0</v>
      </c>
      <c r="E22" s="98" t="n">
        <v>17</v>
      </c>
      <c r="F22" s="98" t="n">
        <v>1</v>
      </c>
      <c r="J22" s="98" t="s">
        <v>2232</v>
      </c>
      <c r="K22" s="98" t="n">
        <v>0</v>
      </c>
    </row>
    <row r="23" customFormat="false" ht="11.25" hidden="false" customHeight="false" outlineLevel="0" collapsed="false">
      <c r="A23" s="273" t="s">
        <v>1314</v>
      </c>
      <c r="B23" s="98" t="str">
        <f aca="false">anno_Rif</f>
        <v>31-12-2009</v>
      </c>
      <c r="C23" s="98" t="s">
        <v>230</v>
      </c>
      <c r="D23" s="98" t="n">
        <v>0</v>
      </c>
      <c r="E23" s="98" t="n">
        <v>18</v>
      </c>
      <c r="F23" s="98" t="n">
        <v>1</v>
      </c>
      <c r="J23" s="98" t="s">
        <v>1782</v>
      </c>
      <c r="K23" s="98" t="n">
        <v>0</v>
      </c>
    </row>
    <row r="24" customFormat="false" ht="11.25" hidden="false" customHeight="false" outlineLevel="0" collapsed="false">
      <c r="A24" s="273" t="s">
        <v>2219</v>
      </c>
      <c r="B24" s="98" t="str">
        <f aca="false">anno_Rif</f>
        <v>31-12-2009</v>
      </c>
      <c r="C24" s="98" t="s">
        <v>230</v>
      </c>
      <c r="D24" s="98" t="n">
        <v>0</v>
      </c>
      <c r="E24" s="98" t="n">
        <v>19</v>
      </c>
      <c r="F24" s="98" t="n">
        <v>1</v>
      </c>
      <c r="J24" s="98" t="s">
        <v>2233</v>
      </c>
      <c r="K24" s="98" t="n">
        <v>0</v>
      </c>
    </row>
    <row r="25" customFormat="false" ht="11.25" hidden="false" customHeight="false" outlineLevel="0" collapsed="false">
      <c r="A25" s="273" t="s">
        <v>1326</v>
      </c>
      <c r="B25" s="98" t="str">
        <f aca="false">anno_Rif</f>
        <v>31-12-2009</v>
      </c>
      <c r="C25" s="98" t="s">
        <v>230</v>
      </c>
      <c r="D25" s="98" t="n">
        <v>0</v>
      </c>
      <c r="E25" s="98" t="n">
        <v>20</v>
      </c>
      <c r="F25" s="98" t="n">
        <v>1</v>
      </c>
      <c r="J25" s="98" t="s">
        <v>1786</v>
      </c>
      <c r="K25" s="98" t="n">
        <v>0</v>
      </c>
    </row>
    <row r="26" customFormat="false" ht="11.25" hidden="false" customHeight="false" outlineLevel="0" collapsed="false">
      <c r="A26" s="273" t="s">
        <v>1329</v>
      </c>
      <c r="B26" s="98" t="str">
        <f aca="false">anno_Rif</f>
        <v>31-12-2009</v>
      </c>
      <c r="C26" s="98" t="s">
        <v>230</v>
      </c>
      <c r="D26" s="98" t="n">
        <v>0</v>
      </c>
      <c r="E26" s="98" t="n">
        <v>21</v>
      </c>
      <c r="F26" s="98" t="n">
        <v>1</v>
      </c>
      <c r="G26" s="98" t="n">
        <v>125705</v>
      </c>
      <c r="H26" s="98" t="s">
        <v>1787</v>
      </c>
      <c r="I26" s="98" t="s">
        <v>1788</v>
      </c>
      <c r="J26" s="98" t="s">
        <v>1789</v>
      </c>
      <c r="K26" s="98" t="n">
        <v>0</v>
      </c>
    </row>
    <row r="27" customFormat="false" ht="11.25" hidden="false" customHeight="false" outlineLevel="0" collapsed="false">
      <c r="A27" s="273" t="s">
        <v>1332</v>
      </c>
      <c r="B27" s="98" t="str">
        <f aca="false">anno_Rif</f>
        <v>31-12-2009</v>
      </c>
      <c r="C27" s="98" t="s">
        <v>230</v>
      </c>
      <c r="D27" s="98" t="n">
        <v>0</v>
      </c>
      <c r="E27" s="98" t="n">
        <v>22</v>
      </c>
      <c r="F27" s="98" t="n">
        <v>1</v>
      </c>
      <c r="J27" s="98" t="s">
        <v>1790</v>
      </c>
      <c r="K27" s="98" t="n">
        <v>0</v>
      </c>
    </row>
    <row r="28" customFormat="false" ht="11.25" hidden="false" customHeight="false" outlineLevel="0" collapsed="false">
      <c r="A28" s="273" t="s">
        <v>408</v>
      </c>
      <c r="B28" s="98" t="str">
        <f aca="false">anno_Rif</f>
        <v>31-12-2009</v>
      </c>
      <c r="C28" s="98" t="s">
        <v>230</v>
      </c>
      <c r="D28" s="98" t="n">
        <v>0</v>
      </c>
      <c r="E28" s="98" t="n">
        <v>23</v>
      </c>
      <c r="F28" s="98" t="n">
        <v>1</v>
      </c>
      <c r="J28" s="98" t="s">
        <v>1791</v>
      </c>
      <c r="K28" s="98" t="n">
        <v>0</v>
      </c>
    </row>
    <row r="29" customFormat="false" ht="11.25" hidden="false" customHeight="false" outlineLevel="0" collapsed="false">
      <c r="A29" s="273" t="s">
        <v>1352</v>
      </c>
      <c r="B29" s="98" t="str">
        <f aca="false">anno_Rif</f>
        <v>31-12-2009</v>
      </c>
      <c r="C29" s="98" t="s">
        <v>230</v>
      </c>
      <c r="D29" s="98" t="n">
        <v>0</v>
      </c>
      <c r="E29" s="98" t="n">
        <v>24</v>
      </c>
      <c r="F29" s="98" t="n">
        <v>1</v>
      </c>
      <c r="J29" s="98" t="s">
        <v>1797</v>
      </c>
      <c r="K29" s="98" t="n">
        <v>0</v>
      </c>
    </row>
    <row r="30" customFormat="false" ht="11.25" hidden="false" customHeight="false" outlineLevel="0" collapsed="false">
      <c r="A30" s="273" t="s">
        <v>2245</v>
      </c>
      <c r="B30" s="98" t="str">
        <f aca="false">anno_Rif</f>
        <v>31-12-2009</v>
      </c>
      <c r="C30" s="98" t="s">
        <v>230</v>
      </c>
      <c r="D30" s="98" t="n">
        <v>0</v>
      </c>
      <c r="E30" s="98" t="n">
        <v>25</v>
      </c>
      <c r="F30" s="98" t="n">
        <v>1</v>
      </c>
      <c r="J30" s="98" t="s">
        <v>2259</v>
      </c>
      <c r="K30" s="98" t="n">
        <v>0</v>
      </c>
    </row>
    <row r="31" customFormat="false" ht="11.25" hidden="false" customHeight="false" outlineLevel="0" collapsed="false">
      <c r="A31" s="273" t="s">
        <v>2246</v>
      </c>
      <c r="B31" s="98" t="str">
        <f aca="false">anno_Rif</f>
        <v>31-12-2009</v>
      </c>
      <c r="C31" s="98" t="s">
        <v>230</v>
      </c>
      <c r="D31" s="98" t="n">
        <v>0</v>
      </c>
      <c r="E31" s="98" t="n">
        <v>26</v>
      </c>
      <c r="F31" s="98" t="n">
        <v>1</v>
      </c>
      <c r="J31" s="98" t="s">
        <v>2260</v>
      </c>
      <c r="K31" s="98" t="n">
        <v>0</v>
      </c>
    </row>
    <row r="32" customFormat="false" ht="11.25" hidden="false" customHeight="false" outlineLevel="0" collapsed="false">
      <c r="A32" s="273" t="s">
        <v>2247</v>
      </c>
      <c r="B32" s="98" t="str">
        <f aca="false">anno_Rif</f>
        <v>31-12-2009</v>
      </c>
      <c r="C32" s="98" t="s">
        <v>230</v>
      </c>
      <c r="D32" s="98" t="n">
        <v>0</v>
      </c>
      <c r="E32" s="98" t="n">
        <v>27</v>
      </c>
      <c r="F32" s="98" t="n">
        <v>1</v>
      </c>
      <c r="J32" s="98" t="s">
        <v>2261</v>
      </c>
      <c r="K32" s="98" t="n">
        <v>0</v>
      </c>
    </row>
    <row r="33" customFormat="false" ht="11.25" hidden="false" customHeight="false" outlineLevel="0" collapsed="false">
      <c r="A33" s="273" t="s">
        <v>2250</v>
      </c>
      <c r="B33" s="98" t="str">
        <f aca="false">anno_Rif</f>
        <v>31-12-2009</v>
      </c>
      <c r="C33" s="98" t="s">
        <v>230</v>
      </c>
      <c r="D33" s="98" t="n">
        <v>0</v>
      </c>
      <c r="E33" s="98" t="n">
        <v>28</v>
      </c>
      <c r="F33" s="98" t="n">
        <v>1</v>
      </c>
      <c r="J33" s="98" t="s">
        <v>2262</v>
      </c>
      <c r="K33" s="98" t="n">
        <v>0</v>
      </c>
    </row>
    <row r="34" customFormat="false" ht="11.25" hidden="false" customHeight="false" outlineLevel="0" collapsed="false">
      <c r="A34" s="273" t="s">
        <v>1406</v>
      </c>
      <c r="B34" s="98" t="str">
        <f aca="false">anno_Rif</f>
        <v>31-12-2009</v>
      </c>
      <c r="C34" s="98" t="s">
        <v>230</v>
      </c>
      <c r="D34" s="98" t="n">
        <v>0</v>
      </c>
      <c r="E34" s="98" t="n">
        <v>29</v>
      </c>
      <c r="F34" s="98" t="n">
        <v>1</v>
      </c>
      <c r="J34" s="98" t="s">
        <v>1846</v>
      </c>
      <c r="K34" s="98" t="n">
        <v>0</v>
      </c>
    </row>
    <row r="35" customFormat="false" ht="11.25" hidden="false" customHeight="false" outlineLevel="0" collapsed="false">
      <c r="A35" s="273" t="s">
        <v>1428</v>
      </c>
      <c r="B35" s="98" t="str">
        <f aca="false">anno_Rif</f>
        <v>31-12-2009</v>
      </c>
      <c r="C35" s="98" t="s">
        <v>230</v>
      </c>
      <c r="D35" s="98" t="n">
        <v>0</v>
      </c>
      <c r="E35" s="98" t="n">
        <v>30</v>
      </c>
      <c r="F35" s="98" t="n">
        <v>1</v>
      </c>
      <c r="J35" s="98" t="s">
        <v>1854</v>
      </c>
      <c r="K35" s="98" t="n">
        <v>0</v>
      </c>
    </row>
    <row r="36" customFormat="false" ht="11.25" hidden="false" customHeight="false" outlineLevel="0" collapsed="false">
      <c r="A36" s="273" t="s">
        <v>1431</v>
      </c>
      <c r="B36" s="98" t="str">
        <f aca="false">anno_Rif</f>
        <v>31-12-2009</v>
      </c>
      <c r="C36" s="98" t="s">
        <v>230</v>
      </c>
      <c r="D36" s="98" t="n">
        <v>0</v>
      </c>
      <c r="E36" s="98" t="n">
        <v>31</v>
      </c>
      <c r="F36" s="98" t="n">
        <v>1</v>
      </c>
      <c r="J36" s="98" t="s">
        <v>1855</v>
      </c>
      <c r="K36" s="98" t="n">
        <v>0</v>
      </c>
    </row>
    <row r="37" customFormat="false" ht="11.25" hidden="false" customHeight="false" outlineLevel="0" collapsed="false">
      <c r="A37" s="273" t="s">
        <v>1443</v>
      </c>
      <c r="B37" s="98" t="str">
        <f aca="false">anno_Rif</f>
        <v>31-12-2009</v>
      </c>
      <c r="C37" s="98" t="s">
        <v>230</v>
      </c>
      <c r="D37" s="98" t="n">
        <v>0</v>
      </c>
      <c r="E37" s="98" t="n">
        <v>32</v>
      </c>
      <c r="F37" s="98" t="n">
        <v>1</v>
      </c>
      <c r="G37" s="98" t="n">
        <v>577962</v>
      </c>
      <c r="H37" s="98" t="s">
        <v>1863</v>
      </c>
      <c r="I37" s="98" t="s">
        <v>1864</v>
      </c>
      <c r="J37" s="98" t="s">
        <v>1865</v>
      </c>
      <c r="K37" s="98" t="n">
        <v>0</v>
      </c>
    </row>
    <row r="38" customFormat="false" ht="11.25" hidden="false" customHeight="false" outlineLevel="0" collapsed="false">
      <c r="A38" s="273" t="s">
        <v>1446</v>
      </c>
      <c r="B38" s="98" t="str">
        <f aca="false">anno_Rif</f>
        <v>31-12-2009</v>
      </c>
      <c r="C38" s="98" t="s">
        <v>230</v>
      </c>
      <c r="D38" s="98" t="n">
        <v>0</v>
      </c>
      <c r="E38" s="98" t="n">
        <v>33</v>
      </c>
      <c r="F38" s="98" t="n">
        <v>1</v>
      </c>
      <c r="G38" s="98" t="n">
        <v>2318938</v>
      </c>
      <c r="H38" s="98" t="s">
        <v>1866</v>
      </c>
      <c r="I38" s="98" t="s">
        <v>1867</v>
      </c>
      <c r="J38" s="98" t="s">
        <v>1868</v>
      </c>
      <c r="K38" s="98" t="n">
        <v>0</v>
      </c>
    </row>
    <row r="39" customFormat="false" ht="11.25" hidden="false" customHeight="false" outlineLevel="0" collapsed="false">
      <c r="A39" s="273" t="s">
        <v>1461</v>
      </c>
      <c r="B39" s="98" t="str">
        <f aca="false">anno_Rif</f>
        <v>31-12-2009</v>
      </c>
      <c r="C39" s="98" t="s">
        <v>230</v>
      </c>
      <c r="D39" s="98" t="n">
        <v>0</v>
      </c>
      <c r="E39" s="98" t="n">
        <v>34</v>
      </c>
      <c r="F39" s="98" t="n">
        <v>1</v>
      </c>
      <c r="G39" s="98" t="n">
        <v>2451176</v>
      </c>
      <c r="H39" s="98" t="s">
        <v>1877</v>
      </c>
      <c r="I39" s="98" t="s">
        <v>1878</v>
      </c>
      <c r="J39" s="98" t="s">
        <v>1879</v>
      </c>
      <c r="K39" s="98" t="n">
        <v>0</v>
      </c>
    </row>
    <row r="40" customFormat="false" ht="11.25" hidden="false" customHeight="false" outlineLevel="0" collapsed="false">
      <c r="A40" s="273" t="s">
        <v>1462</v>
      </c>
      <c r="B40" s="98" t="str">
        <f aca="false">anno_Rif</f>
        <v>31-12-2009</v>
      </c>
      <c r="C40" s="98" t="s">
        <v>230</v>
      </c>
      <c r="D40" s="98" t="n">
        <v>0</v>
      </c>
      <c r="E40" s="98" t="n">
        <v>35</v>
      </c>
      <c r="F40" s="98" t="n">
        <v>1</v>
      </c>
      <c r="J40" s="98" t="s">
        <v>1880</v>
      </c>
      <c r="K40" s="98" t="n">
        <v>0</v>
      </c>
    </row>
    <row r="41" customFormat="false" ht="11.25" hidden="false" customHeight="false" outlineLevel="0" collapsed="false">
      <c r="A41" s="273" t="s">
        <v>1466</v>
      </c>
      <c r="B41" s="98" t="str">
        <f aca="false">anno_Rif</f>
        <v>31-12-2009</v>
      </c>
      <c r="C41" s="98" t="s">
        <v>230</v>
      </c>
      <c r="D41" s="98" t="n">
        <v>0</v>
      </c>
      <c r="E41" s="98" t="n">
        <v>36</v>
      </c>
      <c r="F41" s="98" t="n">
        <v>1</v>
      </c>
      <c r="J41" s="98" t="s">
        <v>1881</v>
      </c>
      <c r="K41" s="98" t="n">
        <v>0</v>
      </c>
    </row>
    <row r="42" customFormat="false" ht="11.25" hidden="false" customHeight="false" outlineLevel="0" collapsed="false">
      <c r="A42" s="273" t="s">
        <v>1469</v>
      </c>
      <c r="B42" s="98" t="str">
        <f aca="false">anno_Rif</f>
        <v>31-12-2009</v>
      </c>
      <c r="C42" s="98" t="s">
        <v>230</v>
      </c>
      <c r="D42" s="98" t="n">
        <v>0</v>
      </c>
      <c r="E42" s="98" t="n">
        <v>37</v>
      </c>
      <c r="F42" s="98" t="n">
        <v>1</v>
      </c>
      <c r="G42" s="98" t="n">
        <v>510000</v>
      </c>
      <c r="H42" s="98" t="s">
        <v>1882</v>
      </c>
      <c r="I42" s="98" t="s">
        <v>1883</v>
      </c>
      <c r="J42" s="98" t="s">
        <v>1884</v>
      </c>
      <c r="K42" s="98" t="n">
        <v>0</v>
      </c>
    </row>
    <row r="43" customFormat="false" ht="11.25" hidden="false" customHeight="false" outlineLevel="0" collapsed="false">
      <c r="A43" s="273" t="s">
        <v>1472</v>
      </c>
      <c r="B43" s="98" t="str">
        <f aca="false">anno_Rif</f>
        <v>31-12-2009</v>
      </c>
      <c r="C43" s="98" t="s">
        <v>230</v>
      </c>
      <c r="D43" s="98" t="n">
        <v>0</v>
      </c>
      <c r="E43" s="98" t="n">
        <v>38</v>
      </c>
      <c r="F43" s="98" t="n">
        <v>1</v>
      </c>
      <c r="J43" s="98" t="s">
        <v>1885</v>
      </c>
      <c r="K43" s="98" t="n">
        <v>0</v>
      </c>
    </row>
    <row r="44" customFormat="false" ht="11.25" hidden="false" customHeight="false" outlineLevel="0" collapsed="false">
      <c r="A44" s="273" t="s">
        <v>1475</v>
      </c>
      <c r="B44" s="98" t="str">
        <f aca="false">anno_Rif</f>
        <v>31-12-2009</v>
      </c>
      <c r="C44" s="98" t="s">
        <v>230</v>
      </c>
      <c r="D44" s="98" t="n">
        <v>0</v>
      </c>
      <c r="E44" s="98" t="n">
        <v>39</v>
      </c>
      <c r="F44" s="98" t="n">
        <v>1</v>
      </c>
      <c r="J44" s="98" t="s">
        <v>1886</v>
      </c>
      <c r="K44" s="98" t="n">
        <v>0</v>
      </c>
    </row>
    <row r="45" customFormat="false" ht="11.25" hidden="false" customHeight="false" outlineLevel="0" collapsed="false">
      <c r="A45" s="273" t="s">
        <v>1478</v>
      </c>
      <c r="B45" s="98" t="str">
        <f aca="false">anno_Rif</f>
        <v>31-12-2009</v>
      </c>
      <c r="C45" s="98" t="s">
        <v>230</v>
      </c>
      <c r="D45" s="98" t="n">
        <v>0</v>
      </c>
      <c r="E45" s="98" t="n">
        <v>40</v>
      </c>
      <c r="F45" s="98" t="n">
        <v>1</v>
      </c>
      <c r="G45" s="98" t="n">
        <v>56625</v>
      </c>
      <c r="H45" s="98" t="s">
        <v>1887</v>
      </c>
      <c r="I45" s="98" t="s">
        <v>1888</v>
      </c>
      <c r="J45" s="98" t="s">
        <v>1889</v>
      </c>
      <c r="K45" s="98" t="n">
        <v>0</v>
      </c>
    </row>
    <row r="46" customFormat="false" ht="11.25" hidden="false" customHeight="false" outlineLevel="0" collapsed="false">
      <c r="A46" s="273" t="s">
        <v>1481</v>
      </c>
      <c r="B46" s="98" t="str">
        <f aca="false">anno_Rif</f>
        <v>31-12-2009</v>
      </c>
      <c r="C46" s="98" t="s">
        <v>230</v>
      </c>
      <c r="D46" s="98" t="n">
        <v>0</v>
      </c>
      <c r="E46" s="98" t="n">
        <v>41</v>
      </c>
      <c r="F46" s="98" t="n">
        <v>1</v>
      </c>
      <c r="J46" s="98" t="s">
        <v>1890</v>
      </c>
      <c r="K46" s="98" t="n">
        <v>0</v>
      </c>
    </row>
    <row r="47" customFormat="false" ht="11.25" hidden="false" customHeight="false" outlineLevel="0" collapsed="false">
      <c r="A47" s="273" t="s">
        <v>1484</v>
      </c>
      <c r="B47" s="98" t="str">
        <f aca="false">anno_Rif</f>
        <v>31-12-2009</v>
      </c>
      <c r="C47" s="98" t="s">
        <v>230</v>
      </c>
      <c r="D47" s="98" t="n">
        <v>0</v>
      </c>
      <c r="E47" s="98" t="n">
        <v>42</v>
      </c>
      <c r="F47" s="98" t="n">
        <v>1</v>
      </c>
      <c r="J47" s="98" t="s">
        <v>1891</v>
      </c>
      <c r="K47" s="98" t="n">
        <v>0</v>
      </c>
    </row>
    <row r="48" customFormat="false" ht="11.25" hidden="false" customHeight="false" outlineLevel="0" collapsed="false">
      <c r="A48" s="273" t="s">
        <v>1487</v>
      </c>
      <c r="B48" s="98" t="str">
        <f aca="false">anno_Rif</f>
        <v>31-12-2009</v>
      </c>
      <c r="C48" s="98" t="s">
        <v>230</v>
      </c>
      <c r="D48" s="98" t="n">
        <v>0</v>
      </c>
      <c r="E48" s="98" t="n">
        <v>43</v>
      </c>
      <c r="F48" s="98" t="n">
        <v>1</v>
      </c>
      <c r="J48" s="98" t="s">
        <v>1892</v>
      </c>
      <c r="K48" s="98" t="n">
        <v>0</v>
      </c>
    </row>
    <row r="49" customFormat="false" ht="11.25" hidden="false" customHeight="false" outlineLevel="0" collapsed="false">
      <c r="A49" s="273" t="s">
        <v>1553</v>
      </c>
      <c r="B49" s="98" t="str">
        <f aca="false">anno_Rif</f>
        <v>31-12-2009</v>
      </c>
      <c r="C49" s="98" t="s">
        <v>230</v>
      </c>
      <c r="D49" s="98" t="n">
        <v>0</v>
      </c>
      <c r="E49" s="98" t="n">
        <v>44</v>
      </c>
      <c r="F49" s="98" t="n">
        <v>1</v>
      </c>
      <c r="G49" s="98" t="n">
        <v>581335</v>
      </c>
      <c r="H49" s="98" t="s">
        <v>1915</v>
      </c>
      <c r="I49" s="98" t="s">
        <v>1916</v>
      </c>
      <c r="J49" s="98" t="s">
        <v>1917</v>
      </c>
      <c r="K49" s="98" t="n">
        <v>0</v>
      </c>
    </row>
    <row r="50" customFormat="false" ht="11.25" hidden="false" customHeight="false" outlineLevel="0" collapsed="false">
      <c r="A50" s="273" t="s">
        <v>1556</v>
      </c>
      <c r="B50" s="98" t="str">
        <f aca="false">anno_Rif</f>
        <v>31-12-2009</v>
      </c>
      <c r="C50" s="98" t="s">
        <v>230</v>
      </c>
      <c r="D50" s="98" t="n">
        <v>0</v>
      </c>
      <c r="E50" s="98" t="n">
        <v>45</v>
      </c>
      <c r="F50" s="98" t="n">
        <v>1</v>
      </c>
      <c r="J50" s="98" t="s">
        <v>1918</v>
      </c>
      <c r="K50" s="98" t="n">
        <v>0</v>
      </c>
    </row>
    <row r="51" customFormat="false" ht="11.25" hidden="false" customHeight="false" outlineLevel="0" collapsed="false">
      <c r="A51" s="273" t="s">
        <v>1559</v>
      </c>
      <c r="B51" s="98" t="str">
        <f aca="false">anno_Rif</f>
        <v>31-12-2009</v>
      </c>
      <c r="C51" s="98" t="s">
        <v>230</v>
      </c>
      <c r="D51" s="98" t="n">
        <v>0</v>
      </c>
      <c r="E51" s="98" t="n">
        <v>46</v>
      </c>
      <c r="F51" s="98" t="n">
        <v>1</v>
      </c>
      <c r="J51" s="98" t="s">
        <v>1919</v>
      </c>
      <c r="K51" s="98" t="n">
        <v>0</v>
      </c>
    </row>
    <row r="52" customFormat="false" ht="11.25" hidden="false" customHeight="false" outlineLevel="0" collapsed="false">
      <c r="A52" s="273" t="s">
        <v>1570</v>
      </c>
      <c r="B52" s="98" t="str">
        <f aca="false">anno_Rif</f>
        <v>31-12-2009</v>
      </c>
      <c r="C52" s="98" t="s">
        <v>230</v>
      </c>
      <c r="D52" s="98" t="n">
        <v>0</v>
      </c>
      <c r="E52" s="98" t="n">
        <v>47</v>
      </c>
      <c r="F52" s="98" t="n">
        <v>1</v>
      </c>
      <c r="G52" s="98" t="n">
        <v>167421</v>
      </c>
      <c r="H52" s="98" t="s">
        <v>1925</v>
      </c>
      <c r="I52" s="98" t="s">
        <v>1926</v>
      </c>
      <c r="J52" s="98" t="s">
        <v>1927</v>
      </c>
      <c r="K52" s="98" t="n">
        <v>0</v>
      </c>
    </row>
    <row r="53" customFormat="false" ht="11.25" hidden="false" customHeight="false" outlineLevel="0" collapsed="false">
      <c r="A53" s="273" t="s">
        <v>1573</v>
      </c>
      <c r="B53" s="98" t="str">
        <f aca="false">anno_Rif</f>
        <v>31-12-2009</v>
      </c>
      <c r="C53" s="98" t="s">
        <v>230</v>
      </c>
      <c r="D53" s="98" t="n">
        <v>0</v>
      </c>
      <c r="E53" s="98" t="n">
        <v>48</v>
      </c>
      <c r="F53" s="98" t="n">
        <v>1</v>
      </c>
      <c r="G53" s="98" t="n">
        <v>1315381</v>
      </c>
      <c r="H53" s="98" t="s">
        <v>1928</v>
      </c>
      <c r="I53" s="98" t="s">
        <v>1929</v>
      </c>
      <c r="J53" s="98" t="s">
        <v>1930</v>
      </c>
      <c r="K53" s="98" t="n">
        <v>0</v>
      </c>
    </row>
    <row r="54" customFormat="false" ht="11.25" hidden="false" customHeight="false" outlineLevel="0" collapsed="false">
      <c r="A54" s="273" t="s">
        <v>1576</v>
      </c>
      <c r="B54" s="98" t="str">
        <f aca="false">anno_Rif</f>
        <v>31-12-2009</v>
      </c>
      <c r="C54" s="98" t="s">
        <v>230</v>
      </c>
      <c r="D54" s="98" t="n">
        <v>0</v>
      </c>
      <c r="E54" s="98" t="n">
        <v>49</v>
      </c>
      <c r="F54" s="98" t="n">
        <v>1</v>
      </c>
      <c r="J54" s="98" t="s">
        <v>1931</v>
      </c>
      <c r="K54" s="98" t="n">
        <v>0</v>
      </c>
    </row>
    <row r="55" customFormat="false" ht="11.25" hidden="false" customHeight="false" outlineLevel="0" collapsed="false">
      <c r="A55" s="273" t="s">
        <v>1588</v>
      </c>
      <c r="B55" s="98" t="str">
        <f aca="false">anno_Rif</f>
        <v>31-12-2009</v>
      </c>
      <c r="C55" s="98" t="s">
        <v>230</v>
      </c>
      <c r="D55" s="98" t="n">
        <v>0</v>
      </c>
      <c r="E55" s="98" t="n">
        <v>50</v>
      </c>
      <c r="F55" s="98" t="n">
        <v>1</v>
      </c>
      <c r="G55" s="98" t="n">
        <v>40613</v>
      </c>
      <c r="H55" s="98" t="s">
        <v>1939</v>
      </c>
      <c r="I55" s="98" t="s">
        <v>1940</v>
      </c>
      <c r="J55" s="98" t="s">
        <v>1941</v>
      </c>
      <c r="K55" s="98" t="n">
        <v>0</v>
      </c>
    </row>
    <row r="56" customFormat="false" ht="11.25" hidden="false" customHeight="false" outlineLevel="0" collapsed="false">
      <c r="A56" s="273" t="s">
        <v>1591</v>
      </c>
      <c r="B56" s="98" t="str">
        <f aca="false">anno_Rif</f>
        <v>31-12-2009</v>
      </c>
      <c r="C56" s="98" t="s">
        <v>230</v>
      </c>
      <c r="D56" s="98" t="n">
        <v>0</v>
      </c>
      <c r="E56" s="98" t="n">
        <v>51</v>
      </c>
      <c r="F56" s="98" t="n">
        <v>1</v>
      </c>
      <c r="G56" s="98" t="n">
        <v>295205</v>
      </c>
      <c r="H56" s="98" t="s">
        <v>1942</v>
      </c>
      <c r="I56" s="98" t="s">
        <v>1943</v>
      </c>
      <c r="J56" s="98" t="s">
        <v>1944</v>
      </c>
      <c r="K56" s="98" t="n">
        <v>0</v>
      </c>
    </row>
    <row r="57" customFormat="false" ht="11.25" hidden="false" customHeight="false" outlineLevel="0" collapsed="false">
      <c r="A57" s="273" t="s">
        <v>2253</v>
      </c>
      <c r="B57" s="98" t="str">
        <f aca="false">anno_Rif</f>
        <v>31-12-2009</v>
      </c>
      <c r="C57" s="98" t="s">
        <v>230</v>
      </c>
      <c r="D57" s="98" t="n">
        <v>0</v>
      </c>
      <c r="E57" s="98" t="n">
        <v>52</v>
      </c>
      <c r="F57" s="98" t="n">
        <v>1</v>
      </c>
      <c r="J57" s="98" t="s">
        <v>2263</v>
      </c>
      <c r="K57" s="98" t="n">
        <v>0</v>
      </c>
    </row>
    <row r="58" customFormat="false" ht="11.25" hidden="false" customHeight="false" outlineLevel="0" collapsed="false">
      <c r="A58" s="273" t="s">
        <v>2254</v>
      </c>
      <c r="B58" s="98" t="str">
        <f aca="false">anno_Rif</f>
        <v>31-12-2009</v>
      </c>
      <c r="C58" s="98" t="s">
        <v>230</v>
      </c>
      <c r="D58" s="98" t="n">
        <v>0</v>
      </c>
      <c r="E58" s="98" t="n">
        <v>53</v>
      </c>
      <c r="F58" s="98" t="n">
        <v>1</v>
      </c>
      <c r="J58" s="98" t="s">
        <v>2264</v>
      </c>
      <c r="K58" s="98" t="n">
        <v>0</v>
      </c>
    </row>
    <row r="59" customFormat="false" ht="11.25" hidden="false" customHeight="false" outlineLevel="0" collapsed="false">
      <c r="A59" s="273" t="s">
        <v>2255</v>
      </c>
      <c r="B59" s="98" t="str">
        <f aca="false">anno_Rif</f>
        <v>31-12-2009</v>
      </c>
      <c r="C59" s="98" t="s">
        <v>230</v>
      </c>
      <c r="D59" s="98" t="n">
        <v>0</v>
      </c>
      <c r="E59" s="98" t="n">
        <v>54</v>
      </c>
      <c r="F59" s="98" t="n">
        <v>1</v>
      </c>
      <c r="J59" s="98" t="s">
        <v>2265</v>
      </c>
      <c r="K59" s="98" t="n">
        <v>0</v>
      </c>
    </row>
    <row r="60" customFormat="false" ht="11.25" hidden="false" customHeight="false" outlineLevel="0" collapsed="false">
      <c r="A60" s="273" t="s">
        <v>2258</v>
      </c>
      <c r="B60" s="98" t="str">
        <f aca="false">anno_Rif</f>
        <v>31-12-2009</v>
      </c>
      <c r="C60" s="98" t="s">
        <v>230</v>
      </c>
      <c r="D60" s="98" t="n">
        <v>0</v>
      </c>
      <c r="E60" s="98" t="n">
        <v>55</v>
      </c>
      <c r="F60" s="98" t="n">
        <v>1</v>
      </c>
      <c r="J60" s="98" t="s">
        <v>2266</v>
      </c>
      <c r="K60" s="98" t="n">
        <v>0</v>
      </c>
    </row>
    <row r="61" customFormat="false" ht="11.25" hidden="false" customHeight="false" outlineLevel="0" collapsed="false">
      <c r="A61" s="273" t="s">
        <v>1722</v>
      </c>
      <c r="B61" s="98" t="str">
        <f aca="false">anno_Rif</f>
        <v>31-12-2009</v>
      </c>
      <c r="C61" s="98" t="s">
        <v>230</v>
      </c>
      <c r="D61" s="98" t="n">
        <v>0</v>
      </c>
      <c r="E61" s="98" t="n">
        <v>56</v>
      </c>
      <c r="F61" s="98" t="n">
        <v>1</v>
      </c>
      <c r="G61" s="98" t="n">
        <v>2451176</v>
      </c>
      <c r="H61" s="98" t="s">
        <v>2037</v>
      </c>
      <c r="I61" s="98" t="s">
        <v>2038</v>
      </c>
      <c r="J61" s="98" t="s">
        <v>2039</v>
      </c>
      <c r="K61" s="98" t="n">
        <v>0</v>
      </c>
    </row>
    <row r="62" customFormat="false" ht="11.25" hidden="false" customHeight="false" outlineLevel="0" collapsed="false">
      <c r="A62" s="273" t="s">
        <v>1191</v>
      </c>
      <c r="B62" s="98" t="str">
        <f aca="false">anno_Prec</f>
        <v>31-12-2008</v>
      </c>
      <c r="C62" s="98" t="s">
        <v>230</v>
      </c>
      <c r="D62" s="98" t="n">
        <v>0</v>
      </c>
      <c r="E62" s="98" t="n">
        <v>1</v>
      </c>
      <c r="F62" s="98" t="n">
        <v>3</v>
      </c>
      <c r="J62" s="98" t="s">
        <v>2040</v>
      </c>
      <c r="K62" s="98" t="n">
        <v>0</v>
      </c>
    </row>
    <row r="63" customFormat="false" ht="11.25" hidden="false" customHeight="false" outlineLevel="0" collapsed="false">
      <c r="A63" s="273" t="s">
        <v>1192</v>
      </c>
      <c r="B63" s="98" t="str">
        <f aca="false">anno_Prec</f>
        <v>31-12-2008</v>
      </c>
      <c r="C63" s="98" t="s">
        <v>230</v>
      </c>
      <c r="D63" s="98" t="n">
        <v>0</v>
      </c>
      <c r="E63" s="98" t="n">
        <v>2</v>
      </c>
      <c r="F63" s="98" t="n">
        <v>3</v>
      </c>
      <c r="J63" s="98" t="s">
        <v>2041</v>
      </c>
      <c r="K63" s="98" t="n">
        <v>0</v>
      </c>
    </row>
    <row r="64" customFormat="false" ht="11.25" hidden="false" customHeight="false" outlineLevel="0" collapsed="false">
      <c r="A64" s="273" t="s">
        <v>301</v>
      </c>
      <c r="B64" s="98" t="str">
        <f aca="false">anno_Prec</f>
        <v>31-12-2008</v>
      </c>
      <c r="C64" s="98" t="s">
        <v>230</v>
      </c>
      <c r="D64" s="98" t="n">
        <v>0</v>
      </c>
      <c r="E64" s="98" t="n">
        <v>3</v>
      </c>
      <c r="F64" s="98" t="n">
        <v>3</v>
      </c>
      <c r="J64" s="98" t="s">
        <v>2043</v>
      </c>
      <c r="K64" s="98" t="n">
        <v>0</v>
      </c>
    </row>
    <row r="65" customFormat="false" ht="11.25" hidden="false" customHeight="false" outlineLevel="0" collapsed="false">
      <c r="A65" s="273" t="s">
        <v>1210</v>
      </c>
      <c r="B65" s="98" t="str">
        <f aca="false">anno_Prec</f>
        <v>31-12-2008</v>
      </c>
      <c r="C65" s="98" t="s">
        <v>230</v>
      </c>
      <c r="D65" s="98" t="n">
        <v>0</v>
      </c>
      <c r="E65" s="98" t="n">
        <v>4</v>
      </c>
      <c r="F65" s="98" t="n">
        <v>3</v>
      </c>
      <c r="J65" s="98" t="s">
        <v>2044</v>
      </c>
      <c r="K65" s="98" t="n">
        <v>0</v>
      </c>
    </row>
    <row r="66" customFormat="false" ht="11.25" hidden="false" customHeight="false" outlineLevel="0" collapsed="false">
      <c r="A66" s="273" t="s">
        <v>2206</v>
      </c>
      <c r="B66" s="98" t="str">
        <f aca="false">anno_Prec</f>
        <v>31-12-2008</v>
      </c>
      <c r="C66" s="98" t="s">
        <v>230</v>
      </c>
      <c r="D66" s="98" t="n">
        <v>0</v>
      </c>
      <c r="E66" s="98" t="n">
        <v>5</v>
      </c>
      <c r="F66" s="98" t="n">
        <v>3</v>
      </c>
      <c r="J66" s="98" t="s">
        <v>907</v>
      </c>
      <c r="K66" s="98" t="n">
        <v>0</v>
      </c>
    </row>
    <row r="67" customFormat="false" ht="11.25" hidden="false" customHeight="false" outlineLevel="0" collapsed="false">
      <c r="A67" s="273" t="s">
        <v>2209</v>
      </c>
      <c r="B67" s="98" t="str">
        <f aca="false">anno_Prec</f>
        <v>31-12-2008</v>
      </c>
      <c r="C67" s="98" t="s">
        <v>230</v>
      </c>
      <c r="D67" s="98" t="n">
        <v>0</v>
      </c>
      <c r="E67" s="98" t="n">
        <v>6</v>
      </c>
      <c r="F67" s="98" t="n">
        <v>3</v>
      </c>
      <c r="J67" s="98" t="s">
        <v>910</v>
      </c>
      <c r="K67" s="98" t="n">
        <v>0</v>
      </c>
    </row>
    <row r="68" customFormat="false" ht="11.25" hidden="false" customHeight="false" outlineLevel="0" collapsed="false">
      <c r="A68" s="273" t="s">
        <v>2211</v>
      </c>
      <c r="B68" s="98" t="str">
        <f aca="false">anno_Prec</f>
        <v>31-12-2008</v>
      </c>
      <c r="C68" s="98" t="s">
        <v>230</v>
      </c>
      <c r="D68" s="98" t="n">
        <v>0</v>
      </c>
      <c r="E68" s="98" t="n">
        <v>7</v>
      </c>
      <c r="F68" s="98" t="n">
        <v>3</v>
      </c>
      <c r="J68" s="98" t="s">
        <v>913</v>
      </c>
      <c r="K68" s="98" t="n">
        <v>0</v>
      </c>
    </row>
    <row r="69" customFormat="false" ht="11.25" hidden="false" customHeight="false" outlineLevel="0" collapsed="false">
      <c r="A69" s="273" t="s">
        <v>1234</v>
      </c>
      <c r="B69" s="98" t="str">
        <f aca="false">anno_Prec</f>
        <v>31-12-2008</v>
      </c>
      <c r="C69" s="98" t="s">
        <v>230</v>
      </c>
      <c r="D69" s="98" t="n">
        <v>0</v>
      </c>
      <c r="E69" s="98" t="n">
        <v>8</v>
      </c>
      <c r="F69" s="98" t="n">
        <v>3</v>
      </c>
      <c r="G69" s="98" t="n">
        <v>85926</v>
      </c>
      <c r="H69" s="98" t="s">
        <v>2049</v>
      </c>
      <c r="I69" s="98" t="s">
        <v>2050</v>
      </c>
      <c r="J69" s="98" t="s">
        <v>306</v>
      </c>
      <c r="K69" s="98" t="n">
        <v>48848</v>
      </c>
    </row>
    <row r="70" customFormat="false" ht="11.25" hidden="false" customHeight="false" outlineLevel="0" collapsed="false">
      <c r="A70" s="273" t="s">
        <v>1237</v>
      </c>
      <c r="B70" s="98" t="str">
        <f aca="false">anno_Prec</f>
        <v>31-12-2008</v>
      </c>
      <c r="C70" s="98" t="s">
        <v>230</v>
      </c>
      <c r="D70" s="98" t="n">
        <v>0</v>
      </c>
      <c r="E70" s="98" t="n">
        <v>9</v>
      </c>
      <c r="F70" s="98" t="n">
        <v>3</v>
      </c>
      <c r="J70" s="98" t="s">
        <v>2051</v>
      </c>
      <c r="K70" s="98" t="n">
        <v>0</v>
      </c>
    </row>
    <row r="71" customFormat="false" ht="11.25" hidden="false" customHeight="false" outlineLevel="0" collapsed="false">
      <c r="A71" s="273" t="s">
        <v>2212</v>
      </c>
      <c r="B71" s="98" t="str">
        <f aca="false">anno_Prec</f>
        <v>31-12-2008</v>
      </c>
      <c r="C71" s="98" t="s">
        <v>230</v>
      </c>
      <c r="D71" s="98" t="n">
        <v>0</v>
      </c>
      <c r="E71" s="98" t="n">
        <v>10</v>
      </c>
      <c r="F71" s="98" t="n">
        <v>3</v>
      </c>
      <c r="J71" s="98" t="s">
        <v>915</v>
      </c>
      <c r="K71" s="98" t="n">
        <v>0</v>
      </c>
    </row>
    <row r="72" customFormat="false" ht="11.25" hidden="false" customHeight="false" outlineLevel="0" collapsed="false">
      <c r="A72" s="273" t="s">
        <v>2213</v>
      </c>
      <c r="B72" s="98" t="str">
        <f aca="false">anno_Prec</f>
        <v>31-12-2008</v>
      </c>
      <c r="C72" s="98" t="s">
        <v>230</v>
      </c>
      <c r="D72" s="98" t="n">
        <v>0</v>
      </c>
      <c r="E72" s="98" t="n">
        <v>11</v>
      </c>
      <c r="F72" s="98" t="n">
        <v>3</v>
      </c>
      <c r="J72" s="98" t="s">
        <v>917</v>
      </c>
      <c r="K72" s="98" t="n">
        <v>0</v>
      </c>
    </row>
    <row r="73" customFormat="false" ht="11.25" hidden="false" customHeight="false" outlineLevel="0" collapsed="false">
      <c r="A73" s="273" t="s">
        <v>2214</v>
      </c>
      <c r="B73" s="98" t="str">
        <f aca="false">anno_Prec</f>
        <v>31-12-2008</v>
      </c>
      <c r="C73" s="98" t="s">
        <v>230</v>
      </c>
      <c r="D73" s="98" t="n">
        <v>0</v>
      </c>
      <c r="E73" s="98" t="n">
        <v>12</v>
      </c>
      <c r="F73" s="98" t="n">
        <v>3</v>
      </c>
      <c r="J73" s="98" t="s">
        <v>919</v>
      </c>
      <c r="K73" s="98" t="n">
        <v>0</v>
      </c>
    </row>
    <row r="74" customFormat="false" ht="11.25" hidden="false" customHeight="false" outlineLevel="0" collapsed="false">
      <c r="A74" s="273" t="s">
        <v>1255</v>
      </c>
      <c r="B74" s="98" t="str">
        <f aca="false">anno_Prec</f>
        <v>31-12-2008</v>
      </c>
      <c r="C74" s="98" t="s">
        <v>230</v>
      </c>
      <c r="D74" s="98" t="n">
        <v>0</v>
      </c>
      <c r="E74" s="98" t="n">
        <v>13</v>
      </c>
      <c r="F74" s="98" t="n">
        <v>3</v>
      </c>
      <c r="G74" s="98" t="n">
        <v>77593</v>
      </c>
      <c r="H74" s="98" t="s">
        <v>2056</v>
      </c>
      <c r="I74" s="98" t="s">
        <v>2057</v>
      </c>
      <c r="J74" s="98" t="s">
        <v>330</v>
      </c>
      <c r="K74" s="98" t="n">
        <v>76857</v>
      </c>
    </row>
    <row r="75" customFormat="false" ht="11.25" hidden="false" customHeight="false" outlineLevel="0" collapsed="false">
      <c r="A75" s="273" t="s">
        <v>1258</v>
      </c>
      <c r="B75" s="98" t="str">
        <f aca="false">anno_Prec</f>
        <v>31-12-2008</v>
      </c>
      <c r="C75" s="98" t="s">
        <v>230</v>
      </c>
      <c r="D75" s="98" t="n">
        <v>0</v>
      </c>
      <c r="E75" s="98" t="n">
        <v>14</v>
      </c>
      <c r="F75" s="98" t="n">
        <v>3</v>
      </c>
      <c r="J75" s="98" t="s">
        <v>2058</v>
      </c>
      <c r="K75" s="98" t="n">
        <v>0</v>
      </c>
    </row>
    <row r="76" customFormat="false" ht="11.25" hidden="false" customHeight="false" outlineLevel="0" collapsed="false">
      <c r="A76" s="273" t="s">
        <v>1279</v>
      </c>
      <c r="B76" s="98" t="str">
        <f aca="false">anno_Prec</f>
        <v>31-12-2008</v>
      </c>
      <c r="C76" s="98" t="s">
        <v>230</v>
      </c>
      <c r="D76" s="98" t="n">
        <v>0</v>
      </c>
      <c r="E76" s="98" t="n">
        <v>15</v>
      </c>
      <c r="F76" s="98" t="n">
        <v>3</v>
      </c>
      <c r="J76" s="98" t="s">
        <v>2060</v>
      </c>
      <c r="K76" s="98" t="n">
        <v>0</v>
      </c>
    </row>
    <row r="77" customFormat="false" ht="11.25" hidden="false" customHeight="false" outlineLevel="0" collapsed="false">
      <c r="A77" s="273" t="s">
        <v>2215</v>
      </c>
      <c r="B77" s="98" t="str">
        <f aca="false">anno_Prec</f>
        <v>31-12-2008</v>
      </c>
      <c r="C77" s="98" t="s">
        <v>230</v>
      </c>
      <c r="D77" s="98" t="n">
        <v>0</v>
      </c>
      <c r="E77" s="98" t="n">
        <v>16</v>
      </c>
      <c r="F77" s="98" t="n">
        <v>3</v>
      </c>
      <c r="J77" s="98" t="s">
        <v>2239</v>
      </c>
      <c r="K77" s="98" t="n">
        <v>0</v>
      </c>
    </row>
    <row r="78" customFormat="false" ht="11.25" hidden="false" customHeight="false" outlineLevel="0" collapsed="false">
      <c r="A78" s="273" t="s">
        <v>2216</v>
      </c>
      <c r="B78" s="98" t="str">
        <f aca="false">anno_Prec</f>
        <v>31-12-2008</v>
      </c>
      <c r="C78" s="98" t="s">
        <v>230</v>
      </c>
      <c r="D78" s="98" t="n">
        <v>0</v>
      </c>
      <c r="E78" s="98" t="n">
        <v>17</v>
      </c>
      <c r="F78" s="98" t="n">
        <v>3</v>
      </c>
      <c r="J78" s="98" t="s">
        <v>2240</v>
      </c>
      <c r="K78" s="98" t="n">
        <v>0</v>
      </c>
    </row>
    <row r="79" customFormat="false" ht="11.25" hidden="false" customHeight="false" outlineLevel="0" collapsed="false">
      <c r="A79" s="273" t="s">
        <v>1314</v>
      </c>
      <c r="B79" s="98" t="str">
        <f aca="false">anno_Prec</f>
        <v>31-12-2008</v>
      </c>
      <c r="C79" s="98" t="s">
        <v>230</v>
      </c>
      <c r="D79" s="98" t="n">
        <v>0</v>
      </c>
      <c r="E79" s="98" t="n">
        <v>18</v>
      </c>
      <c r="F79" s="98" t="n">
        <v>3</v>
      </c>
      <c r="J79" s="98" t="s">
        <v>365</v>
      </c>
      <c r="K79" s="98" t="n">
        <v>0</v>
      </c>
    </row>
    <row r="80" customFormat="false" ht="11.25" hidden="false" customHeight="false" outlineLevel="0" collapsed="false">
      <c r="A80" s="273" t="s">
        <v>2219</v>
      </c>
      <c r="B80" s="98" t="str">
        <f aca="false">anno_Prec</f>
        <v>31-12-2008</v>
      </c>
      <c r="C80" s="98" t="s">
        <v>230</v>
      </c>
      <c r="D80" s="98" t="n">
        <v>0</v>
      </c>
      <c r="E80" s="98" t="n">
        <v>19</v>
      </c>
      <c r="F80" s="98" t="n">
        <v>3</v>
      </c>
      <c r="J80" s="98" t="s">
        <v>2241</v>
      </c>
      <c r="K80" s="98" t="n">
        <v>0</v>
      </c>
    </row>
    <row r="81" customFormat="false" ht="11.25" hidden="false" customHeight="false" outlineLevel="0" collapsed="false">
      <c r="A81" s="273" t="s">
        <v>1326</v>
      </c>
      <c r="B81" s="98" t="str">
        <f aca="false">anno_Prec</f>
        <v>31-12-2008</v>
      </c>
      <c r="C81" s="98" t="s">
        <v>230</v>
      </c>
      <c r="D81" s="98" t="n">
        <v>0</v>
      </c>
      <c r="E81" s="98" t="n">
        <v>20</v>
      </c>
      <c r="F81" s="98" t="n">
        <v>3</v>
      </c>
      <c r="J81" s="98" t="s">
        <v>347</v>
      </c>
      <c r="K81" s="98" t="n">
        <v>0</v>
      </c>
    </row>
    <row r="82" customFormat="false" ht="11.25" hidden="false" customHeight="false" outlineLevel="0" collapsed="false">
      <c r="A82" s="273" t="s">
        <v>1329</v>
      </c>
      <c r="B82" s="98" t="str">
        <f aca="false">anno_Prec</f>
        <v>31-12-2008</v>
      </c>
      <c r="C82" s="98" t="s">
        <v>230</v>
      </c>
      <c r="D82" s="98" t="n">
        <v>0</v>
      </c>
      <c r="E82" s="98" t="n">
        <v>21</v>
      </c>
      <c r="F82" s="98" t="n">
        <v>3</v>
      </c>
      <c r="G82" s="98" t="n">
        <v>163519</v>
      </c>
      <c r="H82" s="98" t="s">
        <v>2065</v>
      </c>
      <c r="I82" s="98" t="s">
        <v>2066</v>
      </c>
      <c r="J82" s="98" t="s">
        <v>303</v>
      </c>
      <c r="K82" s="98" t="n">
        <v>125705</v>
      </c>
    </row>
    <row r="83" customFormat="false" ht="11.25" hidden="false" customHeight="false" outlineLevel="0" collapsed="false">
      <c r="A83" s="273" t="s">
        <v>1332</v>
      </c>
      <c r="B83" s="98" t="str">
        <f aca="false">anno_Prec</f>
        <v>31-12-2008</v>
      </c>
      <c r="C83" s="98" t="s">
        <v>230</v>
      </c>
      <c r="D83" s="98" t="n">
        <v>0</v>
      </c>
      <c r="E83" s="98" t="n">
        <v>22</v>
      </c>
      <c r="F83" s="98" t="n">
        <v>3</v>
      </c>
      <c r="J83" s="98" t="s">
        <v>2067</v>
      </c>
      <c r="K83" s="98" t="n">
        <v>0</v>
      </c>
    </row>
    <row r="84" customFormat="false" ht="11.25" hidden="false" customHeight="false" outlineLevel="0" collapsed="false">
      <c r="A84" s="273" t="s">
        <v>408</v>
      </c>
      <c r="B84" s="98" t="str">
        <f aca="false">anno_Prec</f>
        <v>31-12-2008</v>
      </c>
      <c r="C84" s="98" t="s">
        <v>230</v>
      </c>
      <c r="D84" s="98" t="n">
        <v>0</v>
      </c>
      <c r="E84" s="98" t="n">
        <v>23</v>
      </c>
      <c r="F84" s="98" t="n">
        <v>3</v>
      </c>
      <c r="J84" s="98" t="s">
        <v>2068</v>
      </c>
      <c r="K84" s="98" t="n">
        <v>0</v>
      </c>
    </row>
    <row r="85" customFormat="false" ht="11.25" hidden="false" customHeight="false" outlineLevel="0" collapsed="false">
      <c r="A85" s="273" t="s">
        <v>1352</v>
      </c>
      <c r="B85" s="98" t="str">
        <f aca="false">anno_Prec</f>
        <v>31-12-2008</v>
      </c>
      <c r="C85" s="98" t="s">
        <v>230</v>
      </c>
      <c r="D85" s="98" t="n">
        <v>0</v>
      </c>
      <c r="E85" s="98" t="n">
        <v>24</v>
      </c>
      <c r="F85" s="98" t="n">
        <v>3</v>
      </c>
      <c r="J85" s="98" t="s">
        <v>410</v>
      </c>
      <c r="K85" s="98" t="n">
        <v>0</v>
      </c>
    </row>
    <row r="86" customFormat="false" ht="11.25" hidden="false" customHeight="false" outlineLevel="0" collapsed="false">
      <c r="A86" s="273" t="s">
        <v>2245</v>
      </c>
      <c r="B86" s="98" t="str">
        <f aca="false">anno_Prec</f>
        <v>31-12-2008</v>
      </c>
      <c r="C86" s="98" t="s">
        <v>230</v>
      </c>
      <c r="D86" s="98" t="n">
        <v>0</v>
      </c>
      <c r="E86" s="98" t="n">
        <v>25</v>
      </c>
      <c r="F86" s="98" t="n">
        <v>3</v>
      </c>
      <c r="J86" s="98" t="s">
        <v>2267</v>
      </c>
      <c r="K86" s="98" t="n">
        <v>0</v>
      </c>
    </row>
    <row r="87" customFormat="false" ht="11.25" hidden="false" customHeight="false" outlineLevel="0" collapsed="false">
      <c r="A87" s="273" t="s">
        <v>2246</v>
      </c>
      <c r="B87" s="98" t="str">
        <f aca="false">anno_Prec</f>
        <v>31-12-2008</v>
      </c>
      <c r="C87" s="98" t="s">
        <v>230</v>
      </c>
      <c r="D87" s="98" t="n">
        <v>0</v>
      </c>
      <c r="E87" s="98" t="n">
        <v>26</v>
      </c>
      <c r="F87" s="98" t="n">
        <v>3</v>
      </c>
      <c r="J87" s="98" t="s">
        <v>2268</v>
      </c>
      <c r="K87" s="98" t="n">
        <v>0</v>
      </c>
    </row>
    <row r="88" customFormat="false" ht="11.25" hidden="false" customHeight="false" outlineLevel="0" collapsed="false">
      <c r="A88" s="273" t="s">
        <v>2247</v>
      </c>
      <c r="B88" s="98" t="str">
        <f aca="false">anno_Prec</f>
        <v>31-12-2008</v>
      </c>
      <c r="C88" s="98" t="s">
        <v>230</v>
      </c>
      <c r="D88" s="98" t="n">
        <v>0</v>
      </c>
      <c r="E88" s="98" t="n">
        <v>27</v>
      </c>
      <c r="F88" s="98" t="n">
        <v>3</v>
      </c>
      <c r="J88" s="98" t="s">
        <v>2269</v>
      </c>
      <c r="K88" s="98" t="n">
        <v>0</v>
      </c>
    </row>
    <row r="89" customFormat="false" ht="11.25" hidden="false" customHeight="false" outlineLevel="0" collapsed="false">
      <c r="A89" s="273" t="s">
        <v>2250</v>
      </c>
      <c r="B89" s="98" t="str">
        <f aca="false">anno_Prec</f>
        <v>31-12-2008</v>
      </c>
      <c r="C89" s="98" t="s">
        <v>230</v>
      </c>
      <c r="D89" s="98" t="n">
        <v>0</v>
      </c>
      <c r="E89" s="98" t="n">
        <v>28</v>
      </c>
      <c r="F89" s="98" t="n">
        <v>3</v>
      </c>
      <c r="J89" s="98" t="s">
        <v>2270</v>
      </c>
      <c r="K89" s="98" t="n">
        <v>0</v>
      </c>
    </row>
    <row r="90" customFormat="false" ht="11.25" hidden="false" customHeight="false" outlineLevel="0" collapsed="false">
      <c r="A90" s="273" t="s">
        <v>1406</v>
      </c>
      <c r="B90" s="98" t="str">
        <f aca="false">anno_Prec</f>
        <v>31-12-2008</v>
      </c>
      <c r="C90" s="98" t="s">
        <v>230</v>
      </c>
      <c r="D90" s="98" t="n">
        <v>0</v>
      </c>
      <c r="E90" s="98" t="n">
        <v>29</v>
      </c>
      <c r="F90" s="98" t="n">
        <v>3</v>
      </c>
      <c r="J90" s="98" t="s">
        <v>2093</v>
      </c>
      <c r="K90" s="98" t="n">
        <v>0</v>
      </c>
    </row>
    <row r="91" customFormat="false" ht="11.25" hidden="false" customHeight="false" outlineLevel="0" collapsed="false">
      <c r="A91" s="273" t="s">
        <v>1428</v>
      </c>
      <c r="B91" s="98" t="str">
        <f aca="false">anno_Prec</f>
        <v>31-12-2008</v>
      </c>
      <c r="C91" s="98" t="s">
        <v>230</v>
      </c>
      <c r="D91" s="98" t="n">
        <v>0</v>
      </c>
      <c r="E91" s="98" t="n">
        <v>30</v>
      </c>
      <c r="F91" s="98" t="n">
        <v>3</v>
      </c>
      <c r="J91" s="98" t="s">
        <v>477</v>
      </c>
      <c r="K91" s="98" t="n">
        <v>0</v>
      </c>
    </row>
    <row r="92" customFormat="false" ht="11.25" hidden="false" customHeight="false" outlineLevel="0" collapsed="false">
      <c r="A92" s="273" t="s">
        <v>1431</v>
      </c>
      <c r="B92" s="98" t="str">
        <f aca="false">anno_Prec</f>
        <v>31-12-2008</v>
      </c>
      <c r="C92" s="98" t="s">
        <v>230</v>
      </c>
      <c r="D92" s="98" t="n">
        <v>0</v>
      </c>
      <c r="E92" s="98" t="n">
        <v>31</v>
      </c>
      <c r="F92" s="98" t="n">
        <v>3</v>
      </c>
      <c r="J92" s="98" t="s">
        <v>2094</v>
      </c>
      <c r="K92" s="98" t="n">
        <v>0</v>
      </c>
    </row>
    <row r="93" customFormat="false" ht="11.25" hidden="false" customHeight="false" outlineLevel="0" collapsed="false">
      <c r="A93" s="273" t="s">
        <v>1443</v>
      </c>
      <c r="B93" s="98" t="str">
        <f aca="false">anno_Prec</f>
        <v>31-12-2008</v>
      </c>
      <c r="C93" s="98" t="s">
        <v>230</v>
      </c>
      <c r="D93" s="98" t="n">
        <v>0</v>
      </c>
      <c r="E93" s="98" t="n">
        <v>32</v>
      </c>
      <c r="F93" s="98" t="n">
        <v>3</v>
      </c>
      <c r="G93" s="98" t="n">
        <v>1028931</v>
      </c>
      <c r="H93" s="98" t="s">
        <v>2099</v>
      </c>
      <c r="I93" s="98" t="s">
        <v>2100</v>
      </c>
      <c r="J93" s="98" t="s">
        <v>498</v>
      </c>
      <c r="K93" s="98" t="n">
        <v>577962</v>
      </c>
    </row>
    <row r="94" customFormat="false" ht="11.25" hidden="false" customHeight="false" outlineLevel="0" collapsed="false">
      <c r="A94" s="273" t="s">
        <v>1446</v>
      </c>
      <c r="B94" s="98" t="str">
        <f aca="false">anno_Prec</f>
        <v>31-12-2008</v>
      </c>
      <c r="C94" s="98" t="s">
        <v>230</v>
      </c>
      <c r="D94" s="98" t="n">
        <v>0</v>
      </c>
      <c r="E94" s="98" t="n">
        <v>33</v>
      </c>
      <c r="F94" s="98" t="n">
        <v>3</v>
      </c>
      <c r="G94" s="98" t="n">
        <v>2038311</v>
      </c>
      <c r="H94" s="98" t="s">
        <v>2101</v>
      </c>
      <c r="I94" s="98" t="s">
        <v>2102</v>
      </c>
      <c r="J94" s="98" t="s">
        <v>407</v>
      </c>
      <c r="K94" s="98" t="n">
        <v>2318938</v>
      </c>
    </row>
    <row r="95" customFormat="false" ht="11.25" hidden="false" customHeight="false" outlineLevel="0" collapsed="false">
      <c r="A95" s="273" t="s">
        <v>1461</v>
      </c>
      <c r="B95" s="98" t="str">
        <f aca="false">anno_Prec</f>
        <v>31-12-2008</v>
      </c>
      <c r="C95" s="98" t="s">
        <v>230</v>
      </c>
      <c r="D95" s="98" t="n">
        <v>0</v>
      </c>
      <c r="E95" s="98" t="n">
        <v>34</v>
      </c>
      <c r="F95" s="98" t="n">
        <v>3</v>
      </c>
      <c r="G95" s="98" t="n">
        <v>2205927</v>
      </c>
      <c r="H95" s="98" t="s">
        <v>2108</v>
      </c>
      <c r="I95" s="98" t="s">
        <v>2109</v>
      </c>
      <c r="J95" s="98" t="s">
        <v>2110</v>
      </c>
      <c r="K95" s="98" t="n">
        <v>0</v>
      </c>
    </row>
    <row r="96" customFormat="false" ht="11.25" hidden="false" customHeight="false" outlineLevel="0" collapsed="false">
      <c r="A96" s="273" t="s">
        <v>1462</v>
      </c>
      <c r="B96" s="98" t="str">
        <f aca="false">anno_Prec</f>
        <v>31-12-2008</v>
      </c>
      <c r="C96" s="98" t="s">
        <v>230</v>
      </c>
      <c r="D96" s="98" t="n">
        <v>0</v>
      </c>
      <c r="E96" s="98" t="n">
        <v>35</v>
      </c>
      <c r="F96" s="98" t="n">
        <v>3</v>
      </c>
      <c r="J96" s="98" t="s">
        <v>2111</v>
      </c>
      <c r="K96" s="98" t="n">
        <v>0</v>
      </c>
    </row>
    <row r="97" customFormat="false" ht="11.25" hidden="false" customHeight="false" outlineLevel="0" collapsed="false">
      <c r="A97" s="273" t="s">
        <v>1466</v>
      </c>
      <c r="B97" s="98" t="str">
        <f aca="false">anno_Prec</f>
        <v>31-12-2008</v>
      </c>
      <c r="C97" s="98" t="s">
        <v>230</v>
      </c>
      <c r="D97" s="98" t="n">
        <v>0</v>
      </c>
      <c r="E97" s="98" t="n">
        <v>36</v>
      </c>
      <c r="F97" s="98" t="n">
        <v>3</v>
      </c>
      <c r="J97" s="98" t="s">
        <v>2112</v>
      </c>
      <c r="K97" s="98" t="n">
        <v>0</v>
      </c>
    </row>
    <row r="98" customFormat="false" ht="11.25" hidden="false" customHeight="false" outlineLevel="0" collapsed="false">
      <c r="A98" s="273" t="s">
        <v>1469</v>
      </c>
      <c r="B98" s="98" t="str">
        <f aca="false">anno_Prec</f>
        <v>31-12-2008</v>
      </c>
      <c r="C98" s="98" t="s">
        <v>230</v>
      </c>
      <c r="D98" s="98" t="n">
        <v>0</v>
      </c>
      <c r="E98" s="98" t="n">
        <v>37</v>
      </c>
      <c r="F98" s="98" t="n">
        <v>3</v>
      </c>
      <c r="G98" s="98" t="n">
        <v>510000</v>
      </c>
      <c r="H98" s="98" t="s">
        <v>2113</v>
      </c>
      <c r="I98" s="98" t="s">
        <v>2114</v>
      </c>
      <c r="J98" s="98" t="s">
        <v>525</v>
      </c>
      <c r="K98" s="98" t="n">
        <v>510000</v>
      </c>
    </row>
    <row r="99" customFormat="false" ht="11.25" hidden="false" customHeight="false" outlineLevel="0" collapsed="false">
      <c r="A99" s="273" t="s">
        <v>1472</v>
      </c>
      <c r="B99" s="98" t="str">
        <f aca="false">anno_Prec</f>
        <v>31-12-2008</v>
      </c>
      <c r="C99" s="98" t="s">
        <v>230</v>
      </c>
      <c r="D99" s="98" t="n">
        <v>0</v>
      </c>
      <c r="E99" s="98" t="n">
        <v>38</v>
      </c>
      <c r="F99" s="98" t="n">
        <v>3</v>
      </c>
      <c r="J99" s="98" t="s">
        <v>528</v>
      </c>
      <c r="K99" s="98" t="n">
        <v>0</v>
      </c>
    </row>
    <row r="100" customFormat="false" ht="11.25" hidden="false" customHeight="false" outlineLevel="0" collapsed="false">
      <c r="A100" s="273" t="s">
        <v>1475</v>
      </c>
      <c r="B100" s="98" t="str">
        <f aca="false">anno_Prec</f>
        <v>31-12-2008</v>
      </c>
      <c r="C100" s="98" t="s">
        <v>230</v>
      </c>
      <c r="D100" s="98" t="n">
        <v>0</v>
      </c>
      <c r="E100" s="98" t="n">
        <v>39</v>
      </c>
      <c r="F100" s="98" t="n">
        <v>3</v>
      </c>
      <c r="J100" s="98" t="s">
        <v>531</v>
      </c>
      <c r="K100" s="98" t="n">
        <v>0</v>
      </c>
    </row>
    <row r="101" customFormat="false" ht="11.25" hidden="false" customHeight="false" outlineLevel="0" collapsed="false">
      <c r="A101" s="273" t="s">
        <v>1478</v>
      </c>
      <c r="B101" s="98" t="str">
        <f aca="false">anno_Prec</f>
        <v>31-12-2008</v>
      </c>
      <c r="C101" s="98" t="s">
        <v>230</v>
      </c>
      <c r="D101" s="98" t="n">
        <v>0</v>
      </c>
      <c r="E101" s="98" t="n">
        <v>40</v>
      </c>
      <c r="F101" s="98" t="n">
        <v>3</v>
      </c>
      <c r="G101" s="98" t="n">
        <v>42241</v>
      </c>
      <c r="H101" s="98" t="s">
        <v>2115</v>
      </c>
      <c r="I101" s="98" t="s">
        <v>2116</v>
      </c>
      <c r="J101" s="98" t="s">
        <v>534</v>
      </c>
      <c r="K101" s="98" t="n">
        <v>56625</v>
      </c>
    </row>
    <row r="102" customFormat="false" ht="11.25" hidden="false" customHeight="false" outlineLevel="0" collapsed="false">
      <c r="A102" s="273" t="s">
        <v>1481</v>
      </c>
      <c r="B102" s="98" t="str">
        <f aca="false">anno_Prec</f>
        <v>31-12-2008</v>
      </c>
      <c r="C102" s="98" t="s">
        <v>230</v>
      </c>
      <c r="D102" s="98" t="n">
        <v>0</v>
      </c>
      <c r="E102" s="98" t="n">
        <v>41</v>
      </c>
      <c r="F102" s="98" t="n">
        <v>3</v>
      </c>
      <c r="J102" s="98" t="s">
        <v>537</v>
      </c>
      <c r="K102" s="98" t="n">
        <v>0</v>
      </c>
    </row>
    <row r="103" customFormat="false" ht="11.25" hidden="false" customHeight="false" outlineLevel="0" collapsed="false">
      <c r="A103" s="273" t="s">
        <v>1484</v>
      </c>
      <c r="B103" s="98" t="str">
        <f aca="false">anno_Prec</f>
        <v>31-12-2008</v>
      </c>
      <c r="C103" s="98" t="s">
        <v>230</v>
      </c>
      <c r="D103" s="98" t="n">
        <v>0</v>
      </c>
      <c r="E103" s="98" t="n">
        <v>42</v>
      </c>
      <c r="F103" s="98" t="n">
        <v>3</v>
      </c>
      <c r="J103" s="98" t="s">
        <v>540</v>
      </c>
      <c r="K103" s="98" t="n">
        <v>0</v>
      </c>
    </row>
    <row r="104" customFormat="false" ht="11.25" hidden="false" customHeight="false" outlineLevel="0" collapsed="false">
      <c r="A104" s="273" t="s">
        <v>1487</v>
      </c>
      <c r="B104" s="98" t="str">
        <f aca="false">anno_Prec</f>
        <v>31-12-2008</v>
      </c>
      <c r="C104" s="98" t="s">
        <v>230</v>
      </c>
      <c r="D104" s="98" t="n">
        <v>0</v>
      </c>
      <c r="E104" s="98" t="n">
        <v>43</v>
      </c>
      <c r="F104" s="98" t="n">
        <v>3</v>
      </c>
      <c r="J104" s="98" t="s">
        <v>2117</v>
      </c>
      <c r="K104" s="98" t="n">
        <v>0</v>
      </c>
    </row>
    <row r="105" customFormat="false" ht="11.25" hidden="false" customHeight="false" outlineLevel="0" collapsed="false">
      <c r="A105" s="273" t="s">
        <v>1553</v>
      </c>
      <c r="B105" s="98" t="str">
        <f aca="false">anno_Prec</f>
        <v>31-12-2008</v>
      </c>
      <c r="C105" s="98" t="s">
        <v>230</v>
      </c>
      <c r="D105" s="98" t="n">
        <v>0</v>
      </c>
      <c r="E105" s="98" t="n">
        <v>44</v>
      </c>
      <c r="F105" s="98" t="n">
        <v>3</v>
      </c>
      <c r="G105" s="98" t="n">
        <v>444692</v>
      </c>
      <c r="H105" s="98" t="s">
        <v>2140</v>
      </c>
      <c r="I105" s="98" t="s">
        <v>2141</v>
      </c>
      <c r="J105" s="98" t="s">
        <v>543</v>
      </c>
      <c r="K105" s="98" t="n">
        <v>581335</v>
      </c>
    </row>
    <row r="106" customFormat="false" ht="11.25" hidden="false" customHeight="false" outlineLevel="0" collapsed="false">
      <c r="A106" s="273" t="s">
        <v>1556</v>
      </c>
      <c r="B106" s="98" t="str">
        <f aca="false">anno_Prec</f>
        <v>31-12-2008</v>
      </c>
      <c r="C106" s="98" t="s">
        <v>230</v>
      </c>
      <c r="D106" s="98" t="n">
        <v>0</v>
      </c>
      <c r="E106" s="98" t="n">
        <v>45</v>
      </c>
      <c r="F106" s="98" t="n">
        <v>3</v>
      </c>
      <c r="J106" s="98" t="s">
        <v>546</v>
      </c>
      <c r="K106" s="98" t="n">
        <v>0</v>
      </c>
    </row>
    <row r="107" customFormat="false" ht="11.25" hidden="false" customHeight="false" outlineLevel="0" collapsed="false">
      <c r="A107" s="273" t="s">
        <v>1559</v>
      </c>
      <c r="B107" s="98" t="str">
        <f aca="false">anno_Prec</f>
        <v>31-12-2008</v>
      </c>
      <c r="C107" s="98" t="s">
        <v>230</v>
      </c>
      <c r="D107" s="98" t="n">
        <v>0</v>
      </c>
      <c r="E107" s="98" t="n">
        <v>46</v>
      </c>
      <c r="F107" s="98" t="n">
        <v>3</v>
      </c>
      <c r="J107" s="98" t="s">
        <v>2142</v>
      </c>
      <c r="K107" s="98" t="n">
        <v>0</v>
      </c>
    </row>
    <row r="108" customFormat="false" ht="11.25" hidden="false" customHeight="false" outlineLevel="0" collapsed="false">
      <c r="A108" s="273" t="s">
        <v>1570</v>
      </c>
      <c r="B108" s="98" t="str">
        <f aca="false">anno_Prec</f>
        <v>31-12-2008</v>
      </c>
      <c r="C108" s="98" t="s">
        <v>230</v>
      </c>
      <c r="D108" s="98" t="n">
        <v>0</v>
      </c>
      <c r="E108" s="98" t="n">
        <v>47</v>
      </c>
      <c r="F108" s="98" t="n">
        <v>3</v>
      </c>
      <c r="G108" s="98" t="n">
        <v>287666</v>
      </c>
      <c r="H108" s="98" t="s">
        <v>2145</v>
      </c>
      <c r="I108" s="98" t="s">
        <v>2146</v>
      </c>
      <c r="J108" s="98" t="s">
        <v>549</v>
      </c>
      <c r="K108" s="98" t="n">
        <v>167421</v>
      </c>
    </row>
    <row r="109" customFormat="false" ht="11.25" hidden="false" customHeight="false" outlineLevel="0" collapsed="false">
      <c r="A109" s="273" t="s">
        <v>1573</v>
      </c>
      <c r="B109" s="98" t="str">
        <f aca="false">anno_Prec</f>
        <v>31-12-2008</v>
      </c>
      <c r="C109" s="98" t="s">
        <v>230</v>
      </c>
      <c r="D109" s="98" t="n">
        <v>0</v>
      </c>
      <c r="E109" s="98" t="n">
        <v>48</v>
      </c>
      <c r="F109" s="98" t="n">
        <v>3</v>
      </c>
      <c r="G109" s="98" t="n">
        <v>1284599</v>
      </c>
      <c r="H109" s="98" t="s">
        <v>2147</v>
      </c>
      <c r="I109" s="98" t="s">
        <v>2148</v>
      </c>
      <c r="J109" s="98" t="s">
        <v>522</v>
      </c>
      <c r="K109" s="98" t="n">
        <v>1315381</v>
      </c>
    </row>
    <row r="110" customFormat="false" ht="11.25" hidden="false" customHeight="false" outlineLevel="0" collapsed="false">
      <c r="A110" s="273" t="s">
        <v>1576</v>
      </c>
      <c r="B110" s="98" t="str">
        <f aca="false">anno_Prec</f>
        <v>31-12-2008</v>
      </c>
      <c r="C110" s="98" t="s">
        <v>230</v>
      </c>
      <c r="D110" s="98" t="n">
        <v>0</v>
      </c>
      <c r="E110" s="98" t="n">
        <v>49</v>
      </c>
      <c r="F110" s="98" t="n">
        <v>3</v>
      </c>
      <c r="J110" s="98" t="s">
        <v>2149</v>
      </c>
      <c r="K110" s="98" t="n">
        <v>0</v>
      </c>
    </row>
    <row r="111" customFormat="false" ht="11.25" hidden="false" customHeight="false" outlineLevel="0" collapsed="false">
      <c r="A111" s="273" t="s">
        <v>1588</v>
      </c>
      <c r="B111" s="98" t="str">
        <f aca="false">anno_Prec</f>
        <v>31-12-2008</v>
      </c>
      <c r="C111" s="98" t="s">
        <v>230</v>
      </c>
      <c r="D111" s="98" t="n">
        <v>0</v>
      </c>
      <c r="E111" s="98" t="n">
        <v>50</v>
      </c>
      <c r="F111" s="98" t="n">
        <v>3</v>
      </c>
      <c r="G111" s="98" t="n">
        <v>5735</v>
      </c>
      <c r="H111" s="98" t="s">
        <v>2152</v>
      </c>
      <c r="I111" s="98" t="s">
        <v>2153</v>
      </c>
      <c r="J111" s="98" t="s">
        <v>562</v>
      </c>
      <c r="K111" s="98" t="n">
        <v>40613</v>
      </c>
    </row>
    <row r="112" customFormat="false" ht="11.25" hidden="false" customHeight="false" outlineLevel="0" collapsed="false">
      <c r="A112" s="273" t="s">
        <v>1591</v>
      </c>
      <c r="B112" s="98" t="str">
        <f aca="false">anno_Prec</f>
        <v>31-12-2008</v>
      </c>
      <c r="C112" s="98" t="s">
        <v>230</v>
      </c>
      <c r="D112" s="98" t="n">
        <v>0</v>
      </c>
      <c r="E112" s="98" t="n">
        <v>51</v>
      </c>
      <c r="F112" s="98" t="n">
        <v>3</v>
      </c>
      <c r="G112" s="98" t="n">
        <v>217826</v>
      </c>
      <c r="H112" s="98" t="s">
        <v>2154</v>
      </c>
      <c r="I112" s="98" t="s">
        <v>2155</v>
      </c>
      <c r="J112" s="98" t="s">
        <v>574</v>
      </c>
      <c r="K112" s="98" t="n">
        <v>295205</v>
      </c>
    </row>
    <row r="113" customFormat="false" ht="11.25" hidden="false" customHeight="false" outlineLevel="0" collapsed="false">
      <c r="A113" s="273" t="s">
        <v>2253</v>
      </c>
      <c r="B113" s="98" t="str">
        <f aca="false">anno_Prec</f>
        <v>31-12-2008</v>
      </c>
      <c r="C113" s="98" t="s">
        <v>230</v>
      </c>
      <c r="D113" s="98" t="n">
        <v>0</v>
      </c>
      <c r="E113" s="98" t="n">
        <v>52</v>
      </c>
      <c r="F113" s="98" t="n">
        <v>3</v>
      </c>
      <c r="J113" s="98" t="s">
        <v>2271</v>
      </c>
      <c r="K113" s="98" t="n">
        <v>0</v>
      </c>
    </row>
    <row r="114" customFormat="false" ht="11.25" hidden="false" customHeight="false" outlineLevel="0" collapsed="false">
      <c r="A114" s="273" t="s">
        <v>2254</v>
      </c>
      <c r="B114" s="98" t="str">
        <f aca="false">anno_Prec</f>
        <v>31-12-2008</v>
      </c>
      <c r="C114" s="98" t="s">
        <v>230</v>
      </c>
      <c r="D114" s="98" t="n">
        <v>0</v>
      </c>
      <c r="E114" s="98" t="n">
        <v>53</v>
      </c>
      <c r="F114" s="98" t="n">
        <v>3</v>
      </c>
      <c r="J114" s="98" t="s">
        <v>2272</v>
      </c>
      <c r="K114" s="98" t="n">
        <v>0</v>
      </c>
    </row>
    <row r="115" customFormat="false" ht="11.25" hidden="false" customHeight="false" outlineLevel="0" collapsed="false">
      <c r="A115" s="273" t="s">
        <v>2255</v>
      </c>
      <c r="B115" s="98" t="str">
        <f aca="false">anno_Prec</f>
        <v>31-12-2008</v>
      </c>
      <c r="C115" s="98" t="s">
        <v>230</v>
      </c>
      <c r="D115" s="98" t="n">
        <v>0</v>
      </c>
      <c r="E115" s="98" t="n">
        <v>54</v>
      </c>
      <c r="F115" s="98" t="n">
        <v>3</v>
      </c>
      <c r="J115" s="98" t="s">
        <v>2273</v>
      </c>
      <c r="K115" s="98" t="n">
        <v>0</v>
      </c>
    </row>
    <row r="116" customFormat="false" ht="11.25" hidden="false" customHeight="false" outlineLevel="0" collapsed="false">
      <c r="A116" s="273" t="s">
        <v>2258</v>
      </c>
      <c r="B116" s="98" t="str">
        <f aca="false">anno_Prec</f>
        <v>31-12-2008</v>
      </c>
      <c r="C116" s="98" t="s">
        <v>230</v>
      </c>
      <c r="D116" s="98" t="n">
        <v>0</v>
      </c>
      <c r="E116" s="98" t="n">
        <v>55</v>
      </c>
      <c r="F116" s="98" t="n">
        <v>3</v>
      </c>
      <c r="J116" s="98" t="s">
        <v>2274</v>
      </c>
      <c r="K116" s="98" t="n">
        <v>0</v>
      </c>
    </row>
    <row r="117" customFormat="false" ht="11.25" hidden="false" customHeight="false" outlineLevel="0" collapsed="false">
      <c r="A117" s="273" t="s">
        <v>1722</v>
      </c>
      <c r="B117" s="98" t="str">
        <f aca="false">anno_Prec</f>
        <v>31-12-2008</v>
      </c>
      <c r="C117" s="98" t="s">
        <v>230</v>
      </c>
      <c r="D117" s="98" t="n">
        <v>0</v>
      </c>
      <c r="E117" s="98" t="n">
        <v>56</v>
      </c>
      <c r="F117" s="98" t="n">
        <v>3</v>
      </c>
      <c r="G117" s="98" t="n">
        <v>2205927</v>
      </c>
      <c r="H117" s="98" t="s">
        <v>2202</v>
      </c>
      <c r="I117" s="98" t="s">
        <v>2203</v>
      </c>
      <c r="J117" s="98" t="s">
        <v>519</v>
      </c>
      <c r="K117" s="98" t="n">
        <v>2451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testFill">
                <anchor moveWithCells="true" sizeWithCells="false">
                  <from>
                    <xdr:col>0</xdr:col>
                    <xdr:colOff>260280</xdr:colOff>
                    <xdr:row>1</xdr:row>
                    <xdr:rowOff>133200</xdr:rowOff>
                  </from>
                  <to>
                    <xdr:col>1</xdr:col>
                    <xdr:colOff>-8816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4.13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4" width="32.99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3</v>
      </c>
      <c r="B1" s="225" t="s">
        <v>164</v>
      </c>
      <c r="C1" s="226" t="s">
        <v>165</v>
      </c>
      <c r="D1" s="226" t="s">
        <v>166</v>
      </c>
      <c r="E1" s="227" t="s">
        <v>167</v>
      </c>
      <c r="F1" s="228" t="s">
        <v>168</v>
      </c>
      <c r="G1" s="226" t="s">
        <v>169</v>
      </c>
      <c r="H1" s="226" t="s">
        <v>170</v>
      </c>
      <c r="I1" s="227" t="s">
        <v>171</v>
      </c>
      <c r="J1" s="227" t="s">
        <v>172</v>
      </c>
      <c r="K1" s="229" t="s">
        <v>173</v>
      </c>
    </row>
    <row r="2" customFormat="false" ht="12.75" hidden="true" customHeight="false" outlineLevel="0" collapsed="false">
      <c r="A2" s="230" t="str">
        <f aca="false">VLOOKUP(prefix,prospettiRng,2,0)</f>
        <v>Stato patrimoniale consolidato</v>
      </c>
      <c r="B2" s="230" t="s">
        <v>126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233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2</v>
      </c>
      <c r="J3" s="123" t="s">
        <v>1189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9</v>
      </c>
      <c r="H4" s="126"/>
      <c r="I4" s="127" t="str">
        <f aca="false">anno_Prec</f>
        <v>31-12-2008</v>
      </c>
      <c r="J4" s="127"/>
      <c r="K4" s="119"/>
    </row>
    <row r="5" s="132" customFormat="true" ht="12.75" hidden="false" customHeight="false" outlineLevel="0" collapsed="false">
      <c r="A5" s="128"/>
      <c r="B5" s="128" t="s">
        <v>175</v>
      </c>
      <c r="C5" s="129" t="s">
        <v>176</v>
      </c>
      <c r="D5" s="128" t="s">
        <v>177</v>
      </c>
      <c r="E5" s="128" t="s">
        <v>178</v>
      </c>
      <c r="F5" s="128" t="s">
        <v>167</v>
      </c>
      <c r="G5" s="130" t="s">
        <v>179</v>
      </c>
      <c r="H5" s="130" t="s">
        <v>180</v>
      </c>
      <c r="I5" s="130" t="s">
        <v>179</v>
      </c>
      <c r="J5" s="130" t="s">
        <v>180</v>
      </c>
      <c r="K5" s="236"/>
    </row>
    <row r="6" customFormat="false" ht="15.75" hidden="false" customHeight="false" outlineLevel="0" collapsed="false">
      <c r="A6" s="133" t="str">
        <f aca="false">SP!A6</f>
        <v>Stato patrimoniale</v>
      </c>
      <c r="B6" s="119"/>
      <c r="C6" s="119"/>
      <c r="D6" s="119" t="n">
        <f aca="false">SP!D6</f>
        <v>0</v>
      </c>
      <c r="E6" s="237" t="str">
        <f aca="false">SP!E6</f>
        <v>Balance sheet (mandatory scheme)</v>
      </c>
      <c r="F6" s="119" t="s">
        <v>1191</v>
      </c>
      <c r="G6" s="275"/>
      <c r="H6" s="276"/>
      <c r="I6" s="275"/>
      <c r="J6" s="276"/>
      <c r="K6" s="119"/>
    </row>
    <row r="7" customFormat="false" ht="15" hidden="false" customHeight="false" outlineLevel="0" collapsed="false">
      <c r="A7" s="137" t="str">
        <f aca="false">SP!A7</f>
        <v>Attivo</v>
      </c>
      <c r="B7" s="119"/>
      <c r="C7" s="119"/>
      <c r="D7" s="119" t="n">
        <f aca="false">SP!D7</f>
        <v>1</v>
      </c>
      <c r="E7" s="240" t="str">
        <f aca="false">SP!E7</f>
        <v>Assets</v>
      </c>
      <c r="F7" s="119" t="s">
        <v>1192</v>
      </c>
      <c r="G7" s="275"/>
      <c r="H7" s="276"/>
      <c r="I7" s="275"/>
      <c r="J7" s="276"/>
      <c r="K7" s="119"/>
    </row>
    <row r="8" customFormat="false" ht="12.75" hidden="false" customHeight="false" outlineLevel="0" collapsed="false">
      <c r="A8" s="139" t="str">
        <f aca="false">SP!A8</f>
        <v>A) Crediti verso soci per versamenti ancora dovuti</v>
      </c>
      <c r="B8" s="119"/>
      <c r="C8" s="119"/>
      <c r="D8" s="119" t="n">
        <f aca="false">SP!D8</f>
        <v>2</v>
      </c>
      <c r="E8" s="241" t="str">
        <f aca="false">SP!E8</f>
        <v>A) Receivables from shareholders</v>
      </c>
      <c r="F8" s="119" t="s">
        <v>1196</v>
      </c>
      <c r="G8" s="275"/>
      <c r="H8" s="276"/>
      <c r="I8" s="275"/>
      <c r="J8" s="276"/>
      <c r="K8" s="119"/>
    </row>
    <row r="9" customFormat="false" ht="12.75" hidden="false" customHeight="false" outlineLevel="0" collapsed="false">
      <c r="A9" s="242" t="str">
        <f aca="false">SP!A9</f>
        <v>Parte richiamata</v>
      </c>
      <c r="B9" s="142" t="n">
        <v>23</v>
      </c>
      <c r="C9" s="142"/>
      <c r="D9" s="142" t="n">
        <f aca="false">SP!D9</f>
        <v>3</v>
      </c>
      <c r="E9" s="266" t="str">
        <f aca="false">SP!E9</f>
        <v>Called</v>
      </c>
      <c r="F9" s="142" t="s">
        <v>1199</v>
      </c>
      <c r="G9" s="145"/>
      <c r="H9" s="146" t="n">
        <f aca="false">SUM(G9)</f>
        <v>0</v>
      </c>
      <c r="I9" s="145"/>
      <c r="J9" s="146" t="n">
        <f aca="false">SUM(I9)</f>
        <v>0</v>
      </c>
      <c r="K9" s="119"/>
    </row>
    <row r="10" customFormat="false" ht="13.5" hidden="false" customHeight="false" outlineLevel="0" collapsed="false">
      <c r="A10" s="249" t="str">
        <f aca="false">SP!A10</f>
        <v>Parte da richiamare</v>
      </c>
      <c r="B10" s="148" t="n">
        <v>33</v>
      </c>
      <c r="C10" s="148"/>
      <c r="D10" s="148" t="n">
        <f aca="false">SP!D10</f>
        <v>3</v>
      </c>
      <c r="E10" s="254" t="str">
        <f aca="false">SP!E10</f>
        <v>To be called</v>
      </c>
      <c r="F10" s="148" t="s">
        <v>1202</v>
      </c>
      <c r="G10" s="200"/>
      <c r="H10" s="201" t="n">
        <f aca="false">SUM(G10)</f>
        <v>0</v>
      </c>
      <c r="I10" s="200"/>
      <c r="J10" s="201" t="n">
        <f aca="false">SUM(I10)</f>
        <v>0</v>
      </c>
      <c r="K10" s="119"/>
    </row>
    <row r="11" customFormat="false" ht="12.75" hidden="false" customHeight="false" outlineLevel="0" collapsed="false">
      <c r="A11" s="153" t="str">
        <f aca="false">SP!A11</f>
        <v>Totale crediti verso soci per versamenti ancora dovuti (A)</v>
      </c>
      <c r="B11" s="148" t="n">
        <f aca="false">B9+B10</f>
        <v>56</v>
      </c>
      <c r="C11" s="148"/>
      <c r="D11" s="148" t="n">
        <f aca="false">SP!D11</f>
        <v>3</v>
      </c>
      <c r="E11" s="254" t="str">
        <f aca="false">SP!E11</f>
        <v>Total receivables from shareholders (A)</v>
      </c>
      <c r="F11" s="148" t="s">
        <v>1205</v>
      </c>
      <c r="G11" s="277"/>
      <c r="H11" s="278" t="n">
        <f aca="false">IF(ABS(H9)+ABS(H10)&gt;0,H9+H10,SUM(G11))</f>
        <v>0</v>
      </c>
      <c r="I11" s="277"/>
      <c r="J11" s="278" t="n">
        <f aca="false">IF(ABS(J9)+ABS(J10)&gt;0,J9+J10,SUM(I11))</f>
        <v>0</v>
      </c>
      <c r="K11" s="119"/>
    </row>
    <row r="12" customFormat="false" ht="12.75" hidden="false" customHeight="false" outlineLevel="0" collapsed="false">
      <c r="A12" s="139" t="str">
        <f aca="false">SP!A12</f>
        <v>B) Immobilizzazioni</v>
      </c>
      <c r="B12" s="119"/>
      <c r="C12" s="119"/>
      <c r="D12" s="119" t="n">
        <f aca="false">SP!D12</f>
        <v>2</v>
      </c>
      <c r="E12" s="241" t="str">
        <f aca="false">SP!E12</f>
        <v>B) Fixed assets</v>
      </c>
      <c r="F12" s="119" t="s">
        <v>301</v>
      </c>
      <c r="G12" s="275"/>
      <c r="H12" s="279"/>
      <c r="I12" s="275"/>
      <c r="J12" s="279"/>
      <c r="K12" s="119"/>
    </row>
    <row r="13" customFormat="false" ht="12.75" hidden="false" customHeight="false" outlineLevel="0" collapsed="false">
      <c r="A13" s="157" t="str">
        <f aca="false">SP!A13</f>
        <v>I - Immobilizzazioni immateriali</v>
      </c>
      <c r="B13" s="119"/>
      <c r="C13" s="119"/>
      <c r="D13" s="119" t="n">
        <f aca="false">SP!D13</f>
        <v>3</v>
      </c>
      <c r="E13" s="256" t="str">
        <f aca="false">SP!E13</f>
        <v>I - Intangible fixed assets</v>
      </c>
      <c r="F13" s="119" t="s">
        <v>1210</v>
      </c>
      <c r="G13" s="275"/>
      <c r="H13" s="279"/>
      <c r="I13" s="275"/>
      <c r="J13" s="279"/>
      <c r="K13" s="119"/>
    </row>
    <row r="14" customFormat="false" ht="12.75" hidden="false" customHeight="false" outlineLevel="0" collapsed="false">
      <c r="A14" s="220" t="str">
        <f aca="false">SP!A14</f>
        <v>1) costi di impianto e di ampliamento</v>
      </c>
      <c r="B14" s="142" t="n">
        <v>5</v>
      </c>
      <c r="C14" s="142"/>
      <c r="D14" s="142" t="n">
        <f aca="false">SP!D14</f>
        <v>4</v>
      </c>
      <c r="E14" s="264" t="str">
        <f aca="false">SP!E14</f>
        <v>1) start-up and expansion costs</v>
      </c>
      <c r="F14" s="142" t="s">
        <v>1213</v>
      </c>
      <c r="G14" s="145"/>
      <c r="H14" s="146" t="n">
        <f aca="false">SUM(G14)</f>
        <v>0</v>
      </c>
      <c r="I14" s="145"/>
      <c r="J14" s="146" t="n">
        <f aca="false">SUM(I14)</f>
        <v>0</v>
      </c>
      <c r="K14" s="119"/>
    </row>
    <row r="15" customFormat="false" ht="12.75" hidden="false" customHeight="false" outlineLevel="0" collapsed="false">
      <c r="A15" s="222" t="str">
        <f aca="false">SP!A15</f>
        <v>2) costi di ricerca, di sviluppo e di pubblicità</v>
      </c>
      <c r="B15" s="148" t="n">
        <v>5</v>
      </c>
      <c r="C15" s="148"/>
      <c r="D15" s="148" t="n">
        <f aca="false">SP!D15</f>
        <v>4</v>
      </c>
      <c r="E15" s="258" t="str">
        <f aca="false">SP!E15</f>
        <v>2) research, development and adverstising costs</v>
      </c>
      <c r="F15" s="148" t="s">
        <v>1216</v>
      </c>
      <c r="G15" s="208"/>
      <c r="H15" s="209" t="n">
        <f aca="false">SUM(G15)</f>
        <v>0</v>
      </c>
      <c r="I15" s="208"/>
      <c r="J15" s="209" t="n">
        <f aca="false">SUM(I15)</f>
        <v>0</v>
      </c>
      <c r="K15" s="119"/>
    </row>
    <row r="16" customFormat="false" ht="12.75" hidden="false" customHeight="false" outlineLevel="0" collapsed="false">
      <c r="A16" s="222" t="str">
        <f aca="false">SP!A16</f>
        <v>3) diritti di brevetto industriale e diritti di utilizzazione delle opere dell'ingegno</v>
      </c>
      <c r="B16" s="148" t="n">
        <v>5</v>
      </c>
      <c r="C16" s="148"/>
      <c r="D16" s="148" t="n">
        <f aca="false">SP!D16</f>
        <v>4</v>
      </c>
      <c r="E16" s="258" t="str">
        <f aca="false">SP!E16</f>
        <v>3) industrial patents and intellectual property rights</v>
      </c>
      <c r="F16" s="148" t="s">
        <v>1219</v>
      </c>
      <c r="G16" s="208"/>
      <c r="H16" s="209" t="n">
        <f aca="false">SUM(G16)</f>
        <v>0</v>
      </c>
      <c r="I16" s="208"/>
      <c r="J16" s="209" t="n">
        <f aca="false">SUM(I16)</f>
        <v>0</v>
      </c>
      <c r="K16" s="119"/>
    </row>
    <row r="17" customFormat="false" ht="12.75" hidden="false" customHeight="false" outlineLevel="0" collapsed="false">
      <c r="A17" s="222" t="str">
        <f aca="false">SP!A17</f>
        <v>4) concessioni, licenze, marchi e diritti simili</v>
      </c>
      <c r="B17" s="148" t="n">
        <v>5</v>
      </c>
      <c r="C17" s="148"/>
      <c r="D17" s="148" t="n">
        <f aca="false">SP!D17</f>
        <v>4</v>
      </c>
      <c r="E17" s="258" t="str">
        <f aca="false">SP!E17</f>
        <v>4) concessions, licenses, trademarks and similar rights</v>
      </c>
      <c r="F17" s="148" t="s">
        <v>1222</v>
      </c>
      <c r="G17" s="208" t="n">
        <v>14193</v>
      </c>
      <c r="H17" s="209" t="n">
        <f aca="false">SUM(G17)</f>
        <v>14193</v>
      </c>
      <c r="I17" s="208" t="n">
        <v>30229</v>
      </c>
      <c r="J17" s="209" t="n">
        <f aca="false">SUM(I17)</f>
        <v>30229</v>
      </c>
      <c r="K17" s="119"/>
    </row>
    <row r="18" customFormat="false" ht="12.75" hidden="false" customHeight="false" outlineLevel="0" collapsed="false">
      <c r="A18" s="222" t="str">
        <f aca="false">SP!A18</f>
        <v>5) avviamento</v>
      </c>
      <c r="B18" s="148" t="n">
        <v>5</v>
      </c>
      <c r="C18" s="148"/>
      <c r="D18" s="148" t="n">
        <f aca="false">SP!D18</f>
        <v>4</v>
      </c>
      <c r="E18" s="258" t="str">
        <f aca="false">SP!E18</f>
        <v>5) goodwill</v>
      </c>
      <c r="F18" s="148" t="s">
        <v>1225</v>
      </c>
      <c r="G18" s="208"/>
      <c r="H18" s="209" t="n">
        <f aca="false">SUM(G18)</f>
        <v>0</v>
      </c>
      <c r="I18" s="208"/>
      <c r="J18" s="209" t="n">
        <f aca="false">SUM(I18)</f>
        <v>0</v>
      </c>
      <c r="K18" s="119"/>
    </row>
    <row r="19" customFormat="false" ht="12.75" hidden="false" customHeight="false" outlineLevel="0" collapsed="false">
      <c r="A19" s="222" t="s">
        <v>2275</v>
      </c>
      <c r="B19" s="148"/>
      <c r="C19" s="148"/>
      <c r="D19" s="148" t="n">
        <v>4</v>
      </c>
      <c r="E19" s="165" t="s">
        <v>2276</v>
      </c>
      <c r="F19" s="150" t="s">
        <v>2277</v>
      </c>
      <c r="G19" s="208"/>
      <c r="H19" s="209" t="n">
        <f aca="false">SUM(G19)</f>
        <v>0</v>
      </c>
      <c r="I19" s="208"/>
      <c r="J19" s="209" t="n">
        <f aca="false">SUM(I19)</f>
        <v>0</v>
      </c>
      <c r="K19" s="119"/>
    </row>
    <row r="20" customFormat="false" ht="12.75" hidden="false" customHeight="false" outlineLevel="0" collapsed="false">
      <c r="A20" s="222" t="str">
        <f aca="false">SP!A19</f>
        <v>6) immobilizzazioni in corso e acconti</v>
      </c>
      <c r="B20" s="148" t="n">
        <v>5</v>
      </c>
      <c r="C20" s="148"/>
      <c r="D20" s="148" t="n">
        <f aca="false">SP!D19</f>
        <v>4</v>
      </c>
      <c r="E20" s="258" t="str">
        <f aca="false">SP!E19</f>
        <v>6) assets in process of formation and advances</v>
      </c>
      <c r="F20" s="148" t="s">
        <v>1228</v>
      </c>
      <c r="G20" s="208"/>
      <c r="H20" s="209" t="n">
        <f aca="false">SUM(G20)</f>
        <v>0</v>
      </c>
      <c r="I20" s="208"/>
      <c r="J20" s="209" t="n">
        <f aca="false">SUM(I20)</f>
        <v>0</v>
      </c>
      <c r="K20" s="119"/>
    </row>
    <row r="21" customFormat="false" ht="13.5" hidden="false" customHeight="false" outlineLevel="0" collapsed="false">
      <c r="A21" s="222" t="str">
        <f aca="false">SP!A20</f>
        <v>7) altre.</v>
      </c>
      <c r="B21" s="148" t="n">
        <v>5</v>
      </c>
      <c r="C21" s="148"/>
      <c r="D21" s="148" t="n">
        <f aca="false">SP!D20</f>
        <v>4</v>
      </c>
      <c r="E21" s="258" t="str">
        <f aca="false">SP!E20</f>
        <v>7) other</v>
      </c>
      <c r="F21" s="148" t="s">
        <v>1231</v>
      </c>
      <c r="G21" s="200" t="n">
        <v>34655</v>
      </c>
      <c r="H21" s="201" t="n">
        <f aca="false">SUM(G21)</f>
        <v>34655</v>
      </c>
      <c r="I21" s="200" t="n">
        <v>55697</v>
      </c>
      <c r="J21" s="201" t="n">
        <f aca="false">SUM(I21)</f>
        <v>55697</v>
      </c>
      <c r="K21" s="119"/>
    </row>
    <row r="22" customFormat="false" ht="12.75" hidden="false" customHeight="false" outlineLevel="0" collapsed="false">
      <c r="A22" s="170" t="str">
        <f aca="false">SP!A21</f>
        <v>Totale immobilizzazioni immateriali</v>
      </c>
      <c r="B22" s="148" t="n">
        <f aca="false">SUM(B14:B21)</f>
        <v>35</v>
      </c>
      <c r="C22" s="148"/>
      <c r="D22" s="148" t="n">
        <f aca="false">SP!D21</f>
        <v>4</v>
      </c>
      <c r="E22" s="258" t="str">
        <f aca="false">SP!E21</f>
        <v>Total intangible fixed assets</v>
      </c>
      <c r="F22" s="148" t="s">
        <v>1234</v>
      </c>
      <c r="G22" s="145" t="n">
        <v>48848</v>
      </c>
      <c r="H22" s="146" t="n">
        <f aca="false">IF(ABS(H14)+ABS(H15)+ABS(H16)+ABS(H17)+ABS(H18)+ABS(H19)+ABS(H20)+ABS(H21)&gt;0,SUM(H14:H21),SUM(G21))</f>
        <v>48848</v>
      </c>
      <c r="I22" s="145" t="n">
        <v>85926</v>
      </c>
      <c r="J22" s="146" t="n">
        <f aca="false">IF(ABS(J14)+ABS(J15)+ABS(J16)+ABS(J17)+ABS(J18)+ABS(J19)+ABS(J20)+ABS(J21)&gt;0,SUM(J14:J21),SUM(I21))</f>
        <v>85926</v>
      </c>
      <c r="K22" s="119"/>
    </row>
    <row r="23" customFormat="false" ht="12.75" hidden="false" customHeight="false" outlineLevel="0" collapsed="false">
      <c r="A23" s="157" t="str">
        <f aca="false">SP!A22</f>
        <v>II - Immobilizzazioni materiali</v>
      </c>
      <c r="B23" s="119"/>
      <c r="C23" s="119"/>
      <c r="D23" s="119" t="n">
        <f aca="false">SP!D22</f>
        <v>3</v>
      </c>
      <c r="E23" s="256" t="str">
        <f aca="false">SP!E22</f>
        <v>II - Tangible fixed assets</v>
      </c>
      <c r="F23" s="119" t="s">
        <v>1237</v>
      </c>
      <c r="G23" s="275"/>
      <c r="H23" s="279"/>
      <c r="I23" s="275"/>
      <c r="J23" s="279"/>
      <c r="K23" s="119"/>
    </row>
    <row r="24" customFormat="false" ht="12.75" hidden="false" customHeight="false" outlineLevel="0" collapsed="false">
      <c r="A24" s="220" t="str">
        <f aca="false">SP!A23</f>
        <v>1) terreni e fabbricati</v>
      </c>
      <c r="B24" s="142" t="n">
        <v>12</v>
      </c>
      <c r="C24" s="142"/>
      <c r="D24" s="142" t="n">
        <f aca="false">SP!D23</f>
        <v>4</v>
      </c>
      <c r="E24" s="264" t="str">
        <f aca="false">SP!E23</f>
        <v>1) land and buildings</v>
      </c>
      <c r="F24" s="142" t="s">
        <v>1240</v>
      </c>
      <c r="G24" s="145"/>
      <c r="H24" s="146" t="n">
        <f aca="false">SUM(G24)</f>
        <v>0</v>
      </c>
      <c r="I24" s="145"/>
      <c r="J24" s="146" t="n">
        <f aca="false">SUM(I24)</f>
        <v>0</v>
      </c>
      <c r="K24" s="119"/>
    </row>
    <row r="25" customFormat="false" ht="12.75" hidden="false" customHeight="false" outlineLevel="0" collapsed="false">
      <c r="A25" s="222" t="str">
        <f aca="false">SP!A24</f>
        <v>2) impianti e macchinario</v>
      </c>
      <c r="B25" s="148" t="n">
        <v>12</v>
      </c>
      <c r="C25" s="148"/>
      <c r="D25" s="148" t="n">
        <f aca="false">SP!D24</f>
        <v>4</v>
      </c>
      <c r="E25" s="258" t="str">
        <f aca="false">SP!E24</f>
        <v>2) plant and machinery</v>
      </c>
      <c r="F25" s="148" t="s">
        <v>1243</v>
      </c>
      <c r="G25" s="208" t="n">
        <v>42547</v>
      </c>
      <c r="H25" s="209" t="n">
        <f aca="false">SUM(G25)</f>
        <v>42547</v>
      </c>
      <c r="I25" s="208" t="n">
        <v>35799</v>
      </c>
      <c r="J25" s="209" t="n">
        <f aca="false">SUM(I25)</f>
        <v>35799</v>
      </c>
      <c r="K25" s="119"/>
    </row>
    <row r="26" customFormat="false" ht="12.75" hidden="false" customHeight="false" outlineLevel="0" collapsed="false">
      <c r="A26" s="222" t="str">
        <f aca="false">SP!A25</f>
        <v>3) attrezzature industriali e commerciali</v>
      </c>
      <c r="B26" s="148" t="n">
        <v>12</v>
      </c>
      <c r="C26" s="148"/>
      <c r="D26" s="148" t="n">
        <f aca="false">SP!D25</f>
        <v>4</v>
      </c>
      <c r="E26" s="258" t="str">
        <f aca="false">SP!E25</f>
        <v>3) industrial and commercial equipment</v>
      </c>
      <c r="F26" s="148" t="s">
        <v>1246</v>
      </c>
      <c r="G26" s="208"/>
      <c r="H26" s="209" t="n">
        <f aca="false">SUM(G26)</f>
        <v>0</v>
      </c>
      <c r="I26" s="208"/>
      <c r="J26" s="209" t="n">
        <f aca="false">SUM(I26)</f>
        <v>0</v>
      </c>
      <c r="K26" s="119"/>
    </row>
    <row r="27" customFormat="false" ht="12.75" hidden="false" customHeight="false" outlineLevel="0" collapsed="false">
      <c r="A27" s="222" t="str">
        <f aca="false">SP!A26</f>
        <v>4) altri beni</v>
      </c>
      <c r="B27" s="148" t="n">
        <v>12</v>
      </c>
      <c r="C27" s="148"/>
      <c r="D27" s="148" t="n">
        <f aca="false">SP!D26</f>
        <v>4</v>
      </c>
      <c r="E27" s="258" t="str">
        <f aca="false">SP!E26</f>
        <v>4) other assets</v>
      </c>
      <c r="F27" s="148" t="s">
        <v>1249</v>
      </c>
      <c r="G27" s="208" t="n">
        <v>34310</v>
      </c>
      <c r="H27" s="209" t="n">
        <f aca="false">SUM(G27)</f>
        <v>34310</v>
      </c>
      <c r="I27" s="208" t="n">
        <v>41794</v>
      </c>
      <c r="J27" s="209" t="n">
        <f aca="false">SUM(I27)</f>
        <v>41794</v>
      </c>
      <c r="K27" s="119"/>
    </row>
    <row r="28" customFormat="false" ht="13.5" hidden="false" customHeight="false" outlineLevel="0" collapsed="false">
      <c r="A28" s="222" t="str">
        <f aca="false">SP!A27</f>
        <v>5) immobilizzazioni in corso e acconti.</v>
      </c>
      <c r="B28" s="148" t="n">
        <v>12</v>
      </c>
      <c r="C28" s="148"/>
      <c r="D28" s="148" t="n">
        <f aca="false">SP!D27</f>
        <v>4</v>
      </c>
      <c r="E28" s="258" t="str">
        <f aca="false">SP!E27</f>
        <v>5) assets in process of formation and advances</v>
      </c>
      <c r="F28" s="148" t="s">
        <v>1252</v>
      </c>
      <c r="G28" s="200"/>
      <c r="H28" s="201" t="n">
        <f aca="false">SUM(G28)</f>
        <v>0</v>
      </c>
      <c r="I28" s="200"/>
      <c r="J28" s="201" t="n">
        <f aca="false">SUM(I28)</f>
        <v>0</v>
      </c>
      <c r="K28" s="119"/>
    </row>
    <row r="29" customFormat="false" ht="12.75" hidden="false" customHeight="false" outlineLevel="0" collapsed="false">
      <c r="A29" s="170" t="str">
        <f aca="false">SP!A28</f>
        <v>Totale immobilizzazioni materiali</v>
      </c>
      <c r="B29" s="148" t="n">
        <f aca="false">B24+B25+B26+B27+B28</f>
        <v>60</v>
      </c>
      <c r="C29" s="148"/>
      <c r="D29" s="148" t="n">
        <f aca="false">SP!D28</f>
        <v>4</v>
      </c>
      <c r="E29" s="258" t="str">
        <f aca="false">SP!E28</f>
        <v>Total tangible fixed assets</v>
      </c>
      <c r="F29" s="148" t="s">
        <v>1255</v>
      </c>
      <c r="G29" s="145" t="n">
        <v>76857</v>
      </c>
      <c r="H29" s="146" t="n">
        <f aca="false">IF(ABS(H24)+ABS(H25)+ABS(H26)+ABS(H27)+ABS(H28)&gt;0,H24+H25+H26+H27+H28,SUM(G29))</f>
        <v>76857</v>
      </c>
      <c r="I29" s="145" t="n">
        <v>77593</v>
      </c>
      <c r="J29" s="146" t="n">
        <f aca="false">IF(ABS(J24)+ABS(J25)+ABS(J26)+ABS(J27)+ABS(J28)&gt;0,J24+J25+J26+J27+J28,SUM(I29))</f>
        <v>77593</v>
      </c>
      <c r="K29" s="119"/>
    </row>
    <row r="30" customFormat="false" ht="12.75" hidden="false" customHeight="false" outlineLevel="0" collapsed="false">
      <c r="A30" s="157" t="str">
        <f aca="false">SP!A29</f>
        <v>III - Immobilizzazioni finanziarie</v>
      </c>
      <c r="B30" s="119"/>
      <c r="C30" s="119"/>
      <c r="D30" s="119" t="n">
        <f aca="false">SP!D29</f>
        <v>3</v>
      </c>
      <c r="E30" s="256" t="str">
        <f aca="false">SP!E29</f>
        <v>III - Financial fixed assets</v>
      </c>
      <c r="F30" s="119" t="s">
        <v>1258</v>
      </c>
      <c r="G30" s="275"/>
      <c r="H30" s="279"/>
      <c r="I30" s="275"/>
      <c r="J30" s="279"/>
      <c r="K30" s="119"/>
    </row>
    <row r="31" customFormat="false" ht="12.75" hidden="false" customHeight="false" outlineLevel="0" collapsed="false">
      <c r="A31" s="280" t="str">
        <f aca="false">SP!A30</f>
        <v>1) partecipazioni in</v>
      </c>
      <c r="B31" s="119"/>
      <c r="C31" s="119"/>
      <c r="D31" s="119" t="n">
        <f aca="false">SP!D30</f>
        <v>4</v>
      </c>
      <c r="E31" s="281" t="str">
        <f aca="false">SP!E30</f>
        <v>1) equity investments in</v>
      </c>
      <c r="F31" s="119" t="s">
        <v>1261</v>
      </c>
      <c r="G31" s="275"/>
      <c r="H31" s="279"/>
      <c r="I31" s="275"/>
      <c r="J31" s="279"/>
      <c r="K31" s="119"/>
    </row>
    <row r="32" customFormat="false" ht="12.75" hidden="false" customHeight="false" outlineLevel="0" collapsed="false">
      <c r="A32" s="214" t="str">
        <f aca="false">SP!A31</f>
        <v>a) imprese controllate</v>
      </c>
      <c r="B32" s="142" t="n">
        <v>1</v>
      </c>
      <c r="C32" s="142"/>
      <c r="D32" s="142" t="n">
        <f aca="false">SP!D31</f>
        <v>5</v>
      </c>
      <c r="E32" s="282" t="str">
        <f aca="false">SP!E31</f>
        <v>a) subsidiary companies</v>
      </c>
      <c r="F32" s="142" t="s">
        <v>1264</v>
      </c>
      <c r="G32" s="145"/>
      <c r="H32" s="146" t="n">
        <f aca="false">SUM(G32)</f>
        <v>0</v>
      </c>
      <c r="I32" s="145"/>
      <c r="J32" s="146" t="n">
        <f aca="false">SUM(I32)</f>
        <v>0</v>
      </c>
      <c r="K32" s="119"/>
    </row>
    <row r="33" customFormat="false" ht="12.75" hidden="false" customHeight="false" outlineLevel="0" collapsed="false">
      <c r="A33" s="215" t="str">
        <f aca="false">SP!A32</f>
        <v>b) imprese collegate</v>
      </c>
      <c r="B33" s="148" t="n">
        <v>1</v>
      </c>
      <c r="C33" s="148"/>
      <c r="D33" s="148" t="n">
        <f aca="false">SP!D32</f>
        <v>5</v>
      </c>
      <c r="E33" s="283" t="str">
        <f aca="false">SP!E32</f>
        <v>b) associated companies</v>
      </c>
      <c r="F33" s="148" t="s">
        <v>1267</v>
      </c>
      <c r="G33" s="208"/>
      <c r="H33" s="209" t="n">
        <f aca="false">SUM(G33)</f>
        <v>0</v>
      </c>
      <c r="I33" s="208"/>
      <c r="J33" s="209" t="n">
        <f aca="false">SUM(I33)</f>
        <v>0</v>
      </c>
      <c r="K33" s="119"/>
    </row>
    <row r="34" customFormat="false" ht="12.75" hidden="false" customHeight="false" outlineLevel="0" collapsed="false">
      <c r="A34" s="215" t="str">
        <f aca="false">SP!A33</f>
        <v>c) imprese controllanti</v>
      </c>
      <c r="B34" s="148" t="n">
        <v>1</v>
      </c>
      <c r="C34" s="148"/>
      <c r="D34" s="148" t="n">
        <f aca="false">SP!D33</f>
        <v>5</v>
      </c>
      <c r="E34" s="283" t="str">
        <f aca="false">SP!E33</f>
        <v>c) parent companies</v>
      </c>
      <c r="F34" s="148" t="s">
        <v>1270</v>
      </c>
      <c r="G34" s="208"/>
      <c r="H34" s="209" t="n">
        <f aca="false">SUM(G34)</f>
        <v>0</v>
      </c>
      <c r="I34" s="208"/>
      <c r="J34" s="209" t="n">
        <f aca="false">SUM(I34)</f>
        <v>0</v>
      </c>
      <c r="K34" s="119"/>
    </row>
    <row r="35" customFormat="false" ht="13.5" hidden="false" customHeight="false" outlineLevel="0" collapsed="false">
      <c r="A35" s="215" t="str">
        <f aca="false">SP!A34</f>
        <v>d) altre imprese</v>
      </c>
      <c r="B35" s="148" t="n">
        <v>1</v>
      </c>
      <c r="C35" s="148"/>
      <c r="D35" s="148" t="n">
        <f aca="false">SP!D34</f>
        <v>5</v>
      </c>
      <c r="E35" s="283" t="str">
        <f aca="false">SP!E34</f>
        <v>d) third parties</v>
      </c>
      <c r="F35" s="148" t="s">
        <v>1273</v>
      </c>
      <c r="G35" s="200"/>
      <c r="H35" s="201" t="n">
        <f aca="false">SUM(G35)</f>
        <v>0</v>
      </c>
      <c r="I35" s="200"/>
      <c r="J35" s="201" t="n">
        <f aca="false">SUM(I35)</f>
        <v>0</v>
      </c>
      <c r="K35" s="119"/>
    </row>
    <row r="36" customFormat="false" ht="12.75" hidden="false" customHeight="false" outlineLevel="0" collapsed="false">
      <c r="A36" s="170" t="str">
        <f aca="false">SP!A35</f>
        <v>Totale partecipazioni</v>
      </c>
      <c r="B36" s="148" t="n">
        <f aca="false">B32+B33+B34+B35</f>
        <v>4</v>
      </c>
      <c r="C36" s="148"/>
      <c r="D36" s="148" t="n">
        <f aca="false">SP!D35</f>
        <v>5</v>
      </c>
      <c r="E36" s="283" t="str">
        <f aca="false">SP!E35</f>
        <v>Total equity investments</v>
      </c>
      <c r="F36" s="148" t="s">
        <v>1276</v>
      </c>
      <c r="G36" s="145"/>
      <c r="H36" s="146" t="n">
        <f aca="false">IF(ABS(H32)+ABS(H33)+ABS(H34)+ABS(H35)&gt;0,H32+H33+H34+H35,SUM(G36))</f>
        <v>0</v>
      </c>
      <c r="I36" s="145"/>
      <c r="J36" s="146" t="n">
        <f aca="false">IF(ABS(J32)+ABS(J33)+ABS(J34)+ABS(J35)&gt;0,J32+J33+J34+J35,SUM(I36))</f>
        <v>0</v>
      </c>
      <c r="K36" s="119"/>
    </row>
    <row r="37" customFormat="false" ht="12.75" hidden="false" customHeight="false" outlineLevel="0" collapsed="false">
      <c r="A37" s="284" t="str">
        <f aca="false">SP!A36</f>
        <v>2) crediti</v>
      </c>
      <c r="B37" s="119"/>
      <c r="C37" s="119"/>
      <c r="D37" s="119" t="n">
        <f aca="false">SP!D36</f>
        <v>4</v>
      </c>
      <c r="E37" s="281" t="str">
        <f aca="false">SP!E36</f>
        <v>2) receivables due from</v>
      </c>
      <c r="F37" s="119" t="s">
        <v>1279</v>
      </c>
      <c r="G37" s="275"/>
      <c r="H37" s="279"/>
      <c r="I37" s="275"/>
      <c r="J37" s="279"/>
      <c r="K37" s="119"/>
    </row>
    <row r="38" customFormat="false" ht="12.75" hidden="false" customHeight="false" outlineLevel="0" collapsed="false">
      <c r="A38" s="280" t="str">
        <f aca="false">SP!A37</f>
        <v>a) verso imprese controllate</v>
      </c>
      <c r="B38" s="119"/>
      <c r="C38" s="119"/>
      <c r="D38" s="119" t="n">
        <f aca="false">SP!D37</f>
        <v>5</v>
      </c>
      <c r="E38" s="285" t="str">
        <f aca="false">SP!E37</f>
        <v>a) subsidiary companies</v>
      </c>
      <c r="F38" s="119" t="s">
        <v>1281</v>
      </c>
      <c r="G38" s="275"/>
      <c r="H38" s="279"/>
      <c r="I38" s="275"/>
      <c r="J38" s="279"/>
      <c r="K38" s="119"/>
    </row>
    <row r="39" customFormat="false" ht="12.75" hidden="false" customHeight="false" outlineLevel="0" collapsed="false">
      <c r="A39" s="185" t="str">
        <f aca="false">SP!A38</f>
        <v>esigibili entro l'esercizio successivo</v>
      </c>
      <c r="B39" s="142" t="n">
        <v>1</v>
      </c>
      <c r="C39" s="142"/>
      <c r="D39" s="142" t="n">
        <f aca="false">SP!D38</f>
        <v>6</v>
      </c>
      <c r="E39" s="286" t="str">
        <f aca="false">SP!E38</f>
        <v>due within the following year</v>
      </c>
      <c r="F39" s="142" t="s">
        <v>1284</v>
      </c>
      <c r="G39" s="145"/>
      <c r="H39" s="146" t="n">
        <f aca="false">SUM(G39)</f>
        <v>0</v>
      </c>
      <c r="I39" s="145"/>
      <c r="J39" s="146" t="n">
        <f aca="false">SUM(I39)</f>
        <v>0</v>
      </c>
      <c r="K39" s="119"/>
    </row>
    <row r="40" customFormat="false" ht="13.5" hidden="false" customHeight="false" outlineLevel="0" collapsed="false">
      <c r="A40" s="187" t="str">
        <f aca="false">SP!A39</f>
        <v>esigibili oltre l'esercizio successivo</v>
      </c>
      <c r="B40" s="148" t="n">
        <v>1</v>
      </c>
      <c r="C40" s="148"/>
      <c r="D40" s="148" t="n">
        <f aca="false">SP!D39</f>
        <v>6</v>
      </c>
      <c r="E40" s="287" t="str">
        <f aca="false">SP!E39</f>
        <v>due beyond the following year</v>
      </c>
      <c r="F40" s="148" t="s">
        <v>1287</v>
      </c>
      <c r="G40" s="200"/>
      <c r="H40" s="201" t="n">
        <f aca="false">SUM(G40)</f>
        <v>0</v>
      </c>
      <c r="I40" s="200"/>
      <c r="J40" s="201" t="n">
        <f aca="false">SUM(I40)</f>
        <v>0</v>
      </c>
      <c r="K40" s="119"/>
    </row>
    <row r="41" customFormat="false" ht="12.75" hidden="false" customHeight="false" outlineLevel="0" collapsed="false">
      <c r="A41" s="170" t="str">
        <f aca="false">SP!A40</f>
        <v>Totale crediti verso imprese controllate</v>
      </c>
      <c r="B41" s="148" t="n">
        <f aca="false">B39+B40</f>
        <v>2</v>
      </c>
      <c r="C41" s="148"/>
      <c r="D41" s="148" t="n">
        <f aca="false">SP!D40</f>
        <v>6</v>
      </c>
      <c r="E41" s="287" t="str">
        <f aca="false">SP!E40</f>
        <v>Total receivables due from subsidiary companies</v>
      </c>
      <c r="F41" s="148" t="s">
        <v>1290</v>
      </c>
      <c r="G41" s="145"/>
      <c r="H41" s="146" t="n">
        <f aca="false">IF(ABS(H39)+ABS(H40)&gt;0,H39+H40,SUM(G41))</f>
        <v>0</v>
      </c>
      <c r="I41" s="145"/>
      <c r="J41" s="146" t="n">
        <f aca="false">IF(ABS(J39)+ABS(J40)&gt;0,J39+J40,SUM(I41))</f>
        <v>0</v>
      </c>
      <c r="K41" s="119"/>
    </row>
    <row r="42" customFormat="false" ht="12.75" hidden="false" customHeight="false" outlineLevel="0" collapsed="false">
      <c r="A42" s="280" t="str">
        <f aca="false">SP!A41</f>
        <v>b) verso imprese collegate</v>
      </c>
      <c r="B42" s="119"/>
      <c r="C42" s="119"/>
      <c r="D42" s="119" t="n">
        <f aca="false">SP!D41</f>
        <v>5</v>
      </c>
      <c r="E42" s="285" t="str">
        <f aca="false">SP!E41</f>
        <v>b) associated companies</v>
      </c>
      <c r="F42" s="119" t="s">
        <v>1292</v>
      </c>
      <c r="G42" s="275"/>
      <c r="H42" s="279"/>
      <c r="I42" s="275"/>
      <c r="J42" s="279"/>
      <c r="K42" s="119"/>
    </row>
    <row r="43" customFormat="false" ht="12.75" hidden="false" customHeight="false" outlineLevel="0" collapsed="false">
      <c r="A43" s="185" t="str">
        <f aca="false">SP!A42</f>
        <v>esigibili entro l'esercizio successivo</v>
      </c>
      <c r="B43" s="142" t="n">
        <v>1</v>
      </c>
      <c r="C43" s="142"/>
      <c r="D43" s="142" t="n">
        <f aca="false">SP!D42</f>
        <v>6</v>
      </c>
      <c r="E43" s="286" t="str">
        <f aca="false">SP!E42</f>
        <v>due within the following year</v>
      </c>
      <c r="F43" s="142" t="s">
        <v>1293</v>
      </c>
      <c r="G43" s="145"/>
      <c r="H43" s="146" t="n">
        <f aca="false">SUM(G43)</f>
        <v>0</v>
      </c>
      <c r="I43" s="145"/>
      <c r="J43" s="146" t="n">
        <f aca="false">SUM(I43)</f>
        <v>0</v>
      </c>
      <c r="K43" s="119"/>
    </row>
    <row r="44" customFormat="false" ht="13.5" hidden="false" customHeight="false" outlineLevel="0" collapsed="false">
      <c r="A44" s="187" t="str">
        <f aca="false">SP!A43</f>
        <v>esigibili oltre l'esercizio successivo</v>
      </c>
      <c r="B44" s="148" t="n">
        <v>1</v>
      </c>
      <c r="C44" s="148"/>
      <c r="D44" s="148" t="n">
        <f aca="false">SP!D43</f>
        <v>6</v>
      </c>
      <c r="E44" s="287" t="str">
        <f aca="false">SP!E43</f>
        <v>due beyond the following year</v>
      </c>
      <c r="F44" s="148" t="s">
        <v>1294</v>
      </c>
      <c r="G44" s="200"/>
      <c r="H44" s="201" t="n">
        <f aca="false">SUM(G44)</f>
        <v>0</v>
      </c>
      <c r="I44" s="200"/>
      <c r="J44" s="201" t="n">
        <f aca="false">SUM(I44)</f>
        <v>0</v>
      </c>
      <c r="K44" s="119"/>
    </row>
    <row r="45" customFormat="false" ht="12.75" hidden="false" customHeight="false" outlineLevel="0" collapsed="false">
      <c r="A45" s="170" t="str">
        <f aca="false">SP!A44</f>
        <v>Totale crediti verso imprese collegate</v>
      </c>
      <c r="B45" s="148" t="n">
        <f aca="false">B43+B44</f>
        <v>2</v>
      </c>
      <c r="C45" s="148"/>
      <c r="D45" s="148" t="n">
        <f aca="false">SP!D44</f>
        <v>6</v>
      </c>
      <c r="E45" s="287" t="str">
        <f aca="false">SP!E44</f>
        <v>Total receivables due from associated companies</v>
      </c>
      <c r="F45" s="148" t="s">
        <v>1297</v>
      </c>
      <c r="G45" s="145"/>
      <c r="H45" s="146" t="n">
        <f aca="false">IF(ABS(H43)+ABS(H44)&gt;0,H43+H44,SUM(G45))</f>
        <v>0</v>
      </c>
      <c r="I45" s="145"/>
      <c r="J45" s="146" t="n">
        <f aca="false">IF(ABS(J43)+ABS(J44)&gt;0,J43+J44,SUM(I45))</f>
        <v>0</v>
      </c>
      <c r="K45" s="119"/>
    </row>
    <row r="46" customFormat="false" ht="12.75" hidden="false" customHeight="false" outlineLevel="0" collapsed="false">
      <c r="A46" s="280" t="str">
        <f aca="false">SP!A45</f>
        <v>c) verso controllanti</v>
      </c>
      <c r="B46" s="119"/>
      <c r="C46" s="119"/>
      <c r="D46" s="119" t="n">
        <f aca="false">SP!D45</f>
        <v>5</v>
      </c>
      <c r="E46" s="285" t="str">
        <f aca="false">SP!E45</f>
        <v>c) parent companies</v>
      </c>
      <c r="F46" s="119" t="s">
        <v>1299</v>
      </c>
      <c r="G46" s="275"/>
      <c r="H46" s="279"/>
      <c r="I46" s="275"/>
      <c r="J46" s="279"/>
      <c r="K46" s="119"/>
    </row>
    <row r="47" customFormat="false" ht="12.75" hidden="false" customHeight="false" outlineLevel="0" collapsed="false">
      <c r="A47" s="185" t="str">
        <f aca="false">SP!A46</f>
        <v>esigibili entro l'esercizio successivo</v>
      </c>
      <c r="B47" s="142" t="n">
        <v>1</v>
      </c>
      <c r="C47" s="142"/>
      <c r="D47" s="142" t="n">
        <f aca="false">SP!D46</f>
        <v>6</v>
      </c>
      <c r="E47" s="286" t="str">
        <f aca="false">SP!E46</f>
        <v>due within the following year</v>
      </c>
      <c r="F47" s="142" t="s">
        <v>1300</v>
      </c>
      <c r="G47" s="145"/>
      <c r="H47" s="146" t="n">
        <f aca="false">SUM(G47)</f>
        <v>0</v>
      </c>
      <c r="I47" s="145"/>
      <c r="J47" s="146" t="n">
        <f aca="false">SUM(I47)</f>
        <v>0</v>
      </c>
      <c r="K47" s="119"/>
    </row>
    <row r="48" customFormat="false" ht="13.5" hidden="false" customHeight="false" outlineLevel="0" collapsed="false">
      <c r="A48" s="187" t="str">
        <f aca="false">SP!A47</f>
        <v>esigibili oltre l'esercizio successivo</v>
      </c>
      <c r="B48" s="148" t="n">
        <v>1</v>
      </c>
      <c r="C48" s="148"/>
      <c r="D48" s="148" t="n">
        <f aca="false">SP!D47</f>
        <v>6</v>
      </c>
      <c r="E48" s="287" t="str">
        <f aca="false">SP!E47</f>
        <v>due beyond the following year</v>
      </c>
      <c r="F48" s="148" t="s">
        <v>1301</v>
      </c>
      <c r="G48" s="200"/>
      <c r="H48" s="201" t="n">
        <f aca="false">SUM(G48)</f>
        <v>0</v>
      </c>
      <c r="I48" s="200"/>
      <c r="J48" s="201" t="n">
        <f aca="false">SUM(I48)</f>
        <v>0</v>
      </c>
      <c r="K48" s="119"/>
    </row>
    <row r="49" customFormat="false" ht="12.75" hidden="false" customHeight="false" outlineLevel="0" collapsed="false">
      <c r="A49" s="170" t="str">
        <f aca="false">SP!A48</f>
        <v>Totale crediti verso controllanti</v>
      </c>
      <c r="B49" s="148" t="n">
        <f aca="false">B47+B48</f>
        <v>2</v>
      </c>
      <c r="C49" s="148"/>
      <c r="D49" s="148" t="n">
        <f aca="false">SP!D48</f>
        <v>6</v>
      </c>
      <c r="E49" s="287" t="str">
        <f aca="false">SP!E48</f>
        <v>Total receivables due from parent companies</v>
      </c>
      <c r="F49" s="148" t="s">
        <v>1304</v>
      </c>
      <c r="G49" s="145"/>
      <c r="H49" s="146" t="n">
        <f aca="false">IF(ABS(H47)+ABS(H48)&gt;0,H47+H48,SUM(G49))</f>
        <v>0</v>
      </c>
      <c r="I49" s="145"/>
      <c r="J49" s="146" t="n">
        <f aca="false">IF(ABS(J47)+ABS(J48)&gt;0,J47+J48,SUM(I49))</f>
        <v>0</v>
      </c>
      <c r="K49" s="119"/>
    </row>
    <row r="50" customFormat="false" ht="12.75" hidden="false" customHeight="false" outlineLevel="0" collapsed="false">
      <c r="A50" s="280" t="str">
        <f aca="false">SP!A49</f>
        <v>d) verso altri</v>
      </c>
      <c r="B50" s="119"/>
      <c r="C50" s="119"/>
      <c r="D50" s="119" t="n">
        <f aca="false">SP!D49</f>
        <v>5</v>
      </c>
      <c r="E50" s="285" t="str">
        <f aca="false">SP!E49</f>
        <v>d) third parties</v>
      </c>
      <c r="F50" s="119" t="s">
        <v>1306</v>
      </c>
      <c r="G50" s="275"/>
      <c r="H50" s="279"/>
      <c r="I50" s="275"/>
      <c r="J50" s="279"/>
      <c r="K50" s="119"/>
    </row>
    <row r="51" customFormat="false" ht="12.75" hidden="false" customHeight="false" outlineLevel="0" collapsed="false">
      <c r="A51" s="185" t="str">
        <f aca="false">SP!A50</f>
        <v>esigibili entro l'esercizio successivo</v>
      </c>
      <c r="B51" s="142" t="n">
        <v>1</v>
      </c>
      <c r="C51" s="142"/>
      <c r="D51" s="142" t="n">
        <f aca="false">SP!D50</f>
        <v>6</v>
      </c>
      <c r="E51" s="286" t="str">
        <f aca="false">SP!E50</f>
        <v>due within the following year</v>
      </c>
      <c r="F51" s="142" t="s">
        <v>1307</v>
      </c>
      <c r="G51" s="145"/>
      <c r="H51" s="146" t="n">
        <f aca="false">SUM(G51)</f>
        <v>0</v>
      </c>
      <c r="I51" s="145"/>
      <c r="J51" s="146" t="n">
        <f aca="false">SUM(I51)</f>
        <v>0</v>
      </c>
      <c r="K51" s="119"/>
    </row>
    <row r="52" customFormat="false" ht="13.5" hidden="false" customHeight="false" outlineLevel="0" collapsed="false">
      <c r="A52" s="187" t="str">
        <f aca="false">SP!A51</f>
        <v>esigibili oltre l'esercizio successivo</v>
      </c>
      <c r="B52" s="148" t="n">
        <v>1</v>
      </c>
      <c r="C52" s="148"/>
      <c r="D52" s="148" t="n">
        <f aca="false">SP!D51</f>
        <v>6</v>
      </c>
      <c r="E52" s="287" t="str">
        <f aca="false">SP!E51</f>
        <v>due beyond the following year</v>
      </c>
      <c r="F52" s="148" t="s">
        <v>1308</v>
      </c>
      <c r="G52" s="200"/>
      <c r="H52" s="201" t="n">
        <f aca="false">SUM(G52)</f>
        <v>0</v>
      </c>
      <c r="I52" s="200"/>
      <c r="J52" s="201" t="n">
        <f aca="false">SUM(I52)</f>
        <v>0</v>
      </c>
      <c r="K52" s="119"/>
    </row>
    <row r="53" customFormat="false" ht="13.5" hidden="false" customHeight="false" outlineLevel="0" collapsed="false">
      <c r="A53" s="170" t="str">
        <f aca="false">SP!A52</f>
        <v>Totale crediti verso altri</v>
      </c>
      <c r="B53" s="148" t="n">
        <f aca="false">B51+B52</f>
        <v>2</v>
      </c>
      <c r="C53" s="148"/>
      <c r="D53" s="148" t="n">
        <f aca="false">SP!D52</f>
        <v>6</v>
      </c>
      <c r="E53" s="287" t="str">
        <f aca="false">SP!E52</f>
        <v>Total receivables due from third parties</v>
      </c>
      <c r="F53" s="148" t="s">
        <v>1311</v>
      </c>
      <c r="G53" s="288"/>
      <c r="H53" s="289" t="n">
        <f aca="false">IF(ABS(H51)+ABS(H52)&gt;0,H51+H52,SUM(G53))</f>
        <v>0</v>
      </c>
      <c r="I53" s="288"/>
      <c r="J53" s="289" t="n">
        <f aca="false">IF(ABS(J51)+ABS(J52)&gt;0,J51+J52,SUM(I53))</f>
        <v>0</v>
      </c>
      <c r="K53" s="119"/>
    </row>
    <row r="54" customFormat="false" ht="12.75" hidden="false" customHeight="false" outlineLevel="0" collapsed="false">
      <c r="A54" s="170" t="str">
        <f aca="false">SP!A53</f>
        <v>Totale crediti</v>
      </c>
      <c r="B54" s="148" t="n">
        <f aca="false">B41+B45+B49+B53</f>
        <v>8</v>
      </c>
      <c r="C54" s="148"/>
      <c r="D54" s="148" t="n">
        <f aca="false">SP!D53</f>
        <v>5</v>
      </c>
      <c r="E54" s="283" t="str">
        <f aca="false">SP!E53</f>
        <v>Total receivables</v>
      </c>
      <c r="F54" s="148" t="s">
        <v>1314</v>
      </c>
      <c r="G54" s="145"/>
      <c r="H54" s="146" t="n">
        <f aca="false">IF(ABS(H41)+ABS(H45)+ABS(H49)+ABS(H53)&gt;0,H41+H45+H49+H53,SUM(G54))</f>
        <v>0</v>
      </c>
      <c r="I54" s="145"/>
      <c r="J54" s="146" t="n">
        <f aca="false">IF(ABS(J41)+ABS(J45)+ABS(J49)+ABS(J53)&gt;0,J41+J45+J49+J53,SUM(I54))</f>
        <v>0</v>
      </c>
      <c r="K54" s="119"/>
    </row>
    <row r="55" customFormat="false" ht="12.75" hidden="false" customHeight="false" outlineLevel="0" collapsed="false">
      <c r="A55" s="172" t="str">
        <f aca="false">SP!A54</f>
        <v>3) altri titoli</v>
      </c>
      <c r="B55" s="148" t="n">
        <v>12</v>
      </c>
      <c r="C55" s="148"/>
      <c r="D55" s="148" t="n">
        <f aca="false">SP!D54</f>
        <v>4</v>
      </c>
      <c r="E55" s="258" t="str">
        <f aca="false">SP!E54</f>
        <v>3) other securities</v>
      </c>
      <c r="F55" s="148" t="s">
        <v>1317</v>
      </c>
      <c r="G55" s="208"/>
      <c r="H55" s="209" t="n">
        <f aca="false">SUM(G55)</f>
        <v>0</v>
      </c>
      <c r="I55" s="208"/>
      <c r="J55" s="209" t="n">
        <f aca="false">SUM(I55)</f>
        <v>0</v>
      </c>
      <c r="K55" s="119"/>
    </row>
    <row r="56" customFormat="false" ht="12.75" hidden="false" customHeight="false" outlineLevel="0" collapsed="false">
      <c r="A56" s="172" t="str">
        <f aca="false">SP!A55</f>
        <v>4) azioni proprie</v>
      </c>
      <c r="B56" s="148" t="n">
        <v>25</v>
      </c>
      <c r="C56" s="148"/>
      <c r="D56" s="148" t="n">
        <f aca="false">SP!D55</f>
        <v>4</v>
      </c>
      <c r="E56" s="258" t="str">
        <f aca="false">SP!E55</f>
        <v>4) own shares</v>
      </c>
      <c r="F56" s="148" t="s">
        <v>1320</v>
      </c>
      <c r="G56" s="208"/>
      <c r="H56" s="209" t="n">
        <f aca="false">SUM(G56)</f>
        <v>0</v>
      </c>
      <c r="I56" s="208"/>
      <c r="J56" s="209" t="n">
        <f aca="false">SUM(I56)</f>
        <v>0</v>
      </c>
      <c r="K56" s="119"/>
    </row>
    <row r="57" customFormat="false" ht="13.5" hidden="false" customHeight="false" outlineLevel="0" collapsed="false">
      <c r="A57" s="215" t="str">
        <f aca="false">SP!A56</f>
        <v>azioni proprie, valore nominale complessivo (per memoria)</v>
      </c>
      <c r="B57" s="148" t="n">
        <v>23</v>
      </c>
      <c r="C57" s="148"/>
      <c r="D57" s="148" t="n">
        <f aca="false">SP!D56</f>
        <v>5</v>
      </c>
      <c r="E57" s="283" t="str">
        <f aca="false">SP!E56</f>
        <v>own shares, total par value (reminder)</v>
      </c>
      <c r="F57" s="148" t="s">
        <v>1323</v>
      </c>
      <c r="G57" s="200"/>
      <c r="H57" s="201" t="n">
        <f aca="false">SUM(G57)</f>
        <v>0</v>
      </c>
      <c r="I57" s="200"/>
      <c r="J57" s="201" t="n">
        <f aca="false">SUM(I57)</f>
        <v>0</v>
      </c>
      <c r="K57" s="119"/>
    </row>
    <row r="58" customFormat="false" ht="13.5" hidden="false" customHeight="false" outlineLevel="0" collapsed="false">
      <c r="A58" s="170" t="str">
        <f aca="false">SP!A57</f>
        <v>Totale immobilizzazioni finanziarie</v>
      </c>
      <c r="B58" s="148" t="n">
        <f aca="false">B36+B54+B55+B56</f>
        <v>49</v>
      </c>
      <c r="C58" s="148"/>
      <c r="D58" s="148" t="n">
        <f aca="false">SP!D57</f>
        <v>4</v>
      </c>
      <c r="E58" s="258" t="str">
        <f aca="false">SP!E57</f>
        <v>Total financial fixed assets</v>
      </c>
      <c r="F58" s="148" t="s">
        <v>1326</v>
      </c>
      <c r="G58" s="288"/>
      <c r="H58" s="289" t="n">
        <f aca="false">IF(ABS(H36)+ABS(H54)+ABS(H55)+ABS(H56)&gt;0,H36+H54+H55+H56,SUM(G58))</f>
        <v>0</v>
      </c>
      <c r="I58" s="288"/>
      <c r="J58" s="289" t="n">
        <f aca="false">IF(ABS(J36)+ABS(J54)+ABS(J55)+ABS(J56)&gt;0,J36+J54+J55+J56,SUM(I58))</f>
        <v>0</v>
      </c>
      <c r="K58" s="119"/>
    </row>
    <row r="59" customFormat="false" ht="12.75" hidden="false" customHeight="false" outlineLevel="0" collapsed="false">
      <c r="A59" s="153" t="str">
        <f aca="false">SP!A58</f>
        <v>Totale immobilizzazioni (B)</v>
      </c>
      <c r="B59" s="148" t="n">
        <f aca="false">B22+B29+B58</f>
        <v>144</v>
      </c>
      <c r="C59" s="148"/>
      <c r="D59" s="148" t="n">
        <f aca="false">SP!D58</f>
        <v>3</v>
      </c>
      <c r="E59" s="254" t="str">
        <f aca="false">SP!E58</f>
        <v>Total fixed assets (B)</v>
      </c>
      <c r="F59" s="148" t="s">
        <v>1329</v>
      </c>
      <c r="G59" s="277" t="n">
        <v>125705</v>
      </c>
      <c r="H59" s="278" t="n">
        <f aca="false">IF(ABS(H22)+ABS(H29)+ABS(H58)&gt;0,H22+H29+H58,SUM(G59))</f>
        <v>125705</v>
      </c>
      <c r="I59" s="277" t="n">
        <v>163519</v>
      </c>
      <c r="J59" s="278" t="n">
        <f aca="false">IF(ABS(J22)+ABS(J29)+ABS(J58)&gt;0,J22+J29+J58,SUM(I59))</f>
        <v>163519</v>
      </c>
      <c r="K59" s="119"/>
    </row>
    <row r="60" customFormat="false" ht="12.75" hidden="false" customHeight="false" outlineLevel="0" collapsed="false">
      <c r="A60" s="139" t="str">
        <f aca="false">SP!A59</f>
        <v>C) Attivo circolante</v>
      </c>
      <c r="B60" s="119"/>
      <c r="C60" s="119"/>
      <c r="D60" s="119" t="n">
        <f aca="false">SP!D59</f>
        <v>2</v>
      </c>
      <c r="E60" s="241" t="str">
        <f aca="false">SP!E59</f>
        <v>C) Current assets</v>
      </c>
      <c r="F60" s="119" t="s">
        <v>1332</v>
      </c>
      <c r="G60" s="275"/>
      <c r="H60" s="279"/>
      <c r="I60" s="275"/>
      <c r="J60" s="279"/>
      <c r="K60" s="119"/>
    </row>
    <row r="61" customFormat="false" ht="12.75" hidden="false" customHeight="false" outlineLevel="0" collapsed="false">
      <c r="A61" s="157" t="str">
        <f aca="false">SP!A60</f>
        <v>I - Rimanenze</v>
      </c>
      <c r="B61" s="119"/>
      <c r="C61" s="119"/>
      <c r="D61" s="119" t="n">
        <f aca="false">SP!D60</f>
        <v>3</v>
      </c>
      <c r="E61" s="256" t="str">
        <f aca="false">SP!E60</f>
        <v>I - Inventories</v>
      </c>
      <c r="F61" s="119" t="s">
        <v>408</v>
      </c>
      <c r="G61" s="275"/>
      <c r="H61" s="279"/>
      <c r="I61" s="275"/>
      <c r="J61" s="279"/>
      <c r="K61" s="119"/>
    </row>
    <row r="62" customFormat="false" ht="12.75" hidden="false" customHeight="false" outlineLevel="0" collapsed="false">
      <c r="A62" s="220" t="str">
        <f aca="false">SP!A61</f>
        <v>1) materie prime, sussidiarie e di consumo</v>
      </c>
      <c r="B62" s="142" t="n">
        <v>8</v>
      </c>
      <c r="C62" s="142"/>
      <c r="D62" s="142" t="n">
        <f aca="false">SP!D61</f>
        <v>4</v>
      </c>
      <c r="E62" s="264" t="str">
        <f aca="false">SP!E61</f>
        <v>1) raw, ancillary and consumable materials</v>
      </c>
      <c r="F62" s="142" t="s">
        <v>1337</v>
      </c>
      <c r="G62" s="145"/>
      <c r="H62" s="146" t="n">
        <f aca="false">SUM(G62)</f>
        <v>0</v>
      </c>
      <c r="I62" s="145"/>
      <c r="J62" s="146" t="n">
        <f aca="false">SUM(I62)</f>
        <v>0</v>
      </c>
      <c r="K62" s="119"/>
    </row>
    <row r="63" customFormat="false" ht="12.75" hidden="false" customHeight="false" outlineLevel="0" collapsed="false">
      <c r="A63" s="222" t="str">
        <f aca="false">SP!A62</f>
        <v>2) prodotti in corso di lavorazione e semilavorati</v>
      </c>
      <c r="B63" s="148" t="n">
        <v>8</v>
      </c>
      <c r="C63" s="148"/>
      <c r="D63" s="148" t="n">
        <f aca="false">SP!D62</f>
        <v>4</v>
      </c>
      <c r="E63" s="258" t="str">
        <f aca="false">SP!E62</f>
        <v>2) work in progress and semi-finished products</v>
      </c>
      <c r="F63" s="148" t="s">
        <v>1340</v>
      </c>
      <c r="G63" s="208"/>
      <c r="H63" s="209" t="n">
        <f aca="false">SUM(G63)</f>
        <v>0</v>
      </c>
      <c r="I63" s="208"/>
      <c r="J63" s="209" t="n">
        <f aca="false">SUM(I63)</f>
        <v>0</v>
      </c>
      <c r="K63" s="119"/>
    </row>
    <row r="64" customFormat="false" ht="12.75" hidden="false" customHeight="false" outlineLevel="0" collapsed="false">
      <c r="A64" s="222" t="str">
        <f aca="false">SP!A63</f>
        <v>3) lavori in corso su ordinazione</v>
      </c>
      <c r="B64" s="148" t="n">
        <v>8</v>
      </c>
      <c r="C64" s="148"/>
      <c r="D64" s="148" t="n">
        <f aca="false">SP!D63</f>
        <v>4</v>
      </c>
      <c r="E64" s="258" t="str">
        <f aca="false">SP!E63</f>
        <v>3) contract work in progress</v>
      </c>
      <c r="F64" s="148" t="s">
        <v>1343</v>
      </c>
      <c r="G64" s="208"/>
      <c r="H64" s="209" t="n">
        <f aca="false">SUM(G64)</f>
        <v>0</v>
      </c>
      <c r="I64" s="208"/>
      <c r="J64" s="209" t="n">
        <f aca="false">SUM(I64)</f>
        <v>0</v>
      </c>
      <c r="K64" s="119"/>
    </row>
    <row r="65" customFormat="false" ht="12.75" hidden="false" customHeight="false" outlineLevel="0" collapsed="false">
      <c r="A65" s="222" t="str">
        <f aca="false">SP!A64</f>
        <v>4) prodotti finiti e merci</v>
      </c>
      <c r="B65" s="148" t="n">
        <v>8</v>
      </c>
      <c r="C65" s="148"/>
      <c r="D65" s="148" t="n">
        <f aca="false">SP!D64</f>
        <v>4</v>
      </c>
      <c r="E65" s="258" t="str">
        <f aca="false">SP!E64</f>
        <v>4) finished products and goods for resale</v>
      </c>
      <c r="F65" s="148" t="s">
        <v>1346</v>
      </c>
      <c r="G65" s="208"/>
      <c r="H65" s="209" t="n">
        <f aca="false">SUM(G65)</f>
        <v>0</v>
      </c>
      <c r="I65" s="208"/>
      <c r="J65" s="209" t="n">
        <f aca="false">SUM(I65)</f>
        <v>0</v>
      </c>
      <c r="K65" s="119"/>
    </row>
    <row r="66" customFormat="false" ht="13.5" hidden="false" customHeight="false" outlineLevel="0" collapsed="false">
      <c r="A66" s="222" t="str">
        <f aca="false">SP!A65</f>
        <v>5) acconti</v>
      </c>
      <c r="B66" s="148" t="n">
        <v>8</v>
      </c>
      <c r="C66" s="148"/>
      <c r="D66" s="148" t="n">
        <f aca="false">SP!D65</f>
        <v>4</v>
      </c>
      <c r="E66" s="258" t="str">
        <f aca="false">SP!E65</f>
        <v>5) advances</v>
      </c>
      <c r="F66" s="148" t="s">
        <v>1349</v>
      </c>
      <c r="G66" s="200"/>
      <c r="H66" s="201" t="n">
        <f aca="false">SUM(G66)</f>
        <v>0</v>
      </c>
      <c r="I66" s="200"/>
      <c r="J66" s="201" t="n">
        <f aca="false">SUM(I66)</f>
        <v>0</v>
      </c>
      <c r="K66" s="119"/>
    </row>
    <row r="67" customFormat="false" ht="12.75" hidden="false" customHeight="false" outlineLevel="0" collapsed="false">
      <c r="A67" s="170" t="str">
        <f aca="false">SP!A66</f>
        <v>Totale rimanenze</v>
      </c>
      <c r="B67" s="148" t="n">
        <f aca="false">B62+B63+B64+B65+B66</f>
        <v>40</v>
      </c>
      <c r="C67" s="148"/>
      <c r="D67" s="148" t="n">
        <f aca="false">SP!D66</f>
        <v>4</v>
      </c>
      <c r="E67" s="258" t="str">
        <f aca="false">SP!E66</f>
        <v>Total inventories</v>
      </c>
      <c r="F67" s="148" t="s">
        <v>1352</v>
      </c>
      <c r="G67" s="145"/>
      <c r="H67" s="146" t="n">
        <f aca="false">IF(ABS(H62)+ABS(H63)+ABS(H64)+ABS(H65)+ABS(H66)&gt;0,H62+H63+H64+H65+H66,SUM(G67))</f>
        <v>0</v>
      </c>
      <c r="I67" s="145"/>
      <c r="J67" s="146" t="n">
        <f aca="false">IF(ABS(J62)+ABS(J63)+ABS(J64)+ABS(J65)+ABS(J66)&gt;0,J62+J63+J64+J65+J66,SUM(I67))</f>
        <v>0</v>
      </c>
      <c r="K67" s="119"/>
    </row>
    <row r="68" customFormat="false" ht="12.75" hidden="false" customHeight="false" outlineLevel="0" collapsed="false">
      <c r="A68" s="157" t="str">
        <f aca="false">SP!A67</f>
        <v>II - Crediti</v>
      </c>
      <c r="B68" s="119"/>
      <c r="C68" s="119"/>
      <c r="D68" s="119" t="n">
        <f aca="false">SP!D67</f>
        <v>3</v>
      </c>
      <c r="E68" s="256" t="str">
        <f aca="false">SP!E67</f>
        <v>II - Receivables</v>
      </c>
      <c r="F68" s="119" t="s">
        <v>363</v>
      </c>
      <c r="G68" s="275"/>
      <c r="H68" s="279"/>
      <c r="I68" s="275"/>
      <c r="J68" s="279"/>
      <c r="K68" s="119"/>
    </row>
    <row r="69" customFormat="false" ht="12.75" hidden="false" customHeight="false" outlineLevel="0" collapsed="false">
      <c r="A69" s="280" t="str">
        <f aca="false">SP!A68</f>
        <v>1) verso clienti</v>
      </c>
      <c r="B69" s="119"/>
      <c r="C69" s="119"/>
      <c r="D69" s="119" t="n">
        <f aca="false">SP!D68</f>
        <v>4</v>
      </c>
      <c r="E69" s="281" t="str">
        <f aca="false">SP!E68</f>
        <v>1) trade accounts</v>
      </c>
      <c r="F69" s="119" t="s">
        <v>1357</v>
      </c>
      <c r="G69" s="275"/>
      <c r="H69" s="279"/>
      <c r="I69" s="275"/>
      <c r="J69" s="279"/>
      <c r="K69" s="119"/>
    </row>
    <row r="70" customFormat="false" ht="12.75" hidden="false" customHeight="false" outlineLevel="0" collapsed="false">
      <c r="A70" s="185" t="str">
        <f aca="false">SP!A69</f>
        <v>esigibili entro l'esercizio successivo</v>
      </c>
      <c r="B70" s="142" t="n">
        <v>2</v>
      </c>
      <c r="C70" s="142"/>
      <c r="D70" s="142" t="n">
        <f aca="false">SP!D69</f>
        <v>5</v>
      </c>
      <c r="E70" s="282" t="str">
        <f aca="false">SP!E69</f>
        <v>due within the following year</v>
      </c>
      <c r="F70" s="142" t="s">
        <v>1358</v>
      </c>
      <c r="G70" s="145" t="n">
        <v>9434</v>
      </c>
      <c r="H70" s="146" t="n">
        <f aca="false">SUM(G70)</f>
        <v>9434</v>
      </c>
      <c r="I70" s="145" t="n">
        <v>69010</v>
      </c>
      <c r="J70" s="146" t="n">
        <f aca="false">SUM(I70)</f>
        <v>69010</v>
      </c>
      <c r="K70" s="119"/>
    </row>
    <row r="71" customFormat="false" ht="13.5" hidden="false" customHeight="false" outlineLevel="0" collapsed="false">
      <c r="A71" s="187" t="str">
        <f aca="false">SP!A70</f>
        <v>esigibili oltre l'esercizio successivo</v>
      </c>
      <c r="B71" s="148" t="n">
        <v>3</v>
      </c>
      <c r="C71" s="148"/>
      <c r="D71" s="148" t="n">
        <f aca="false">SP!D70</f>
        <v>5</v>
      </c>
      <c r="E71" s="283" t="str">
        <f aca="false">SP!E70</f>
        <v>due beyond the following year</v>
      </c>
      <c r="F71" s="148" t="s">
        <v>1359</v>
      </c>
      <c r="G71" s="200"/>
      <c r="H71" s="201" t="n">
        <f aca="false">SUM(G71)</f>
        <v>0</v>
      </c>
      <c r="I71" s="200"/>
      <c r="J71" s="201" t="n">
        <f aca="false">SUM(I71)</f>
        <v>0</v>
      </c>
      <c r="K71" s="119"/>
    </row>
    <row r="72" customFormat="false" ht="12.75" hidden="false" customHeight="false" outlineLevel="0" collapsed="false">
      <c r="A72" s="170" t="str">
        <f aca="false">SP!A71</f>
        <v>Totale crediti verso clienti</v>
      </c>
      <c r="B72" s="148" t="n">
        <f aca="false">B70+B71</f>
        <v>5</v>
      </c>
      <c r="C72" s="148"/>
      <c r="D72" s="148" t="n">
        <f aca="false">SP!D71</f>
        <v>5</v>
      </c>
      <c r="E72" s="283" t="str">
        <f aca="false">SP!E71</f>
        <v>Total trade accounts</v>
      </c>
      <c r="F72" s="148" t="s">
        <v>1362</v>
      </c>
      <c r="G72" s="145" t="n">
        <v>9434</v>
      </c>
      <c r="H72" s="146" t="n">
        <f aca="false">IF(ABS(H70)+ABS(H71)&gt;0,H70+H71,SUM(G72))</f>
        <v>9434</v>
      </c>
      <c r="I72" s="145" t="n">
        <v>69010</v>
      </c>
      <c r="J72" s="146" t="n">
        <f aca="false">IF(ABS(J70)+ABS(J71)&gt;0,J70+J71,SUM(I72))</f>
        <v>69010</v>
      </c>
      <c r="K72" s="119"/>
    </row>
    <row r="73" customFormat="false" ht="12.75" hidden="false" customHeight="false" outlineLevel="0" collapsed="false">
      <c r="A73" s="280" t="str">
        <f aca="false">SP!A72</f>
        <v>2) verso imprese controllate</v>
      </c>
      <c r="B73" s="119"/>
      <c r="C73" s="119"/>
      <c r="D73" s="119" t="n">
        <f aca="false">SP!D72</f>
        <v>4</v>
      </c>
      <c r="E73" s="281" t="str">
        <f aca="false">SP!E72</f>
        <v>2) due from subsidiary companies</v>
      </c>
      <c r="F73" s="119" t="s">
        <v>1365</v>
      </c>
      <c r="G73" s="275"/>
      <c r="H73" s="279"/>
      <c r="I73" s="275"/>
      <c r="J73" s="279"/>
      <c r="K73" s="119"/>
    </row>
    <row r="74" customFormat="false" ht="12.75" hidden="false" customHeight="false" outlineLevel="0" collapsed="false">
      <c r="A74" s="185" t="str">
        <f aca="false">SP!A73</f>
        <v>esigibili entro l'esercizio successivo</v>
      </c>
      <c r="B74" s="142" t="n">
        <v>2</v>
      </c>
      <c r="C74" s="142"/>
      <c r="D74" s="142" t="n">
        <f aca="false">SP!D73</f>
        <v>5</v>
      </c>
      <c r="E74" s="282" t="str">
        <f aca="false">SP!E73</f>
        <v>due within the following year</v>
      </c>
      <c r="F74" s="142" t="s">
        <v>1366</v>
      </c>
      <c r="G74" s="145"/>
      <c r="H74" s="146" t="n">
        <f aca="false">SUM(G74)</f>
        <v>0</v>
      </c>
      <c r="I74" s="145"/>
      <c r="J74" s="146" t="n">
        <f aca="false">SUM(I74)</f>
        <v>0</v>
      </c>
      <c r="K74" s="119"/>
    </row>
    <row r="75" customFormat="false" ht="13.5" hidden="false" customHeight="false" outlineLevel="0" collapsed="false">
      <c r="A75" s="187" t="str">
        <f aca="false">SP!A74</f>
        <v>esigibili oltre l'esercizio successivo</v>
      </c>
      <c r="B75" s="148" t="n">
        <v>3</v>
      </c>
      <c r="C75" s="148"/>
      <c r="D75" s="148" t="n">
        <f aca="false">SP!D74</f>
        <v>5</v>
      </c>
      <c r="E75" s="283" t="str">
        <f aca="false">SP!E74</f>
        <v>due beyond the following year</v>
      </c>
      <c r="F75" s="148" t="s">
        <v>1367</v>
      </c>
      <c r="G75" s="200"/>
      <c r="H75" s="201" t="n">
        <f aca="false">SUM(G75)</f>
        <v>0</v>
      </c>
      <c r="I75" s="200"/>
      <c r="J75" s="201" t="n">
        <f aca="false">SUM(I75)</f>
        <v>0</v>
      </c>
      <c r="K75" s="119"/>
    </row>
    <row r="76" customFormat="false" ht="12.75" hidden="false" customHeight="false" outlineLevel="0" collapsed="false">
      <c r="A76" s="170" t="str">
        <f aca="false">SP!A75</f>
        <v>Totale crediti verso imprese controllate</v>
      </c>
      <c r="B76" s="148" t="n">
        <f aca="false">B74+B75</f>
        <v>5</v>
      </c>
      <c r="C76" s="148"/>
      <c r="D76" s="148" t="n">
        <f aca="false">SP!D75</f>
        <v>5</v>
      </c>
      <c r="E76" s="283" t="str">
        <f aca="false">SP!E75</f>
        <v>Total receivables due from subsidiary companies</v>
      </c>
      <c r="F76" s="148" t="s">
        <v>1368</v>
      </c>
      <c r="G76" s="145"/>
      <c r="H76" s="146" t="n">
        <f aca="false">IF(ABS(H74)+ABS(H75)&gt;0,H74+H75,SUM(G76))</f>
        <v>0</v>
      </c>
      <c r="I76" s="145"/>
      <c r="J76" s="146" t="n">
        <f aca="false">IF(ABS(J74)+ABS(J75)&gt;0,J74+J75,SUM(I76))</f>
        <v>0</v>
      </c>
      <c r="K76" s="119"/>
    </row>
    <row r="77" customFormat="false" ht="12.75" hidden="false" customHeight="false" outlineLevel="0" collapsed="false">
      <c r="A77" s="280" t="str">
        <f aca="false">SP!A76</f>
        <v>3) verso imprese collegate</v>
      </c>
      <c r="B77" s="119"/>
      <c r="C77" s="119"/>
      <c r="D77" s="119" t="n">
        <f aca="false">SP!D76</f>
        <v>4</v>
      </c>
      <c r="E77" s="281" t="str">
        <f aca="false">SP!E76</f>
        <v>3) due from associated companies</v>
      </c>
      <c r="F77" s="119" t="s">
        <v>1371</v>
      </c>
      <c r="G77" s="275"/>
      <c r="H77" s="279"/>
      <c r="I77" s="275"/>
      <c r="J77" s="279"/>
      <c r="K77" s="119"/>
    </row>
    <row r="78" customFormat="false" ht="12.75" hidden="false" customHeight="false" outlineLevel="0" collapsed="false">
      <c r="A78" s="185" t="str">
        <f aca="false">SP!A77</f>
        <v>esigibili entro l'esercizio successivo</v>
      </c>
      <c r="B78" s="142" t="n">
        <v>2</v>
      </c>
      <c r="C78" s="142"/>
      <c r="D78" s="142" t="n">
        <f aca="false">SP!D77</f>
        <v>5</v>
      </c>
      <c r="E78" s="282" t="str">
        <f aca="false">SP!E77</f>
        <v>due within the following year</v>
      </c>
      <c r="F78" s="142" t="s">
        <v>1372</v>
      </c>
      <c r="G78" s="145"/>
      <c r="H78" s="146" t="n">
        <f aca="false">SUM(G78)</f>
        <v>0</v>
      </c>
      <c r="I78" s="145"/>
      <c r="J78" s="146" t="n">
        <f aca="false">SUM(I78)</f>
        <v>0</v>
      </c>
      <c r="K78" s="119"/>
    </row>
    <row r="79" customFormat="false" ht="13.5" hidden="false" customHeight="false" outlineLevel="0" collapsed="false">
      <c r="A79" s="187" t="str">
        <f aca="false">SP!A78</f>
        <v>esigibili oltre l'esercizio successivo</v>
      </c>
      <c r="B79" s="148" t="n">
        <v>3</v>
      </c>
      <c r="C79" s="148"/>
      <c r="D79" s="148" t="n">
        <f aca="false">SP!D78</f>
        <v>5</v>
      </c>
      <c r="E79" s="283" t="str">
        <f aca="false">SP!E78</f>
        <v>due beyond the following year</v>
      </c>
      <c r="F79" s="148" t="s">
        <v>1373</v>
      </c>
      <c r="G79" s="200"/>
      <c r="H79" s="201" t="n">
        <f aca="false">SUM(G79)</f>
        <v>0</v>
      </c>
      <c r="I79" s="200"/>
      <c r="J79" s="201" t="n">
        <f aca="false">SUM(I79)</f>
        <v>0</v>
      </c>
      <c r="K79" s="119"/>
    </row>
    <row r="80" customFormat="false" ht="12.75" hidden="false" customHeight="false" outlineLevel="0" collapsed="false">
      <c r="A80" s="170" t="str">
        <f aca="false">SP!A79</f>
        <v>Totale crediti verso imprese collegate</v>
      </c>
      <c r="B80" s="148" t="n">
        <f aca="false">B78+B79</f>
        <v>5</v>
      </c>
      <c r="C80" s="148"/>
      <c r="D80" s="148" t="n">
        <f aca="false">SP!D79</f>
        <v>5</v>
      </c>
      <c r="E80" s="283" t="str">
        <f aca="false">SP!E79</f>
        <v>Total receivables due from associated companies</v>
      </c>
      <c r="F80" s="148" t="s">
        <v>1374</v>
      </c>
      <c r="G80" s="145"/>
      <c r="H80" s="146" t="n">
        <f aca="false">IF(ABS(H78)+ABS(H79)&gt;0,H78+H79,SUM(G80))</f>
        <v>0</v>
      </c>
      <c r="I80" s="145"/>
      <c r="J80" s="146" t="n">
        <f aca="false">IF(ABS(J78)+ABS(J79)&gt;0,J78+J79,SUM(I80))</f>
        <v>0</v>
      </c>
      <c r="K80" s="119"/>
    </row>
    <row r="81" customFormat="false" ht="12.75" hidden="false" customHeight="false" outlineLevel="0" collapsed="false">
      <c r="A81" s="280" t="str">
        <f aca="false">SP!A80</f>
        <v>4) verso controllanti</v>
      </c>
      <c r="B81" s="119"/>
      <c r="C81" s="119"/>
      <c r="D81" s="119" t="n">
        <f aca="false">SP!D80</f>
        <v>4</v>
      </c>
      <c r="E81" s="281" t="str">
        <f aca="false">SP!E80</f>
        <v>4) due from parent companies</v>
      </c>
      <c r="F81" s="119" t="s">
        <v>1377</v>
      </c>
      <c r="G81" s="275"/>
      <c r="H81" s="279"/>
      <c r="I81" s="275"/>
      <c r="J81" s="279"/>
      <c r="K81" s="119"/>
    </row>
    <row r="82" customFormat="false" ht="12.75" hidden="false" customHeight="false" outlineLevel="0" collapsed="false">
      <c r="A82" s="185" t="str">
        <f aca="false">SP!A81</f>
        <v>esigibili entro l'esercizio successivo</v>
      </c>
      <c r="B82" s="142" t="n">
        <v>2</v>
      </c>
      <c r="C82" s="142"/>
      <c r="D82" s="142" t="n">
        <f aca="false">SP!D81</f>
        <v>5</v>
      </c>
      <c r="E82" s="282" t="str">
        <f aca="false">SP!E81</f>
        <v>due within the following year</v>
      </c>
      <c r="F82" s="142" t="s">
        <v>1378</v>
      </c>
      <c r="G82" s="145" t="n">
        <v>1714980</v>
      </c>
      <c r="H82" s="146" t="n">
        <f aca="false">SUM(G82)</f>
        <v>1714980</v>
      </c>
      <c r="I82" s="145" t="n">
        <v>925629</v>
      </c>
      <c r="J82" s="146" t="n">
        <f aca="false">SUM(I82)</f>
        <v>925629</v>
      </c>
      <c r="K82" s="119"/>
    </row>
    <row r="83" customFormat="false" ht="13.5" hidden="false" customHeight="false" outlineLevel="0" collapsed="false">
      <c r="A83" s="187" t="str">
        <f aca="false">SP!A82</f>
        <v>esigibili oltre l'esercizio successivo</v>
      </c>
      <c r="B83" s="148" t="n">
        <v>3</v>
      </c>
      <c r="C83" s="148"/>
      <c r="D83" s="148" t="n">
        <f aca="false">SP!D82</f>
        <v>5</v>
      </c>
      <c r="E83" s="283" t="str">
        <f aca="false">SP!E82</f>
        <v>due beyond the following year</v>
      </c>
      <c r="F83" s="148" t="s">
        <v>1379</v>
      </c>
      <c r="G83" s="200"/>
      <c r="H83" s="201" t="n">
        <f aca="false">SUM(G83)</f>
        <v>0</v>
      </c>
      <c r="I83" s="200"/>
      <c r="J83" s="201" t="n">
        <f aca="false">SUM(I83)</f>
        <v>0</v>
      </c>
      <c r="K83" s="119"/>
    </row>
    <row r="84" customFormat="false" ht="12.75" hidden="false" customHeight="false" outlineLevel="0" collapsed="false">
      <c r="A84" s="170" t="str">
        <f aca="false">SP!A83</f>
        <v>Totale crediti verso controllanti</v>
      </c>
      <c r="B84" s="148" t="n">
        <f aca="false">B82+B83</f>
        <v>5</v>
      </c>
      <c r="C84" s="148"/>
      <c r="D84" s="148" t="n">
        <f aca="false">SP!D83</f>
        <v>5</v>
      </c>
      <c r="E84" s="283" t="str">
        <f aca="false">SP!E83</f>
        <v>Total receivables due from parent companies</v>
      </c>
      <c r="F84" s="148" t="s">
        <v>1380</v>
      </c>
      <c r="G84" s="145" t="n">
        <v>1714980</v>
      </c>
      <c r="H84" s="146" t="n">
        <f aca="false">IF(ABS(H82)+ABS(H83)&gt;0,H82+H83,SUM(G84))</f>
        <v>1714980</v>
      </c>
      <c r="I84" s="145" t="n">
        <v>925629</v>
      </c>
      <c r="J84" s="146" t="n">
        <f aca="false">IF(ABS(J82)+ABS(J83)&gt;0,J82+J83,SUM(I84))</f>
        <v>925629</v>
      </c>
      <c r="K84" s="119"/>
    </row>
    <row r="85" customFormat="false" ht="12.75" hidden="false" customHeight="false" outlineLevel="0" collapsed="false">
      <c r="A85" s="280" t="str">
        <f aca="false">SP!A84</f>
        <v>4-bis) crediti tributari</v>
      </c>
      <c r="B85" s="119"/>
      <c r="C85" s="119"/>
      <c r="D85" s="119" t="n">
        <f aca="false">SP!D84</f>
        <v>4</v>
      </c>
      <c r="E85" s="281" t="str">
        <f aca="false">SP!E84</f>
        <v>4-bis) due from tax authorities</v>
      </c>
      <c r="F85" s="119" t="s">
        <v>1383</v>
      </c>
      <c r="G85" s="275"/>
      <c r="H85" s="279"/>
      <c r="I85" s="275"/>
      <c r="J85" s="279"/>
      <c r="K85" s="119"/>
    </row>
    <row r="86" customFormat="false" ht="12.75" hidden="false" customHeight="false" outlineLevel="0" collapsed="false">
      <c r="A86" s="185" t="str">
        <f aca="false">SP!A85</f>
        <v>esigibili entro l'esercizio successivo</v>
      </c>
      <c r="B86" s="142" t="n">
        <v>2</v>
      </c>
      <c r="C86" s="142"/>
      <c r="D86" s="142" t="n">
        <f aca="false">SP!D85</f>
        <v>5</v>
      </c>
      <c r="E86" s="282" t="str">
        <f aca="false">SP!E85</f>
        <v>due within the following year</v>
      </c>
      <c r="F86" s="142" t="s">
        <v>1384</v>
      </c>
      <c r="G86" s="145"/>
      <c r="H86" s="146" t="n">
        <f aca="false">SUM(G86)</f>
        <v>0</v>
      </c>
      <c r="I86" s="145"/>
      <c r="J86" s="146" t="n">
        <f aca="false">SUM(I86)</f>
        <v>0</v>
      </c>
      <c r="K86" s="119"/>
    </row>
    <row r="87" customFormat="false" ht="13.5" hidden="false" customHeight="false" outlineLevel="0" collapsed="false">
      <c r="A87" s="187" t="str">
        <f aca="false">SP!A86</f>
        <v>esigibili oltre l'esercizio successivo</v>
      </c>
      <c r="B87" s="148" t="n">
        <v>3</v>
      </c>
      <c r="C87" s="148"/>
      <c r="D87" s="148" t="n">
        <f aca="false">SP!D86</f>
        <v>5</v>
      </c>
      <c r="E87" s="283" t="str">
        <f aca="false">SP!E86</f>
        <v>due beyond the following year</v>
      </c>
      <c r="F87" s="148" t="s">
        <v>1385</v>
      </c>
      <c r="G87" s="200"/>
      <c r="H87" s="201" t="n">
        <f aca="false">SUM(G87)</f>
        <v>0</v>
      </c>
      <c r="I87" s="200"/>
      <c r="J87" s="201" t="n">
        <f aca="false">SUM(I87)</f>
        <v>0</v>
      </c>
      <c r="K87" s="119"/>
    </row>
    <row r="88" customFormat="false" ht="12.75" hidden="false" customHeight="false" outlineLevel="0" collapsed="false">
      <c r="A88" s="170" t="str">
        <f aca="false">SP!A87</f>
        <v>Totale crediti tributari</v>
      </c>
      <c r="B88" s="148" t="n">
        <f aca="false">B86+B87</f>
        <v>5</v>
      </c>
      <c r="C88" s="148"/>
      <c r="D88" s="148" t="n">
        <f aca="false">SP!D87</f>
        <v>5</v>
      </c>
      <c r="E88" s="283" t="str">
        <f aca="false">SP!E87</f>
        <v>Total receivables due from tax authorities</v>
      </c>
      <c r="F88" s="148" t="s">
        <v>1388</v>
      </c>
      <c r="G88" s="145"/>
      <c r="H88" s="146" t="n">
        <f aca="false">IF(ABS(H86)+ABS(H87)&gt;0,H86+H87,SUM(G88))</f>
        <v>0</v>
      </c>
      <c r="I88" s="145"/>
      <c r="J88" s="146" t="n">
        <f aca="false">IF(ABS(J86)+ABS(J87)&gt;0,J86+J87,SUM(I88))</f>
        <v>0</v>
      </c>
      <c r="K88" s="119"/>
    </row>
    <row r="89" customFormat="false" ht="12.75" hidden="false" customHeight="false" outlineLevel="0" collapsed="false">
      <c r="A89" s="280" t="str">
        <f aca="false">SP!A88</f>
        <v>4-ter) imposte anticipate</v>
      </c>
      <c r="B89" s="119"/>
      <c r="C89" s="119"/>
      <c r="D89" s="119" t="n">
        <f aca="false">SP!D88</f>
        <v>4</v>
      </c>
      <c r="E89" s="281" t="str">
        <f aca="false">SP!E88</f>
        <v>4-ter) advances on tax payments</v>
      </c>
      <c r="F89" s="119" t="s">
        <v>1391</v>
      </c>
      <c r="G89" s="275"/>
      <c r="H89" s="279"/>
      <c r="I89" s="275"/>
      <c r="J89" s="279"/>
      <c r="K89" s="119"/>
    </row>
    <row r="90" customFormat="false" ht="12.75" hidden="false" customHeight="false" outlineLevel="0" collapsed="false">
      <c r="A90" s="185" t="str">
        <f aca="false">SP!A89</f>
        <v>esigibili entro l'esercizio successivo</v>
      </c>
      <c r="B90" s="142" t="n">
        <v>2</v>
      </c>
      <c r="C90" s="142"/>
      <c r="D90" s="142" t="n">
        <f aca="false">SP!D89</f>
        <v>5</v>
      </c>
      <c r="E90" s="282" t="str">
        <f aca="false">SP!E89</f>
        <v>due within the following year</v>
      </c>
      <c r="F90" s="142" t="s">
        <v>1392</v>
      </c>
      <c r="G90" s="145"/>
      <c r="H90" s="146" t="n">
        <f aca="false">SUM(G90)</f>
        <v>0</v>
      </c>
      <c r="I90" s="145"/>
      <c r="J90" s="146" t="n">
        <f aca="false">SUM(I90)</f>
        <v>0</v>
      </c>
      <c r="K90" s="119"/>
    </row>
    <row r="91" customFormat="false" ht="13.5" hidden="false" customHeight="false" outlineLevel="0" collapsed="false">
      <c r="A91" s="187" t="str">
        <f aca="false">SP!A90</f>
        <v>esigibili oltre l'esercizio successivo</v>
      </c>
      <c r="B91" s="148" t="n">
        <v>3</v>
      </c>
      <c r="C91" s="148"/>
      <c r="D91" s="148" t="n">
        <f aca="false">SP!D90</f>
        <v>5</v>
      </c>
      <c r="E91" s="283" t="str">
        <f aca="false">SP!E90</f>
        <v>due beyond the following year</v>
      </c>
      <c r="F91" s="148" t="s">
        <v>1393</v>
      </c>
      <c r="G91" s="200" t="n">
        <v>2763</v>
      </c>
      <c r="H91" s="201" t="n">
        <f aca="false">SUM(G91)</f>
        <v>2763</v>
      </c>
      <c r="I91" s="200"/>
      <c r="J91" s="201" t="n">
        <f aca="false">SUM(I91)</f>
        <v>0</v>
      </c>
      <c r="K91" s="119"/>
    </row>
    <row r="92" customFormat="false" ht="12.75" hidden="false" customHeight="false" outlineLevel="0" collapsed="false">
      <c r="A92" s="170" t="str">
        <f aca="false">SP!A91</f>
        <v>Totale imposte anticipate</v>
      </c>
      <c r="B92" s="148" t="n">
        <f aca="false">B90+B91</f>
        <v>5</v>
      </c>
      <c r="C92" s="148"/>
      <c r="D92" s="148" t="n">
        <f aca="false">SP!D91</f>
        <v>5</v>
      </c>
      <c r="E92" s="283" t="str">
        <f aca="false">SP!E91</f>
        <v>Total advances on tax payments</v>
      </c>
      <c r="F92" s="148" t="s">
        <v>1396</v>
      </c>
      <c r="G92" s="145" t="n">
        <v>2763</v>
      </c>
      <c r="H92" s="146" t="n">
        <f aca="false">IF(ABS(H90)+ABS(H91)&gt;0,H90+H91,SUM(G92))</f>
        <v>2763</v>
      </c>
      <c r="I92" s="145"/>
      <c r="J92" s="146" t="n">
        <f aca="false">IF(ABS(J90)+ABS(J91)&gt;0,J90+J91,SUM(I92))</f>
        <v>0</v>
      </c>
      <c r="K92" s="119"/>
    </row>
    <row r="93" customFormat="false" ht="12.75" hidden="false" customHeight="false" outlineLevel="0" collapsed="false">
      <c r="A93" s="280" t="str">
        <f aca="false">SP!A92</f>
        <v>5) verso altri</v>
      </c>
      <c r="B93" s="119"/>
      <c r="C93" s="119"/>
      <c r="D93" s="119" t="n">
        <f aca="false">SP!D92</f>
        <v>4</v>
      </c>
      <c r="E93" s="281" t="str">
        <f aca="false">SP!E92</f>
        <v>5) due from third parties</v>
      </c>
      <c r="F93" s="119" t="s">
        <v>1399</v>
      </c>
      <c r="G93" s="275"/>
      <c r="H93" s="279"/>
      <c r="I93" s="275"/>
      <c r="J93" s="279"/>
      <c r="K93" s="119"/>
    </row>
    <row r="94" customFormat="false" ht="12.75" hidden="false" customHeight="false" outlineLevel="0" collapsed="false">
      <c r="A94" s="185" t="str">
        <f aca="false">SP!A93</f>
        <v>esigibili entro l'esercizio successivo</v>
      </c>
      <c r="B94" s="142" t="n">
        <v>2</v>
      </c>
      <c r="C94" s="142"/>
      <c r="D94" s="142" t="n">
        <f aca="false">SP!D93</f>
        <v>5</v>
      </c>
      <c r="E94" s="282" t="str">
        <f aca="false">SP!E93</f>
        <v>due within the following year</v>
      </c>
      <c r="F94" s="142" t="s">
        <v>1400</v>
      </c>
      <c r="G94" s="145" t="n">
        <v>13799</v>
      </c>
      <c r="H94" s="146" t="n">
        <f aca="false">SUM(G94)</f>
        <v>13799</v>
      </c>
      <c r="I94" s="145" t="n">
        <v>14457</v>
      </c>
      <c r="J94" s="146" t="n">
        <f aca="false">SUM(I94)</f>
        <v>14457</v>
      </c>
      <c r="K94" s="119"/>
    </row>
    <row r="95" customFormat="false" ht="13.5" hidden="false" customHeight="false" outlineLevel="0" collapsed="false">
      <c r="A95" s="187" t="str">
        <f aca="false">SP!A94</f>
        <v>esigibili oltre l'esercizio successivo</v>
      </c>
      <c r="B95" s="148" t="n">
        <v>3</v>
      </c>
      <c r="C95" s="148"/>
      <c r="D95" s="148" t="n">
        <f aca="false">SP!D94</f>
        <v>5</v>
      </c>
      <c r="E95" s="283" t="str">
        <f aca="false">SP!E94</f>
        <v>due beyond the following year</v>
      </c>
      <c r="F95" s="148" t="s">
        <v>1401</v>
      </c>
      <c r="G95" s="200"/>
      <c r="H95" s="201" t="n">
        <f aca="false">SUM(G95)</f>
        <v>0</v>
      </c>
      <c r="I95" s="200" t="n">
        <v>284</v>
      </c>
      <c r="J95" s="201" t="n">
        <f aca="false">SUM(I95)</f>
        <v>284</v>
      </c>
      <c r="K95" s="119"/>
    </row>
    <row r="96" customFormat="false" ht="13.5" hidden="false" customHeight="false" outlineLevel="0" collapsed="false">
      <c r="A96" s="170" t="str">
        <f aca="false">SP!A95</f>
        <v>Totale crediti verso altri</v>
      </c>
      <c r="B96" s="148" t="n">
        <f aca="false">B94+B95</f>
        <v>5</v>
      </c>
      <c r="C96" s="148"/>
      <c r="D96" s="148" t="n">
        <f aca="false">SP!D95</f>
        <v>5</v>
      </c>
      <c r="E96" s="283" t="str">
        <f aca="false">SP!E95</f>
        <v>Total receivables due from third parties</v>
      </c>
      <c r="F96" s="148" t="s">
        <v>1402</v>
      </c>
      <c r="G96" s="288" t="n">
        <v>13799</v>
      </c>
      <c r="H96" s="289" t="n">
        <f aca="false">IF(ABS(H94)+ABS(H95)&gt;0,H94+H95,SUM(G96))</f>
        <v>13799</v>
      </c>
      <c r="I96" s="288" t="n">
        <v>14741</v>
      </c>
      <c r="J96" s="289" t="n">
        <f aca="false">IF(ABS(J94)+ABS(J95)&gt;0,J94+J95,SUM(I96))</f>
        <v>14741</v>
      </c>
      <c r="K96" s="119"/>
    </row>
    <row r="97" customFormat="false" ht="12.75" hidden="false" customHeight="false" outlineLevel="0" collapsed="false">
      <c r="A97" s="170" t="str">
        <f aca="false">SP!A96</f>
        <v>Totale crediti</v>
      </c>
      <c r="B97" s="148" t="n">
        <f aca="false">B72+B76+B80+B84+B88+B92+B96</f>
        <v>35</v>
      </c>
      <c r="C97" s="148"/>
      <c r="D97" s="148" t="n">
        <f aca="false">SP!D96</f>
        <v>4</v>
      </c>
      <c r="E97" s="258" t="str">
        <f aca="false">SP!E96</f>
        <v>Total receivables</v>
      </c>
      <c r="F97" s="148" t="s">
        <v>1403</v>
      </c>
      <c r="G97" s="145" t="n">
        <v>1740976</v>
      </c>
      <c r="H97" s="146" t="n">
        <f aca="false">IF(ABS(H72)+ABS(H76)+ABS(H80)+ABS(H84)+ABS(H88)+ABS(H92)+ABS(H96)&gt;0,H72+H76+H80+H84+H88+H92+H96,SUM(G97))</f>
        <v>1740976</v>
      </c>
      <c r="I97" s="145" t="n">
        <v>1009380</v>
      </c>
      <c r="J97" s="146" t="n">
        <f aca="false">IF(ABS(J72)+ABS(J76)+ABS(J80)+ABS(J84)+ABS(J88)+ABS(J92)+ABS(J96)&gt;0,J72+J76+J80+J84+J88+J92+J96,SUM(I97))</f>
        <v>1009380</v>
      </c>
      <c r="K97" s="119"/>
    </row>
    <row r="98" customFormat="false" ht="12.75" hidden="false" customHeight="false" outlineLevel="0" collapsed="false">
      <c r="A98" s="157" t="str">
        <f aca="false">SP!A97</f>
        <v>III - Attività finanziarie che non costituiscono immobilizzazioni</v>
      </c>
      <c r="B98" s="119"/>
      <c r="C98" s="119"/>
      <c r="D98" s="119" t="n">
        <f aca="false">SP!D97</f>
        <v>3</v>
      </c>
      <c r="E98" s="256" t="str">
        <f aca="false">SP!E97</f>
        <v>III - Current financial assets</v>
      </c>
      <c r="F98" s="119" t="s">
        <v>1406</v>
      </c>
      <c r="G98" s="275"/>
      <c r="H98" s="279"/>
      <c r="I98" s="275"/>
      <c r="J98" s="279"/>
      <c r="K98" s="119"/>
    </row>
    <row r="99" customFormat="false" ht="12.75" hidden="false" customHeight="false" outlineLevel="0" collapsed="false">
      <c r="A99" s="220" t="str">
        <f aca="false">SP!A98</f>
        <v>1) partecipazioni in imprese controllate</v>
      </c>
      <c r="B99" s="142" t="n">
        <v>3</v>
      </c>
      <c r="C99" s="142"/>
      <c r="D99" s="142" t="n">
        <f aca="false">SP!D98</f>
        <v>4</v>
      </c>
      <c r="E99" s="264" t="str">
        <f aca="false">SP!E98</f>
        <v>1) investments in subsidiary companies</v>
      </c>
      <c r="F99" s="142" t="s">
        <v>1409</v>
      </c>
      <c r="G99" s="145"/>
      <c r="H99" s="146" t="n">
        <f aca="false">SUM(G99)</f>
        <v>0</v>
      </c>
      <c r="I99" s="145"/>
      <c r="J99" s="146" t="n">
        <f aca="false">SUM(I99)</f>
        <v>0</v>
      </c>
      <c r="K99" s="119"/>
    </row>
    <row r="100" customFormat="false" ht="12.75" hidden="false" customHeight="false" outlineLevel="0" collapsed="false">
      <c r="A100" s="222" t="str">
        <f aca="false">SP!A99</f>
        <v>2) partecipazioni in imprese collegate</v>
      </c>
      <c r="B100" s="148" t="n">
        <v>3</v>
      </c>
      <c r="C100" s="148"/>
      <c r="D100" s="148" t="n">
        <f aca="false">SP!D99</f>
        <v>4</v>
      </c>
      <c r="E100" s="258" t="str">
        <f aca="false">SP!E99</f>
        <v>2) investments in associated companies</v>
      </c>
      <c r="F100" s="148" t="s">
        <v>1412</v>
      </c>
      <c r="G100" s="208"/>
      <c r="H100" s="209" t="n">
        <f aca="false">SUM(G100)</f>
        <v>0</v>
      </c>
      <c r="I100" s="208"/>
      <c r="J100" s="209" t="n">
        <f aca="false">SUM(I100)</f>
        <v>0</v>
      </c>
      <c r="K100" s="119"/>
    </row>
    <row r="101" customFormat="false" ht="12.75" hidden="false" customHeight="false" outlineLevel="0" collapsed="false">
      <c r="A101" s="222" t="str">
        <f aca="false">SP!A100</f>
        <v>3) partecipazioni in imprese controllanti</v>
      </c>
      <c r="B101" s="148" t="n">
        <v>3</v>
      </c>
      <c r="C101" s="148"/>
      <c r="D101" s="148" t="n">
        <f aca="false">SP!D100</f>
        <v>4</v>
      </c>
      <c r="E101" s="258" t="str">
        <f aca="false">SP!E100</f>
        <v>3) investments in parent companies</v>
      </c>
      <c r="F101" s="148" t="s">
        <v>1415</v>
      </c>
      <c r="G101" s="208"/>
      <c r="H101" s="209" t="n">
        <f aca="false">SUM(G101)</f>
        <v>0</v>
      </c>
      <c r="I101" s="208"/>
      <c r="J101" s="209" t="n">
        <f aca="false">SUM(I101)</f>
        <v>0</v>
      </c>
      <c r="K101" s="119"/>
    </row>
    <row r="102" customFormat="false" ht="12.75" hidden="false" customHeight="false" outlineLevel="0" collapsed="false">
      <c r="A102" s="222" t="str">
        <f aca="false">SP!A101</f>
        <v>4) altre partecipazioni</v>
      </c>
      <c r="B102" s="148" t="n">
        <v>3</v>
      </c>
      <c r="C102" s="148"/>
      <c r="D102" s="148" t="n">
        <f aca="false">SP!D101</f>
        <v>4</v>
      </c>
      <c r="E102" s="258" t="str">
        <f aca="false">SP!E101</f>
        <v>4) investments in other companies</v>
      </c>
      <c r="F102" s="148" t="s">
        <v>1418</v>
      </c>
      <c r="G102" s="208"/>
      <c r="H102" s="209" t="n">
        <f aca="false">SUM(G102)</f>
        <v>0</v>
      </c>
      <c r="I102" s="208"/>
      <c r="J102" s="209" t="n">
        <f aca="false">SUM(I102)</f>
        <v>0</v>
      </c>
      <c r="K102" s="119"/>
    </row>
    <row r="103" customFormat="false" ht="12.75" hidden="false" customHeight="false" outlineLevel="0" collapsed="false">
      <c r="A103" s="222" t="str">
        <f aca="false">SP!A102</f>
        <v>5) azioni proprie</v>
      </c>
      <c r="B103" s="148" t="n">
        <v>5</v>
      </c>
      <c r="C103" s="148"/>
      <c r="D103" s="148" t="n">
        <f aca="false">SP!D102</f>
        <v>4</v>
      </c>
      <c r="E103" s="258" t="str">
        <f aca="false">SP!E102</f>
        <v>5) own shares</v>
      </c>
      <c r="F103" s="148" t="s">
        <v>1421</v>
      </c>
      <c r="G103" s="208"/>
      <c r="H103" s="209" t="n">
        <f aca="false">SUM(G103)</f>
        <v>0</v>
      </c>
      <c r="I103" s="208"/>
      <c r="J103" s="209" t="n">
        <f aca="false">SUM(I103)</f>
        <v>0</v>
      </c>
      <c r="K103" s="119"/>
    </row>
    <row r="104" customFormat="false" ht="12.75" hidden="false" customHeight="false" outlineLevel="0" collapsed="false">
      <c r="A104" s="215" t="str">
        <f aca="false">SP!A103</f>
        <v>azioni proprie, valore nominale complessivo (per memoria)</v>
      </c>
      <c r="B104" s="148" t="n">
        <v>4</v>
      </c>
      <c r="C104" s="148"/>
      <c r="D104" s="148" t="n">
        <f aca="false">SP!D103</f>
        <v>5</v>
      </c>
      <c r="E104" s="283" t="str">
        <f aca="false">SP!E103</f>
        <v>own shares, total par value (reminder)</v>
      </c>
      <c r="F104" s="148" t="s">
        <v>1422</v>
      </c>
      <c r="G104" s="208"/>
      <c r="H104" s="209" t="n">
        <f aca="false">SUM(G104)</f>
        <v>0</v>
      </c>
      <c r="I104" s="208"/>
      <c r="J104" s="209" t="n">
        <f aca="false">SUM(I104)</f>
        <v>0</v>
      </c>
      <c r="K104" s="119"/>
    </row>
    <row r="105" customFormat="false" ht="13.5" hidden="false" customHeight="false" outlineLevel="0" collapsed="false">
      <c r="A105" s="222" t="str">
        <f aca="false">SP!A104</f>
        <v>6) altri titoli.</v>
      </c>
      <c r="B105" s="148" t="n">
        <v>3</v>
      </c>
      <c r="C105" s="148"/>
      <c r="D105" s="148" t="n">
        <f aca="false">SP!D104</f>
        <v>4</v>
      </c>
      <c r="E105" s="258" t="str">
        <f aca="false">SP!E104</f>
        <v>6) other securities</v>
      </c>
      <c r="F105" s="148" t="s">
        <v>1425</v>
      </c>
      <c r="G105" s="200"/>
      <c r="H105" s="201" t="n">
        <f aca="false">SUM(G105)</f>
        <v>0</v>
      </c>
      <c r="I105" s="200"/>
      <c r="J105" s="201" t="n">
        <f aca="false">SUM(I105)</f>
        <v>0</v>
      </c>
      <c r="K105" s="119"/>
    </row>
    <row r="106" customFormat="false" ht="12.75" hidden="false" customHeight="false" outlineLevel="0" collapsed="false">
      <c r="A106" s="170" t="str">
        <f aca="false">SP!A105</f>
        <v>Totale attività finanziarie che non costituiscono immobilizzazioni</v>
      </c>
      <c r="B106" s="148" t="n">
        <f aca="false">B99+B100+B101+B102+B103+B104+B105</f>
        <v>24</v>
      </c>
      <c r="C106" s="148"/>
      <c r="D106" s="148" t="n">
        <f aca="false">SP!D105</f>
        <v>4</v>
      </c>
      <c r="E106" s="258" t="str">
        <f aca="false">SP!E105</f>
        <v>Total financial current assets</v>
      </c>
      <c r="F106" s="148" t="s">
        <v>1428</v>
      </c>
      <c r="G106" s="145"/>
      <c r="H106" s="146" t="n">
        <f aca="false">IF(ABS(H99)+ABS(H100)+ABS(H101)+ABS(H102)+ABS(H103)+ABS(H105)&gt;0,H99+H100+H101+H102+H103+H105,SUM(G106))</f>
        <v>0</v>
      </c>
      <c r="I106" s="145"/>
      <c r="J106" s="146" t="n">
        <f aca="false">IF(ABS(J99)+ABS(J100)+ABS(J101)+ABS(J102)+ABS(J103)+ABS(J105)&gt;0,J99+J100+J101+J102+J103+J105,SUM(I106))</f>
        <v>0</v>
      </c>
      <c r="K106" s="119"/>
    </row>
    <row r="107" customFormat="false" ht="12.75" hidden="false" customHeight="false" outlineLevel="0" collapsed="false">
      <c r="A107" s="157" t="str">
        <f aca="false">SP!A106</f>
        <v>IV - Disponibilità liquide</v>
      </c>
      <c r="B107" s="119"/>
      <c r="C107" s="119"/>
      <c r="D107" s="119" t="n">
        <f aca="false">SP!D106</f>
        <v>3</v>
      </c>
      <c r="E107" s="256" t="str">
        <f aca="false">SP!E106</f>
        <v>IV - Liquid funds</v>
      </c>
      <c r="F107" s="119" t="s">
        <v>1431</v>
      </c>
      <c r="G107" s="275"/>
      <c r="H107" s="279"/>
      <c r="I107" s="275"/>
      <c r="J107" s="279"/>
      <c r="K107" s="119"/>
    </row>
    <row r="108" customFormat="false" ht="12.75" hidden="false" customHeight="false" outlineLevel="0" collapsed="false">
      <c r="A108" s="220" t="str">
        <f aca="false">SP!A107</f>
        <v>1) depositi bancari e postali</v>
      </c>
      <c r="B108" s="142" t="n">
        <v>4</v>
      </c>
      <c r="C108" s="142"/>
      <c r="D108" s="142" t="n">
        <f aca="false">SP!D107</f>
        <v>4</v>
      </c>
      <c r="E108" s="264" t="str">
        <f aca="false">SP!E107</f>
        <v>1) bank and post office deposits</v>
      </c>
      <c r="F108" s="142" t="s">
        <v>1434</v>
      </c>
      <c r="G108" s="145" t="n">
        <v>573956</v>
      </c>
      <c r="H108" s="146" t="n">
        <f aca="false">SUM(G108)</f>
        <v>573956</v>
      </c>
      <c r="I108" s="145" t="n">
        <v>1023624</v>
      </c>
      <c r="J108" s="146" t="n">
        <f aca="false">SUM(I108)</f>
        <v>1023624</v>
      </c>
      <c r="K108" s="119"/>
    </row>
    <row r="109" customFormat="false" ht="12.75" hidden="false" customHeight="false" outlineLevel="0" collapsed="false">
      <c r="A109" s="222" t="str">
        <f aca="false">SP!A108</f>
        <v>2) assegni</v>
      </c>
      <c r="B109" s="148" t="n">
        <v>4</v>
      </c>
      <c r="C109" s="148"/>
      <c r="D109" s="148" t="n">
        <f aca="false">SP!D108</f>
        <v>4</v>
      </c>
      <c r="E109" s="258" t="str">
        <f aca="false">SP!E108</f>
        <v>2) cheques</v>
      </c>
      <c r="F109" s="148" t="s">
        <v>1437</v>
      </c>
      <c r="G109" s="208"/>
      <c r="H109" s="209" t="n">
        <f aca="false">SUM(G109)</f>
        <v>0</v>
      </c>
      <c r="I109" s="208"/>
      <c r="J109" s="209" t="n">
        <f aca="false">SUM(I109)</f>
        <v>0</v>
      </c>
      <c r="K109" s="119"/>
    </row>
    <row r="110" customFormat="false" ht="13.5" hidden="false" customHeight="false" outlineLevel="0" collapsed="false">
      <c r="A110" s="222" t="str">
        <f aca="false">SP!A109</f>
        <v>3) danaro e valori in cassa.</v>
      </c>
      <c r="B110" s="148" t="n">
        <v>4</v>
      </c>
      <c r="C110" s="148"/>
      <c r="D110" s="148" t="n">
        <f aca="false">SP!D109</f>
        <v>4</v>
      </c>
      <c r="E110" s="258" t="str">
        <f aca="false">SP!E109</f>
        <v>3) cash and equivalents on hand</v>
      </c>
      <c r="F110" s="148" t="s">
        <v>1440</v>
      </c>
      <c r="G110" s="200" t="n">
        <v>4006</v>
      </c>
      <c r="H110" s="201" t="n">
        <f aca="false">SUM(G110)</f>
        <v>4006</v>
      </c>
      <c r="I110" s="200" t="n">
        <v>5307</v>
      </c>
      <c r="J110" s="201" t="n">
        <f aca="false">SUM(I110)</f>
        <v>5307</v>
      </c>
      <c r="K110" s="119"/>
    </row>
    <row r="111" customFormat="false" ht="13.5" hidden="false" customHeight="false" outlineLevel="0" collapsed="false">
      <c r="A111" s="170" t="str">
        <f aca="false">SP!A110</f>
        <v>Totale disponibilità liquide</v>
      </c>
      <c r="B111" s="148" t="n">
        <f aca="false">B108+B109+B110</f>
        <v>12</v>
      </c>
      <c r="C111" s="148"/>
      <c r="D111" s="148" t="n">
        <f aca="false">SP!D110</f>
        <v>4</v>
      </c>
      <c r="E111" s="258" t="str">
        <f aca="false">SP!E110</f>
        <v>Total liquid funds</v>
      </c>
      <c r="F111" s="148" t="s">
        <v>1443</v>
      </c>
      <c r="G111" s="288" t="n">
        <v>577962</v>
      </c>
      <c r="H111" s="289" t="n">
        <f aca="false">IF(ABS(H108)+ABS(H109)+ABS(H110)&gt;0,H108+H109+H110,SUM(G111))</f>
        <v>577962</v>
      </c>
      <c r="I111" s="288" t="n">
        <v>1028931</v>
      </c>
      <c r="J111" s="289" t="n">
        <f aca="false">IF(ABS(J108)+ABS(J109)+ABS(J110)&gt;0,J108+J109+J110,SUM(I111))</f>
        <v>1028931</v>
      </c>
      <c r="K111" s="119"/>
    </row>
    <row r="112" customFormat="false" ht="12.75" hidden="false" customHeight="false" outlineLevel="0" collapsed="false">
      <c r="A112" s="153" t="str">
        <f aca="false">SP!A111</f>
        <v>Totale attivo circolante (C)</v>
      </c>
      <c r="B112" s="148" t="n">
        <f aca="false">B67+B97+B106+B111</f>
        <v>111</v>
      </c>
      <c r="C112" s="148"/>
      <c r="D112" s="148" t="n">
        <f aca="false">SP!D111</f>
        <v>3</v>
      </c>
      <c r="E112" s="254" t="str">
        <f aca="false">SP!E111</f>
        <v>Total current assets (C)</v>
      </c>
      <c r="F112" s="148" t="s">
        <v>1446</v>
      </c>
      <c r="G112" s="277" t="n">
        <v>2318938</v>
      </c>
      <c r="H112" s="278" t="n">
        <f aca="false">IF(ABS(H67)+ABS(H97)+ABS(H106)+ABS(H111)&gt;0,H67+H97+H106+H111,SUM(G112))</f>
        <v>2318938</v>
      </c>
      <c r="I112" s="277" t="n">
        <v>2038311</v>
      </c>
      <c r="J112" s="278" t="n">
        <f aca="false">IF(ABS(J67)+ABS(J97)+ABS(J106)+ABS(J111)&gt;0,J67+J97+J106+J111,SUM(I112))</f>
        <v>2038311</v>
      </c>
      <c r="K112" s="119"/>
    </row>
    <row r="113" customFormat="false" ht="12.75" hidden="false" customHeight="false" outlineLevel="0" collapsed="false">
      <c r="A113" s="139" t="str">
        <f aca="false">SP!A112</f>
        <v>D) Ratei e risconti</v>
      </c>
      <c r="B113" s="119"/>
      <c r="C113" s="119"/>
      <c r="D113" s="119" t="n">
        <f aca="false">SP!D112</f>
        <v>2</v>
      </c>
      <c r="E113" s="241" t="str">
        <f aca="false">SP!E112</f>
        <v>D) Accrued income and prepayments</v>
      </c>
      <c r="F113" s="119" t="s">
        <v>1449</v>
      </c>
      <c r="G113" s="275"/>
      <c r="H113" s="279"/>
      <c r="I113" s="275"/>
      <c r="J113" s="279"/>
      <c r="K113" s="119"/>
    </row>
    <row r="114" customFormat="false" ht="12.75" hidden="false" customHeight="false" outlineLevel="0" collapsed="false">
      <c r="A114" s="242" t="str">
        <f aca="false">SP!A113</f>
        <v>Ratei e risconti attivi</v>
      </c>
      <c r="B114" s="142" t="n">
        <v>43</v>
      </c>
      <c r="C114" s="142"/>
      <c r="D114" s="142" t="n">
        <f aca="false">SP!D113</f>
        <v>3</v>
      </c>
      <c r="E114" s="266" t="str">
        <f aca="false">SP!E113</f>
        <v>accrued income and prepayments</v>
      </c>
      <c r="F114" s="142" t="s">
        <v>1452</v>
      </c>
      <c r="G114" s="145" t="n">
        <v>6533</v>
      </c>
      <c r="H114" s="146" t="n">
        <f aca="false">SUM(G114)</f>
        <v>6533</v>
      </c>
      <c r="I114" s="145" t="n">
        <v>4097</v>
      </c>
      <c r="J114" s="146" t="n">
        <f aca="false">SUM(I114)</f>
        <v>4097</v>
      </c>
      <c r="K114" s="119"/>
    </row>
    <row r="115" customFormat="false" ht="13.5" hidden="false" customHeight="false" outlineLevel="0" collapsed="false">
      <c r="A115" s="249" t="str">
        <f aca="false">SP!A114</f>
        <v>Disaggio su prestiti emessi</v>
      </c>
      <c r="B115" s="148" t="n">
        <v>65</v>
      </c>
      <c r="C115" s="148"/>
      <c r="D115" s="148" t="n">
        <f aca="false">SP!D114</f>
        <v>3</v>
      </c>
      <c r="E115" s="254" t="str">
        <f aca="false">SP!E114</f>
        <v>amortisable discount on issued debt</v>
      </c>
      <c r="F115" s="148" t="s">
        <v>1455</v>
      </c>
      <c r="G115" s="200"/>
      <c r="H115" s="201" t="n">
        <f aca="false">SUM(G115)</f>
        <v>0</v>
      </c>
      <c r="I115" s="200"/>
      <c r="J115" s="201" t="n">
        <f aca="false">SUM(I115)</f>
        <v>0</v>
      </c>
      <c r="K115" s="119"/>
    </row>
    <row r="116" customFormat="false" ht="13.5" hidden="false" customHeight="false" outlineLevel="0" collapsed="false">
      <c r="A116" s="153" t="str">
        <f aca="false">SP!A115</f>
        <v>Totale ratei e risconti (D)</v>
      </c>
      <c r="B116" s="148" t="n">
        <f aca="false">B114+B115</f>
        <v>108</v>
      </c>
      <c r="C116" s="148"/>
      <c r="D116" s="148" t="n">
        <f aca="false">SP!D115</f>
        <v>3</v>
      </c>
      <c r="E116" s="254" t="str">
        <f aca="false">SP!E115</f>
        <v>Total accrued income and prepayments (D)</v>
      </c>
      <c r="F116" s="148" t="s">
        <v>1458</v>
      </c>
      <c r="G116" s="290" t="n">
        <v>6533</v>
      </c>
      <c r="H116" s="291" t="n">
        <f aca="false">IF(ABS(H114)+ABS(H115)&gt;0,H114+H115,SUM(G116))</f>
        <v>6533</v>
      </c>
      <c r="I116" s="290" t="n">
        <v>4097</v>
      </c>
      <c r="J116" s="291" t="n">
        <f aca="false">IF(ABS(J114)+ABS(J115)&gt;0,J114+J115,SUM(I116))</f>
        <v>4097</v>
      </c>
      <c r="K116" s="119"/>
    </row>
    <row r="117" customFormat="false" ht="15" hidden="false" customHeight="false" outlineLevel="0" collapsed="false">
      <c r="A117" s="203" t="str">
        <f aca="false">SP!A116</f>
        <v>Totale attivo</v>
      </c>
      <c r="B117" s="204" t="n">
        <f aca="false">B11+B59+B112+B116</f>
        <v>419</v>
      </c>
      <c r="C117" s="204"/>
      <c r="D117" s="204" t="n">
        <f aca="false">SP!D116</f>
        <v>2</v>
      </c>
      <c r="E117" s="292" t="str">
        <f aca="false">SP!E116</f>
        <v>Total assets</v>
      </c>
      <c r="F117" s="204" t="s">
        <v>1461</v>
      </c>
      <c r="G117" s="277" t="n">
        <v>2451176</v>
      </c>
      <c r="H117" s="278" t="n">
        <f aca="false">IF(ABS(H11)+ABS(H59)+ABS(H112)+ABS(H116)&gt;0,H11+H59+H112+H116,SUM(G117))</f>
        <v>2451176</v>
      </c>
      <c r="I117" s="277" t="n">
        <v>2205927</v>
      </c>
      <c r="J117" s="278" t="n">
        <f aca="false">IF(ABS(J11)+ABS(J59)+ABS(J112)+ABS(J116)&gt;0,J11+J59+J112+J116,SUM(I117))</f>
        <v>2205927</v>
      </c>
      <c r="K117" s="119"/>
    </row>
    <row r="118" customFormat="false" ht="15" hidden="false" customHeight="false" outlineLevel="0" collapsed="false">
      <c r="A118" s="137" t="str">
        <f aca="false">SP!A117</f>
        <v>Passivo</v>
      </c>
      <c r="B118" s="119"/>
      <c r="C118" s="119"/>
      <c r="D118" s="119" t="n">
        <f aca="false">SP!D117</f>
        <v>1</v>
      </c>
      <c r="E118" s="240" t="str">
        <f aca="false">SP!E117</f>
        <v>Liabilities and shareholders' equity</v>
      </c>
      <c r="F118" s="119" t="s">
        <v>1462</v>
      </c>
      <c r="G118" s="275"/>
      <c r="H118" s="279"/>
      <c r="I118" s="275"/>
      <c r="J118" s="279"/>
      <c r="K118" s="119"/>
    </row>
    <row r="119" customFormat="false" ht="12.75" hidden="false" customHeight="false" outlineLevel="0" collapsed="false">
      <c r="A119" s="139" t="str">
        <f aca="false">SP!A118</f>
        <v>A) Patrimonio netto</v>
      </c>
      <c r="B119" s="119"/>
      <c r="C119" s="119"/>
      <c r="D119" s="119" t="n">
        <f aca="false">SP!D118</f>
        <v>2</v>
      </c>
      <c r="E119" s="241" t="str">
        <f aca="false">SP!E118</f>
        <v>A) Shareholders' equity</v>
      </c>
      <c r="F119" s="119" t="s">
        <v>1466</v>
      </c>
      <c r="G119" s="275"/>
      <c r="H119" s="279"/>
      <c r="I119" s="275"/>
      <c r="J119" s="279"/>
      <c r="K119" s="119"/>
    </row>
    <row r="120" customFormat="false" ht="12.75" hidden="false" customHeight="false" outlineLevel="0" collapsed="false">
      <c r="A120" s="270" t="str">
        <f aca="false">SP!A119</f>
        <v>I - Capitale.</v>
      </c>
      <c r="B120" s="142" t="n">
        <v>12</v>
      </c>
      <c r="C120" s="142"/>
      <c r="D120" s="142" t="n">
        <f aca="false">SP!D119</f>
        <v>3</v>
      </c>
      <c r="E120" s="266" t="str">
        <f aca="false">SP!E119</f>
        <v>I - Share capital</v>
      </c>
      <c r="F120" s="142" t="s">
        <v>1469</v>
      </c>
      <c r="G120" s="145" t="n">
        <v>510000</v>
      </c>
      <c r="H120" s="146" t="n">
        <f aca="false">SUM(G120)</f>
        <v>510000</v>
      </c>
      <c r="I120" s="145" t="n">
        <v>510000</v>
      </c>
      <c r="J120" s="146" t="n">
        <f aca="false">SUM(I120)</f>
        <v>510000</v>
      </c>
      <c r="K120" s="119"/>
    </row>
    <row r="121" customFormat="false" ht="12.75" hidden="false" customHeight="false" outlineLevel="0" collapsed="false">
      <c r="A121" s="272" t="str">
        <f aca="false">SP!A120</f>
        <v>II - Riserva da soprapprezzo delle azioni.</v>
      </c>
      <c r="B121" s="148" t="n">
        <v>21</v>
      </c>
      <c r="C121" s="148"/>
      <c r="D121" s="148" t="n">
        <f aca="false">SP!D120</f>
        <v>3</v>
      </c>
      <c r="E121" s="254" t="str">
        <f aca="false">SP!E120</f>
        <v>II - Share premium reserve</v>
      </c>
      <c r="F121" s="148" t="s">
        <v>1472</v>
      </c>
      <c r="G121" s="208"/>
      <c r="H121" s="209" t="n">
        <f aca="false">SUM(G121)</f>
        <v>0</v>
      </c>
      <c r="I121" s="208"/>
      <c r="J121" s="209" t="n">
        <f aca="false">SUM(I121)</f>
        <v>0</v>
      </c>
      <c r="K121" s="119"/>
    </row>
    <row r="122" customFormat="false" ht="12.75" hidden="false" customHeight="false" outlineLevel="0" collapsed="false">
      <c r="A122" s="272" t="str">
        <f aca="false">SP!A121</f>
        <v>III - Riserve di rivalutazione.</v>
      </c>
      <c r="B122" s="148" t="n">
        <v>32</v>
      </c>
      <c r="C122" s="148"/>
      <c r="D122" s="148" t="n">
        <f aca="false">SP!D121</f>
        <v>3</v>
      </c>
      <c r="E122" s="254" t="str">
        <f aca="false">SP!E121</f>
        <v>III - Revaluation reserves</v>
      </c>
      <c r="F122" s="148" t="s">
        <v>1475</v>
      </c>
      <c r="G122" s="208"/>
      <c r="H122" s="209" t="n">
        <f aca="false">SUM(G122)</f>
        <v>0</v>
      </c>
      <c r="I122" s="208"/>
      <c r="J122" s="209" t="n">
        <f aca="false">SUM(I122)</f>
        <v>0</v>
      </c>
      <c r="K122" s="119"/>
    </row>
    <row r="123" customFormat="false" ht="12.75" hidden="false" customHeight="false" outlineLevel="0" collapsed="false">
      <c r="A123" s="272" t="str">
        <f aca="false">SP!A122</f>
        <v>IV - Riserva legale.</v>
      </c>
      <c r="B123" s="148" t="n">
        <v>43</v>
      </c>
      <c r="C123" s="148"/>
      <c r="D123" s="148" t="n">
        <f aca="false">SP!D122</f>
        <v>3</v>
      </c>
      <c r="E123" s="254" t="str">
        <f aca="false">SP!E122</f>
        <v>IV - Legal reserve</v>
      </c>
      <c r="F123" s="148" t="s">
        <v>1478</v>
      </c>
      <c r="G123" s="208" t="n">
        <v>56625</v>
      </c>
      <c r="H123" s="209" t="n">
        <f aca="false">SUM(G123)</f>
        <v>56625</v>
      </c>
      <c r="I123" s="208" t="n">
        <v>42241</v>
      </c>
      <c r="J123" s="209" t="n">
        <f aca="false">SUM(I123)</f>
        <v>42241</v>
      </c>
      <c r="K123" s="119"/>
    </row>
    <row r="124" customFormat="false" ht="12.75" hidden="false" customHeight="false" outlineLevel="0" collapsed="false">
      <c r="A124" s="272" t="str">
        <f aca="false">SP!A123</f>
        <v>V - Riserve statutarie</v>
      </c>
      <c r="B124" s="148" t="n">
        <v>45</v>
      </c>
      <c r="C124" s="148"/>
      <c r="D124" s="148" t="n">
        <f aca="false">SP!D123</f>
        <v>3</v>
      </c>
      <c r="E124" s="254" t="str">
        <f aca="false">SP!E123</f>
        <v>V - Reserve for own shares in portfolio</v>
      </c>
      <c r="F124" s="148" t="s">
        <v>1481</v>
      </c>
      <c r="G124" s="208"/>
      <c r="H124" s="209" t="n">
        <f aca="false">SUM(G124)</f>
        <v>0</v>
      </c>
      <c r="I124" s="208"/>
      <c r="J124" s="209" t="n">
        <f aca="false">SUM(I124)</f>
        <v>0</v>
      </c>
      <c r="K124" s="119"/>
    </row>
    <row r="125" customFormat="false" ht="12.75" hidden="false" customHeight="false" outlineLevel="0" collapsed="false">
      <c r="A125" s="272" t="str">
        <f aca="false">SP!A124</f>
        <v>VI - Riserva per azioni proprie in portafoglio.</v>
      </c>
      <c r="B125" s="148" t="n">
        <v>33</v>
      </c>
      <c r="C125" s="148"/>
      <c r="D125" s="148" t="n">
        <f aca="false">SP!D124</f>
        <v>3</v>
      </c>
      <c r="E125" s="254" t="str">
        <f aca="false">SP!E124</f>
        <v>VI - Statutory reserves</v>
      </c>
      <c r="F125" s="148" t="s">
        <v>1484</v>
      </c>
      <c r="G125" s="208"/>
      <c r="H125" s="209" t="n">
        <f aca="false">SUM(G125)</f>
        <v>0</v>
      </c>
      <c r="I125" s="208"/>
      <c r="J125" s="209" t="n">
        <f aca="false">SUM(I125)</f>
        <v>0</v>
      </c>
      <c r="K125" s="119"/>
    </row>
    <row r="126" customFormat="false" ht="12.75" hidden="false" customHeight="false" outlineLevel="0" collapsed="false">
      <c r="A126" s="293" t="str">
        <f aca="false">SP!A125</f>
        <v>VII - Altre riserve, distintamente indicate.</v>
      </c>
      <c r="B126" s="119"/>
      <c r="C126" s="119"/>
      <c r="D126" s="119" t="n">
        <f aca="false">SP!D125</f>
        <v>3</v>
      </c>
      <c r="E126" s="256" t="str">
        <f aca="false">SP!E125</f>
        <v>VII - Other reserves</v>
      </c>
      <c r="F126" s="119" t="s">
        <v>1487</v>
      </c>
      <c r="G126" s="275"/>
      <c r="H126" s="279"/>
      <c r="I126" s="275"/>
      <c r="J126" s="279"/>
      <c r="K126" s="119"/>
    </row>
    <row r="127" customFormat="false" ht="12.75" hidden="false" customHeight="false" outlineLevel="0" collapsed="false">
      <c r="A127" s="220" t="str">
        <f aca="false">SP!A126</f>
        <v>Riserva straordinaria o facoltativa</v>
      </c>
      <c r="B127" s="142" t="n">
        <v>1</v>
      </c>
      <c r="C127" s="142"/>
      <c r="D127" s="142" t="n">
        <f aca="false">SP!D126</f>
        <v>4</v>
      </c>
      <c r="E127" s="264"/>
      <c r="F127" s="142" t="s">
        <v>1490</v>
      </c>
      <c r="G127" s="145"/>
      <c r="H127" s="146" t="n">
        <f aca="false">SUM(G127)</f>
        <v>0</v>
      </c>
      <c r="I127" s="145"/>
      <c r="J127" s="146" t="n">
        <f aca="false">SUM(I127)</f>
        <v>0</v>
      </c>
      <c r="K127" s="119"/>
    </row>
    <row r="128" customFormat="false" ht="12.75" hidden="false" customHeight="false" outlineLevel="0" collapsed="false">
      <c r="A128" s="222" t="str">
        <f aca="false">SP!A127</f>
        <v>Riserva per rinnovamento impianti e macchinari</v>
      </c>
      <c r="B128" s="148" t="n">
        <v>1</v>
      </c>
      <c r="C128" s="148"/>
      <c r="D128" s="148" t="n">
        <f aca="false">SP!D127</f>
        <v>4</v>
      </c>
      <c r="E128" s="258"/>
      <c r="F128" s="148" t="s">
        <v>1493</v>
      </c>
      <c r="G128" s="208"/>
      <c r="H128" s="209" t="n">
        <f aca="false">SUM(G128)</f>
        <v>0</v>
      </c>
      <c r="I128" s="208"/>
      <c r="J128" s="209" t="n">
        <f aca="false">SUM(I128)</f>
        <v>0</v>
      </c>
      <c r="K128" s="119"/>
    </row>
    <row r="129" customFormat="false" ht="12.75" hidden="false" customHeight="false" outlineLevel="0" collapsed="false">
      <c r="A129" s="222" t="str">
        <f aca="false">SP!A128</f>
        <v>Riserva ammortamento anticipato</v>
      </c>
      <c r="B129" s="148" t="n">
        <v>1</v>
      </c>
      <c r="C129" s="148"/>
      <c r="D129" s="148" t="n">
        <f aca="false">SP!D128</f>
        <v>4</v>
      </c>
      <c r="E129" s="258"/>
      <c r="F129" s="148" t="s">
        <v>1496</v>
      </c>
      <c r="G129" s="208"/>
      <c r="H129" s="209" t="n">
        <f aca="false">SUM(G129)</f>
        <v>0</v>
      </c>
      <c r="I129" s="208"/>
      <c r="J129" s="209" t="n">
        <f aca="false">SUM(I129)</f>
        <v>0</v>
      </c>
      <c r="K129" s="119"/>
    </row>
    <row r="130" customFormat="false" ht="12.75" hidden="false" customHeight="false" outlineLevel="0" collapsed="false">
      <c r="A130" s="222" t="str">
        <f aca="false">SP!A129</f>
        <v>Riserva per acquisto azioni proprie.</v>
      </c>
      <c r="B130" s="148" t="n">
        <v>1</v>
      </c>
      <c r="C130" s="148"/>
      <c r="D130" s="148" t="n">
        <f aca="false">SP!D129</f>
        <v>4</v>
      </c>
      <c r="E130" s="258"/>
      <c r="F130" s="148" t="s">
        <v>1499</v>
      </c>
      <c r="G130" s="208"/>
      <c r="H130" s="209" t="n">
        <f aca="false">SUM(G130)</f>
        <v>0</v>
      </c>
      <c r="I130" s="208"/>
      <c r="J130" s="209" t="n">
        <f aca="false">SUM(I130)</f>
        <v>0</v>
      </c>
      <c r="K130" s="119"/>
    </row>
    <row r="131" customFormat="false" ht="12.75" hidden="false" customHeight="false" outlineLevel="0" collapsed="false">
      <c r="A131" s="222" t="str">
        <f aca="false">SP!A130</f>
        <v>Riserva da deroghe ex art. 2423 Cod. Civ</v>
      </c>
      <c r="B131" s="148" t="n">
        <v>1</v>
      </c>
      <c r="C131" s="148"/>
      <c r="D131" s="148" t="n">
        <f aca="false">SP!D130</f>
        <v>4</v>
      </c>
      <c r="E131" s="258"/>
      <c r="F131" s="148" t="s">
        <v>1502</v>
      </c>
      <c r="G131" s="208"/>
      <c r="H131" s="209" t="n">
        <f aca="false">SUM(G131)</f>
        <v>0</v>
      </c>
      <c r="I131" s="208"/>
      <c r="J131" s="209" t="n">
        <f aca="false">SUM(I131)</f>
        <v>0</v>
      </c>
      <c r="K131" s="119"/>
    </row>
    <row r="132" customFormat="false" ht="12.75" hidden="false" customHeight="false" outlineLevel="0" collapsed="false">
      <c r="A132" s="222" t="str">
        <f aca="false">SP!A131</f>
        <v>Riserva azioni (quote) della società controllante</v>
      </c>
      <c r="B132" s="148" t="n">
        <v>1</v>
      </c>
      <c r="C132" s="148"/>
      <c r="D132" s="148" t="n">
        <f aca="false">SP!D131</f>
        <v>4</v>
      </c>
      <c r="E132" s="258"/>
      <c r="F132" s="148" t="s">
        <v>1505</v>
      </c>
      <c r="G132" s="208"/>
      <c r="H132" s="209" t="n">
        <f aca="false">SUM(G132)</f>
        <v>0</v>
      </c>
      <c r="I132" s="208"/>
      <c r="J132" s="209" t="n">
        <f aca="false">SUM(I132)</f>
        <v>0</v>
      </c>
      <c r="K132" s="119"/>
    </row>
    <row r="133" customFormat="false" ht="12.75" hidden="false" customHeight="false" outlineLevel="0" collapsed="false">
      <c r="A133" s="222" t="str">
        <f aca="false">SP!A132</f>
        <v>Riserva non distribuibile da rivalutazione delle partecipazioni</v>
      </c>
      <c r="B133" s="148" t="n">
        <v>1</v>
      </c>
      <c r="C133" s="148"/>
      <c r="D133" s="148" t="n">
        <f aca="false">SP!D132</f>
        <v>4</v>
      </c>
      <c r="E133" s="258"/>
      <c r="F133" s="148" t="s">
        <v>1508</v>
      </c>
      <c r="G133" s="208"/>
      <c r="H133" s="209" t="n">
        <f aca="false">SUM(G133)</f>
        <v>0</v>
      </c>
      <c r="I133" s="208"/>
      <c r="J133" s="209" t="n">
        <f aca="false">SUM(I133)</f>
        <v>0</v>
      </c>
      <c r="K133" s="119"/>
    </row>
    <row r="134" customFormat="false" ht="12.75" hidden="false" customHeight="false" outlineLevel="0" collapsed="false">
      <c r="A134" s="222" t="str">
        <f aca="false">SP!A133</f>
        <v>Versamenti in conto aumento di capitale</v>
      </c>
      <c r="B134" s="148" t="n">
        <v>1</v>
      </c>
      <c r="C134" s="148"/>
      <c r="D134" s="148" t="n">
        <f aca="false">SP!D133</f>
        <v>4</v>
      </c>
      <c r="E134" s="258"/>
      <c r="F134" s="148" t="s">
        <v>1511</v>
      </c>
      <c r="G134" s="208"/>
      <c r="H134" s="209" t="n">
        <f aca="false">SUM(G134)</f>
        <v>0</v>
      </c>
      <c r="I134" s="208"/>
      <c r="J134" s="209" t="n">
        <f aca="false">SUM(I134)</f>
        <v>0</v>
      </c>
      <c r="K134" s="119"/>
    </row>
    <row r="135" customFormat="false" ht="12.75" hidden="false" customHeight="false" outlineLevel="0" collapsed="false">
      <c r="A135" s="222" t="str">
        <f aca="false">SP!A134</f>
        <v>Versamenti in conto futuro aumento di capitale</v>
      </c>
      <c r="B135" s="148" t="n">
        <v>1</v>
      </c>
      <c r="C135" s="148"/>
      <c r="D135" s="148" t="n">
        <f aca="false">SP!D134</f>
        <v>4</v>
      </c>
      <c r="E135" s="258"/>
      <c r="F135" s="148" t="s">
        <v>1514</v>
      </c>
      <c r="G135" s="208"/>
      <c r="H135" s="209" t="n">
        <f aca="false">SUM(G135)</f>
        <v>0</v>
      </c>
      <c r="I135" s="208"/>
      <c r="J135" s="209" t="n">
        <f aca="false">SUM(I135)</f>
        <v>0</v>
      </c>
      <c r="K135" s="119"/>
    </row>
    <row r="136" customFormat="false" ht="12.75" hidden="false" customHeight="false" outlineLevel="0" collapsed="false">
      <c r="A136" s="222" t="str">
        <f aca="false">SP!A135</f>
        <v>Versamenti in conto capitale</v>
      </c>
      <c r="B136" s="148" t="n">
        <v>1</v>
      </c>
      <c r="C136" s="148"/>
      <c r="D136" s="148" t="n">
        <f aca="false">SP!D135</f>
        <v>4</v>
      </c>
      <c r="E136" s="258"/>
      <c r="F136" s="148" t="s">
        <v>1516</v>
      </c>
      <c r="G136" s="208"/>
      <c r="H136" s="209" t="n">
        <f aca="false">SUM(G136)</f>
        <v>0</v>
      </c>
      <c r="I136" s="208"/>
      <c r="J136" s="209" t="n">
        <f aca="false">SUM(I136)</f>
        <v>0</v>
      </c>
      <c r="K136" s="119"/>
    </row>
    <row r="137" customFormat="false" ht="12.75" hidden="false" customHeight="false" outlineLevel="0" collapsed="false">
      <c r="A137" s="222" t="str">
        <f aca="false">SP!A136</f>
        <v>Versamenti a copertura perdite</v>
      </c>
      <c r="B137" s="148" t="n">
        <v>1</v>
      </c>
      <c r="C137" s="148"/>
      <c r="D137" s="148" t="n">
        <f aca="false">SP!D136</f>
        <v>4</v>
      </c>
      <c r="E137" s="258"/>
      <c r="F137" s="148" t="s">
        <v>1518</v>
      </c>
      <c r="G137" s="208"/>
      <c r="H137" s="209" t="n">
        <f aca="false">SUM(G137)</f>
        <v>0</v>
      </c>
      <c r="I137" s="208"/>
      <c r="J137" s="209" t="n">
        <f aca="false">SUM(I137)</f>
        <v>0</v>
      </c>
      <c r="K137" s="119"/>
    </row>
    <row r="138" customFormat="false" ht="12.75" hidden="false" customHeight="false" outlineLevel="0" collapsed="false">
      <c r="A138" s="222" t="str">
        <f aca="false">SP!A137</f>
        <v>Riserva da riduzione capitale sociale</v>
      </c>
      <c r="B138" s="148" t="n">
        <v>1</v>
      </c>
      <c r="C138" s="148"/>
      <c r="D138" s="148" t="n">
        <f aca="false">SP!D137</f>
        <v>4</v>
      </c>
      <c r="E138" s="258"/>
      <c r="F138" s="148" t="s">
        <v>1521</v>
      </c>
      <c r="G138" s="208"/>
      <c r="H138" s="209" t="n">
        <f aca="false">SUM(G138)</f>
        <v>0</v>
      </c>
      <c r="I138" s="208"/>
      <c r="J138" s="209" t="n">
        <f aca="false">SUM(I138)</f>
        <v>0</v>
      </c>
      <c r="K138" s="119"/>
    </row>
    <row r="139" customFormat="false" ht="12.75" hidden="false" customHeight="false" outlineLevel="0" collapsed="false">
      <c r="A139" s="222" t="str">
        <f aca="false">SP!A138</f>
        <v>Riserva avanzo di fusione</v>
      </c>
      <c r="B139" s="148" t="n">
        <v>1</v>
      </c>
      <c r="C139" s="148"/>
      <c r="D139" s="148" t="n">
        <f aca="false">SP!D138</f>
        <v>4</v>
      </c>
      <c r="E139" s="258"/>
      <c r="F139" s="148" t="s">
        <v>1524</v>
      </c>
      <c r="G139" s="208"/>
      <c r="H139" s="209" t="n">
        <f aca="false">SUM(G139)</f>
        <v>0</v>
      </c>
      <c r="I139" s="208"/>
      <c r="J139" s="209" t="n">
        <f aca="false">SUM(I139)</f>
        <v>0</v>
      </c>
      <c r="K139" s="119"/>
    </row>
    <row r="140" customFormat="false" ht="12.75" hidden="false" customHeight="false" outlineLevel="0" collapsed="false">
      <c r="A140" s="222" t="str">
        <f aca="false">SP!A139</f>
        <v>Riserva per utili su cambi</v>
      </c>
      <c r="B140" s="148" t="n">
        <v>1</v>
      </c>
      <c r="C140" s="148"/>
      <c r="D140" s="148" t="n">
        <f aca="false">SP!D139</f>
        <v>4</v>
      </c>
      <c r="E140" s="258"/>
      <c r="F140" s="150" t="s">
        <v>1527</v>
      </c>
      <c r="G140" s="208"/>
      <c r="H140" s="209" t="n">
        <f aca="false">SUM(G140)</f>
        <v>0</v>
      </c>
      <c r="I140" s="208"/>
      <c r="J140" s="209" t="n">
        <f aca="false">SUM(I140)</f>
        <v>0</v>
      </c>
      <c r="K140" s="119"/>
    </row>
    <row r="141" customFormat="false" ht="12.75" hidden="false" customHeight="false" outlineLevel="0" collapsed="false">
      <c r="A141" s="222" t="str">
        <f aca="false">SP!A140</f>
        <v>Differenza da arrotondamento all'unità di Euro</v>
      </c>
      <c r="B141" s="148" t="n">
        <v>1</v>
      </c>
      <c r="C141" s="148"/>
      <c r="D141" s="148" t="n">
        <f aca="false">SP!D140</f>
        <v>4</v>
      </c>
      <c r="E141" s="258"/>
      <c r="F141" s="150" t="s">
        <v>1530</v>
      </c>
      <c r="G141" s="208"/>
      <c r="H141" s="209" t="n">
        <f aca="false">SUM(G141)</f>
        <v>0</v>
      </c>
      <c r="I141" s="208"/>
      <c r="J141" s="209" t="n">
        <f aca="false">SUM(I141)</f>
        <v>0</v>
      </c>
      <c r="K141" s="119"/>
    </row>
    <row r="142" customFormat="false" ht="12.75" hidden="false" customHeight="false" outlineLevel="0" collapsed="false">
      <c r="A142" s="280" t="str">
        <f aca="false">SP!A141</f>
        <v>Riserve da condono fiscale:</v>
      </c>
      <c r="B142" s="119"/>
      <c r="C142" s="119"/>
      <c r="D142" s="119" t="n">
        <f aca="false">SP!D141</f>
        <v>4</v>
      </c>
      <c r="E142" s="281"/>
      <c r="F142" s="119" t="s">
        <v>1533</v>
      </c>
      <c r="G142" s="275"/>
      <c r="H142" s="279"/>
      <c r="I142" s="275"/>
      <c r="J142" s="279"/>
      <c r="K142" s="119"/>
    </row>
    <row r="143" customFormat="false" ht="12.75" hidden="false" customHeight="false" outlineLevel="0" collapsed="false">
      <c r="A143" s="214" t="str">
        <f aca="false">SP!A142</f>
        <v>Riserva da condono ex L. 19 dicembre 1973, n. 823;</v>
      </c>
      <c r="B143" s="142" t="n">
        <v>1</v>
      </c>
      <c r="C143" s="142"/>
      <c r="D143" s="142" t="n">
        <f aca="false">SP!D142</f>
        <v>5</v>
      </c>
      <c r="E143" s="282"/>
      <c r="F143" s="142" t="s">
        <v>1536</v>
      </c>
      <c r="G143" s="145"/>
      <c r="H143" s="146" t="n">
        <f aca="false">SUM(G143)</f>
        <v>0</v>
      </c>
      <c r="I143" s="145"/>
      <c r="J143" s="146" t="n">
        <f aca="false">SUM(I143)</f>
        <v>0</v>
      </c>
      <c r="K143" s="119"/>
    </row>
    <row r="144" customFormat="false" ht="12.75" hidden="false" customHeight="false" outlineLevel="0" collapsed="false">
      <c r="A144" s="215" t="str">
        <f aca="false">SP!A143</f>
        <v>Riserva da condono ex L. 7 agosto 1982, n. 516;</v>
      </c>
      <c r="B144" s="148" t="n">
        <v>1</v>
      </c>
      <c r="C144" s="148"/>
      <c r="D144" s="148" t="n">
        <f aca="false">SP!D143</f>
        <v>5</v>
      </c>
      <c r="E144" s="283"/>
      <c r="F144" s="148" t="s">
        <v>1539</v>
      </c>
      <c r="G144" s="208"/>
      <c r="H144" s="209" t="n">
        <f aca="false">SUM(G144)</f>
        <v>0</v>
      </c>
      <c r="I144" s="208"/>
      <c r="J144" s="209" t="n">
        <f aca="false">SUM(I144)</f>
        <v>0</v>
      </c>
      <c r="K144" s="119"/>
    </row>
    <row r="145" customFormat="false" ht="13.5" hidden="false" customHeight="false" outlineLevel="0" collapsed="false">
      <c r="A145" s="215" t="str">
        <f aca="false">SP!A144</f>
        <v>Riserva da condono ex L. 30 dicembre 1991, n. 413.</v>
      </c>
      <c r="B145" s="148" t="n">
        <v>1</v>
      </c>
      <c r="C145" s="148"/>
      <c r="D145" s="148" t="n">
        <f aca="false">SP!D144</f>
        <v>5</v>
      </c>
      <c r="E145" s="283"/>
      <c r="F145" s="148" t="s">
        <v>1542</v>
      </c>
      <c r="G145" s="200"/>
      <c r="H145" s="201" t="n">
        <f aca="false">SUM(G145)</f>
        <v>0</v>
      </c>
      <c r="I145" s="200"/>
      <c r="J145" s="201" t="n">
        <f aca="false">SUM(I145)</f>
        <v>0</v>
      </c>
      <c r="K145" s="119"/>
    </row>
    <row r="146" customFormat="false" ht="13.5" hidden="false" customHeight="false" outlineLevel="0" collapsed="false">
      <c r="A146" s="215" t="str">
        <f aca="false">SP!A145</f>
        <v>Riserva da condono ex L. 27 dicembre 2002, n. 289.</v>
      </c>
      <c r="B146" s="148" t="n">
        <v>1</v>
      </c>
      <c r="C146" s="148"/>
      <c r="D146" s="148" t="n">
        <f aca="false">SP!D145</f>
        <v>5</v>
      </c>
      <c r="E146" s="283"/>
      <c r="F146" s="148" t="s">
        <v>1544</v>
      </c>
      <c r="G146" s="200"/>
      <c r="H146" s="201" t="n">
        <f aca="false">SUM(G146)</f>
        <v>0</v>
      </c>
      <c r="I146" s="200"/>
      <c r="J146" s="201" t="n">
        <f aca="false">SUM(I146)</f>
        <v>0</v>
      </c>
      <c r="K146" s="119"/>
    </row>
    <row r="147" customFormat="false" ht="12.75" hidden="false" customHeight="false" outlineLevel="0" collapsed="false">
      <c r="A147" s="170" t="str">
        <f aca="false">SP!A146</f>
        <v>Totale riserve da condono fiscale</v>
      </c>
      <c r="B147" s="148" t="n">
        <f aca="false">B143+B144+B145+B146</f>
        <v>4</v>
      </c>
      <c r="C147" s="148"/>
      <c r="D147" s="148" t="n">
        <f aca="false">SP!D146</f>
        <v>5</v>
      </c>
      <c r="E147" s="283"/>
      <c r="F147" s="148" t="s">
        <v>1547</v>
      </c>
      <c r="G147" s="145"/>
      <c r="H147" s="146" t="n">
        <f aca="false">IF(ABS(H143)+ABS(H144)+ABS(H145)+ABS(H146)&gt;0,H143+H144+H145+H146,SUM(G147))</f>
        <v>0</v>
      </c>
      <c r="I147" s="145"/>
      <c r="J147" s="146" t="n">
        <f aca="false">IF(ABS(J143)+ABS(J144)+ABS(J145)+ABS(J146)&gt;0,J143+J144+J145+J146,SUM(I147))</f>
        <v>0</v>
      </c>
      <c r="K147" s="119"/>
    </row>
    <row r="148" customFormat="false" ht="12.75" hidden="false" customHeight="false" outlineLevel="0" collapsed="false">
      <c r="A148" s="222" t="str">
        <f aca="false">SP!A147</f>
        <v>Varie altre riserve</v>
      </c>
      <c r="B148" s="148" t="n">
        <v>1</v>
      </c>
      <c r="C148" s="148"/>
      <c r="D148" s="148" t="n">
        <f aca="false">SP!D147</f>
        <v>4</v>
      </c>
      <c r="E148" s="258" t="str">
        <f aca="false">SP!E147</f>
        <v>Miscellaneous other reserves</v>
      </c>
      <c r="F148" s="148" t="s">
        <v>1550</v>
      </c>
      <c r="G148" s="208"/>
      <c r="H148" s="209" t="n">
        <f aca="false">SUM(G148)</f>
        <v>0</v>
      </c>
      <c r="I148" s="208"/>
      <c r="J148" s="209" t="n">
        <f aca="false">SUM(I148)</f>
        <v>0</v>
      </c>
      <c r="K148" s="119"/>
    </row>
    <row r="149" customFormat="false" ht="12.75" hidden="false" customHeight="false" outlineLevel="0" collapsed="false">
      <c r="A149" s="222" t="s">
        <v>2278</v>
      </c>
      <c r="B149" s="148" t="n">
        <v>1</v>
      </c>
      <c r="C149" s="148"/>
      <c r="D149" s="148" t="n">
        <v>4</v>
      </c>
      <c r="E149" s="165" t="s">
        <v>2279</v>
      </c>
      <c r="F149" s="150" t="s">
        <v>2280</v>
      </c>
      <c r="G149" s="208"/>
      <c r="H149" s="209" t="n">
        <f aca="false">SUM(G149)</f>
        <v>0</v>
      </c>
      <c r="I149" s="208"/>
      <c r="J149" s="209" t="n">
        <f aca="false">SUM(I149)</f>
        <v>0</v>
      </c>
      <c r="K149" s="119"/>
    </row>
    <row r="150" customFormat="false" ht="13.5" hidden="false" customHeight="false" outlineLevel="0" collapsed="false">
      <c r="A150" s="222" t="s">
        <v>2281</v>
      </c>
      <c r="B150" s="148" t="n">
        <v>1</v>
      </c>
      <c r="C150" s="148"/>
      <c r="D150" s="148" t="n">
        <v>4</v>
      </c>
      <c r="E150" s="165" t="s">
        <v>2282</v>
      </c>
      <c r="F150" s="150" t="s">
        <v>2283</v>
      </c>
      <c r="G150" s="200"/>
      <c r="H150" s="201" t="n">
        <f aca="false">SUM(G150)</f>
        <v>0</v>
      </c>
      <c r="I150" s="200"/>
      <c r="J150" s="201" t="n">
        <f aca="false">SUM(I150)</f>
        <v>0</v>
      </c>
      <c r="K150" s="119"/>
    </row>
    <row r="151" customFormat="false" ht="12.75" hidden="false" customHeight="false" outlineLevel="0" collapsed="false">
      <c r="A151" s="170" t="str">
        <f aca="false">SP!A148</f>
        <v>Totale altre riserve</v>
      </c>
      <c r="B151" s="150" t="n">
        <f aca="false">SUM(B127:B141)+B147+B148+B149+B150</f>
        <v>22</v>
      </c>
      <c r="C151" s="150"/>
      <c r="D151" s="150" t="n">
        <f aca="false">SP!D148</f>
        <v>4</v>
      </c>
      <c r="E151" s="294" t="str">
        <f aca="false">SP!E148</f>
        <v>Total other reserves</v>
      </c>
      <c r="F151" s="150" t="s">
        <v>1553</v>
      </c>
      <c r="G151" s="145" t="n">
        <v>581335</v>
      </c>
      <c r="H151" s="146" t="n">
        <f aca="false">IF(ABS(H127)+ABS(H128)+ABS(H129)+ABS(H130)+ABS(H131)+ABS(H132)+ABS(H133)+ABS(H134)+ABS(H135)+ABS(H136)+ABS(H137)+ABS(H138)+ABS(H139)+ABS(H140)+ABS(H141)+ABS(H147)+ABS(H148)+ABS(H149)+ABS(H150)&gt;0,SUM(H127:H141)+H147+H148+H149+H150,SUM(G151))</f>
        <v>581335</v>
      </c>
      <c r="I151" s="145" t="n">
        <v>444692</v>
      </c>
      <c r="J151" s="146" t="n">
        <f aca="false">IF(ABS(J127)+ABS(J128)+ABS(J129)+ABS(J130)+ABS(J131)+ABS(J132)+ABS(J133)+ABS(J134)+ABS(J135)+ABS(J136)+ABS(J137)+ABS(J138)+ABS(J139)+ABS(J140)+ABS(J141)+ABS(J147)+ABS(J148)+ABS(J149)+ABS(J150)&gt;0,SUM(J127:J141)+J147+J148+J149+J150,SUM(I151))</f>
        <v>444692</v>
      </c>
      <c r="K151" s="119"/>
    </row>
    <row r="152" customFormat="false" ht="12.75" hidden="false" customHeight="false" outlineLevel="0" collapsed="false">
      <c r="A152" s="272" t="str">
        <f aca="false">SP!A149</f>
        <v>VIII - Utili (perdite) portati a nuovo.</v>
      </c>
      <c r="B152" s="148" t="n">
        <v>23</v>
      </c>
      <c r="C152" s="148"/>
      <c r="D152" s="148" t="n">
        <f aca="false">SP!D149</f>
        <v>3</v>
      </c>
      <c r="E152" s="254" t="str">
        <f aca="false">SP!E149</f>
        <v>VIII - Retained earnings (accumulated losses)</v>
      </c>
      <c r="F152" s="148" t="s">
        <v>1556</v>
      </c>
      <c r="G152" s="208"/>
      <c r="H152" s="209" t="n">
        <f aca="false">SUM(G152)</f>
        <v>0</v>
      </c>
      <c r="I152" s="208"/>
      <c r="J152" s="209" t="n">
        <f aca="false">SUM(I152)</f>
        <v>0</v>
      </c>
      <c r="K152" s="119"/>
    </row>
    <row r="153" customFormat="false" ht="12.75" hidden="false" customHeight="false" outlineLevel="0" collapsed="false">
      <c r="A153" s="293" t="str">
        <f aca="false">SP!A150</f>
        <v>IX - Utile (perdita) dell'esercizio.</v>
      </c>
      <c r="B153" s="119"/>
      <c r="C153" s="119"/>
      <c r="D153" s="119" t="n">
        <f aca="false">SP!D150</f>
        <v>3</v>
      </c>
      <c r="E153" s="256" t="str">
        <f aca="false">SP!E150</f>
        <v>IX - Net profit (loss) for the year</v>
      </c>
      <c r="F153" s="119" t="s">
        <v>1559</v>
      </c>
      <c r="G153" s="275"/>
      <c r="H153" s="279"/>
      <c r="I153" s="275"/>
      <c r="J153" s="279"/>
      <c r="K153" s="119"/>
    </row>
    <row r="154" customFormat="false" ht="12.75" hidden="false" customHeight="false" outlineLevel="0" collapsed="false">
      <c r="A154" s="220" t="str">
        <f aca="false">SP!A151</f>
        <v>Utile (perdita) dell'esercizio.</v>
      </c>
      <c r="B154" s="142" t="n">
        <v>10</v>
      </c>
      <c r="C154" s="142"/>
      <c r="D154" s="142" t="n">
        <f aca="false">SP!D151</f>
        <v>4</v>
      </c>
      <c r="E154" s="264"/>
      <c r="F154" s="142" t="s">
        <v>1562</v>
      </c>
      <c r="G154" s="145" t="n">
        <v>167421</v>
      </c>
      <c r="H154" s="146" t="n">
        <f aca="false">SUM(G154)</f>
        <v>167421</v>
      </c>
      <c r="I154" s="145" t="n">
        <v>287666</v>
      </c>
      <c r="J154" s="146" t="n">
        <f aca="false">SUM(I154)</f>
        <v>287666</v>
      </c>
      <c r="K154" s="119"/>
    </row>
    <row r="155" customFormat="false" ht="12.75" hidden="false" customHeight="false" outlineLevel="0" collapsed="false">
      <c r="A155" s="222" t="str">
        <f aca="false">SP!A152</f>
        <v>Acconti su dividendi</v>
      </c>
      <c r="B155" s="148" t="n">
        <v>3</v>
      </c>
      <c r="C155" s="148"/>
      <c r="D155" s="148" t="n">
        <f aca="false">SP!D152</f>
        <v>4</v>
      </c>
      <c r="E155" s="258"/>
      <c r="F155" s="148" t="s">
        <v>1565</v>
      </c>
      <c r="G155" s="208"/>
      <c r="H155" s="209" t="n">
        <f aca="false">SUM(G155)</f>
        <v>0</v>
      </c>
      <c r="I155" s="208"/>
      <c r="J155" s="209" t="n">
        <f aca="false">SUM(I155)</f>
        <v>0</v>
      </c>
      <c r="K155" s="119"/>
    </row>
    <row r="156" customFormat="false" ht="13.5" hidden="false" customHeight="false" outlineLevel="0" collapsed="false">
      <c r="A156" s="222" t="str">
        <f aca="false">SP!A153</f>
        <v>Copertura parziale perdita d'esercizio</v>
      </c>
      <c r="B156" s="148" t="n">
        <v>6</v>
      </c>
      <c r="C156" s="148"/>
      <c r="D156" s="148" t="n">
        <f aca="false">SP!D153</f>
        <v>4</v>
      </c>
      <c r="E156" s="258"/>
      <c r="F156" s="148" t="s">
        <v>1567</v>
      </c>
      <c r="G156" s="200"/>
      <c r="H156" s="201" t="n">
        <f aca="false">SUM(G156)</f>
        <v>0</v>
      </c>
      <c r="I156" s="200"/>
      <c r="J156" s="201" t="n">
        <f aca="false">SUM(I156)</f>
        <v>0</v>
      </c>
      <c r="K156" s="119"/>
    </row>
    <row r="157" customFormat="false" ht="13.5" hidden="false" customHeight="false" outlineLevel="0" collapsed="false">
      <c r="A157" s="170" t="str">
        <f aca="false">SP!A154</f>
        <v>Utile (perdita) residua</v>
      </c>
      <c r="B157" s="148" t="n">
        <f aca="false">B154-B155+B156</f>
        <v>13</v>
      </c>
      <c r="C157" s="148"/>
      <c r="D157" s="148" t="n">
        <f aca="false">SP!D154</f>
        <v>4</v>
      </c>
      <c r="E157" s="258"/>
      <c r="F157" s="148" t="s">
        <v>1570</v>
      </c>
      <c r="G157" s="288" t="n">
        <v>167421</v>
      </c>
      <c r="H157" s="289" t="n">
        <f aca="false">IF(ABS(H154)+ABS(H155)+ABS(H156)&gt;0,H154-H155+H156,SUM(G157))</f>
        <v>167421</v>
      </c>
      <c r="I157" s="288" t="n">
        <v>287666</v>
      </c>
      <c r="J157" s="289" t="n">
        <f aca="false">IF(ABS(J154)+ABS(J155)+ABS(J156)&gt;0,J154-J155+J156,SUM(I157))</f>
        <v>287666</v>
      </c>
      <c r="K157" s="119"/>
    </row>
    <row r="158" customFormat="false" ht="12.75" hidden="false" customHeight="false" outlineLevel="0" collapsed="false">
      <c r="A158" s="153" t="str">
        <f aca="false">SP!A155</f>
        <v>Totale patrimonio netto</v>
      </c>
      <c r="B158" s="148" t="n">
        <f aca="false">SUM(B120:B125)+B151+B152+B157</f>
        <v>244</v>
      </c>
      <c r="C158" s="148"/>
      <c r="D158" s="148" t="n">
        <f aca="false">SP!D155</f>
        <v>3</v>
      </c>
      <c r="E158" s="254" t="str">
        <f aca="false">SP!E155</f>
        <v>Total shareholders' equity</v>
      </c>
      <c r="F158" s="148" t="s">
        <v>1573</v>
      </c>
      <c r="G158" s="277" t="n">
        <v>1315381</v>
      </c>
      <c r="H158" s="278" t="n">
        <f aca="false">IF(ABS(H120)+ABS(H121)+ABS(H122)+ABS(H123)+ABS(H124)+ABS(H125)+ABS(H151)+ABS(H152)+ABS(H157)&gt;0,SUM(H120:H125)+H151+H152+H157,SUM(G156))</f>
        <v>1315381</v>
      </c>
      <c r="I158" s="277" t="n">
        <v>1284599</v>
      </c>
      <c r="J158" s="278" t="n">
        <f aca="false">IF(ABS(J120)+ABS(J121)+ABS(J122)+ABS(J123)+ABS(J124)+ABS(J125)+ABS(J151)+ABS(J152)+ABS(J157)&gt;0,SUM(J120:J125)+J151+J152+J157,SUM(I156))</f>
        <v>1284599</v>
      </c>
      <c r="K158" s="119"/>
    </row>
    <row r="159" customFormat="false" ht="12.75" hidden="false" customHeight="false" outlineLevel="0" collapsed="false">
      <c r="A159" s="293" t="s">
        <v>2284</v>
      </c>
      <c r="B159" s="119"/>
      <c r="C159" s="119"/>
      <c r="D159" s="119" t="n">
        <v>3</v>
      </c>
      <c r="E159" s="210" t="s">
        <v>2285</v>
      </c>
      <c r="F159" s="113" t="s">
        <v>2286</v>
      </c>
      <c r="G159" s="275"/>
      <c r="H159" s="279"/>
      <c r="I159" s="275"/>
      <c r="J159" s="279"/>
      <c r="K159" s="119"/>
    </row>
    <row r="160" customFormat="false" ht="12.75" hidden="false" customHeight="false" outlineLevel="0" collapsed="false">
      <c r="A160" s="220" t="s">
        <v>2287</v>
      </c>
      <c r="B160" s="142" t="n">
        <v>1</v>
      </c>
      <c r="C160" s="142"/>
      <c r="D160" s="142" t="n">
        <v>4</v>
      </c>
      <c r="E160" s="161" t="s">
        <v>2288</v>
      </c>
      <c r="F160" s="144" t="s">
        <v>2289</v>
      </c>
      <c r="G160" s="145"/>
      <c r="H160" s="146" t="n">
        <f aca="false">SUM(G160)</f>
        <v>0</v>
      </c>
      <c r="I160" s="145"/>
      <c r="J160" s="146" t="n">
        <f aca="false">SUM(I160)</f>
        <v>0</v>
      </c>
      <c r="K160" s="119"/>
    </row>
    <row r="161" customFormat="false" ht="13.5" hidden="false" customHeight="false" outlineLevel="0" collapsed="false">
      <c r="A161" s="222" t="s">
        <v>2290</v>
      </c>
      <c r="B161" s="148" t="n">
        <v>1</v>
      </c>
      <c r="C161" s="148"/>
      <c r="D161" s="148" t="n">
        <v>4</v>
      </c>
      <c r="E161" s="165" t="s">
        <v>2291</v>
      </c>
      <c r="F161" s="150" t="s">
        <v>2292</v>
      </c>
      <c r="G161" s="200"/>
      <c r="H161" s="201" t="n">
        <f aca="false">SUM(G161)</f>
        <v>0</v>
      </c>
      <c r="I161" s="200"/>
      <c r="J161" s="201" t="n">
        <f aca="false">SUM(I161)</f>
        <v>0</v>
      </c>
      <c r="K161" s="119"/>
    </row>
    <row r="162" customFormat="false" ht="13.5" hidden="false" customHeight="false" outlineLevel="0" collapsed="false">
      <c r="A162" s="153" t="s">
        <v>2293</v>
      </c>
      <c r="B162" s="148" t="n">
        <f aca="false">B160+B161</f>
        <v>2</v>
      </c>
      <c r="C162" s="148"/>
      <c r="D162" s="148" t="n">
        <v>4</v>
      </c>
      <c r="E162" s="165" t="s">
        <v>2294</v>
      </c>
      <c r="F162" s="150" t="s">
        <v>2295</v>
      </c>
      <c r="G162" s="290"/>
      <c r="H162" s="291" t="n">
        <f aca="false">IF(ABS(H160)+ABS(H161)&gt;0,H160+H161,SUM(G162))</f>
        <v>0</v>
      </c>
      <c r="I162" s="290"/>
      <c r="J162" s="291" t="n">
        <f aca="false">IF(ABS(J160)+ABS(J161)&gt;0,J160+J161,SUM(I162))</f>
        <v>0</v>
      </c>
      <c r="K162" s="119"/>
    </row>
    <row r="163" customFormat="false" ht="12.75" hidden="false" customHeight="false" outlineLevel="0" collapsed="false">
      <c r="A163" s="153" t="s">
        <v>2296</v>
      </c>
      <c r="B163" s="148" t="n">
        <f aca="false">B158+B162</f>
        <v>246</v>
      </c>
      <c r="C163" s="148"/>
      <c r="D163" s="148" t="n">
        <v>3</v>
      </c>
      <c r="E163" s="149" t="s">
        <v>2297</v>
      </c>
      <c r="F163" s="150" t="s">
        <v>2298</v>
      </c>
      <c r="G163" s="277"/>
      <c r="H163" s="278" t="n">
        <f aca="false">IF(ABS(H158)+ABS(H162)&gt;0,H158+H162,SUM(G163))</f>
        <v>1315381</v>
      </c>
      <c r="I163" s="277"/>
      <c r="J163" s="278" t="n">
        <f aca="false">IF(ABS(J158)+ABS(J162)&gt;0,J158+J162,SUM(I163))</f>
        <v>1284599</v>
      </c>
      <c r="K163" s="119"/>
    </row>
    <row r="164" customFormat="false" ht="12.75" hidden="false" customHeight="false" outlineLevel="0" collapsed="false">
      <c r="A164" s="139" t="str">
        <f aca="false">SP!A156</f>
        <v>B) Fondi per rischi e oneri</v>
      </c>
      <c r="B164" s="119"/>
      <c r="C164" s="119"/>
      <c r="D164" s="119" t="n">
        <f aca="false">SP!D156</f>
        <v>2</v>
      </c>
      <c r="E164" s="241" t="str">
        <f aca="false">SP!E156</f>
        <v>B) Reserves for contingencies and other charges</v>
      </c>
      <c r="F164" s="119" t="s">
        <v>1576</v>
      </c>
      <c r="G164" s="275"/>
      <c r="H164" s="279"/>
      <c r="I164" s="275"/>
      <c r="J164" s="279"/>
      <c r="K164" s="119"/>
    </row>
    <row r="165" customFormat="false" ht="12.75" hidden="false" customHeight="false" outlineLevel="0" collapsed="false">
      <c r="A165" s="270" t="str">
        <f aca="false">SP!A157</f>
        <v>1) per trattamento di quiescenza e obblighi simili</v>
      </c>
      <c r="B165" s="142" t="n">
        <v>1</v>
      </c>
      <c r="C165" s="142"/>
      <c r="D165" s="142" t="n">
        <f aca="false">SP!D157</f>
        <v>3</v>
      </c>
      <c r="E165" s="266" t="str">
        <f aca="false">SP!E157</f>
        <v>1) pension and similar commitments</v>
      </c>
      <c r="F165" s="142" t="s">
        <v>1579</v>
      </c>
      <c r="G165" s="145"/>
      <c r="H165" s="146" t="n">
        <f aca="false">SUM(G165)</f>
        <v>0</v>
      </c>
      <c r="I165" s="145"/>
      <c r="J165" s="146" t="n">
        <f aca="false">SUM(I165)</f>
        <v>0</v>
      </c>
      <c r="K165" s="119"/>
    </row>
    <row r="166" customFormat="false" ht="12.75" hidden="false" customHeight="false" outlineLevel="0" collapsed="false">
      <c r="A166" s="272" t="str">
        <f aca="false">SP!A158</f>
        <v>2) per imposte, anche differite</v>
      </c>
      <c r="B166" s="148" t="n">
        <v>1</v>
      </c>
      <c r="C166" s="148"/>
      <c r="D166" s="148" t="n">
        <f aca="false">SP!D158</f>
        <v>3</v>
      </c>
      <c r="E166" s="254" t="str">
        <f aca="false">SP!E158</f>
        <v>2) taxation</v>
      </c>
      <c r="F166" s="148" t="s">
        <v>1582</v>
      </c>
      <c r="G166" s="208" t="n">
        <v>7713</v>
      </c>
      <c r="H166" s="209" t="n">
        <f aca="false">SUM(G166)</f>
        <v>7713</v>
      </c>
      <c r="I166" s="208" t="n">
        <v>5735</v>
      </c>
      <c r="J166" s="209" t="n">
        <f aca="false">SUM(I166)</f>
        <v>5735</v>
      </c>
      <c r="K166" s="119"/>
    </row>
    <row r="167" customFormat="false" ht="12.75" hidden="false" customHeight="false" outlineLevel="0" collapsed="false">
      <c r="A167" s="272" t="s">
        <v>2299</v>
      </c>
      <c r="B167" s="148" t="n">
        <v>1</v>
      </c>
      <c r="C167" s="148"/>
      <c r="D167" s="148" t="n">
        <v>3</v>
      </c>
      <c r="E167" s="149" t="s">
        <v>2300</v>
      </c>
      <c r="F167" s="150" t="s">
        <v>2301</v>
      </c>
      <c r="G167" s="208"/>
      <c r="H167" s="209" t="n">
        <f aca="false">SUM(G167)</f>
        <v>0</v>
      </c>
      <c r="I167" s="208"/>
      <c r="J167" s="209" t="n">
        <f aca="false">SUM(I167)</f>
        <v>0</v>
      </c>
      <c r="K167" s="119"/>
    </row>
    <row r="168" customFormat="false" ht="13.5" hidden="false" customHeight="false" outlineLevel="0" collapsed="false">
      <c r="A168" s="272" t="str">
        <f aca="false">SP!A159</f>
        <v>3) altri</v>
      </c>
      <c r="B168" s="148" t="n">
        <v>1</v>
      </c>
      <c r="C168" s="148"/>
      <c r="D168" s="148" t="n">
        <f aca="false">SP!D159</f>
        <v>3</v>
      </c>
      <c r="E168" s="254" t="str">
        <f aca="false">SP!E159</f>
        <v>3) other</v>
      </c>
      <c r="F168" s="148" t="s">
        <v>1585</v>
      </c>
      <c r="G168" s="200" t="n">
        <v>32900</v>
      </c>
      <c r="H168" s="201" t="n">
        <f aca="false">SUM(G168)</f>
        <v>32900</v>
      </c>
      <c r="I168" s="200"/>
      <c r="J168" s="201" t="n">
        <f aca="false">SUM(I168)</f>
        <v>0</v>
      </c>
      <c r="K168" s="119"/>
    </row>
    <row r="169" customFormat="false" ht="12.75" hidden="false" customHeight="false" outlineLevel="0" collapsed="false">
      <c r="A169" s="153" t="str">
        <f aca="false">SP!A160</f>
        <v>Totale fondi per rischi ed oneri</v>
      </c>
      <c r="B169" s="148" t="n">
        <f aca="false">SUM(B165:B168)</f>
        <v>4</v>
      </c>
      <c r="C169" s="148"/>
      <c r="D169" s="148" t="n">
        <f aca="false">SP!D160</f>
        <v>3</v>
      </c>
      <c r="E169" s="254" t="str">
        <f aca="false">SP!E160</f>
        <v>Total reserves for contingencies and other charges </v>
      </c>
      <c r="F169" s="148" t="s">
        <v>1588</v>
      </c>
      <c r="G169" s="277" t="n">
        <v>40613</v>
      </c>
      <c r="H169" s="278" t="n">
        <f aca="false">IF(ABS(H165)+ABS(H166)+ABS(H167)+ABS(H168)&gt;0,H165+H166+H167+H168,SUM(G169))</f>
        <v>40613</v>
      </c>
      <c r="I169" s="277" t="n">
        <v>5735</v>
      </c>
      <c r="J169" s="278" t="n">
        <f aca="false">IF(ABS(J165)+ABS(J166)+ABS(J167)+ABS(J168)&gt;0,J165+J166+J167+J168,SUM(I169))</f>
        <v>5735</v>
      </c>
      <c r="K169" s="119"/>
    </row>
    <row r="170" customFormat="false" ht="15.75" hidden="false" customHeight="true" outlineLevel="0" collapsed="false">
      <c r="A170" s="218" t="str">
        <f aca="false">SP!A161</f>
        <v>C) Trattamento di fine rapporto di lavoro subordinato.</v>
      </c>
      <c r="B170" s="148" t="n">
        <v>34</v>
      </c>
      <c r="C170" s="148"/>
      <c r="D170" s="148" t="n">
        <f aca="false">SP!D161</f>
        <v>2</v>
      </c>
      <c r="E170" s="269" t="str">
        <f aca="false">SP!E161</f>
        <v>C) Reserve for severance indemnities (TFR)</v>
      </c>
      <c r="F170" s="148" t="s">
        <v>1591</v>
      </c>
      <c r="G170" s="145" t="n">
        <v>295205</v>
      </c>
      <c r="H170" s="146" t="n">
        <f aca="false">SUM(G170)</f>
        <v>295205</v>
      </c>
      <c r="I170" s="145" t="n">
        <v>217826</v>
      </c>
      <c r="J170" s="146" t="n">
        <f aca="false">SUM(I170)</f>
        <v>217826</v>
      </c>
      <c r="K170" s="119"/>
    </row>
    <row r="171" customFormat="false" ht="12.75" hidden="false" customHeight="false" outlineLevel="0" collapsed="false">
      <c r="A171" s="139" t="str">
        <f aca="false">SP!A162</f>
        <v>D) Debiti</v>
      </c>
      <c r="B171" s="119"/>
      <c r="C171" s="119"/>
      <c r="D171" s="119" t="n">
        <f aca="false">SP!D162</f>
        <v>2</v>
      </c>
      <c r="E171" s="241" t="str">
        <f aca="false">SP!E162</f>
        <v>D) Payables</v>
      </c>
      <c r="F171" s="119" t="s">
        <v>575</v>
      </c>
      <c r="G171" s="275"/>
      <c r="H171" s="279"/>
      <c r="I171" s="275"/>
      <c r="J171" s="279"/>
      <c r="K171" s="119"/>
    </row>
    <row r="172" customFormat="false" ht="12.75" hidden="false" customHeight="false" outlineLevel="0" collapsed="false">
      <c r="A172" s="293" t="str">
        <f aca="false">SP!A163</f>
        <v>1) obbligazioni</v>
      </c>
      <c r="B172" s="119"/>
      <c r="C172" s="119"/>
      <c r="D172" s="119" t="n">
        <f aca="false">SP!D163</f>
        <v>3</v>
      </c>
      <c r="E172" s="256" t="str">
        <f aca="false">SP!E163</f>
        <v>1) bonds</v>
      </c>
      <c r="F172" s="119" t="s">
        <v>1596</v>
      </c>
      <c r="G172" s="275"/>
      <c r="H172" s="279"/>
      <c r="I172" s="275"/>
      <c r="J172" s="279"/>
      <c r="K172" s="119"/>
    </row>
    <row r="173" customFormat="false" ht="12.75" hidden="false" customHeight="false" outlineLevel="0" collapsed="false">
      <c r="A173" s="220" t="str">
        <f aca="false">SP!A164</f>
        <v>esigibili entro l'esercizio successivo</v>
      </c>
      <c r="B173" s="142" t="n">
        <v>1</v>
      </c>
      <c r="C173" s="142"/>
      <c r="D173" s="142" t="n">
        <f aca="false">SP!D164</f>
        <v>4</v>
      </c>
      <c r="E173" s="264" t="str">
        <f aca="false">SP!E164</f>
        <v>due within the following year</v>
      </c>
      <c r="F173" s="142" t="s">
        <v>1597</v>
      </c>
      <c r="G173" s="145"/>
      <c r="H173" s="146" t="n">
        <f aca="false">SUM(G173)</f>
        <v>0</v>
      </c>
      <c r="I173" s="145"/>
      <c r="J173" s="146" t="n">
        <f aca="false">SUM(I173)</f>
        <v>0</v>
      </c>
      <c r="K173" s="119"/>
    </row>
    <row r="174" customFormat="false" ht="13.5" hidden="false" customHeight="false" outlineLevel="0" collapsed="false">
      <c r="A174" s="222" t="str">
        <f aca="false">SP!A165</f>
        <v>esigibili oltre l'esercizio successivo</v>
      </c>
      <c r="B174" s="148" t="n">
        <v>1</v>
      </c>
      <c r="C174" s="148"/>
      <c r="D174" s="148" t="n">
        <f aca="false">SP!D165</f>
        <v>4</v>
      </c>
      <c r="E174" s="258" t="str">
        <f aca="false">SP!E165</f>
        <v>due beyond the following year</v>
      </c>
      <c r="F174" s="148" t="s">
        <v>1598</v>
      </c>
      <c r="G174" s="200"/>
      <c r="H174" s="201" t="n">
        <f aca="false">SUM(G174)</f>
        <v>0</v>
      </c>
      <c r="I174" s="200"/>
      <c r="J174" s="201" t="n">
        <f aca="false">SUM(I174)</f>
        <v>0</v>
      </c>
      <c r="K174" s="119"/>
    </row>
    <row r="175" customFormat="false" ht="12.75" hidden="false" customHeight="false" outlineLevel="0" collapsed="false">
      <c r="A175" s="170" t="str">
        <f aca="false">SP!A166</f>
        <v>Totale obbligazioni</v>
      </c>
      <c r="B175" s="148" t="n">
        <f aca="false">B173+B174</f>
        <v>2</v>
      </c>
      <c r="C175" s="148"/>
      <c r="D175" s="148" t="n">
        <f aca="false">SP!D166</f>
        <v>4</v>
      </c>
      <c r="E175" s="258" t="str">
        <f aca="false">SP!E166</f>
        <v>Total bonds</v>
      </c>
      <c r="F175" s="148" t="s">
        <v>1601</v>
      </c>
      <c r="G175" s="145"/>
      <c r="H175" s="146" t="n">
        <f aca="false">IF(ABS(H173)+ABS(H174)&gt;0,H173+H174,SUM(G175))</f>
        <v>0</v>
      </c>
      <c r="I175" s="145"/>
      <c r="J175" s="146" t="n">
        <f aca="false">IF(ABS(J173)+ABS(J174)&gt;0,J173+J174,SUM(I175))</f>
        <v>0</v>
      </c>
      <c r="K175" s="119"/>
    </row>
    <row r="176" customFormat="false" ht="12.75" hidden="false" customHeight="false" outlineLevel="0" collapsed="false">
      <c r="A176" s="293" t="str">
        <f aca="false">SP!A167</f>
        <v>2) obbligazioni convertibili</v>
      </c>
      <c r="B176" s="119"/>
      <c r="C176" s="119"/>
      <c r="D176" s="119" t="n">
        <f aca="false">SP!D167</f>
        <v>3</v>
      </c>
      <c r="E176" s="256" t="str">
        <f aca="false">SP!E167</f>
        <v>2) convertible bonds</v>
      </c>
      <c r="F176" s="119" t="s">
        <v>1604</v>
      </c>
      <c r="G176" s="275"/>
      <c r="H176" s="279"/>
      <c r="I176" s="275"/>
      <c r="J176" s="279"/>
      <c r="K176" s="119"/>
    </row>
    <row r="177" customFormat="false" ht="12.75" hidden="false" customHeight="false" outlineLevel="0" collapsed="false">
      <c r="A177" s="220" t="str">
        <f aca="false">SP!A168</f>
        <v>esigibili entro l'esercizio successivo</v>
      </c>
      <c r="B177" s="142" t="n">
        <v>1</v>
      </c>
      <c r="C177" s="142"/>
      <c r="D177" s="142" t="n">
        <f aca="false">SP!D168</f>
        <v>4</v>
      </c>
      <c r="E177" s="264" t="str">
        <f aca="false">SP!E168</f>
        <v>due within the following year</v>
      </c>
      <c r="F177" s="142" t="s">
        <v>1605</v>
      </c>
      <c r="G177" s="145"/>
      <c r="H177" s="146" t="n">
        <f aca="false">SUM(G177)</f>
        <v>0</v>
      </c>
      <c r="I177" s="145"/>
      <c r="J177" s="146" t="n">
        <f aca="false">SUM(I177)</f>
        <v>0</v>
      </c>
      <c r="K177" s="119"/>
    </row>
    <row r="178" customFormat="false" ht="13.5" hidden="false" customHeight="false" outlineLevel="0" collapsed="false">
      <c r="A178" s="222" t="str">
        <f aca="false">SP!A169</f>
        <v>esigibili oltre l'esercizio successivo</v>
      </c>
      <c r="B178" s="148" t="n">
        <v>1</v>
      </c>
      <c r="C178" s="148"/>
      <c r="D178" s="148" t="n">
        <f aca="false">SP!D169</f>
        <v>4</v>
      </c>
      <c r="E178" s="258" t="str">
        <f aca="false">SP!E169</f>
        <v>due beyond the following year</v>
      </c>
      <c r="F178" s="148" t="s">
        <v>1606</v>
      </c>
      <c r="G178" s="200"/>
      <c r="H178" s="201" t="n">
        <f aca="false">SUM(G178)</f>
        <v>0</v>
      </c>
      <c r="I178" s="200"/>
      <c r="J178" s="201" t="n">
        <f aca="false">SUM(I178)</f>
        <v>0</v>
      </c>
      <c r="K178" s="119"/>
    </row>
    <row r="179" customFormat="false" ht="12.75" hidden="false" customHeight="false" outlineLevel="0" collapsed="false">
      <c r="A179" s="170" t="str">
        <f aca="false">SP!A170</f>
        <v>Totale obbligazioni convertibili</v>
      </c>
      <c r="B179" s="148" t="n">
        <f aca="false">B177+B178</f>
        <v>2</v>
      </c>
      <c r="C179" s="148"/>
      <c r="D179" s="148" t="n">
        <f aca="false">SP!D170</f>
        <v>4</v>
      </c>
      <c r="E179" s="258" t="str">
        <f aca="false">SP!E170</f>
        <v>Total convertible bonds</v>
      </c>
      <c r="F179" s="148" t="s">
        <v>1609</v>
      </c>
      <c r="G179" s="145"/>
      <c r="H179" s="146" t="n">
        <f aca="false">IF(ABS(H177)+ABS(H178)&gt;0,H177+H178,SUM(G179))</f>
        <v>0</v>
      </c>
      <c r="I179" s="145"/>
      <c r="J179" s="146" t="n">
        <f aca="false">IF(ABS(J177)+ABS(J178)&gt;0,J177+J178,SUM(I179))</f>
        <v>0</v>
      </c>
      <c r="K179" s="119"/>
    </row>
    <row r="180" customFormat="false" ht="12.75" hidden="false" customHeight="false" outlineLevel="0" collapsed="false">
      <c r="A180" s="293" t="str">
        <f aca="false">SP!A171</f>
        <v>3) debiti verso soci per finanziamenti</v>
      </c>
      <c r="B180" s="119"/>
      <c r="C180" s="119"/>
      <c r="D180" s="119" t="n">
        <f aca="false">SP!D171</f>
        <v>3</v>
      </c>
      <c r="E180" s="256" t="str">
        <f aca="false">SP!E171</f>
        <v>3) due to partners for financing</v>
      </c>
      <c r="F180" s="119" t="s">
        <v>1612</v>
      </c>
      <c r="G180" s="275"/>
      <c r="H180" s="279"/>
      <c r="I180" s="275"/>
      <c r="J180" s="279"/>
      <c r="K180" s="119"/>
    </row>
    <row r="181" customFormat="false" ht="12.75" hidden="false" customHeight="false" outlineLevel="0" collapsed="false">
      <c r="A181" s="220" t="str">
        <f aca="false">SP!A172</f>
        <v>esigibili entro l'esercizio successivo</v>
      </c>
      <c r="B181" s="142" t="n">
        <v>1</v>
      </c>
      <c r="C181" s="142"/>
      <c r="D181" s="142" t="n">
        <f aca="false">SP!D172</f>
        <v>4</v>
      </c>
      <c r="E181" s="264" t="str">
        <f aca="false">SP!E172</f>
        <v>due within the following year</v>
      </c>
      <c r="F181" s="142" t="s">
        <v>1613</v>
      </c>
      <c r="G181" s="145"/>
      <c r="H181" s="146" t="n">
        <f aca="false">SUM(G181)</f>
        <v>0</v>
      </c>
      <c r="I181" s="145"/>
      <c r="J181" s="146" t="n">
        <f aca="false">SUM(I181)</f>
        <v>0</v>
      </c>
      <c r="K181" s="119"/>
    </row>
    <row r="182" customFormat="false" ht="13.5" hidden="false" customHeight="false" outlineLevel="0" collapsed="false">
      <c r="A182" s="222" t="str">
        <f aca="false">SP!A173</f>
        <v>esigibili oltre l'esercizio successivo</v>
      </c>
      <c r="B182" s="148" t="n">
        <v>1</v>
      </c>
      <c r="C182" s="148"/>
      <c r="D182" s="148" t="n">
        <f aca="false">SP!D173</f>
        <v>4</v>
      </c>
      <c r="E182" s="258" t="str">
        <f aca="false">SP!E173</f>
        <v>due beyond the following year</v>
      </c>
      <c r="F182" s="148" t="s">
        <v>1614</v>
      </c>
      <c r="G182" s="200"/>
      <c r="H182" s="201" t="n">
        <f aca="false">SUM(G182)</f>
        <v>0</v>
      </c>
      <c r="I182" s="200"/>
      <c r="J182" s="201" t="n">
        <f aca="false">SUM(I182)</f>
        <v>0</v>
      </c>
      <c r="K182" s="119"/>
    </row>
    <row r="183" customFormat="false" ht="12.75" hidden="false" customHeight="false" outlineLevel="0" collapsed="false">
      <c r="A183" s="170" t="str">
        <f aca="false">SP!A174</f>
        <v>Totale debiti verso soci per finanziamenti</v>
      </c>
      <c r="B183" s="148" t="n">
        <f aca="false">B181+B182</f>
        <v>2</v>
      </c>
      <c r="C183" s="148"/>
      <c r="D183" s="148" t="n">
        <f aca="false">SP!D174</f>
        <v>4</v>
      </c>
      <c r="E183" s="258" t="str">
        <f aca="false">SP!E174</f>
        <v>Total payables due to partners for financing</v>
      </c>
      <c r="F183" s="148" t="s">
        <v>1617</v>
      </c>
      <c r="G183" s="145"/>
      <c r="H183" s="146" t="n">
        <f aca="false">IF(ABS(H181)+ABS(H182)&gt;0,H181+H182,SUM(G183))</f>
        <v>0</v>
      </c>
      <c r="I183" s="145"/>
      <c r="J183" s="146" t="n">
        <f aca="false">IF(ABS(J181)+ABS(J182)&gt;0,J181+J182,SUM(I183))</f>
        <v>0</v>
      </c>
      <c r="K183" s="119"/>
    </row>
    <row r="184" customFormat="false" ht="12.75" hidden="false" customHeight="false" outlineLevel="0" collapsed="false">
      <c r="A184" s="293" t="str">
        <f aca="false">SP!A175</f>
        <v>4) debiti verso banche</v>
      </c>
      <c r="B184" s="119"/>
      <c r="C184" s="119"/>
      <c r="D184" s="119" t="n">
        <f aca="false">SP!D175</f>
        <v>3</v>
      </c>
      <c r="E184" s="256" t="str">
        <f aca="false">SP!E175</f>
        <v>4) due to banks</v>
      </c>
      <c r="F184" s="119" t="s">
        <v>1620</v>
      </c>
      <c r="G184" s="275"/>
      <c r="H184" s="279"/>
      <c r="I184" s="275"/>
      <c r="J184" s="279"/>
      <c r="K184" s="119"/>
    </row>
    <row r="185" customFormat="false" ht="12.75" hidden="false" customHeight="false" outlineLevel="0" collapsed="false">
      <c r="A185" s="220" t="str">
        <f aca="false">SP!A176</f>
        <v>esigibili entro l'esercizio successivo</v>
      </c>
      <c r="B185" s="142" t="n">
        <v>1</v>
      </c>
      <c r="C185" s="142"/>
      <c r="D185" s="142" t="n">
        <f aca="false">SP!D176</f>
        <v>4</v>
      </c>
      <c r="E185" s="264" t="str">
        <f aca="false">SP!E176</f>
        <v>due within the following year</v>
      </c>
      <c r="F185" s="142" t="s">
        <v>1621</v>
      </c>
      <c r="G185" s="145"/>
      <c r="H185" s="146" t="n">
        <f aca="false">SUM(G185)</f>
        <v>0</v>
      </c>
      <c r="I185" s="145"/>
      <c r="J185" s="146" t="n">
        <f aca="false">SUM(I185)</f>
        <v>0</v>
      </c>
      <c r="K185" s="119"/>
    </row>
    <row r="186" customFormat="false" ht="13.5" hidden="false" customHeight="false" outlineLevel="0" collapsed="false">
      <c r="A186" s="222" t="str">
        <f aca="false">SP!A177</f>
        <v>esigibili oltre l'esercizio successivo</v>
      </c>
      <c r="B186" s="148" t="n">
        <v>1</v>
      </c>
      <c r="C186" s="148"/>
      <c r="D186" s="148" t="n">
        <f aca="false">SP!D177</f>
        <v>4</v>
      </c>
      <c r="E186" s="258" t="str">
        <f aca="false">SP!E177</f>
        <v>due beyond the following year</v>
      </c>
      <c r="F186" s="148" t="s">
        <v>1622</v>
      </c>
      <c r="G186" s="200"/>
      <c r="H186" s="201" t="n">
        <f aca="false">SUM(G186)</f>
        <v>0</v>
      </c>
      <c r="I186" s="200"/>
      <c r="J186" s="201" t="n">
        <f aca="false">SUM(I186)</f>
        <v>0</v>
      </c>
      <c r="K186" s="119"/>
    </row>
    <row r="187" customFormat="false" ht="12.75" hidden="false" customHeight="false" outlineLevel="0" collapsed="false">
      <c r="A187" s="170" t="str">
        <f aca="false">SP!A178</f>
        <v>Totale debiti verso banche</v>
      </c>
      <c r="B187" s="148" t="n">
        <f aca="false">B185+B186</f>
        <v>2</v>
      </c>
      <c r="C187" s="148"/>
      <c r="D187" s="148" t="n">
        <f aca="false">SP!D178</f>
        <v>4</v>
      </c>
      <c r="E187" s="258" t="str">
        <f aca="false">SP!E178</f>
        <v>Total payables due to banks</v>
      </c>
      <c r="F187" s="148" t="s">
        <v>1625</v>
      </c>
      <c r="G187" s="145"/>
      <c r="H187" s="146" t="n">
        <f aca="false">IF(ABS(H185)+ABS(H186)&gt;0,H185+H186,SUM(G187))</f>
        <v>0</v>
      </c>
      <c r="I187" s="145"/>
      <c r="J187" s="146" t="n">
        <f aca="false">IF(ABS(J185)+ABS(J186)&gt;0,J185+J186,SUM(I187))</f>
        <v>0</v>
      </c>
      <c r="K187" s="119"/>
    </row>
    <row r="188" customFormat="false" ht="12.75" hidden="false" customHeight="false" outlineLevel="0" collapsed="false">
      <c r="A188" s="293" t="str">
        <f aca="false">SP!A179</f>
        <v>5) debiti verso altri finanziatori</v>
      </c>
      <c r="B188" s="119"/>
      <c r="C188" s="119"/>
      <c r="D188" s="119" t="n">
        <f aca="false">SP!D179</f>
        <v>3</v>
      </c>
      <c r="E188" s="256" t="str">
        <f aca="false">SP!E179</f>
        <v>5) due to other providers of finance</v>
      </c>
      <c r="F188" s="119" t="s">
        <v>1628</v>
      </c>
      <c r="G188" s="275"/>
      <c r="H188" s="279"/>
      <c r="I188" s="275"/>
      <c r="J188" s="279"/>
      <c r="K188" s="119"/>
    </row>
    <row r="189" customFormat="false" ht="12.75" hidden="false" customHeight="false" outlineLevel="0" collapsed="false">
      <c r="A189" s="220" t="str">
        <f aca="false">SP!A180</f>
        <v>esigibili entro l'esercizio successivo</v>
      </c>
      <c r="B189" s="142" t="n">
        <v>1</v>
      </c>
      <c r="C189" s="142"/>
      <c r="D189" s="142" t="n">
        <f aca="false">SP!D180</f>
        <v>4</v>
      </c>
      <c r="E189" s="264" t="str">
        <f aca="false">SP!E180</f>
        <v>due within the following year</v>
      </c>
      <c r="F189" s="142" t="s">
        <v>1629</v>
      </c>
      <c r="G189" s="145" t="n">
        <v>1577</v>
      </c>
      <c r="H189" s="146" t="n">
        <f aca="false">SUM(G189)</f>
        <v>1577</v>
      </c>
      <c r="I189" s="145" t="n">
        <v>2199</v>
      </c>
      <c r="J189" s="146" t="n">
        <f aca="false">SUM(I189)</f>
        <v>2199</v>
      </c>
      <c r="K189" s="119"/>
    </row>
    <row r="190" customFormat="false" ht="13.5" hidden="false" customHeight="false" outlineLevel="0" collapsed="false">
      <c r="A190" s="222" t="str">
        <f aca="false">SP!A181</f>
        <v>esigibili oltre l'esercizio successivo</v>
      </c>
      <c r="B190" s="148" t="n">
        <v>1</v>
      </c>
      <c r="C190" s="148"/>
      <c r="D190" s="148" t="n">
        <f aca="false">SP!D181</f>
        <v>4</v>
      </c>
      <c r="E190" s="258" t="str">
        <f aca="false">SP!E181</f>
        <v>due beyond the following year</v>
      </c>
      <c r="F190" s="148" t="s">
        <v>1630</v>
      </c>
      <c r="G190" s="200"/>
      <c r="H190" s="201" t="n">
        <f aca="false">SUM(G190)</f>
        <v>0</v>
      </c>
      <c r="I190" s="200"/>
      <c r="J190" s="201" t="n">
        <f aca="false">SUM(I190)</f>
        <v>0</v>
      </c>
      <c r="K190" s="119"/>
    </row>
    <row r="191" customFormat="false" ht="12.75" hidden="false" customHeight="false" outlineLevel="0" collapsed="false">
      <c r="A191" s="170" t="str">
        <f aca="false">SP!A182</f>
        <v>Totale debiti verso altri finanziatori</v>
      </c>
      <c r="B191" s="148" t="n">
        <f aca="false">B189+B190</f>
        <v>2</v>
      </c>
      <c r="C191" s="148"/>
      <c r="D191" s="148" t="n">
        <f aca="false">SP!D182</f>
        <v>4</v>
      </c>
      <c r="E191" s="258" t="str">
        <f aca="false">SP!E182</f>
        <v>Total payables due to other providers of finance</v>
      </c>
      <c r="F191" s="148" t="s">
        <v>1633</v>
      </c>
      <c r="G191" s="145" t="n">
        <v>1577</v>
      </c>
      <c r="H191" s="146" t="n">
        <f aca="false">IF(ABS(H189)+ABS(H190)&gt;0,H189+H190,SUM(G191))</f>
        <v>1577</v>
      </c>
      <c r="I191" s="145" t="n">
        <v>2199</v>
      </c>
      <c r="J191" s="146" t="n">
        <f aca="false">IF(ABS(J189)+ABS(J190)&gt;0,J189+J190,SUM(I191))</f>
        <v>2199</v>
      </c>
      <c r="K191" s="119"/>
    </row>
    <row r="192" customFormat="false" ht="12.75" hidden="false" customHeight="false" outlineLevel="0" collapsed="false">
      <c r="A192" s="272" t="str">
        <f aca="false">SP!A183</f>
        <v>6) acconti</v>
      </c>
      <c r="B192" s="148"/>
      <c r="C192" s="148"/>
      <c r="D192" s="148" t="n">
        <f aca="false">SP!D183</f>
        <v>3</v>
      </c>
      <c r="E192" s="254" t="str">
        <f aca="false">SP!E183</f>
        <v>6) advances</v>
      </c>
      <c r="F192" s="148" t="s">
        <v>1636</v>
      </c>
      <c r="G192" s="295"/>
      <c r="H192" s="209"/>
      <c r="I192" s="295"/>
      <c r="J192" s="209"/>
      <c r="K192" s="119"/>
    </row>
    <row r="193" customFormat="false" ht="12.75" hidden="false" customHeight="false" outlineLevel="0" collapsed="false">
      <c r="A193" s="220" t="str">
        <f aca="false">SP!A184</f>
        <v>esigibili entro l'esercizio successivo</v>
      </c>
      <c r="B193" s="142" t="n">
        <v>1</v>
      </c>
      <c r="C193" s="142"/>
      <c r="D193" s="142" t="n">
        <f aca="false">SP!D184</f>
        <v>4</v>
      </c>
      <c r="E193" s="264" t="str">
        <f aca="false">SP!E184</f>
        <v>due within the following year</v>
      </c>
      <c r="F193" s="142" t="s">
        <v>1637</v>
      </c>
      <c r="G193" s="145"/>
      <c r="H193" s="146" t="n">
        <f aca="false">SUM(G193)</f>
        <v>0</v>
      </c>
      <c r="I193" s="145"/>
      <c r="J193" s="146" t="n">
        <f aca="false">SUM(I193)</f>
        <v>0</v>
      </c>
      <c r="K193" s="119"/>
    </row>
    <row r="194" customFormat="false" ht="13.5" hidden="false" customHeight="false" outlineLevel="0" collapsed="false">
      <c r="A194" s="222" t="str">
        <f aca="false">SP!A185</f>
        <v>esigibili oltre l'esercizio successivo</v>
      </c>
      <c r="B194" s="148" t="n">
        <v>1</v>
      </c>
      <c r="C194" s="148"/>
      <c r="D194" s="148" t="n">
        <f aca="false">SP!D185</f>
        <v>4</v>
      </c>
      <c r="E194" s="258" t="str">
        <f aca="false">SP!E185</f>
        <v>due beyond the following year</v>
      </c>
      <c r="F194" s="148" t="s">
        <v>1638</v>
      </c>
      <c r="G194" s="200"/>
      <c r="H194" s="201" t="n">
        <f aca="false">SUM(G194)</f>
        <v>0</v>
      </c>
      <c r="I194" s="200"/>
      <c r="J194" s="201" t="n">
        <f aca="false">SUM(I194)</f>
        <v>0</v>
      </c>
      <c r="K194" s="119"/>
    </row>
    <row r="195" customFormat="false" ht="12.75" hidden="false" customHeight="false" outlineLevel="0" collapsed="false">
      <c r="A195" s="170" t="str">
        <f aca="false">SP!A186</f>
        <v>Totale  acconti</v>
      </c>
      <c r="B195" s="148" t="n">
        <f aca="false">B193+B194</f>
        <v>2</v>
      </c>
      <c r="C195" s="148"/>
      <c r="D195" s="148" t="n">
        <f aca="false">SP!D186</f>
        <v>4</v>
      </c>
      <c r="E195" s="258" t="str">
        <f aca="false">SP!E186</f>
        <v>Total advances</v>
      </c>
      <c r="F195" s="148" t="s">
        <v>1641</v>
      </c>
      <c r="G195" s="145"/>
      <c r="H195" s="146" t="n">
        <f aca="false">IF(ABS(H193)+ABS(H194)&gt;0,H193+H194,SUM(G195))</f>
        <v>0</v>
      </c>
      <c r="I195" s="145"/>
      <c r="J195" s="146" t="n">
        <f aca="false">IF(ABS(J193)+ABS(J194)&gt;0,J193+J194,SUM(I195))</f>
        <v>0</v>
      </c>
      <c r="K195" s="119"/>
    </row>
    <row r="196" customFormat="false" ht="12.75" hidden="false" customHeight="false" outlineLevel="0" collapsed="false">
      <c r="A196" s="293" t="str">
        <f aca="false">SP!A187</f>
        <v>7) debiti verso fornitori</v>
      </c>
      <c r="B196" s="119"/>
      <c r="C196" s="119"/>
      <c r="D196" s="119" t="n">
        <f aca="false">SP!D187</f>
        <v>3</v>
      </c>
      <c r="E196" s="256" t="str">
        <f aca="false">SP!E187</f>
        <v>7) trade accounts</v>
      </c>
      <c r="F196" s="119" t="s">
        <v>1644</v>
      </c>
      <c r="G196" s="275"/>
      <c r="H196" s="279"/>
      <c r="I196" s="275"/>
      <c r="J196" s="279"/>
      <c r="K196" s="119"/>
    </row>
    <row r="197" customFormat="false" ht="12.75" hidden="false" customHeight="false" outlineLevel="0" collapsed="false">
      <c r="A197" s="220" t="str">
        <f aca="false">SP!A188</f>
        <v>esigibili entro l'esercizio successivo</v>
      </c>
      <c r="B197" s="142" t="n">
        <v>1</v>
      </c>
      <c r="C197" s="142"/>
      <c r="D197" s="142" t="n">
        <f aca="false">SP!D188</f>
        <v>4</v>
      </c>
      <c r="E197" s="264" t="str">
        <f aca="false">SP!E188</f>
        <v>due within the following year</v>
      </c>
      <c r="F197" s="142" t="s">
        <v>1645</v>
      </c>
      <c r="G197" s="145" t="n">
        <v>114144</v>
      </c>
      <c r="H197" s="146" t="n">
        <f aca="false">SUM(G197)</f>
        <v>114144</v>
      </c>
      <c r="I197" s="145" t="n">
        <v>39331</v>
      </c>
      <c r="J197" s="146" t="n">
        <f aca="false">SUM(I197)</f>
        <v>39331</v>
      </c>
      <c r="K197" s="119"/>
    </row>
    <row r="198" customFormat="false" ht="13.5" hidden="false" customHeight="false" outlineLevel="0" collapsed="false">
      <c r="A198" s="222" t="str">
        <f aca="false">SP!A189</f>
        <v>esigibili oltre l'esercizio successivo</v>
      </c>
      <c r="B198" s="148" t="n">
        <v>1</v>
      </c>
      <c r="C198" s="148"/>
      <c r="D198" s="148" t="n">
        <f aca="false">SP!D189</f>
        <v>4</v>
      </c>
      <c r="E198" s="258" t="str">
        <f aca="false">SP!E189</f>
        <v>due beyond the following year</v>
      </c>
      <c r="F198" s="148" t="s">
        <v>1646</v>
      </c>
      <c r="G198" s="200"/>
      <c r="H198" s="201" t="n">
        <f aca="false">SUM(G198)</f>
        <v>0</v>
      </c>
      <c r="I198" s="200"/>
      <c r="J198" s="201" t="n">
        <f aca="false">SUM(I198)</f>
        <v>0</v>
      </c>
      <c r="K198" s="119"/>
    </row>
    <row r="199" customFormat="false" ht="12.75" hidden="false" customHeight="false" outlineLevel="0" collapsed="false">
      <c r="A199" s="170" t="str">
        <f aca="false">SP!A190</f>
        <v>Totale debiti verso fornitori</v>
      </c>
      <c r="B199" s="148" t="n">
        <f aca="false">B197+B198</f>
        <v>2</v>
      </c>
      <c r="C199" s="148"/>
      <c r="D199" s="148" t="n">
        <f aca="false">SP!D190</f>
        <v>4</v>
      </c>
      <c r="E199" s="258" t="str">
        <f aca="false">SP!E190</f>
        <v>Total trade accounts</v>
      </c>
      <c r="F199" s="148" t="s">
        <v>1648</v>
      </c>
      <c r="G199" s="145" t="n">
        <v>114144</v>
      </c>
      <c r="H199" s="146" t="n">
        <f aca="false">IF(ABS(H197)+ABS(H198)&gt;0,H197+H198,SUM(G199))</f>
        <v>114144</v>
      </c>
      <c r="I199" s="145" t="n">
        <v>39331</v>
      </c>
      <c r="J199" s="146" t="n">
        <f aca="false">IF(ABS(J197)+ABS(J198)&gt;0,J197+J198,SUM(I199))</f>
        <v>39331</v>
      </c>
      <c r="K199" s="119"/>
    </row>
    <row r="200" customFormat="false" ht="12.75" hidden="false" customHeight="false" outlineLevel="0" collapsed="false">
      <c r="A200" s="293" t="str">
        <f aca="false">SP!A191</f>
        <v>8) debiti rappresentati da titoli di credito</v>
      </c>
      <c r="B200" s="119"/>
      <c r="C200" s="119"/>
      <c r="D200" s="119" t="n">
        <f aca="false">SP!D191</f>
        <v>3</v>
      </c>
      <c r="E200" s="256" t="str">
        <f aca="false">SP!E191</f>
        <v>8) payables represented by credit instruments</v>
      </c>
      <c r="F200" s="119" t="s">
        <v>1651</v>
      </c>
      <c r="G200" s="275"/>
      <c r="H200" s="279"/>
      <c r="I200" s="275"/>
      <c r="J200" s="279"/>
      <c r="K200" s="119"/>
    </row>
    <row r="201" customFormat="false" ht="12.75" hidden="false" customHeight="false" outlineLevel="0" collapsed="false">
      <c r="A201" s="220" t="str">
        <f aca="false">SP!A192</f>
        <v>esigibili entro l'esercizio successivo</v>
      </c>
      <c r="B201" s="142" t="n">
        <v>1</v>
      </c>
      <c r="C201" s="142"/>
      <c r="D201" s="142" t="n">
        <f aca="false">SP!D192</f>
        <v>4</v>
      </c>
      <c r="E201" s="264" t="str">
        <f aca="false">SP!E192</f>
        <v>due within the following year</v>
      </c>
      <c r="F201" s="142" t="s">
        <v>1652</v>
      </c>
      <c r="G201" s="145"/>
      <c r="H201" s="146" t="n">
        <f aca="false">SUM(G201)</f>
        <v>0</v>
      </c>
      <c r="I201" s="145"/>
      <c r="J201" s="146" t="n">
        <f aca="false">SUM(I201)</f>
        <v>0</v>
      </c>
      <c r="K201" s="119"/>
    </row>
    <row r="202" customFormat="false" ht="13.5" hidden="false" customHeight="false" outlineLevel="0" collapsed="false">
      <c r="A202" s="222" t="str">
        <f aca="false">SP!A193</f>
        <v>esigibili oltre l'esercizio successivo</v>
      </c>
      <c r="B202" s="148" t="n">
        <v>1</v>
      </c>
      <c r="C202" s="148"/>
      <c r="D202" s="148" t="n">
        <f aca="false">SP!D193</f>
        <v>4</v>
      </c>
      <c r="E202" s="258" t="str">
        <f aca="false">SP!E193</f>
        <v>due beyond the following year</v>
      </c>
      <c r="F202" s="148" t="s">
        <v>1653</v>
      </c>
      <c r="G202" s="200"/>
      <c r="H202" s="201" t="n">
        <f aca="false">SUM(G202)</f>
        <v>0</v>
      </c>
      <c r="I202" s="200"/>
      <c r="J202" s="201" t="n">
        <f aca="false">SUM(I202)</f>
        <v>0</v>
      </c>
      <c r="K202" s="119"/>
    </row>
    <row r="203" customFormat="false" ht="12.75" hidden="false" customHeight="false" outlineLevel="0" collapsed="false">
      <c r="A203" s="170" t="str">
        <f aca="false">SP!A194</f>
        <v>Totale debiti rappresentati da titoli di credito</v>
      </c>
      <c r="B203" s="148" t="n">
        <f aca="false">B201+B202</f>
        <v>2</v>
      </c>
      <c r="C203" s="148"/>
      <c r="D203" s="148" t="n">
        <f aca="false">SP!D194</f>
        <v>4</v>
      </c>
      <c r="E203" s="258" t="str">
        <f aca="false">SP!E194</f>
        <v>Total payables represented by credit instruments</v>
      </c>
      <c r="F203" s="148" t="s">
        <v>1656</v>
      </c>
      <c r="G203" s="145"/>
      <c r="H203" s="146" t="n">
        <f aca="false">IF(ABS(H201)+ABS(H202)&gt;0,H201+H202,SUM(G203))</f>
        <v>0</v>
      </c>
      <c r="I203" s="145"/>
      <c r="J203" s="146" t="n">
        <f aca="false">IF(ABS(J201)+ABS(J202)&gt;0,J201+J202,SUM(I203))</f>
        <v>0</v>
      </c>
      <c r="K203" s="119"/>
    </row>
    <row r="204" customFormat="false" ht="12.75" hidden="false" customHeight="false" outlineLevel="0" collapsed="false">
      <c r="A204" s="293" t="str">
        <f aca="false">SP!A195</f>
        <v>9) debiti verso imprese controllate</v>
      </c>
      <c r="B204" s="119"/>
      <c r="C204" s="119"/>
      <c r="D204" s="119" t="n">
        <f aca="false">SP!D195</f>
        <v>3</v>
      </c>
      <c r="E204" s="256" t="str">
        <f aca="false">SP!E195</f>
        <v>9) due to subsidiary companies</v>
      </c>
      <c r="F204" s="119" t="s">
        <v>1659</v>
      </c>
      <c r="G204" s="275"/>
      <c r="H204" s="279"/>
      <c r="I204" s="275"/>
      <c r="J204" s="279"/>
      <c r="K204" s="119"/>
    </row>
    <row r="205" customFormat="false" ht="12.75" hidden="false" customHeight="false" outlineLevel="0" collapsed="false">
      <c r="A205" s="220" t="str">
        <f aca="false">SP!A196</f>
        <v>esigibili entro l'esercizio successivo</v>
      </c>
      <c r="B205" s="142" t="n">
        <v>1</v>
      </c>
      <c r="C205" s="142"/>
      <c r="D205" s="142" t="n">
        <f aca="false">SP!D196</f>
        <v>4</v>
      </c>
      <c r="E205" s="264" t="str">
        <f aca="false">SP!E196</f>
        <v>due within the following year</v>
      </c>
      <c r="F205" s="142" t="s">
        <v>1660</v>
      </c>
      <c r="G205" s="145"/>
      <c r="H205" s="146" t="n">
        <f aca="false">SUM(G205)</f>
        <v>0</v>
      </c>
      <c r="I205" s="145"/>
      <c r="J205" s="146" t="n">
        <f aca="false">SUM(I205)</f>
        <v>0</v>
      </c>
      <c r="K205" s="119"/>
    </row>
    <row r="206" customFormat="false" ht="13.5" hidden="false" customHeight="false" outlineLevel="0" collapsed="false">
      <c r="A206" s="222" t="str">
        <f aca="false">SP!A197</f>
        <v>esigibili oltre l'esercizio successivo</v>
      </c>
      <c r="B206" s="148" t="n">
        <v>1</v>
      </c>
      <c r="C206" s="148"/>
      <c r="D206" s="148" t="n">
        <f aca="false">SP!D197</f>
        <v>4</v>
      </c>
      <c r="E206" s="258" t="str">
        <f aca="false">SP!E197</f>
        <v>due beyond the following year</v>
      </c>
      <c r="F206" s="148" t="s">
        <v>1661</v>
      </c>
      <c r="G206" s="200"/>
      <c r="H206" s="201" t="n">
        <f aca="false">SUM(G206)</f>
        <v>0</v>
      </c>
      <c r="I206" s="200"/>
      <c r="J206" s="201" t="n">
        <f aca="false">SUM(I206)</f>
        <v>0</v>
      </c>
      <c r="K206" s="119"/>
    </row>
    <row r="207" customFormat="false" ht="12.75" hidden="false" customHeight="false" outlineLevel="0" collapsed="false">
      <c r="A207" s="170" t="str">
        <f aca="false">SP!A198</f>
        <v>Totale debiti verso imprese controllate</v>
      </c>
      <c r="B207" s="148" t="n">
        <f aca="false">B205+B206</f>
        <v>2</v>
      </c>
      <c r="C207" s="148"/>
      <c r="D207" s="148" t="n">
        <f aca="false">SP!D198</f>
        <v>4</v>
      </c>
      <c r="E207" s="258" t="str">
        <f aca="false">SP!E198</f>
        <v>Total payables due to subsidiary companies</v>
      </c>
      <c r="F207" s="148" t="s">
        <v>1664</v>
      </c>
      <c r="G207" s="145"/>
      <c r="H207" s="146" t="n">
        <f aca="false">IF(ABS(H205)+ABS(H206)&gt;0,H205+H206,SUM(G207))</f>
        <v>0</v>
      </c>
      <c r="I207" s="145"/>
      <c r="J207" s="146" t="n">
        <f aca="false">IF(ABS(J205)+ABS(J206)&gt;0,J205+J206,SUM(I207))</f>
        <v>0</v>
      </c>
      <c r="K207" s="119"/>
    </row>
    <row r="208" customFormat="false" ht="12.75" hidden="false" customHeight="false" outlineLevel="0" collapsed="false">
      <c r="A208" s="293" t="str">
        <f aca="false">SP!A199</f>
        <v>10) debiti verso imprese collegate</v>
      </c>
      <c r="B208" s="119"/>
      <c r="C208" s="119"/>
      <c r="D208" s="119" t="n">
        <f aca="false">SP!D199</f>
        <v>3</v>
      </c>
      <c r="E208" s="256" t="str">
        <f aca="false">SP!E199</f>
        <v>10) due to associated companies</v>
      </c>
      <c r="F208" s="119" t="s">
        <v>1667</v>
      </c>
      <c r="G208" s="275"/>
      <c r="H208" s="279"/>
      <c r="I208" s="275"/>
      <c r="J208" s="279"/>
      <c r="K208" s="119"/>
    </row>
    <row r="209" customFormat="false" ht="12.75" hidden="false" customHeight="false" outlineLevel="0" collapsed="false">
      <c r="A209" s="220" t="str">
        <f aca="false">SP!A200</f>
        <v>esigibili entro l'esercizio successivo</v>
      </c>
      <c r="B209" s="142" t="n">
        <v>1</v>
      </c>
      <c r="C209" s="142"/>
      <c r="D209" s="142" t="n">
        <f aca="false">SP!D200</f>
        <v>4</v>
      </c>
      <c r="E209" s="264" t="str">
        <f aca="false">SP!E200</f>
        <v>due within the following year</v>
      </c>
      <c r="F209" s="142" t="s">
        <v>1668</v>
      </c>
      <c r="G209" s="145"/>
      <c r="H209" s="146" t="n">
        <f aca="false">SUM(G209)</f>
        <v>0</v>
      </c>
      <c r="I209" s="145"/>
      <c r="J209" s="146" t="n">
        <f aca="false">SUM(I209)</f>
        <v>0</v>
      </c>
      <c r="K209" s="119"/>
    </row>
    <row r="210" customFormat="false" ht="13.5" hidden="false" customHeight="false" outlineLevel="0" collapsed="false">
      <c r="A210" s="222" t="str">
        <f aca="false">SP!A201</f>
        <v>esigibili oltre l'esercizio successivo</v>
      </c>
      <c r="B210" s="148" t="n">
        <v>1</v>
      </c>
      <c r="C210" s="148"/>
      <c r="D210" s="148" t="n">
        <f aca="false">SP!D201</f>
        <v>4</v>
      </c>
      <c r="E210" s="258" t="str">
        <f aca="false">SP!E201</f>
        <v>due beyond the following year</v>
      </c>
      <c r="F210" s="148" t="s">
        <v>1669</v>
      </c>
      <c r="G210" s="200"/>
      <c r="H210" s="201" t="n">
        <f aca="false">SUM(G210)</f>
        <v>0</v>
      </c>
      <c r="I210" s="200"/>
      <c r="J210" s="201" t="n">
        <f aca="false">SUM(I210)</f>
        <v>0</v>
      </c>
      <c r="K210" s="119"/>
    </row>
    <row r="211" customFormat="false" ht="12.75" hidden="false" customHeight="false" outlineLevel="0" collapsed="false">
      <c r="A211" s="170" t="str">
        <f aca="false">SP!A202</f>
        <v>Totale debiti verso imprese collegate</v>
      </c>
      <c r="B211" s="148" t="n">
        <f aca="false">B209+B210</f>
        <v>2</v>
      </c>
      <c r="C211" s="148"/>
      <c r="D211" s="148" t="n">
        <f aca="false">SP!D202</f>
        <v>4</v>
      </c>
      <c r="E211" s="258" t="str">
        <f aca="false">SP!E202</f>
        <v>Total payables due to associated companies</v>
      </c>
      <c r="F211" s="148" t="s">
        <v>1672</v>
      </c>
      <c r="G211" s="145"/>
      <c r="H211" s="146" t="n">
        <f aca="false">IF(ABS(H209)+ABS(H210)&gt;0,H209+H210,SUM(G211))</f>
        <v>0</v>
      </c>
      <c r="I211" s="145"/>
      <c r="J211" s="146" t="n">
        <f aca="false">IF(ABS(J209)+ABS(J210)&gt;0,J209+J210,SUM(I211))</f>
        <v>0</v>
      </c>
      <c r="K211" s="119"/>
    </row>
    <row r="212" customFormat="false" ht="12.75" hidden="false" customHeight="false" outlineLevel="0" collapsed="false">
      <c r="A212" s="293" t="str">
        <f aca="false">SP!A203</f>
        <v>11) debiti verso controllanti</v>
      </c>
      <c r="B212" s="119"/>
      <c r="C212" s="119"/>
      <c r="D212" s="119" t="n">
        <f aca="false">SP!D203</f>
        <v>3</v>
      </c>
      <c r="E212" s="256" t="str">
        <f aca="false">SP!E203</f>
        <v>11) due to parent companies</v>
      </c>
      <c r="F212" s="119" t="s">
        <v>1675</v>
      </c>
      <c r="G212" s="275"/>
      <c r="H212" s="279"/>
      <c r="I212" s="275"/>
      <c r="J212" s="279"/>
      <c r="K212" s="119"/>
    </row>
    <row r="213" customFormat="false" ht="12.75" hidden="false" customHeight="false" outlineLevel="0" collapsed="false">
      <c r="A213" s="220" t="str">
        <f aca="false">SP!A204</f>
        <v>esigibili entro l'esercizio successivo</v>
      </c>
      <c r="B213" s="142" t="n">
        <v>1</v>
      </c>
      <c r="C213" s="142"/>
      <c r="D213" s="142" t="n">
        <f aca="false">SP!D204</f>
        <v>4</v>
      </c>
      <c r="E213" s="264" t="str">
        <f aca="false">SP!E204</f>
        <v>due within the following year</v>
      </c>
      <c r="F213" s="142" t="s">
        <v>1676</v>
      </c>
      <c r="G213" s="145" t="n">
        <v>399096</v>
      </c>
      <c r="H213" s="146" t="n">
        <f aca="false">SUM(G213)</f>
        <v>399096</v>
      </c>
      <c r="I213" s="145" t="n">
        <v>298281</v>
      </c>
      <c r="J213" s="146" t="n">
        <f aca="false">SUM(I213)</f>
        <v>298281</v>
      </c>
      <c r="K213" s="119"/>
    </row>
    <row r="214" customFormat="false" ht="13.5" hidden="false" customHeight="false" outlineLevel="0" collapsed="false">
      <c r="A214" s="222" t="str">
        <f aca="false">SP!A205</f>
        <v>esigibili oltre l'esercizio successivo</v>
      </c>
      <c r="B214" s="148" t="n">
        <v>1</v>
      </c>
      <c r="C214" s="148"/>
      <c r="D214" s="148" t="n">
        <f aca="false">SP!D205</f>
        <v>4</v>
      </c>
      <c r="E214" s="258" t="str">
        <f aca="false">SP!E205</f>
        <v>due beyond the following year</v>
      </c>
      <c r="F214" s="148" t="s">
        <v>1677</v>
      </c>
      <c r="G214" s="200"/>
      <c r="H214" s="201" t="n">
        <f aca="false">SUM(G214)</f>
        <v>0</v>
      </c>
      <c r="I214" s="200"/>
      <c r="J214" s="201" t="n">
        <f aca="false">SUM(I214)</f>
        <v>0</v>
      </c>
      <c r="K214" s="119"/>
    </row>
    <row r="215" customFormat="false" ht="12.75" hidden="false" customHeight="false" outlineLevel="0" collapsed="false">
      <c r="A215" s="170" t="str">
        <f aca="false">SP!A206</f>
        <v>Totale debiti verso controllanti</v>
      </c>
      <c r="B215" s="148" t="n">
        <f aca="false">B213+B214</f>
        <v>2</v>
      </c>
      <c r="C215" s="148"/>
      <c r="D215" s="148" t="n">
        <f aca="false">SP!D206</f>
        <v>4</v>
      </c>
      <c r="E215" s="258" t="str">
        <f aca="false">SP!E206</f>
        <v>Total payables due to parent companies</v>
      </c>
      <c r="F215" s="148" t="s">
        <v>1680</v>
      </c>
      <c r="G215" s="145" t="n">
        <v>399096</v>
      </c>
      <c r="H215" s="146" t="n">
        <f aca="false">IF(ABS(H213)+ABS(H214)&gt;0,H213+H214,SUM(G215))</f>
        <v>399096</v>
      </c>
      <c r="I215" s="145" t="n">
        <v>298281</v>
      </c>
      <c r="J215" s="146" t="n">
        <f aca="false">IF(ABS(J213)+ABS(J214)&gt;0,J213+J214,SUM(I215))</f>
        <v>298281</v>
      </c>
      <c r="K215" s="119"/>
    </row>
    <row r="216" customFormat="false" ht="12.75" hidden="false" customHeight="false" outlineLevel="0" collapsed="false">
      <c r="A216" s="293" t="str">
        <f aca="false">SP!A207</f>
        <v>12) debiti tributari</v>
      </c>
      <c r="B216" s="119"/>
      <c r="C216" s="119"/>
      <c r="D216" s="119" t="n">
        <f aca="false">SP!D207</f>
        <v>3</v>
      </c>
      <c r="E216" s="256" t="str">
        <f aca="false">SP!E207</f>
        <v>12) due to tax authorities</v>
      </c>
      <c r="F216" s="119" t="s">
        <v>1683</v>
      </c>
      <c r="G216" s="275"/>
      <c r="H216" s="279"/>
      <c r="I216" s="275"/>
      <c r="J216" s="279"/>
      <c r="K216" s="119"/>
    </row>
    <row r="217" customFormat="false" ht="12.75" hidden="false" customHeight="false" outlineLevel="0" collapsed="false">
      <c r="A217" s="220" t="str">
        <f aca="false">SP!A208</f>
        <v>esigibili entro l'esercizio successivo</v>
      </c>
      <c r="B217" s="142" t="n">
        <v>1</v>
      </c>
      <c r="C217" s="142"/>
      <c r="D217" s="142" t="n">
        <f aca="false">SP!D208</f>
        <v>4</v>
      </c>
      <c r="E217" s="264" t="str">
        <f aca="false">SP!E208</f>
        <v>due within the following year</v>
      </c>
      <c r="F217" s="142" t="s">
        <v>1684</v>
      </c>
      <c r="G217" s="145" t="n">
        <v>41787</v>
      </c>
      <c r="H217" s="146" t="n">
        <f aca="false">SUM(G217)</f>
        <v>41787</v>
      </c>
      <c r="I217" s="145" t="n">
        <v>108498</v>
      </c>
      <c r="J217" s="146" t="n">
        <f aca="false">SUM(I217)</f>
        <v>108498</v>
      </c>
      <c r="K217" s="119"/>
    </row>
    <row r="218" customFormat="false" ht="13.5" hidden="false" customHeight="false" outlineLevel="0" collapsed="false">
      <c r="A218" s="222" t="str">
        <f aca="false">SP!A209</f>
        <v>esigibili oltre l'esercizio successivo</v>
      </c>
      <c r="B218" s="148" t="n">
        <v>1</v>
      </c>
      <c r="C218" s="148"/>
      <c r="D218" s="148" t="n">
        <f aca="false">SP!D209</f>
        <v>4</v>
      </c>
      <c r="E218" s="258" t="str">
        <f aca="false">SP!E209</f>
        <v>due beyond the following year</v>
      </c>
      <c r="F218" s="148" t="s">
        <v>1685</v>
      </c>
      <c r="G218" s="200"/>
      <c r="H218" s="201" t="n">
        <f aca="false">SUM(G218)</f>
        <v>0</v>
      </c>
      <c r="I218" s="200"/>
      <c r="J218" s="201" t="n">
        <f aca="false">SUM(I218)</f>
        <v>0</v>
      </c>
      <c r="K218" s="119"/>
    </row>
    <row r="219" customFormat="false" ht="12.75" hidden="false" customHeight="false" outlineLevel="0" collapsed="false">
      <c r="A219" s="170" t="str">
        <f aca="false">SP!A210</f>
        <v>Totale debiti tributari</v>
      </c>
      <c r="B219" s="148" t="n">
        <f aca="false">B217+B218</f>
        <v>2</v>
      </c>
      <c r="C219" s="148"/>
      <c r="D219" s="148" t="n">
        <f aca="false">SP!D210</f>
        <v>4</v>
      </c>
      <c r="E219" s="258" t="str">
        <f aca="false">SP!E210</f>
        <v>Total payables due to tax authorities</v>
      </c>
      <c r="F219" s="148" t="s">
        <v>1688</v>
      </c>
      <c r="G219" s="145" t="n">
        <v>41787</v>
      </c>
      <c r="H219" s="146" t="n">
        <f aca="false">IF(ABS(H217)+ABS(H218)&gt;0,H217+H218,SUM(G219))</f>
        <v>41787</v>
      </c>
      <c r="I219" s="145" t="n">
        <v>108498</v>
      </c>
      <c r="J219" s="146" t="n">
        <f aca="false">IF(ABS(J217)+ABS(J218)&gt;0,J217+J218,SUM(I219))</f>
        <v>108498</v>
      </c>
      <c r="K219" s="119"/>
    </row>
    <row r="220" customFormat="false" ht="12.75" hidden="false" customHeight="false" outlineLevel="0" collapsed="false">
      <c r="A220" s="293" t="str">
        <f aca="false">SP!A211</f>
        <v>13) debiti verso istituti di previdenza e di sicurezza sociale</v>
      </c>
      <c r="B220" s="119"/>
      <c r="C220" s="119"/>
      <c r="D220" s="119" t="n">
        <f aca="false">SP!D211</f>
        <v>3</v>
      </c>
      <c r="E220" s="256" t="str">
        <f aca="false">SP!E211</f>
        <v>13) due to social security and welfare institutions</v>
      </c>
      <c r="F220" s="119" t="s">
        <v>1691</v>
      </c>
      <c r="G220" s="275"/>
      <c r="H220" s="279"/>
      <c r="I220" s="275"/>
      <c r="J220" s="279"/>
      <c r="K220" s="119"/>
    </row>
    <row r="221" customFormat="false" ht="12.75" hidden="false" customHeight="false" outlineLevel="0" collapsed="false">
      <c r="A221" s="220" t="str">
        <f aca="false">SP!A212</f>
        <v>esigibili entro l'esercizio successivo</v>
      </c>
      <c r="B221" s="142" t="n">
        <v>1</v>
      </c>
      <c r="C221" s="142"/>
      <c r="D221" s="142" t="n">
        <f aca="false">SP!D212</f>
        <v>4</v>
      </c>
      <c r="E221" s="264" t="str">
        <f aca="false">SP!E212</f>
        <v>due within the following year</v>
      </c>
      <c r="F221" s="142" t="s">
        <v>1692</v>
      </c>
      <c r="G221" s="145" t="n">
        <v>80882</v>
      </c>
      <c r="H221" s="146" t="n">
        <f aca="false">SUM(G221)</f>
        <v>80882</v>
      </c>
      <c r="I221" s="145" t="n">
        <v>78472</v>
      </c>
      <c r="J221" s="146" t="n">
        <f aca="false">SUM(I221)</f>
        <v>78472</v>
      </c>
      <c r="K221" s="119"/>
    </row>
    <row r="222" customFormat="false" ht="13.5" hidden="false" customHeight="false" outlineLevel="0" collapsed="false">
      <c r="A222" s="222" t="str">
        <f aca="false">SP!A213</f>
        <v>esigibili oltre l'esercizio successivo</v>
      </c>
      <c r="B222" s="148" t="n">
        <v>1</v>
      </c>
      <c r="C222" s="148"/>
      <c r="D222" s="148" t="n">
        <f aca="false">SP!D213</f>
        <v>4</v>
      </c>
      <c r="E222" s="258" t="str">
        <f aca="false">SP!E213</f>
        <v>due beyond the following year</v>
      </c>
      <c r="F222" s="148" t="s">
        <v>1693</v>
      </c>
      <c r="G222" s="200"/>
      <c r="H222" s="201" t="n">
        <f aca="false">SUM(G222)</f>
        <v>0</v>
      </c>
      <c r="I222" s="200"/>
      <c r="J222" s="201" t="n">
        <f aca="false">SUM(I222)</f>
        <v>0</v>
      </c>
      <c r="K222" s="119"/>
    </row>
    <row r="223" customFormat="false" ht="12.75" hidden="false" customHeight="false" outlineLevel="0" collapsed="false">
      <c r="A223" s="170" t="str">
        <f aca="false">SP!A214</f>
        <v>Totale debiti verso istituti di previdenza e di sicurezza sociale</v>
      </c>
      <c r="B223" s="148" t="n">
        <f aca="false">B221+B222</f>
        <v>2</v>
      </c>
      <c r="C223" s="148"/>
      <c r="D223" s="148" t="n">
        <f aca="false">SP!D214</f>
        <v>4</v>
      </c>
      <c r="E223" s="258" t="str">
        <f aca="false">SP!E214</f>
        <v>Total payables due to social security and welfare institutions</v>
      </c>
      <c r="F223" s="148" t="s">
        <v>1696</v>
      </c>
      <c r="G223" s="145" t="n">
        <v>80882</v>
      </c>
      <c r="H223" s="146" t="n">
        <f aca="false">IF(ABS(H221)+ABS(H222)&gt;0,H221+H222,SUM(G223))</f>
        <v>80882</v>
      </c>
      <c r="I223" s="145" t="n">
        <v>78472</v>
      </c>
      <c r="J223" s="146" t="n">
        <f aca="false">IF(ABS(J221)+ABS(J222)&gt;0,J221+J222,SUM(I223))</f>
        <v>78472</v>
      </c>
      <c r="K223" s="119"/>
    </row>
    <row r="224" customFormat="false" ht="12.75" hidden="false" customHeight="false" outlineLevel="0" collapsed="false">
      <c r="A224" s="293" t="str">
        <f aca="false">SP!A215</f>
        <v>14) altri debiti</v>
      </c>
      <c r="B224" s="119"/>
      <c r="C224" s="119"/>
      <c r="D224" s="119" t="n">
        <f aca="false">SP!D215</f>
        <v>3</v>
      </c>
      <c r="E224" s="256" t="str">
        <f aca="false">SP!E215</f>
        <v>14) other payables</v>
      </c>
      <c r="F224" s="119" t="s">
        <v>1699</v>
      </c>
      <c r="G224" s="275"/>
      <c r="H224" s="279"/>
      <c r="I224" s="275"/>
      <c r="J224" s="279"/>
      <c r="K224" s="119"/>
    </row>
    <row r="225" customFormat="false" ht="12.75" hidden="false" customHeight="false" outlineLevel="0" collapsed="false">
      <c r="A225" s="220" t="str">
        <f aca="false">SP!A216</f>
        <v>esigibili entro l'esercizio successivo</v>
      </c>
      <c r="B225" s="142" t="n">
        <v>1</v>
      </c>
      <c r="C225" s="142"/>
      <c r="D225" s="142" t="n">
        <f aca="false">SP!D216</f>
        <v>4</v>
      </c>
      <c r="E225" s="264" t="str">
        <f aca="false">SP!E216</f>
        <v>due within the following year</v>
      </c>
      <c r="F225" s="142" t="s">
        <v>1700</v>
      </c>
      <c r="G225" s="145" t="n">
        <v>150901</v>
      </c>
      <c r="H225" s="146" t="n">
        <f aca="false">SUM(G225)</f>
        <v>150901</v>
      </c>
      <c r="I225" s="145" t="n">
        <v>160202</v>
      </c>
      <c r="J225" s="146" t="n">
        <f aca="false">SUM(I225)</f>
        <v>160202</v>
      </c>
      <c r="K225" s="119"/>
    </row>
    <row r="226" customFormat="false" ht="13.5" hidden="false" customHeight="false" outlineLevel="0" collapsed="false">
      <c r="A226" s="222" t="str">
        <f aca="false">SP!A217</f>
        <v>esigibili oltre l'esercizio successivo</v>
      </c>
      <c r="B226" s="148" t="n">
        <v>1</v>
      </c>
      <c r="C226" s="148"/>
      <c r="D226" s="148" t="n">
        <f aca="false">SP!D217</f>
        <v>4</v>
      </c>
      <c r="E226" s="258" t="str">
        <f aca="false">SP!E217</f>
        <v>due beyond the following year</v>
      </c>
      <c r="F226" s="148" t="s">
        <v>1701</v>
      </c>
      <c r="G226" s="200"/>
      <c r="H226" s="201" t="n">
        <f aca="false">SUM(G226)</f>
        <v>0</v>
      </c>
      <c r="I226" s="200"/>
      <c r="J226" s="201" t="n">
        <f aca="false">SUM(I226)</f>
        <v>0</v>
      </c>
      <c r="K226" s="119"/>
    </row>
    <row r="227" customFormat="false" ht="13.5" hidden="false" customHeight="false" outlineLevel="0" collapsed="false">
      <c r="A227" s="170" t="str">
        <f aca="false">SP!A218</f>
        <v>Totale altri debiti</v>
      </c>
      <c r="B227" s="148" t="n">
        <f aca="false">B225+B226</f>
        <v>2</v>
      </c>
      <c r="C227" s="148"/>
      <c r="D227" s="148" t="n">
        <f aca="false">SP!D218</f>
        <v>4</v>
      </c>
      <c r="E227" s="258" t="str">
        <f aca="false">SP!E218</f>
        <v>Total other payables</v>
      </c>
      <c r="F227" s="148" t="s">
        <v>1704</v>
      </c>
      <c r="G227" s="288" t="n">
        <v>150901</v>
      </c>
      <c r="H227" s="289" t="n">
        <f aca="false">IF(ABS(H225)+ABS(H226)&gt;0,H225+H226,SUM(G227))</f>
        <v>150901</v>
      </c>
      <c r="I227" s="288" t="n">
        <v>160202</v>
      </c>
      <c r="J227" s="289" t="n">
        <f aca="false">IF(ABS(J225)+ABS(J226)&gt;0,J225+J226,SUM(I227))</f>
        <v>160202</v>
      </c>
      <c r="K227" s="119"/>
    </row>
    <row r="228" customFormat="false" ht="12.75" hidden="false" customHeight="false" outlineLevel="0" collapsed="false">
      <c r="A228" s="153" t="str">
        <f aca="false">SP!A219</f>
        <v>Totale debiti</v>
      </c>
      <c r="B228" s="148" t="n">
        <f aca="false">B175+B179+B183+B187+B191+B195+B199+B203+B207+B211+B215+B219+B223+B227</f>
        <v>28</v>
      </c>
      <c r="C228" s="148"/>
      <c r="D228" s="148" t="n">
        <f aca="false">SP!D219</f>
        <v>3</v>
      </c>
      <c r="E228" s="254" t="str">
        <f aca="false">SP!E219</f>
        <v>Total payables (D)</v>
      </c>
      <c r="F228" s="148" t="s">
        <v>1707</v>
      </c>
      <c r="G228" s="277" t="n">
        <v>788387</v>
      </c>
      <c r="H228" s="278" t="n">
        <f aca="false">IF(ABS(H175)+ABS(H179)+ABS(H183)+ABS(H187)+ABS(H191)+ABS(H195)+ABS(H199)+ABS(H203)+ABS(H207)+ABS(H211)+ABS(H215)+ABS(H219)+ABS(H223)+ABS(H227)&gt;0,H175+H179+H183+H187+H191+H195+H199+H203+H207+H211+H215+H219+H223+H227,SUM(G228))</f>
        <v>788387</v>
      </c>
      <c r="I228" s="277" t="n">
        <v>686983</v>
      </c>
      <c r="J228" s="278" t="n">
        <f aca="false">IF(ABS(J175)+ABS(J179)+ABS(J183)+ABS(J187)+ABS(J191)+ABS(J195)+ABS(J199)+ABS(J203)+ABS(J207)+ABS(J211)+ABS(J215)+ABS(J219)+ABS(J223)+ABS(J227)&gt;0,J175+J179+J183+J187+J191+J195+J199+J203+J207+J211+J215+J219+J223+J227,SUM(I228))</f>
        <v>686983</v>
      </c>
      <c r="K228" s="119"/>
    </row>
    <row r="229" customFormat="false" ht="12.75" hidden="false" customHeight="false" outlineLevel="0" collapsed="false">
      <c r="A229" s="139" t="str">
        <f aca="false">SP!A220</f>
        <v>E) Ratei e risconti</v>
      </c>
      <c r="B229" s="119"/>
      <c r="C229" s="119"/>
      <c r="D229" s="119" t="n">
        <f aca="false">SP!D220</f>
        <v>2</v>
      </c>
      <c r="E229" s="241" t="str">
        <f aca="false">SP!E220</f>
        <v>E) Accrued liabilities and deferred income</v>
      </c>
      <c r="F229" s="119" t="s">
        <v>1710</v>
      </c>
      <c r="G229" s="275"/>
      <c r="H229" s="279"/>
      <c r="I229" s="275"/>
      <c r="J229" s="279"/>
      <c r="K229" s="119"/>
    </row>
    <row r="230" customFormat="false" ht="12.75" hidden="false" customHeight="false" outlineLevel="0" collapsed="false">
      <c r="A230" s="242" t="str">
        <f aca="false">SP!A221</f>
        <v>Ratei e risconti passivi</v>
      </c>
      <c r="B230" s="142" t="n">
        <v>2</v>
      </c>
      <c r="C230" s="142"/>
      <c r="D230" s="142" t="n">
        <f aca="false">SP!D221</f>
        <v>3</v>
      </c>
      <c r="E230" s="266" t="str">
        <f aca="false">SP!E221</f>
        <v>accrued liabilities and deferred income</v>
      </c>
      <c r="F230" s="142" t="s">
        <v>1713</v>
      </c>
      <c r="G230" s="145" t="n">
        <v>11590</v>
      </c>
      <c r="H230" s="146" t="n">
        <f aca="false">SUM(G230)</f>
        <v>11590</v>
      </c>
      <c r="I230" s="145" t="n">
        <v>10784</v>
      </c>
      <c r="J230" s="146" t="n">
        <f aca="false">SUM(I230)</f>
        <v>10784</v>
      </c>
      <c r="K230" s="119"/>
    </row>
    <row r="231" customFormat="false" ht="13.5" hidden="false" customHeight="false" outlineLevel="0" collapsed="false">
      <c r="A231" s="249" t="str">
        <f aca="false">SP!A222</f>
        <v>Aggio su prestiti emessi</v>
      </c>
      <c r="B231" s="148" t="n">
        <v>2</v>
      </c>
      <c r="C231" s="148"/>
      <c r="D231" s="148" t="n">
        <f aca="false">SP!D222</f>
        <v>3</v>
      </c>
      <c r="E231" s="254" t="str">
        <f aca="false">SP!E222</f>
        <v>premium on issued debt</v>
      </c>
      <c r="F231" s="148" t="s">
        <v>1716</v>
      </c>
      <c r="G231" s="200"/>
      <c r="H231" s="201" t="n">
        <f aca="false">SUM(G231)</f>
        <v>0</v>
      </c>
      <c r="I231" s="200"/>
      <c r="J231" s="201" t="n">
        <f aca="false">SUM(I231)</f>
        <v>0</v>
      </c>
      <c r="K231" s="119"/>
    </row>
    <row r="232" customFormat="false" ht="13.5" hidden="false" customHeight="false" outlineLevel="0" collapsed="false">
      <c r="A232" s="153" t="str">
        <f aca="false">SP!A223</f>
        <v>Totale ratei e risconti</v>
      </c>
      <c r="B232" s="148" t="n">
        <f aca="false">B230+B231</f>
        <v>4</v>
      </c>
      <c r="C232" s="148"/>
      <c r="D232" s="148" t="n">
        <f aca="false">SP!D223</f>
        <v>3</v>
      </c>
      <c r="E232" s="254" t="str">
        <f aca="false">SP!E223</f>
        <v>Total accrued liabilities and deferred income</v>
      </c>
      <c r="F232" s="148" t="s">
        <v>1719</v>
      </c>
      <c r="G232" s="290" t="n">
        <v>11590</v>
      </c>
      <c r="H232" s="291" t="n">
        <f aca="false">IF(ABS(H230)+ABS(H231)&gt;0,H230+H231,SUM(G232))</f>
        <v>11590</v>
      </c>
      <c r="I232" s="290" t="n">
        <v>10784</v>
      </c>
      <c r="J232" s="291" t="n">
        <f aca="false">IF(ABS(J230)+ABS(J231)&gt;0,J230+J231,SUM(I232))</f>
        <v>10784</v>
      </c>
      <c r="K232" s="119"/>
    </row>
    <row r="233" customFormat="false" ht="15" hidden="false" customHeight="false" outlineLevel="0" collapsed="false">
      <c r="A233" s="203" t="str">
        <f aca="false">SP!A224</f>
        <v>Totale passivo</v>
      </c>
      <c r="B233" s="204" t="n">
        <f aca="false">B163+B169+B170+B228+B232</f>
        <v>316</v>
      </c>
      <c r="C233" s="204"/>
      <c r="D233" s="204" t="n">
        <f aca="false">SP!D224</f>
        <v>2</v>
      </c>
      <c r="E233" s="292" t="str">
        <f aca="false">SP!E224</f>
        <v>Total liabilities and shareholders' equity</v>
      </c>
      <c r="F233" s="204" t="s">
        <v>1722</v>
      </c>
      <c r="G233" s="277" t="n">
        <v>2451176</v>
      </c>
      <c r="H233" s="278" t="n">
        <f aca="false">IF(ABS(H163)+ABS(H169)+ABS(H170)+ABS(H228)+ABS(H232)&gt;0,H163+H169+H170+H228+H232,SUM(G233))</f>
        <v>2451176</v>
      </c>
      <c r="I233" s="277" t="n">
        <v>2205927</v>
      </c>
      <c r="J233" s="278" t="n">
        <f aca="false">IF(ABS(J163)+ABS(J169)+ABS(J170)+ABS(J228)+ABS(J232)&gt;0,J163+J169+J170+J228+J232,SUM(I233))</f>
        <v>2205927</v>
      </c>
      <c r="K233" s="119"/>
    </row>
    <row r="234" customFormat="false" ht="12.75" hidden="false" customHeight="false" outlineLevel="0" collapsed="false">
      <c r="A234" s="234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</row>
    <row r="235" customFormat="false" ht="12.75" hidden="false" customHeight="false" outlineLevel="0" collapsed="false">
      <c r="A235" s="234"/>
      <c r="B235" s="119"/>
      <c r="C235" s="119"/>
      <c r="D235" s="119"/>
      <c r="E235" s="119"/>
      <c r="F235" s="119"/>
      <c r="G235" s="119"/>
      <c r="H235" s="119"/>
      <c r="I235" s="223" t="s">
        <v>162</v>
      </c>
      <c r="J235" s="223" t="s">
        <v>1723</v>
      </c>
      <c r="K235" s="119"/>
    </row>
    <row r="236" customFormat="false" ht="12.75" hidden="false" customHeight="false" outlineLevel="0" collapsed="false">
      <c r="A236" s="234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</row>
  </sheetData>
  <sheetProtection sheet="true" password="ceba" objects="true" scenarios="true"/>
  <mergeCells count="2">
    <mergeCell ref="G4:H4"/>
    <mergeCell ref="I4:J4"/>
  </mergeCells>
  <conditionalFormatting sqref="G171:G172 G12:G20 G23 G6:G8 G30:G31 G37:G38 G42 G46 G50 G60:G61 G68:G69 G73 G77 G81 G85 G89 G93 G98 G107 G113 G118:G119 G126 G142 G153 I6:I8">
    <cfRule type="expression" priority="2" aboveAverage="0" equalAverage="0" bottom="0" percent="0" rank="0" text="" dxfId="7">
      <formula>ABS(SUM(G171)-SUM(H171))&gt;=10</formula>
    </cfRule>
  </conditionalFormatting>
  <conditionalFormatting sqref="G21:G22 G24:G29 G9:G11 G32:G36 G39:G41 G43:G45 G47:G49 G51:G59 G62:G67 G70:G72 G74:G76 G78:G80 G82:G84 G86:G88 G90:G92 G94:G97 G99:G106 G108:G112 G114:G117 G120:G125 G127:G141 G143:G152 G154:G170 G173:G233 I9:I233">
    <cfRule type="expression" priority="3" aboveAverage="0" equalAverage="0" bottom="0" percent="0" rank="0" text="" dxfId="8">
      <formula>ABS(SUM(G21)-SUM(H21))&gt;=1</formula>
    </cfRule>
  </conditionalFormatting>
  <dataValidations count="10">
    <dataValidation allowBlank="true" errorStyle="stop" operator="between" showDropDown="false" showErrorMessage="true" showInputMessage="false" sqref="G47:G49 G51:G59 G70:G72 G82:G84 G90:G92 G94:G97 G127:G141 G165:G170 G193:G195 G213:G215 G221:G223 G225:G228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G24:G29 G209:G211" type="whole">
      <formula1>-9.99999999999999E+031</formula1>
      <formula2>9.99999999999999E+031</formula2>
    </dataValidation>
    <dataValidation allowBlank="true" errorStyle="stop" operator="between" showDropDown="false" showErrorMessage="true" showInputMessage="false" sqref="G181:G183" type="whole">
      <formula1>-9.99999999999999E+032</formula1>
      <formula2>9.99999999999999E+031</formula2>
    </dataValidation>
    <dataValidation allowBlank="true" errorStyle="stop" operator="between" showDropDown="false" showErrorMessage="true" showInputMessage="false" sqref="G62:G67 G160:G163 G217:G219" type="whole">
      <formula1>-9.99999999999999E+030</formula1>
      <formula2>9.99999999999999E+033</formula2>
    </dataValidation>
    <dataValidation allowBlank="true" errorStyle="stop" operator="between" showDropDown="false" showErrorMessage="true" showInputMessage="false" sqref="G9:G11 G32:G36 G43:G45 G108:G112" type="whole">
      <formula1>-9.99999999999999E+029</formula1>
      <formula2>9.99999999999999E+030</formula2>
    </dataValidation>
    <dataValidation allowBlank="true" errorStyle="stop" operator="between" showDropDown="false" showErrorMessage="true" showInputMessage="false" sqref="I8:I233 G13:G22 G39:G41 G86:G88 G143:G152 G189:G191 G201:G203 G230:G233" type="whole">
      <formula1>-9.99999999999999E+030</formula1>
      <formula2>9.99999999999999E+032</formula2>
    </dataValidation>
    <dataValidation allowBlank="true" errorStyle="stop" operator="between" showDropDown="false" showErrorMessage="true" showInputMessage="false" sqref="G74:G76 G173:G175" type="whole">
      <formula1>-9.99999999999999E+029</formula1>
      <formula2>9.99999999999999E+031</formula2>
    </dataValidation>
    <dataValidation allowBlank="true" errorStyle="stop" operator="between" showDropDown="false" showErrorMessage="true" showInputMessage="false" sqref="G78:G80 G185:G187" type="whole">
      <formula1>-9.99999999999999E+030</formula1>
      <formula2>9.99999999999999E+034</formula2>
    </dataValidation>
    <dataValidation allowBlank="true" errorStyle="stop" operator="between" showDropDown="false" showErrorMessage="true" showInputMessage="false" sqref="G99:G106 G114:G117 G120:G125 G154:G158" type="whole">
      <formula1>-9.99999999999999E+031</formula1>
      <formula2>9.99999999999999E+032</formula2>
    </dataValidation>
    <dataValidation allowBlank="true" errorStyle="stop" operator="between" showDropDown="false" showErrorMessage="true" showInputMessage="false" sqref="G177:G179 G197:G199 G205:G207" type="whole">
      <formula1>-9.99999999999999E+030</formula1>
      <formula2>9.99999999999999E+030</formula2>
    </dataValidation>
  </dataValidations>
  <hyperlinks>
    <hyperlink ref="I3" location="Indice!A6" display="Torna all'indice"/>
    <hyperlink ref="J3" location="SPCons!A236" display="Vai alla fine"/>
    <hyperlink ref="I235" location="Indice!A6" display="Torna all'indice"/>
    <hyperlink ref="J235" location="SPCons!A6" display="Torna all'iniz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99.7"/>
    <col collapsed="false" customWidth="true" hidden="false" outlineLevel="0" max="2" min="2" style="98" width="9.85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7" min="5" style="98" width="9.14"/>
    <col collapsed="false" customWidth="true" hidden="false" outlineLevel="0" max="8" min="8" style="98" width="11.13"/>
    <col collapsed="false" customWidth="false" hidden="false" outlineLevel="0" max="9" min="9" style="98" width="9.14"/>
    <col collapsed="false" customWidth="true" hidden="false" outlineLevel="0" max="10" min="10" style="98" width="25.41"/>
    <col collapsed="false" customWidth="true" hidden="false" outlineLevel="0" max="11" min="11" style="98" width="14.28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461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461</v>
      </c>
      <c r="G2" s="98" t="s">
        <v>126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461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  <c r="L5" s="98"/>
      <c r="M5" s="98"/>
      <c r="N5" s="98"/>
    </row>
    <row r="6" customFormat="false" ht="12.75" hidden="false" customHeight="false" outlineLevel="0" collapsed="false">
      <c r="A6" s="0" t="s">
        <v>1191</v>
      </c>
      <c r="B6" s="98" t="str">
        <f aca="false">anno_Rif</f>
        <v>31-12-2009</v>
      </c>
      <c r="C6" s="98" t="s">
        <v>230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StatoPatrimoniale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2.75" hidden="false" customHeight="false" outlineLevel="0" collapsed="false">
      <c r="A7" s="0" t="s">
        <v>1192</v>
      </c>
      <c r="B7" s="98" t="str">
        <f aca="false">anno_Rif</f>
        <v>31-12-2009</v>
      </c>
      <c r="C7" s="98" t="s">
        <v>230</v>
      </c>
      <c r="D7" s="98" t="n">
        <v>0</v>
      </c>
      <c r="E7" s="98" t="n">
        <v>2</v>
      </c>
      <c r="F7" s="98" t="n">
        <v>1</v>
      </c>
      <c r="J7" s="98" t="s">
        <v>1724</v>
      </c>
      <c r="K7" s="98" t="n">
        <v>0</v>
      </c>
    </row>
    <row r="8" customFormat="false" ht="12.75" hidden="false" customHeight="false" outlineLevel="0" collapsed="false">
      <c r="A8" s="0" t="s">
        <v>1196</v>
      </c>
      <c r="B8" s="98" t="str">
        <f aca="false">anno_Rif</f>
        <v>31-12-2009</v>
      </c>
      <c r="C8" s="98" t="s">
        <v>230</v>
      </c>
      <c r="D8" s="98" t="n">
        <v>0</v>
      </c>
      <c r="E8" s="98" t="n">
        <v>3</v>
      </c>
      <c r="F8" s="98" t="n">
        <v>1</v>
      </c>
      <c r="J8" s="98" t="s">
        <v>1725</v>
      </c>
      <c r="K8" s="98" t="n">
        <v>0</v>
      </c>
    </row>
    <row r="9" customFormat="false" ht="12.75" hidden="false" customHeight="false" outlineLevel="0" collapsed="false">
      <c r="A9" s="0" t="s">
        <v>1199</v>
      </c>
      <c r="B9" s="98" t="str">
        <f aca="false">anno_Rif</f>
        <v>31-12-2009</v>
      </c>
      <c r="C9" s="98" t="s">
        <v>230</v>
      </c>
      <c r="D9" s="98" t="n">
        <v>0</v>
      </c>
      <c r="E9" s="98" t="n">
        <v>4</v>
      </c>
      <c r="F9" s="98" t="n">
        <v>1</v>
      </c>
      <c r="J9" s="98" t="s">
        <v>1726</v>
      </c>
      <c r="K9" s="98" t="n">
        <v>0</v>
      </c>
    </row>
    <row r="10" customFormat="false" ht="12.75" hidden="false" customHeight="false" outlineLevel="0" collapsed="false">
      <c r="A10" s="0" t="s">
        <v>1202</v>
      </c>
      <c r="B10" s="98" t="str">
        <f aca="false">anno_Rif</f>
        <v>31-12-2009</v>
      </c>
      <c r="C10" s="98" t="s">
        <v>230</v>
      </c>
      <c r="D10" s="98" t="n">
        <v>0</v>
      </c>
      <c r="E10" s="98" t="n">
        <v>5</v>
      </c>
      <c r="F10" s="98" t="n">
        <v>1</v>
      </c>
      <c r="J10" s="98" t="s">
        <v>1727</v>
      </c>
      <c r="K10" s="98" t="n">
        <v>0</v>
      </c>
    </row>
    <row r="11" customFormat="false" ht="12.75" hidden="false" customHeight="false" outlineLevel="0" collapsed="false">
      <c r="A11" s="0" t="s">
        <v>1205</v>
      </c>
      <c r="B11" s="98" t="str">
        <f aca="false">anno_Rif</f>
        <v>31-12-2009</v>
      </c>
      <c r="C11" s="98" t="s">
        <v>230</v>
      </c>
      <c r="D11" s="98" t="n">
        <v>0</v>
      </c>
      <c r="E11" s="98" t="n">
        <v>6</v>
      </c>
      <c r="F11" s="98" t="n">
        <v>1</v>
      </c>
      <c r="J11" s="98" t="s">
        <v>1728</v>
      </c>
      <c r="K11" s="98" t="n">
        <v>0</v>
      </c>
    </row>
    <row r="12" customFormat="false" ht="12.75" hidden="false" customHeight="false" outlineLevel="0" collapsed="false">
      <c r="A12" s="0" t="s">
        <v>301</v>
      </c>
      <c r="B12" s="98" t="str">
        <f aca="false">anno_Rif</f>
        <v>31-12-2009</v>
      </c>
      <c r="C12" s="98" t="s">
        <v>230</v>
      </c>
      <c r="D12" s="98" t="n">
        <v>0</v>
      </c>
      <c r="E12" s="98" t="n">
        <v>7</v>
      </c>
      <c r="F12" s="98" t="n">
        <v>1</v>
      </c>
      <c r="J12" s="98" t="s">
        <v>1729</v>
      </c>
      <c r="K12" s="98" t="n">
        <v>0</v>
      </c>
    </row>
    <row r="13" customFormat="false" ht="12.75" hidden="false" customHeight="false" outlineLevel="0" collapsed="false">
      <c r="A13" s="0" t="s">
        <v>1210</v>
      </c>
      <c r="B13" s="98" t="str">
        <f aca="false">anno_Rif</f>
        <v>31-12-2009</v>
      </c>
      <c r="C13" s="98" t="s">
        <v>230</v>
      </c>
      <c r="D13" s="98" t="n">
        <v>0</v>
      </c>
      <c r="E13" s="98" t="n">
        <v>8</v>
      </c>
      <c r="F13" s="98" t="n">
        <v>1</v>
      </c>
      <c r="J13" s="98" t="s">
        <v>1730</v>
      </c>
      <c r="K13" s="98" t="n">
        <v>0</v>
      </c>
    </row>
    <row r="14" customFormat="false" ht="12.75" hidden="false" customHeight="false" outlineLevel="0" collapsed="false">
      <c r="A14" s="0" t="s">
        <v>1213</v>
      </c>
      <c r="B14" s="98" t="str">
        <f aca="false">anno_Rif</f>
        <v>31-12-2009</v>
      </c>
      <c r="C14" s="98" t="s">
        <v>230</v>
      </c>
      <c r="D14" s="98" t="n">
        <v>0</v>
      </c>
      <c r="E14" s="98" t="n">
        <v>9</v>
      </c>
      <c r="F14" s="98" t="n">
        <v>1</v>
      </c>
      <c r="J14" s="98" t="s">
        <v>1731</v>
      </c>
      <c r="K14" s="98" t="n">
        <v>0</v>
      </c>
    </row>
    <row r="15" customFormat="false" ht="12.75" hidden="false" customHeight="false" outlineLevel="0" collapsed="false">
      <c r="A15" s="0" t="s">
        <v>1216</v>
      </c>
      <c r="B15" s="98" t="str">
        <f aca="false">anno_Rif</f>
        <v>31-12-2009</v>
      </c>
      <c r="C15" s="98" t="s">
        <v>230</v>
      </c>
      <c r="D15" s="98" t="n">
        <v>0</v>
      </c>
      <c r="E15" s="98" t="n">
        <v>10</v>
      </c>
      <c r="F15" s="98" t="n">
        <v>1</v>
      </c>
      <c r="J15" s="98" t="s">
        <v>1732</v>
      </c>
      <c r="K15" s="98" t="n">
        <v>0</v>
      </c>
    </row>
    <row r="16" customFormat="false" ht="12.75" hidden="false" customHeight="false" outlineLevel="0" collapsed="false">
      <c r="A16" s="0" t="s">
        <v>1219</v>
      </c>
      <c r="B16" s="98" t="str">
        <f aca="false">anno_Rif</f>
        <v>31-12-2009</v>
      </c>
      <c r="C16" s="98" t="s">
        <v>230</v>
      </c>
      <c r="D16" s="98" t="n">
        <v>0</v>
      </c>
      <c r="E16" s="98" t="n">
        <v>11</v>
      </c>
      <c r="F16" s="98" t="n">
        <v>1</v>
      </c>
      <c r="J16" s="98" t="s">
        <v>1733</v>
      </c>
      <c r="K16" s="98" t="n">
        <v>0</v>
      </c>
    </row>
    <row r="17" customFormat="false" ht="12.75" hidden="false" customHeight="false" outlineLevel="0" collapsed="false">
      <c r="A17" s="0" t="s">
        <v>1222</v>
      </c>
      <c r="B17" s="98" t="str">
        <f aca="false">anno_Rif</f>
        <v>31-12-2009</v>
      </c>
      <c r="C17" s="98" t="s">
        <v>230</v>
      </c>
      <c r="D17" s="98" t="n">
        <v>0</v>
      </c>
      <c r="E17" s="98" t="n">
        <v>12</v>
      </c>
      <c r="F17" s="98" t="n">
        <v>1</v>
      </c>
      <c r="G17" s="98" t="n">
        <v>14193</v>
      </c>
      <c r="H17" s="98" t="s">
        <v>1734</v>
      </c>
      <c r="I17" s="98" t="s">
        <v>1735</v>
      </c>
      <c r="J17" s="98" t="s">
        <v>1736</v>
      </c>
      <c r="K17" s="98" t="n">
        <v>0</v>
      </c>
    </row>
    <row r="18" customFormat="false" ht="12.75" hidden="false" customHeight="false" outlineLevel="0" collapsed="false">
      <c r="A18" s="0" t="s">
        <v>1225</v>
      </c>
      <c r="B18" s="98" t="str">
        <f aca="false">anno_Rif</f>
        <v>31-12-2009</v>
      </c>
      <c r="C18" s="98" t="s">
        <v>230</v>
      </c>
      <c r="D18" s="98" t="n">
        <v>0</v>
      </c>
      <c r="E18" s="98" t="n">
        <v>13</v>
      </c>
      <c r="F18" s="98" t="n">
        <v>1</v>
      </c>
      <c r="J18" s="98" t="s">
        <v>1737</v>
      </c>
      <c r="K18" s="98" t="n">
        <v>0</v>
      </c>
    </row>
    <row r="19" customFormat="false" ht="11.25" hidden="false" customHeight="false" outlineLevel="0" collapsed="false">
      <c r="A19" s="78" t="s">
        <v>2277</v>
      </c>
      <c r="B19" s="98" t="str">
        <f aca="false">anno_Rif</f>
        <v>31-12-2009</v>
      </c>
      <c r="C19" s="98" t="s">
        <v>230</v>
      </c>
      <c r="D19" s="98" t="n">
        <v>0</v>
      </c>
      <c r="E19" s="98" t="n">
        <v>14</v>
      </c>
      <c r="F19" s="98" t="n">
        <v>1</v>
      </c>
      <c r="J19" s="98" t="s">
        <v>2302</v>
      </c>
      <c r="K19" s="98" t="n">
        <v>0</v>
      </c>
    </row>
    <row r="20" customFormat="false" ht="12.75" hidden="false" customHeight="false" outlineLevel="0" collapsed="false">
      <c r="A20" s="0" t="s">
        <v>1228</v>
      </c>
      <c r="B20" s="98" t="str">
        <f aca="false">anno_Rif</f>
        <v>31-12-2009</v>
      </c>
      <c r="C20" s="98" t="s">
        <v>230</v>
      </c>
      <c r="D20" s="98" t="n">
        <v>0</v>
      </c>
      <c r="E20" s="98" t="n">
        <v>15</v>
      </c>
      <c r="F20" s="98" t="n">
        <v>1</v>
      </c>
      <c r="J20" s="98" t="s">
        <v>1738</v>
      </c>
      <c r="K20" s="98" t="n">
        <v>0</v>
      </c>
    </row>
    <row r="21" customFormat="false" ht="12.75" hidden="false" customHeight="false" outlineLevel="0" collapsed="false">
      <c r="A21" s="0" t="s">
        <v>1231</v>
      </c>
      <c r="B21" s="98" t="str">
        <f aca="false">anno_Rif</f>
        <v>31-12-2009</v>
      </c>
      <c r="C21" s="98" t="s">
        <v>230</v>
      </c>
      <c r="D21" s="98" t="n">
        <v>0</v>
      </c>
      <c r="E21" s="98" t="n">
        <v>16</v>
      </c>
      <c r="F21" s="98" t="n">
        <v>1</v>
      </c>
      <c r="G21" s="98" t="n">
        <v>34655</v>
      </c>
      <c r="H21" s="98" t="s">
        <v>1739</v>
      </c>
      <c r="I21" s="98" t="s">
        <v>1740</v>
      </c>
      <c r="J21" s="98" t="s">
        <v>1741</v>
      </c>
      <c r="K21" s="98" t="n">
        <v>0</v>
      </c>
    </row>
    <row r="22" customFormat="false" ht="12.75" hidden="false" customHeight="false" outlineLevel="0" collapsed="false">
      <c r="A22" s="0" t="s">
        <v>1234</v>
      </c>
      <c r="B22" s="98" t="str">
        <f aca="false">anno_Rif</f>
        <v>31-12-2009</v>
      </c>
      <c r="C22" s="98" t="s">
        <v>230</v>
      </c>
      <c r="D22" s="98" t="n">
        <v>0</v>
      </c>
      <c r="E22" s="98" t="n">
        <v>17</v>
      </c>
      <c r="F22" s="98" t="n">
        <v>1</v>
      </c>
      <c r="G22" s="98" t="n">
        <v>48848</v>
      </c>
      <c r="H22" s="98" t="s">
        <v>1742</v>
      </c>
      <c r="I22" s="98" t="s">
        <v>1743</v>
      </c>
      <c r="J22" s="98" t="s">
        <v>1744</v>
      </c>
      <c r="K22" s="98" t="n">
        <v>0</v>
      </c>
    </row>
    <row r="23" customFormat="false" ht="12.75" hidden="false" customHeight="false" outlineLevel="0" collapsed="false">
      <c r="A23" s="0" t="s">
        <v>1237</v>
      </c>
      <c r="B23" s="98" t="str">
        <f aca="false">anno_Rif</f>
        <v>31-12-2009</v>
      </c>
      <c r="C23" s="98" t="s">
        <v>230</v>
      </c>
      <c r="D23" s="98" t="n">
        <v>0</v>
      </c>
      <c r="E23" s="98" t="n">
        <v>18</v>
      </c>
      <c r="F23" s="98" t="n">
        <v>1</v>
      </c>
      <c r="J23" s="98" t="s">
        <v>1745</v>
      </c>
      <c r="K23" s="98" t="n">
        <v>0</v>
      </c>
    </row>
    <row r="24" customFormat="false" ht="12.75" hidden="false" customHeight="false" outlineLevel="0" collapsed="false">
      <c r="A24" s="0" t="s">
        <v>1240</v>
      </c>
      <c r="B24" s="98" t="str">
        <f aca="false">anno_Rif</f>
        <v>31-12-2009</v>
      </c>
      <c r="C24" s="98" t="s">
        <v>230</v>
      </c>
      <c r="D24" s="98" t="n">
        <v>0</v>
      </c>
      <c r="E24" s="98" t="n">
        <v>19</v>
      </c>
      <c r="F24" s="98" t="n">
        <v>1</v>
      </c>
      <c r="J24" s="98" t="s">
        <v>1746</v>
      </c>
      <c r="K24" s="98" t="n">
        <v>0</v>
      </c>
    </row>
    <row r="25" customFormat="false" ht="12.75" hidden="false" customHeight="false" outlineLevel="0" collapsed="false">
      <c r="A25" s="0" t="s">
        <v>1243</v>
      </c>
      <c r="B25" s="98" t="str">
        <f aca="false">anno_Rif</f>
        <v>31-12-2009</v>
      </c>
      <c r="C25" s="98" t="s">
        <v>230</v>
      </c>
      <c r="D25" s="98" t="n">
        <v>0</v>
      </c>
      <c r="E25" s="98" t="n">
        <v>20</v>
      </c>
      <c r="F25" s="98" t="n">
        <v>1</v>
      </c>
      <c r="G25" s="98" t="n">
        <v>42547</v>
      </c>
      <c r="H25" s="98" t="s">
        <v>1747</v>
      </c>
      <c r="I25" s="98" t="s">
        <v>1748</v>
      </c>
      <c r="J25" s="98" t="s">
        <v>1749</v>
      </c>
      <c r="K25" s="98" t="n">
        <v>0</v>
      </c>
    </row>
    <row r="26" customFormat="false" ht="12.75" hidden="false" customHeight="false" outlineLevel="0" collapsed="false">
      <c r="A26" s="0" t="s">
        <v>1246</v>
      </c>
      <c r="B26" s="98" t="str">
        <f aca="false">anno_Rif</f>
        <v>31-12-2009</v>
      </c>
      <c r="C26" s="98" t="s">
        <v>230</v>
      </c>
      <c r="D26" s="98" t="n">
        <v>0</v>
      </c>
      <c r="E26" s="98" t="n">
        <v>21</v>
      </c>
      <c r="F26" s="98" t="n">
        <v>1</v>
      </c>
      <c r="J26" s="98" t="s">
        <v>1750</v>
      </c>
      <c r="K26" s="98" t="n">
        <v>0</v>
      </c>
    </row>
    <row r="27" customFormat="false" ht="12.75" hidden="false" customHeight="false" outlineLevel="0" collapsed="false">
      <c r="A27" s="0" t="s">
        <v>1249</v>
      </c>
      <c r="B27" s="98" t="str">
        <f aca="false">anno_Rif</f>
        <v>31-12-2009</v>
      </c>
      <c r="C27" s="98" t="s">
        <v>230</v>
      </c>
      <c r="D27" s="98" t="n">
        <v>0</v>
      </c>
      <c r="E27" s="98" t="n">
        <v>22</v>
      </c>
      <c r="F27" s="98" t="n">
        <v>1</v>
      </c>
      <c r="G27" s="98" t="n">
        <v>34310</v>
      </c>
      <c r="H27" s="98" t="s">
        <v>1751</v>
      </c>
      <c r="I27" s="98" t="s">
        <v>1752</v>
      </c>
      <c r="J27" s="98" t="s">
        <v>1753</v>
      </c>
      <c r="K27" s="98" t="n">
        <v>0</v>
      </c>
    </row>
    <row r="28" customFormat="false" ht="12.75" hidden="false" customHeight="false" outlineLevel="0" collapsed="false">
      <c r="A28" s="0" t="s">
        <v>1252</v>
      </c>
      <c r="B28" s="98" t="str">
        <f aca="false">anno_Rif</f>
        <v>31-12-2009</v>
      </c>
      <c r="C28" s="98" t="s">
        <v>230</v>
      </c>
      <c r="D28" s="98" t="n">
        <v>0</v>
      </c>
      <c r="E28" s="98" t="n">
        <v>23</v>
      </c>
      <c r="F28" s="98" t="n">
        <v>1</v>
      </c>
      <c r="J28" s="98" t="s">
        <v>1754</v>
      </c>
      <c r="K28" s="98" t="n">
        <v>0</v>
      </c>
    </row>
    <row r="29" customFormat="false" ht="12.75" hidden="false" customHeight="false" outlineLevel="0" collapsed="false">
      <c r="A29" s="0" t="s">
        <v>1255</v>
      </c>
      <c r="B29" s="98" t="str">
        <f aca="false">anno_Rif</f>
        <v>31-12-2009</v>
      </c>
      <c r="C29" s="98" t="s">
        <v>230</v>
      </c>
      <c r="D29" s="98" t="n">
        <v>0</v>
      </c>
      <c r="E29" s="98" t="n">
        <v>24</v>
      </c>
      <c r="F29" s="98" t="n">
        <v>1</v>
      </c>
      <c r="G29" s="98" t="n">
        <v>76857</v>
      </c>
      <c r="H29" s="98" t="s">
        <v>1755</v>
      </c>
      <c r="I29" s="98" t="s">
        <v>1756</v>
      </c>
      <c r="J29" s="98" t="s">
        <v>1757</v>
      </c>
      <c r="K29" s="98" t="n">
        <v>0</v>
      </c>
    </row>
    <row r="30" customFormat="false" ht="12.75" hidden="false" customHeight="false" outlineLevel="0" collapsed="false">
      <c r="A30" s="0" t="s">
        <v>1258</v>
      </c>
      <c r="B30" s="98" t="str">
        <f aca="false">anno_Rif</f>
        <v>31-12-2009</v>
      </c>
      <c r="C30" s="98" t="s">
        <v>230</v>
      </c>
      <c r="D30" s="98" t="n">
        <v>0</v>
      </c>
      <c r="E30" s="98" t="n">
        <v>25</v>
      </c>
      <c r="F30" s="98" t="n">
        <v>1</v>
      </c>
      <c r="J30" s="98" t="s">
        <v>1758</v>
      </c>
      <c r="K30" s="98" t="n">
        <v>0</v>
      </c>
    </row>
    <row r="31" customFormat="false" ht="12.75" hidden="false" customHeight="false" outlineLevel="0" collapsed="false">
      <c r="A31" s="0" t="s">
        <v>1261</v>
      </c>
      <c r="B31" s="98" t="str">
        <f aca="false">anno_Rif</f>
        <v>31-12-2009</v>
      </c>
      <c r="C31" s="98" t="s">
        <v>230</v>
      </c>
      <c r="D31" s="98" t="n">
        <v>0</v>
      </c>
      <c r="E31" s="98" t="n">
        <v>26</v>
      </c>
      <c r="F31" s="98" t="n">
        <v>1</v>
      </c>
      <c r="J31" s="98" t="s">
        <v>1759</v>
      </c>
      <c r="K31" s="98" t="n">
        <v>0</v>
      </c>
    </row>
    <row r="32" customFormat="false" ht="12.75" hidden="false" customHeight="false" outlineLevel="0" collapsed="false">
      <c r="A32" s="0" t="s">
        <v>1264</v>
      </c>
      <c r="B32" s="98" t="str">
        <f aca="false">anno_Rif</f>
        <v>31-12-2009</v>
      </c>
      <c r="C32" s="98" t="s">
        <v>230</v>
      </c>
      <c r="D32" s="98" t="n">
        <v>0</v>
      </c>
      <c r="E32" s="98" t="n">
        <v>27</v>
      </c>
      <c r="F32" s="98" t="n">
        <v>1</v>
      </c>
      <c r="J32" s="98" t="s">
        <v>1760</v>
      </c>
      <c r="K32" s="98" t="n">
        <v>0</v>
      </c>
    </row>
    <row r="33" customFormat="false" ht="12.75" hidden="false" customHeight="false" outlineLevel="0" collapsed="false">
      <c r="A33" s="0" t="s">
        <v>1267</v>
      </c>
      <c r="B33" s="98" t="str">
        <f aca="false">anno_Rif</f>
        <v>31-12-2009</v>
      </c>
      <c r="C33" s="98" t="s">
        <v>230</v>
      </c>
      <c r="D33" s="98" t="n">
        <v>0</v>
      </c>
      <c r="E33" s="98" t="n">
        <v>28</v>
      </c>
      <c r="F33" s="98" t="n">
        <v>1</v>
      </c>
      <c r="J33" s="98" t="s">
        <v>1761</v>
      </c>
      <c r="K33" s="98" t="n">
        <v>0</v>
      </c>
    </row>
    <row r="34" customFormat="false" ht="12.75" hidden="false" customHeight="false" outlineLevel="0" collapsed="false">
      <c r="A34" s="0" t="s">
        <v>1270</v>
      </c>
      <c r="B34" s="98" t="str">
        <f aca="false">anno_Rif</f>
        <v>31-12-2009</v>
      </c>
      <c r="C34" s="98" t="s">
        <v>230</v>
      </c>
      <c r="D34" s="98" t="n">
        <v>0</v>
      </c>
      <c r="E34" s="98" t="n">
        <v>29</v>
      </c>
      <c r="F34" s="98" t="n">
        <v>1</v>
      </c>
      <c r="J34" s="98" t="s">
        <v>1762</v>
      </c>
      <c r="K34" s="98" t="n">
        <v>0</v>
      </c>
    </row>
    <row r="35" customFormat="false" ht="12.75" hidden="false" customHeight="false" outlineLevel="0" collapsed="false">
      <c r="A35" s="0" t="s">
        <v>1273</v>
      </c>
      <c r="B35" s="98" t="str">
        <f aca="false">anno_Rif</f>
        <v>31-12-2009</v>
      </c>
      <c r="C35" s="98" t="s">
        <v>230</v>
      </c>
      <c r="D35" s="98" t="n">
        <v>0</v>
      </c>
      <c r="E35" s="98" t="n">
        <v>30</v>
      </c>
      <c r="F35" s="98" t="n">
        <v>1</v>
      </c>
      <c r="J35" s="98" t="s">
        <v>1763</v>
      </c>
      <c r="K35" s="98" t="n">
        <v>0</v>
      </c>
    </row>
    <row r="36" customFormat="false" ht="12.75" hidden="false" customHeight="false" outlineLevel="0" collapsed="false">
      <c r="A36" s="0" t="s">
        <v>1276</v>
      </c>
      <c r="B36" s="98" t="str">
        <f aca="false">anno_Rif</f>
        <v>31-12-2009</v>
      </c>
      <c r="C36" s="98" t="s">
        <v>230</v>
      </c>
      <c r="D36" s="98" t="n">
        <v>0</v>
      </c>
      <c r="E36" s="98" t="n">
        <v>31</v>
      </c>
      <c r="F36" s="98" t="n">
        <v>1</v>
      </c>
      <c r="J36" s="98" t="s">
        <v>1764</v>
      </c>
      <c r="K36" s="98" t="n">
        <v>0</v>
      </c>
    </row>
    <row r="37" customFormat="false" ht="12.75" hidden="false" customHeight="false" outlineLevel="0" collapsed="false">
      <c r="A37" s="0" t="s">
        <v>1279</v>
      </c>
      <c r="B37" s="98" t="str">
        <f aca="false">anno_Rif</f>
        <v>31-12-2009</v>
      </c>
      <c r="C37" s="98" t="s">
        <v>230</v>
      </c>
      <c r="D37" s="98" t="n">
        <v>0</v>
      </c>
      <c r="E37" s="98" t="n">
        <v>32</v>
      </c>
      <c r="F37" s="98" t="n">
        <v>1</v>
      </c>
      <c r="J37" s="98" t="s">
        <v>1765</v>
      </c>
      <c r="K37" s="98" t="n">
        <v>0</v>
      </c>
    </row>
    <row r="38" customFormat="false" ht="12.75" hidden="false" customHeight="false" outlineLevel="0" collapsed="false">
      <c r="A38" s="0" t="s">
        <v>1281</v>
      </c>
      <c r="B38" s="98" t="str">
        <f aca="false">anno_Rif</f>
        <v>31-12-2009</v>
      </c>
      <c r="C38" s="98" t="s">
        <v>230</v>
      </c>
      <c r="D38" s="98" t="n">
        <v>0</v>
      </c>
      <c r="E38" s="98" t="n">
        <v>33</v>
      </c>
      <c r="F38" s="98" t="n">
        <v>1</v>
      </c>
      <c r="J38" s="98" t="s">
        <v>1766</v>
      </c>
      <c r="K38" s="98" t="n">
        <v>0</v>
      </c>
    </row>
    <row r="39" customFormat="false" ht="12.75" hidden="false" customHeight="false" outlineLevel="0" collapsed="false">
      <c r="A39" s="0" t="s">
        <v>1284</v>
      </c>
      <c r="B39" s="98" t="str">
        <f aca="false">anno_Rif</f>
        <v>31-12-2009</v>
      </c>
      <c r="C39" s="98" t="s">
        <v>230</v>
      </c>
      <c r="D39" s="98" t="n">
        <v>0</v>
      </c>
      <c r="E39" s="98" t="n">
        <v>34</v>
      </c>
      <c r="F39" s="98" t="n">
        <v>1</v>
      </c>
      <c r="J39" s="98" t="s">
        <v>1767</v>
      </c>
      <c r="K39" s="98" t="n">
        <v>0</v>
      </c>
    </row>
    <row r="40" customFormat="false" ht="12.75" hidden="false" customHeight="false" outlineLevel="0" collapsed="false">
      <c r="A40" s="0" t="s">
        <v>1287</v>
      </c>
      <c r="B40" s="98" t="str">
        <f aca="false">anno_Rif</f>
        <v>31-12-2009</v>
      </c>
      <c r="C40" s="98" t="s">
        <v>230</v>
      </c>
      <c r="D40" s="98" t="n">
        <v>0</v>
      </c>
      <c r="E40" s="98" t="n">
        <v>35</v>
      </c>
      <c r="F40" s="98" t="n">
        <v>1</v>
      </c>
      <c r="J40" s="98" t="s">
        <v>1768</v>
      </c>
      <c r="K40" s="98" t="n">
        <v>0</v>
      </c>
    </row>
    <row r="41" customFormat="false" ht="12.75" hidden="false" customHeight="false" outlineLevel="0" collapsed="false">
      <c r="A41" s="0" t="s">
        <v>1290</v>
      </c>
      <c r="B41" s="98" t="str">
        <f aca="false">anno_Rif</f>
        <v>31-12-2009</v>
      </c>
      <c r="C41" s="98" t="s">
        <v>230</v>
      </c>
      <c r="D41" s="98" t="n">
        <v>0</v>
      </c>
      <c r="E41" s="98" t="n">
        <v>36</v>
      </c>
      <c r="F41" s="98" t="n">
        <v>1</v>
      </c>
      <c r="J41" s="98" t="s">
        <v>1769</v>
      </c>
      <c r="K41" s="98" t="n">
        <v>0</v>
      </c>
    </row>
    <row r="42" customFormat="false" ht="12.75" hidden="false" customHeight="false" outlineLevel="0" collapsed="false">
      <c r="A42" s="0" t="s">
        <v>1292</v>
      </c>
      <c r="B42" s="98" t="str">
        <f aca="false">anno_Rif</f>
        <v>31-12-2009</v>
      </c>
      <c r="C42" s="98" t="s">
        <v>230</v>
      </c>
      <c r="D42" s="98" t="n">
        <v>0</v>
      </c>
      <c r="E42" s="98" t="n">
        <v>37</v>
      </c>
      <c r="F42" s="98" t="n">
        <v>1</v>
      </c>
      <c r="J42" s="98" t="s">
        <v>1770</v>
      </c>
      <c r="K42" s="98" t="n">
        <v>0</v>
      </c>
    </row>
    <row r="43" customFormat="false" ht="12.75" hidden="false" customHeight="false" outlineLevel="0" collapsed="false">
      <c r="A43" s="0" t="s">
        <v>1293</v>
      </c>
      <c r="B43" s="98" t="str">
        <f aca="false">anno_Rif</f>
        <v>31-12-2009</v>
      </c>
      <c r="C43" s="98" t="s">
        <v>230</v>
      </c>
      <c r="D43" s="98" t="n">
        <v>0</v>
      </c>
      <c r="E43" s="98" t="n">
        <v>38</v>
      </c>
      <c r="F43" s="98" t="n">
        <v>1</v>
      </c>
      <c r="J43" s="98" t="s">
        <v>1771</v>
      </c>
      <c r="K43" s="98" t="n">
        <v>0</v>
      </c>
    </row>
    <row r="44" customFormat="false" ht="12.75" hidden="false" customHeight="false" outlineLevel="0" collapsed="false">
      <c r="A44" s="0" t="s">
        <v>1294</v>
      </c>
      <c r="B44" s="98" t="str">
        <f aca="false">anno_Rif</f>
        <v>31-12-2009</v>
      </c>
      <c r="C44" s="98" t="s">
        <v>230</v>
      </c>
      <c r="D44" s="98" t="n">
        <v>0</v>
      </c>
      <c r="E44" s="98" t="n">
        <v>39</v>
      </c>
      <c r="F44" s="98" t="n">
        <v>1</v>
      </c>
      <c r="J44" s="98" t="s">
        <v>1772</v>
      </c>
      <c r="K44" s="98" t="n">
        <v>0</v>
      </c>
    </row>
    <row r="45" customFormat="false" ht="12.75" hidden="false" customHeight="false" outlineLevel="0" collapsed="false">
      <c r="A45" s="0" t="s">
        <v>1297</v>
      </c>
      <c r="B45" s="98" t="str">
        <f aca="false">anno_Rif</f>
        <v>31-12-2009</v>
      </c>
      <c r="C45" s="98" t="s">
        <v>230</v>
      </c>
      <c r="D45" s="98" t="n">
        <v>0</v>
      </c>
      <c r="E45" s="98" t="n">
        <v>40</v>
      </c>
      <c r="F45" s="98" t="n">
        <v>1</v>
      </c>
      <c r="J45" s="98" t="s">
        <v>1773</v>
      </c>
      <c r="K45" s="98" t="n">
        <v>0</v>
      </c>
    </row>
    <row r="46" customFormat="false" ht="12.75" hidden="false" customHeight="false" outlineLevel="0" collapsed="false">
      <c r="A46" s="0" t="s">
        <v>1299</v>
      </c>
      <c r="B46" s="98" t="str">
        <f aca="false">anno_Rif</f>
        <v>31-12-2009</v>
      </c>
      <c r="C46" s="98" t="s">
        <v>230</v>
      </c>
      <c r="D46" s="98" t="n">
        <v>0</v>
      </c>
      <c r="E46" s="98" t="n">
        <v>41</v>
      </c>
      <c r="F46" s="98" t="n">
        <v>1</v>
      </c>
      <c r="J46" s="98" t="s">
        <v>1774</v>
      </c>
      <c r="K46" s="98" t="n">
        <v>0</v>
      </c>
    </row>
    <row r="47" customFormat="false" ht="12.75" hidden="false" customHeight="false" outlineLevel="0" collapsed="false">
      <c r="A47" s="0" t="s">
        <v>1300</v>
      </c>
      <c r="B47" s="98" t="str">
        <f aca="false">anno_Rif</f>
        <v>31-12-2009</v>
      </c>
      <c r="C47" s="98" t="s">
        <v>230</v>
      </c>
      <c r="D47" s="98" t="n">
        <v>0</v>
      </c>
      <c r="E47" s="98" t="n">
        <v>42</v>
      </c>
      <c r="F47" s="98" t="n">
        <v>1</v>
      </c>
      <c r="J47" s="98" t="s">
        <v>1775</v>
      </c>
      <c r="K47" s="98" t="n">
        <v>0</v>
      </c>
    </row>
    <row r="48" customFormat="false" ht="12.75" hidden="false" customHeight="false" outlineLevel="0" collapsed="false">
      <c r="A48" s="0" t="s">
        <v>1301</v>
      </c>
      <c r="B48" s="98" t="str">
        <f aca="false">anno_Rif</f>
        <v>31-12-2009</v>
      </c>
      <c r="C48" s="98" t="s">
        <v>230</v>
      </c>
      <c r="D48" s="98" t="n">
        <v>0</v>
      </c>
      <c r="E48" s="98" t="n">
        <v>43</v>
      </c>
      <c r="F48" s="98" t="n">
        <v>1</v>
      </c>
      <c r="J48" s="98" t="s">
        <v>1776</v>
      </c>
      <c r="K48" s="98" t="n">
        <v>0</v>
      </c>
    </row>
    <row r="49" customFormat="false" ht="12.75" hidden="false" customHeight="false" outlineLevel="0" collapsed="false">
      <c r="A49" s="0" t="s">
        <v>1304</v>
      </c>
      <c r="B49" s="98" t="str">
        <f aca="false">anno_Rif</f>
        <v>31-12-2009</v>
      </c>
      <c r="C49" s="98" t="s">
        <v>230</v>
      </c>
      <c r="D49" s="98" t="n">
        <v>0</v>
      </c>
      <c r="E49" s="98" t="n">
        <v>44</v>
      </c>
      <c r="F49" s="98" t="n">
        <v>1</v>
      </c>
      <c r="J49" s="98" t="s">
        <v>1777</v>
      </c>
      <c r="K49" s="98" t="n">
        <v>0</v>
      </c>
    </row>
    <row r="50" customFormat="false" ht="12.75" hidden="false" customHeight="false" outlineLevel="0" collapsed="false">
      <c r="A50" s="0" t="s">
        <v>1306</v>
      </c>
      <c r="B50" s="98" t="str">
        <f aca="false">anno_Rif</f>
        <v>31-12-2009</v>
      </c>
      <c r="C50" s="98" t="s">
        <v>230</v>
      </c>
      <c r="D50" s="98" t="n">
        <v>0</v>
      </c>
      <c r="E50" s="98" t="n">
        <v>45</v>
      </c>
      <c r="F50" s="98" t="n">
        <v>1</v>
      </c>
      <c r="J50" s="98" t="s">
        <v>1778</v>
      </c>
      <c r="K50" s="98" t="n">
        <v>0</v>
      </c>
    </row>
    <row r="51" customFormat="false" ht="12.75" hidden="false" customHeight="false" outlineLevel="0" collapsed="false">
      <c r="A51" s="0" t="s">
        <v>1307</v>
      </c>
      <c r="B51" s="98" t="str">
        <f aca="false">anno_Rif</f>
        <v>31-12-2009</v>
      </c>
      <c r="C51" s="98" t="s">
        <v>230</v>
      </c>
      <c r="D51" s="98" t="n">
        <v>0</v>
      </c>
      <c r="E51" s="98" t="n">
        <v>46</v>
      </c>
      <c r="F51" s="98" t="n">
        <v>1</v>
      </c>
      <c r="J51" s="98" t="s">
        <v>1779</v>
      </c>
      <c r="K51" s="98" t="n">
        <v>0</v>
      </c>
    </row>
    <row r="52" customFormat="false" ht="12.75" hidden="false" customHeight="false" outlineLevel="0" collapsed="false">
      <c r="A52" s="0" t="s">
        <v>1308</v>
      </c>
      <c r="B52" s="98" t="str">
        <f aca="false">anno_Rif</f>
        <v>31-12-2009</v>
      </c>
      <c r="C52" s="98" t="s">
        <v>230</v>
      </c>
      <c r="D52" s="98" t="n">
        <v>0</v>
      </c>
      <c r="E52" s="98" t="n">
        <v>47</v>
      </c>
      <c r="F52" s="98" t="n">
        <v>1</v>
      </c>
      <c r="J52" s="98" t="s">
        <v>1780</v>
      </c>
      <c r="K52" s="98" t="n">
        <v>0</v>
      </c>
    </row>
    <row r="53" customFormat="false" ht="12.75" hidden="false" customHeight="false" outlineLevel="0" collapsed="false">
      <c r="A53" s="0" t="s">
        <v>1311</v>
      </c>
      <c r="B53" s="98" t="str">
        <f aca="false">anno_Rif</f>
        <v>31-12-2009</v>
      </c>
      <c r="C53" s="98" t="s">
        <v>230</v>
      </c>
      <c r="D53" s="98" t="n">
        <v>0</v>
      </c>
      <c r="E53" s="98" t="n">
        <v>48</v>
      </c>
      <c r="F53" s="98" t="n">
        <v>1</v>
      </c>
      <c r="J53" s="98" t="s">
        <v>1781</v>
      </c>
      <c r="K53" s="98" t="n">
        <v>0</v>
      </c>
    </row>
    <row r="54" customFormat="false" ht="12.75" hidden="false" customHeight="false" outlineLevel="0" collapsed="false">
      <c r="A54" s="0" t="s">
        <v>1314</v>
      </c>
      <c r="B54" s="98" t="str">
        <f aca="false">anno_Rif</f>
        <v>31-12-2009</v>
      </c>
      <c r="C54" s="98" t="s">
        <v>230</v>
      </c>
      <c r="D54" s="98" t="n">
        <v>0</v>
      </c>
      <c r="E54" s="98" t="n">
        <v>49</v>
      </c>
      <c r="F54" s="98" t="n">
        <v>1</v>
      </c>
      <c r="J54" s="98" t="s">
        <v>1782</v>
      </c>
      <c r="K54" s="98" t="n">
        <v>0</v>
      </c>
    </row>
    <row r="55" customFormat="false" ht="12.75" hidden="false" customHeight="false" outlineLevel="0" collapsed="false">
      <c r="A55" s="0" t="s">
        <v>1317</v>
      </c>
      <c r="B55" s="98" t="str">
        <f aca="false">anno_Rif</f>
        <v>31-12-2009</v>
      </c>
      <c r="C55" s="98" t="s">
        <v>230</v>
      </c>
      <c r="D55" s="98" t="n">
        <v>0</v>
      </c>
      <c r="E55" s="98" t="n">
        <v>50</v>
      </c>
      <c r="F55" s="98" t="n">
        <v>1</v>
      </c>
      <c r="J55" s="98" t="s">
        <v>1783</v>
      </c>
      <c r="K55" s="98" t="n">
        <v>0</v>
      </c>
    </row>
    <row r="56" customFormat="false" ht="12.75" hidden="false" customHeight="false" outlineLevel="0" collapsed="false">
      <c r="A56" s="0" t="s">
        <v>1320</v>
      </c>
      <c r="B56" s="98" t="str">
        <f aca="false">anno_Rif</f>
        <v>31-12-2009</v>
      </c>
      <c r="C56" s="98" t="s">
        <v>230</v>
      </c>
      <c r="D56" s="98" t="n">
        <v>0</v>
      </c>
      <c r="E56" s="98" t="n">
        <v>51</v>
      </c>
      <c r="F56" s="98" t="n">
        <v>1</v>
      </c>
      <c r="J56" s="98" t="s">
        <v>1784</v>
      </c>
      <c r="K56" s="98" t="n">
        <v>0</v>
      </c>
    </row>
    <row r="57" customFormat="false" ht="12.75" hidden="false" customHeight="false" outlineLevel="0" collapsed="false">
      <c r="A57" s="0" t="s">
        <v>1323</v>
      </c>
      <c r="B57" s="98" t="str">
        <f aca="false">anno_Rif</f>
        <v>31-12-2009</v>
      </c>
      <c r="C57" s="98" t="s">
        <v>230</v>
      </c>
      <c r="D57" s="98" t="n">
        <v>0</v>
      </c>
      <c r="E57" s="98" t="n">
        <v>52</v>
      </c>
      <c r="F57" s="98" t="n">
        <v>1</v>
      </c>
      <c r="J57" s="98" t="s">
        <v>1785</v>
      </c>
      <c r="K57" s="98" t="n">
        <v>0</v>
      </c>
    </row>
    <row r="58" customFormat="false" ht="12.75" hidden="false" customHeight="false" outlineLevel="0" collapsed="false">
      <c r="A58" s="0" t="s">
        <v>1326</v>
      </c>
      <c r="B58" s="98" t="str">
        <f aca="false">anno_Rif</f>
        <v>31-12-2009</v>
      </c>
      <c r="C58" s="98" t="s">
        <v>230</v>
      </c>
      <c r="D58" s="98" t="n">
        <v>0</v>
      </c>
      <c r="E58" s="98" t="n">
        <v>53</v>
      </c>
      <c r="F58" s="98" t="n">
        <v>1</v>
      </c>
      <c r="J58" s="98" t="s">
        <v>1786</v>
      </c>
      <c r="K58" s="98" t="n">
        <v>0</v>
      </c>
    </row>
    <row r="59" customFormat="false" ht="12.75" hidden="false" customHeight="false" outlineLevel="0" collapsed="false">
      <c r="A59" s="0" t="s">
        <v>1329</v>
      </c>
      <c r="B59" s="98" t="str">
        <f aca="false">anno_Rif</f>
        <v>31-12-2009</v>
      </c>
      <c r="C59" s="98" t="s">
        <v>230</v>
      </c>
      <c r="D59" s="98" t="n">
        <v>0</v>
      </c>
      <c r="E59" s="98" t="n">
        <v>54</v>
      </c>
      <c r="F59" s="98" t="n">
        <v>1</v>
      </c>
      <c r="G59" s="98" t="n">
        <v>125705</v>
      </c>
      <c r="H59" s="98" t="s">
        <v>1787</v>
      </c>
      <c r="I59" s="98" t="s">
        <v>1788</v>
      </c>
      <c r="J59" s="98" t="s">
        <v>1789</v>
      </c>
      <c r="K59" s="98" t="n">
        <v>0</v>
      </c>
    </row>
    <row r="60" customFormat="false" ht="12.75" hidden="false" customHeight="false" outlineLevel="0" collapsed="false">
      <c r="A60" s="0" t="s">
        <v>1332</v>
      </c>
      <c r="B60" s="98" t="str">
        <f aca="false">anno_Rif</f>
        <v>31-12-2009</v>
      </c>
      <c r="C60" s="98" t="s">
        <v>230</v>
      </c>
      <c r="D60" s="98" t="n">
        <v>0</v>
      </c>
      <c r="E60" s="98" t="n">
        <v>55</v>
      </c>
      <c r="F60" s="98" t="n">
        <v>1</v>
      </c>
      <c r="J60" s="98" t="s">
        <v>1790</v>
      </c>
      <c r="K60" s="98" t="n">
        <v>0</v>
      </c>
    </row>
    <row r="61" customFormat="false" ht="12.75" hidden="false" customHeight="false" outlineLevel="0" collapsed="false">
      <c r="A61" s="0" t="s">
        <v>408</v>
      </c>
      <c r="B61" s="98" t="str">
        <f aca="false">anno_Rif</f>
        <v>31-12-2009</v>
      </c>
      <c r="C61" s="98" t="s">
        <v>230</v>
      </c>
      <c r="D61" s="98" t="n">
        <v>0</v>
      </c>
      <c r="E61" s="98" t="n">
        <v>56</v>
      </c>
      <c r="F61" s="98" t="n">
        <v>1</v>
      </c>
      <c r="J61" s="98" t="s">
        <v>1791</v>
      </c>
      <c r="K61" s="98" t="n">
        <v>0</v>
      </c>
    </row>
    <row r="62" customFormat="false" ht="12.75" hidden="false" customHeight="false" outlineLevel="0" collapsed="false">
      <c r="A62" s="0" t="s">
        <v>1337</v>
      </c>
      <c r="B62" s="98" t="str">
        <f aca="false">anno_Rif</f>
        <v>31-12-2009</v>
      </c>
      <c r="C62" s="98" t="s">
        <v>230</v>
      </c>
      <c r="D62" s="98" t="n">
        <v>0</v>
      </c>
      <c r="E62" s="98" t="n">
        <v>57</v>
      </c>
      <c r="F62" s="98" t="n">
        <v>1</v>
      </c>
      <c r="J62" s="98" t="s">
        <v>1792</v>
      </c>
      <c r="K62" s="98" t="n">
        <v>0</v>
      </c>
    </row>
    <row r="63" customFormat="false" ht="12.75" hidden="false" customHeight="false" outlineLevel="0" collapsed="false">
      <c r="A63" s="0" t="s">
        <v>1340</v>
      </c>
      <c r="B63" s="98" t="str">
        <f aca="false">anno_Rif</f>
        <v>31-12-2009</v>
      </c>
      <c r="C63" s="98" t="s">
        <v>230</v>
      </c>
      <c r="D63" s="98" t="n">
        <v>0</v>
      </c>
      <c r="E63" s="98" t="n">
        <v>58</v>
      </c>
      <c r="F63" s="98" t="n">
        <v>1</v>
      </c>
      <c r="J63" s="98" t="s">
        <v>1793</v>
      </c>
      <c r="K63" s="98" t="n">
        <v>0</v>
      </c>
    </row>
    <row r="64" customFormat="false" ht="12.75" hidden="false" customHeight="false" outlineLevel="0" collapsed="false">
      <c r="A64" s="0" t="s">
        <v>1343</v>
      </c>
      <c r="B64" s="98" t="str">
        <f aca="false">anno_Rif</f>
        <v>31-12-2009</v>
      </c>
      <c r="C64" s="98" t="s">
        <v>230</v>
      </c>
      <c r="D64" s="98" t="n">
        <v>0</v>
      </c>
      <c r="E64" s="98" t="n">
        <v>59</v>
      </c>
      <c r="F64" s="98" t="n">
        <v>1</v>
      </c>
      <c r="J64" s="98" t="s">
        <v>1794</v>
      </c>
      <c r="K64" s="98" t="n">
        <v>0</v>
      </c>
    </row>
    <row r="65" customFormat="false" ht="12.75" hidden="false" customHeight="false" outlineLevel="0" collapsed="false">
      <c r="A65" s="0" t="s">
        <v>1346</v>
      </c>
      <c r="B65" s="98" t="str">
        <f aca="false">anno_Rif</f>
        <v>31-12-2009</v>
      </c>
      <c r="C65" s="98" t="s">
        <v>230</v>
      </c>
      <c r="D65" s="98" t="n">
        <v>0</v>
      </c>
      <c r="E65" s="98" t="n">
        <v>60</v>
      </c>
      <c r="F65" s="98" t="n">
        <v>1</v>
      </c>
      <c r="J65" s="98" t="s">
        <v>1795</v>
      </c>
      <c r="K65" s="98" t="n">
        <v>0</v>
      </c>
    </row>
    <row r="66" customFormat="false" ht="12.75" hidden="false" customHeight="false" outlineLevel="0" collapsed="false">
      <c r="A66" s="0" t="s">
        <v>1349</v>
      </c>
      <c r="B66" s="98" t="str">
        <f aca="false">anno_Rif</f>
        <v>31-12-2009</v>
      </c>
      <c r="C66" s="98" t="s">
        <v>230</v>
      </c>
      <c r="D66" s="98" t="n">
        <v>0</v>
      </c>
      <c r="E66" s="98" t="n">
        <v>61</v>
      </c>
      <c r="F66" s="98" t="n">
        <v>1</v>
      </c>
      <c r="J66" s="98" t="s">
        <v>1796</v>
      </c>
      <c r="K66" s="98" t="n">
        <v>0</v>
      </c>
    </row>
    <row r="67" customFormat="false" ht="12.75" hidden="false" customHeight="false" outlineLevel="0" collapsed="false">
      <c r="A67" s="0" t="s">
        <v>1352</v>
      </c>
      <c r="B67" s="98" t="str">
        <f aca="false">anno_Rif</f>
        <v>31-12-2009</v>
      </c>
      <c r="C67" s="98" t="s">
        <v>230</v>
      </c>
      <c r="D67" s="98" t="n">
        <v>0</v>
      </c>
      <c r="E67" s="98" t="n">
        <v>62</v>
      </c>
      <c r="F67" s="98" t="n">
        <v>1</v>
      </c>
      <c r="J67" s="98" t="s">
        <v>1797</v>
      </c>
      <c r="K67" s="98" t="n">
        <v>0</v>
      </c>
    </row>
    <row r="68" customFormat="false" ht="12.75" hidden="false" customHeight="false" outlineLevel="0" collapsed="false">
      <c r="A68" s="0" t="s">
        <v>363</v>
      </c>
      <c r="B68" s="98" t="str">
        <f aca="false">anno_Rif</f>
        <v>31-12-2009</v>
      </c>
      <c r="C68" s="98" t="s">
        <v>230</v>
      </c>
      <c r="D68" s="98" t="n">
        <v>0</v>
      </c>
      <c r="E68" s="98" t="n">
        <v>63</v>
      </c>
      <c r="F68" s="98" t="n">
        <v>1</v>
      </c>
      <c r="J68" s="98" t="s">
        <v>1798</v>
      </c>
      <c r="K68" s="98" t="n">
        <v>0</v>
      </c>
    </row>
    <row r="69" customFormat="false" ht="12.75" hidden="false" customHeight="false" outlineLevel="0" collapsed="false">
      <c r="A69" s="0" t="s">
        <v>1357</v>
      </c>
      <c r="B69" s="98" t="str">
        <f aca="false">anno_Rif</f>
        <v>31-12-2009</v>
      </c>
      <c r="C69" s="98" t="s">
        <v>230</v>
      </c>
      <c r="D69" s="98" t="n">
        <v>0</v>
      </c>
      <c r="E69" s="98" t="n">
        <v>64</v>
      </c>
      <c r="F69" s="98" t="n">
        <v>1</v>
      </c>
      <c r="J69" s="98" t="s">
        <v>1799</v>
      </c>
      <c r="K69" s="98" t="n">
        <v>0</v>
      </c>
    </row>
    <row r="70" customFormat="false" ht="12.75" hidden="false" customHeight="false" outlineLevel="0" collapsed="false">
      <c r="A70" s="0" t="s">
        <v>1358</v>
      </c>
      <c r="B70" s="98" t="str">
        <f aca="false">anno_Rif</f>
        <v>31-12-2009</v>
      </c>
      <c r="C70" s="98" t="s">
        <v>230</v>
      </c>
      <c r="D70" s="98" t="n">
        <v>0</v>
      </c>
      <c r="E70" s="98" t="n">
        <v>65</v>
      </c>
      <c r="F70" s="98" t="n">
        <v>1</v>
      </c>
      <c r="G70" s="98" t="n">
        <v>9434</v>
      </c>
      <c r="H70" s="98" t="s">
        <v>1800</v>
      </c>
      <c r="I70" s="98" t="s">
        <v>1801</v>
      </c>
      <c r="J70" s="98" t="s">
        <v>1802</v>
      </c>
      <c r="K70" s="98" t="n">
        <v>0</v>
      </c>
    </row>
    <row r="71" customFormat="false" ht="12.75" hidden="false" customHeight="false" outlineLevel="0" collapsed="false">
      <c r="A71" s="0" t="s">
        <v>1359</v>
      </c>
      <c r="B71" s="98" t="str">
        <f aca="false">anno_Rif</f>
        <v>31-12-2009</v>
      </c>
      <c r="C71" s="98" t="s">
        <v>230</v>
      </c>
      <c r="D71" s="98" t="n">
        <v>0</v>
      </c>
      <c r="E71" s="98" t="n">
        <v>66</v>
      </c>
      <c r="F71" s="98" t="n">
        <v>1</v>
      </c>
      <c r="J71" s="98" t="s">
        <v>1803</v>
      </c>
      <c r="K71" s="98" t="n">
        <v>0</v>
      </c>
    </row>
    <row r="72" customFormat="false" ht="12.75" hidden="false" customHeight="false" outlineLevel="0" collapsed="false">
      <c r="A72" s="0" t="s">
        <v>1362</v>
      </c>
      <c r="B72" s="98" t="str">
        <f aca="false">anno_Rif</f>
        <v>31-12-2009</v>
      </c>
      <c r="C72" s="98" t="s">
        <v>230</v>
      </c>
      <c r="D72" s="98" t="n">
        <v>0</v>
      </c>
      <c r="E72" s="98" t="n">
        <v>67</v>
      </c>
      <c r="F72" s="98" t="n">
        <v>1</v>
      </c>
      <c r="G72" s="98" t="n">
        <v>9434</v>
      </c>
      <c r="H72" s="98" t="s">
        <v>1804</v>
      </c>
      <c r="I72" s="98" t="s">
        <v>1805</v>
      </c>
      <c r="J72" s="98" t="s">
        <v>1806</v>
      </c>
      <c r="K72" s="98" t="n">
        <v>0</v>
      </c>
    </row>
    <row r="73" customFormat="false" ht="12.75" hidden="false" customHeight="false" outlineLevel="0" collapsed="false">
      <c r="A73" s="0" t="s">
        <v>1365</v>
      </c>
      <c r="B73" s="98" t="str">
        <f aca="false">anno_Rif</f>
        <v>31-12-2009</v>
      </c>
      <c r="C73" s="98" t="s">
        <v>230</v>
      </c>
      <c r="D73" s="98" t="n">
        <v>0</v>
      </c>
      <c r="E73" s="98" t="n">
        <v>68</v>
      </c>
      <c r="F73" s="98" t="n">
        <v>1</v>
      </c>
      <c r="J73" s="98" t="s">
        <v>1807</v>
      </c>
      <c r="K73" s="98" t="n">
        <v>0</v>
      </c>
    </row>
    <row r="74" customFormat="false" ht="12.75" hidden="false" customHeight="false" outlineLevel="0" collapsed="false">
      <c r="A74" s="0" t="s">
        <v>1366</v>
      </c>
      <c r="B74" s="98" t="str">
        <f aca="false">anno_Rif</f>
        <v>31-12-2009</v>
      </c>
      <c r="C74" s="98" t="s">
        <v>230</v>
      </c>
      <c r="D74" s="98" t="n">
        <v>0</v>
      </c>
      <c r="E74" s="98" t="n">
        <v>69</v>
      </c>
      <c r="F74" s="98" t="n">
        <v>1</v>
      </c>
      <c r="J74" s="98" t="s">
        <v>1808</v>
      </c>
      <c r="K74" s="98" t="n">
        <v>0</v>
      </c>
    </row>
    <row r="75" customFormat="false" ht="12.75" hidden="false" customHeight="false" outlineLevel="0" collapsed="false">
      <c r="A75" s="0" t="s">
        <v>1367</v>
      </c>
      <c r="B75" s="98" t="str">
        <f aca="false">anno_Rif</f>
        <v>31-12-2009</v>
      </c>
      <c r="C75" s="98" t="s">
        <v>230</v>
      </c>
      <c r="D75" s="98" t="n">
        <v>0</v>
      </c>
      <c r="E75" s="98" t="n">
        <v>70</v>
      </c>
      <c r="F75" s="98" t="n">
        <v>1</v>
      </c>
      <c r="J75" s="98" t="s">
        <v>1809</v>
      </c>
      <c r="K75" s="98" t="n">
        <v>0</v>
      </c>
    </row>
    <row r="76" customFormat="false" ht="12.75" hidden="false" customHeight="false" outlineLevel="0" collapsed="false">
      <c r="A76" s="0" t="s">
        <v>1368</v>
      </c>
      <c r="B76" s="98" t="str">
        <f aca="false">anno_Rif</f>
        <v>31-12-2009</v>
      </c>
      <c r="C76" s="98" t="s">
        <v>230</v>
      </c>
      <c r="D76" s="98" t="n">
        <v>0</v>
      </c>
      <c r="E76" s="98" t="n">
        <v>71</v>
      </c>
      <c r="F76" s="98" t="n">
        <v>1</v>
      </c>
      <c r="J76" s="98" t="s">
        <v>1810</v>
      </c>
      <c r="K76" s="98" t="n">
        <v>0</v>
      </c>
    </row>
    <row r="77" customFormat="false" ht="12.75" hidden="false" customHeight="false" outlineLevel="0" collapsed="false">
      <c r="A77" s="0" t="s">
        <v>1371</v>
      </c>
      <c r="B77" s="98" t="str">
        <f aca="false">anno_Rif</f>
        <v>31-12-2009</v>
      </c>
      <c r="C77" s="98" t="s">
        <v>230</v>
      </c>
      <c r="D77" s="98" t="n">
        <v>0</v>
      </c>
      <c r="E77" s="98" t="n">
        <v>72</v>
      </c>
      <c r="F77" s="98" t="n">
        <v>1</v>
      </c>
      <c r="J77" s="98" t="s">
        <v>1811</v>
      </c>
      <c r="K77" s="98" t="n">
        <v>0</v>
      </c>
    </row>
    <row r="78" customFormat="false" ht="12.75" hidden="false" customHeight="false" outlineLevel="0" collapsed="false">
      <c r="A78" s="0" t="s">
        <v>1372</v>
      </c>
      <c r="B78" s="98" t="str">
        <f aca="false">anno_Rif</f>
        <v>31-12-2009</v>
      </c>
      <c r="C78" s="98" t="s">
        <v>230</v>
      </c>
      <c r="D78" s="98" t="n">
        <v>0</v>
      </c>
      <c r="E78" s="98" t="n">
        <v>73</v>
      </c>
      <c r="F78" s="98" t="n">
        <v>1</v>
      </c>
      <c r="J78" s="98" t="s">
        <v>1812</v>
      </c>
      <c r="K78" s="98" t="n">
        <v>0</v>
      </c>
    </row>
    <row r="79" customFormat="false" ht="12.75" hidden="false" customHeight="false" outlineLevel="0" collapsed="false">
      <c r="A79" s="0" t="s">
        <v>1373</v>
      </c>
      <c r="B79" s="98" t="str">
        <f aca="false">anno_Rif</f>
        <v>31-12-2009</v>
      </c>
      <c r="C79" s="98" t="s">
        <v>230</v>
      </c>
      <c r="D79" s="98" t="n">
        <v>0</v>
      </c>
      <c r="E79" s="98" t="n">
        <v>74</v>
      </c>
      <c r="F79" s="98" t="n">
        <v>1</v>
      </c>
      <c r="J79" s="98" t="s">
        <v>1813</v>
      </c>
      <c r="K79" s="98" t="n">
        <v>0</v>
      </c>
    </row>
    <row r="80" customFormat="false" ht="12.75" hidden="false" customHeight="false" outlineLevel="0" collapsed="false">
      <c r="A80" s="0" t="s">
        <v>1374</v>
      </c>
      <c r="B80" s="98" t="str">
        <f aca="false">anno_Rif</f>
        <v>31-12-2009</v>
      </c>
      <c r="C80" s="98" t="s">
        <v>230</v>
      </c>
      <c r="D80" s="98" t="n">
        <v>0</v>
      </c>
      <c r="E80" s="98" t="n">
        <v>75</v>
      </c>
      <c r="F80" s="98" t="n">
        <v>1</v>
      </c>
      <c r="J80" s="98" t="s">
        <v>1814</v>
      </c>
      <c r="K80" s="98" t="n">
        <v>0</v>
      </c>
    </row>
    <row r="81" customFormat="false" ht="12.75" hidden="false" customHeight="false" outlineLevel="0" collapsed="false">
      <c r="A81" s="0" t="s">
        <v>1377</v>
      </c>
      <c r="B81" s="98" t="str">
        <f aca="false">anno_Rif</f>
        <v>31-12-2009</v>
      </c>
      <c r="C81" s="98" t="s">
        <v>230</v>
      </c>
      <c r="D81" s="98" t="n">
        <v>0</v>
      </c>
      <c r="E81" s="98" t="n">
        <v>76</v>
      </c>
      <c r="F81" s="98" t="n">
        <v>1</v>
      </c>
      <c r="J81" s="98" t="s">
        <v>1815</v>
      </c>
      <c r="K81" s="98" t="n">
        <v>0</v>
      </c>
    </row>
    <row r="82" customFormat="false" ht="12.75" hidden="false" customHeight="false" outlineLevel="0" collapsed="false">
      <c r="A82" s="0" t="s">
        <v>1378</v>
      </c>
      <c r="B82" s="98" t="str">
        <f aca="false">anno_Rif</f>
        <v>31-12-2009</v>
      </c>
      <c r="C82" s="98" t="s">
        <v>230</v>
      </c>
      <c r="D82" s="98" t="n">
        <v>0</v>
      </c>
      <c r="E82" s="98" t="n">
        <v>77</v>
      </c>
      <c r="F82" s="98" t="n">
        <v>1</v>
      </c>
      <c r="G82" s="98" t="n">
        <v>1714980</v>
      </c>
      <c r="H82" s="98" t="s">
        <v>1816</v>
      </c>
      <c r="I82" s="98" t="s">
        <v>1817</v>
      </c>
      <c r="J82" s="98" t="s">
        <v>1818</v>
      </c>
      <c r="K82" s="98" t="n">
        <v>0</v>
      </c>
    </row>
    <row r="83" customFormat="false" ht="12.75" hidden="false" customHeight="false" outlineLevel="0" collapsed="false">
      <c r="A83" s="0" t="s">
        <v>1379</v>
      </c>
      <c r="B83" s="98" t="str">
        <f aca="false">anno_Rif</f>
        <v>31-12-2009</v>
      </c>
      <c r="C83" s="98" t="s">
        <v>230</v>
      </c>
      <c r="D83" s="98" t="n">
        <v>0</v>
      </c>
      <c r="E83" s="98" t="n">
        <v>78</v>
      </c>
      <c r="F83" s="98" t="n">
        <v>1</v>
      </c>
      <c r="J83" s="98" t="s">
        <v>1819</v>
      </c>
      <c r="K83" s="98" t="n">
        <v>0</v>
      </c>
    </row>
    <row r="84" customFormat="false" ht="12.75" hidden="false" customHeight="false" outlineLevel="0" collapsed="false">
      <c r="A84" s="0" t="s">
        <v>1380</v>
      </c>
      <c r="B84" s="98" t="str">
        <f aca="false">anno_Rif</f>
        <v>31-12-2009</v>
      </c>
      <c r="C84" s="98" t="s">
        <v>230</v>
      </c>
      <c r="D84" s="98" t="n">
        <v>0</v>
      </c>
      <c r="E84" s="98" t="n">
        <v>79</v>
      </c>
      <c r="F84" s="98" t="n">
        <v>1</v>
      </c>
      <c r="G84" s="98" t="n">
        <v>1714980</v>
      </c>
      <c r="H84" s="98" t="s">
        <v>1820</v>
      </c>
      <c r="I84" s="98" t="s">
        <v>1821</v>
      </c>
      <c r="J84" s="98" t="s">
        <v>1822</v>
      </c>
      <c r="K84" s="98" t="n">
        <v>0</v>
      </c>
    </row>
    <row r="85" customFormat="false" ht="12.75" hidden="false" customHeight="false" outlineLevel="0" collapsed="false">
      <c r="A85" s="0" t="s">
        <v>1383</v>
      </c>
      <c r="B85" s="98" t="str">
        <f aca="false">anno_Rif</f>
        <v>31-12-2009</v>
      </c>
      <c r="C85" s="98" t="s">
        <v>230</v>
      </c>
      <c r="D85" s="98" t="n">
        <v>0</v>
      </c>
      <c r="E85" s="98" t="n">
        <v>80</v>
      </c>
      <c r="F85" s="98" t="n">
        <v>1</v>
      </c>
      <c r="J85" s="98" t="s">
        <v>1823</v>
      </c>
      <c r="K85" s="98" t="n">
        <v>0</v>
      </c>
    </row>
    <row r="86" customFormat="false" ht="12.75" hidden="false" customHeight="false" outlineLevel="0" collapsed="false">
      <c r="A86" s="0" t="s">
        <v>1384</v>
      </c>
      <c r="B86" s="98" t="str">
        <f aca="false">anno_Rif</f>
        <v>31-12-2009</v>
      </c>
      <c r="C86" s="98" t="s">
        <v>230</v>
      </c>
      <c r="D86" s="98" t="n">
        <v>0</v>
      </c>
      <c r="E86" s="98" t="n">
        <v>81</v>
      </c>
      <c r="F86" s="98" t="n">
        <v>1</v>
      </c>
      <c r="J86" s="98" t="s">
        <v>1824</v>
      </c>
      <c r="K86" s="98" t="n">
        <v>0</v>
      </c>
    </row>
    <row r="87" customFormat="false" ht="12.75" hidden="false" customHeight="false" outlineLevel="0" collapsed="false">
      <c r="A87" s="0" t="s">
        <v>1385</v>
      </c>
      <c r="B87" s="98" t="str">
        <f aca="false">anno_Rif</f>
        <v>31-12-2009</v>
      </c>
      <c r="C87" s="98" t="s">
        <v>230</v>
      </c>
      <c r="D87" s="98" t="n">
        <v>0</v>
      </c>
      <c r="E87" s="98" t="n">
        <v>82</v>
      </c>
      <c r="F87" s="98" t="n">
        <v>1</v>
      </c>
      <c r="J87" s="98" t="s">
        <v>1825</v>
      </c>
      <c r="K87" s="98" t="n">
        <v>0</v>
      </c>
    </row>
    <row r="88" customFormat="false" ht="12.75" hidden="false" customHeight="false" outlineLevel="0" collapsed="false">
      <c r="A88" s="0" t="s">
        <v>1388</v>
      </c>
      <c r="B88" s="98" t="str">
        <f aca="false">anno_Rif</f>
        <v>31-12-2009</v>
      </c>
      <c r="C88" s="98" t="s">
        <v>230</v>
      </c>
      <c r="D88" s="98" t="n">
        <v>0</v>
      </c>
      <c r="E88" s="98" t="n">
        <v>83</v>
      </c>
      <c r="F88" s="98" t="n">
        <v>1</v>
      </c>
      <c r="J88" s="98" t="s">
        <v>1826</v>
      </c>
      <c r="K88" s="98" t="n">
        <v>0</v>
      </c>
    </row>
    <row r="89" customFormat="false" ht="12.75" hidden="false" customHeight="false" outlineLevel="0" collapsed="false">
      <c r="A89" s="0" t="s">
        <v>1391</v>
      </c>
      <c r="B89" s="98" t="str">
        <f aca="false">anno_Rif</f>
        <v>31-12-2009</v>
      </c>
      <c r="C89" s="98" t="s">
        <v>230</v>
      </c>
      <c r="D89" s="98" t="n">
        <v>0</v>
      </c>
      <c r="E89" s="98" t="n">
        <v>84</v>
      </c>
      <c r="F89" s="98" t="n">
        <v>1</v>
      </c>
      <c r="J89" s="98" t="s">
        <v>1827</v>
      </c>
      <c r="K89" s="98" t="n">
        <v>0</v>
      </c>
    </row>
    <row r="90" customFormat="false" ht="12.75" hidden="false" customHeight="false" outlineLevel="0" collapsed="false">
      <c r="A90" s="0" t="s">
        <v>1392</v>
      </c>
      <c r="B90" s="98" t="str">
        <f aca="false">anno_Rif</f>
        <v>31-12-2009</v>
      </c>
      <c r="C90" s="98" t="s">
        <v>230</v>
      </c>
      <c r="D90" s="98" t="n">
        <v>0</v>
      </c>
      <c r="E90" s="98" t="n">
        <v>85</v>
      </c>
      <c r="F90" s="98" t="n">
        <v>1</v>
      </c>
      <c r="J90" s="98" t="s">
        <v>1828</v>
      </c>
      <c r="K90" s="98" t="n">
        <v>0</v>
      </c>
    </row>
    <row r="91" customFormat="false" ht="12.75" hidden="false" customHeight="false" outlineLevel="0" collapsed="false">
      <c r="A91" s="0" t="s">
        <v>1393</v>
      </c>
      <c r="B91" s="98" t="str">
        <f aca="false">anno_Rif</f>
        <v>31-12-2009</v>
      </c>
      <c r="C91" s="98" t="s">
        <v>230</v>
      </c>
      <c r="D91" s="98" t="n">
        <v>0</v>
      </c>
      <c r="E91" s="98" t="n">
        <v>86</v>
      </c>
      <c r="F91" s="98" t="n">
        <v>1</v>
      </c>
      <c r="G91" s="98" t="n">
        <v>2763</v>
      </c>
      <c r="H91" s="98" t="s">
        <v>1829</v>
      </c>
      <c r="I91" s="98" t="s">
        <v>1830</v>
      </c>
      <c r="J91" s="98" t="s">
        <v>1831</v>
      </c>
      <c r="K91" s="98" t="n">
        <v>0</v>
      </c>
    </row>
    <row r="92" customFormat="false" ht="12.75" hidden="false" customHeight="false" outlineLevel="0" collapsed="false">
      <c r="A92" s="0" t="s">
        <v>1396</v>
      </c>
      <c r="B92" s="98" t="str">
        <f aca="false">anno_Rif</f>
        <v>31-12-2009</v>
      </c>
      <c r="C92" s="98" t="s">
        <v>230</v>
      </c>
      <c r="D92" s="98" t="n">
        <v>0</v>
      </c>
      <c r="E92" s="98" t="n">
        <v>87</v>
      </c>
      <c r="F92" s="98" t="n">
        <v>1</v>
      </c>
      <c r="G92" s="98" t="n">
        <v>2763</v>
      </c>
      <c r="H92" s="98" t="s">
        <v>1832</v>
      </c>
      <c r="I92" s="98" t="s">
        <v>1833</v>
      </c>
      <c r="J92" s="98" t="s">
        <v>1834</v>
      </c>
      <c r="K92" s="98" t="n">
        <v>0</v>
      </c>
    </row>
    <row r="93" customFormat="false" ht="12.75" hidden="false" customHeight="false" outlineLevel="0" collapsed="false">
      <c r="A93" s="0" t="s">
        <v>1399</v>
      </c>
      <c r="B93" s="98" t="str">
        <f aca="false">anno_Rif</f>
        <v>31-12-2009</v>
      </c>
      <c r="C93" s="98" t="s">
        <v>230</v>
      </c>
      <c r="D93" s="98" t="n">
        <v>0</v>
      </c>
      <c r="E93" s="98" t="n">
        <v>88</v>
      </c>
      <c r="F93" s="98" t="n">
        <v>1</v>
      </c>
      <c r="J93" s="98" t="s">
        <v>1835</v>
      </c>
      <c r="K93" s="98" t="n">
        <v>0</v>
      </c>
    </row>
    <row r="94" customFormat="false" ht="12.75" hidden="false" customHeight="false" outlineLevel="0" collapsed="false">
      <c r="A94" s="0" t="s">
        <v>1400</v>
      </c>
      <c r="B94" s="98" t="str">
        <f aca="false">anno_Rif</f>
        <v>31-12-2009</v>
      </c>
      <c r="C94" s="98" t="s">
        <v>230</v>
      </c>
      <c r="D94" s="98" t="n">
        <v>0</v>
      </c>
      <c r="E94" s="98" t="n">
        <v>89</v>
      </c>
      <c r="F94" s="98" t="n">
        <v>1</v>
      </c>
      <c r="G94" s="98" t="n">
        <v>13799</v>
      </c>
      <c r="H94" s="98" t="s">
        <v>1836</v>
      </c>
      <c r="I94" s="98" t="s">
        <v>1837</v>
      </c>
      <c r="J94" s="98" t="s">
        <v>1838</v>
      </c>
      <c r="K94" s="98" t="n">
        <v>0</v>
      </c>
    </row>
    <row r="95" customFormat="false" ht="12.75" hidden="false" customHeight="false" outlineLevel="0" collapsed="false">
      <c r="A95" s="0" t="s">
        <v>1401</v>
      </c>
      <c r="B95" s="98" t="str">
        <f aca="false">anno_Rif</f>
        <v>31-12-2009</v>
      </c>
      <c r="C95" s="98" t="s">
        <v>230</v>
      </c>
      <c r="D95" s="98" t="n">
        <v>0</v>
      </c>
      <c r="E95" s="98" t="n">
        <v>90</v>
      </c>
      <c r="F95" s="98" t="n">
        <v>1</v>
      </c>
      <c r="J95" s="98" t="s">
        <v>1839</v>
      </c>
      <c r="K95" s="98" t="n">
        <v>0</v>
      </c>
    </row>
    <row r="96" customFormat="false" ht="12.75" hidden="false" customHeight="false" outlineLevel="0" collapsed="false">
      <c r="A96" s="0" t="s">
        <v>1402</v>
      </c>
      <c r="B96" s="98" t="str">
        <f aca="false">anno_Rif</f>
        <v>31-12-2009</v>
      </c>
      <c r="C96" s="98" t="s">
        <v>230</v>
      </c>
      <c r="D96" s="98" t="n">
        <v>0</v>
      </c>
      <c r="E96" s="98" t="n">
        <v>91</v>
      </c>
      <c r="F96" s="98" t="n">
        <v>1</v>
      </c>
      <c r="G96" s="98" t="n">
        <v>13799</v>
      </c>
      <c r="H96" s="98" t="s">
        <v>1840</v>
      </c>
      <c r="I96" s="98" t="s">
        <v>1841</v>
      </c>
      <c r="J96" s="98" t="s">
        <v>1842</v>
      </c>
      <c r="K96" s="98" t="n">
        <v>0</v>
      </c>
    </row>
    <row r="97" customFormat="false" ht="12.75" hidden="false" customHeight="false" outlineLevel="0" collapsed="false">
      <c r="A97" s="0" t="s">
        <v>1403</v>
      </c>
      <c r="B97" s="98" t="str">
        <f aca="false">anno_Rif</f>
        <v>31-12-2009</v>
      </c>
      <c r="C97" s="98" t="s">
        <v>230</v>
      </c>
      <c r="D97" s="98" t="n">
        <v>0</v>
      </c>
      <c r="E97" s="98" t="n">
        <v>92</v>
      </c>
      <c r="F97" s="98" t="n">
        <v>1</v>
      </c>
      <c r="G97" s="98" t="n">
        <v>1740976</v>
      </c>
      <c r="H97" s="98" t="s">
        <v>1843</v>
      </c>
      <c r="I97" s="98" t="s">
        <v>1844</v>
      </c>
      <c r="J97" s="98" t="s">
        <v>1845</v>
      </c>
      <c r="K97" s="98" t="n">
        <v>0</v>
      </c>
    </row>
    <row r="98" customFormat="false" ht="12.75" hidden="false" customHeight="false" outlineLevel="0" collapsed="false">
      <c r="A98" s="0" t="s">
        <v>1406</v>
      </c>
      <c r="B98" s="98" t="str">
        <f aca="false">anno_Rif</f>
        <v>31-12-2009</v>
      </c>
      <c r="C98" s="98" t="s">
        <v>230</v>
      </c>
      <c r="D98" s="98" t="n">
        <v>0</v>
      </c>
      <c r="E98" s="98" t="n">
        <v>93</v>
      </c>
      <c r="F98" s="98" t="n">
        <v>1</v>
      </c>
      <c r="J98" s="98" t="s">
        <v>1846</v>
      </c>
      <c r="K98" s="98" t="n">
        <v>0</v>
      </c>
    </row>
    <row r="99" customFormat="false" ht="12.75" hidden="false" customHeight="false" outlineLevel="0" collapsed="false">
      <c r="A99" s="0" t="s">
        <v>1409</v>
      </c>
      <c r="B99" s="98" t="str">
        <f aca="false">anno_Rif</f>
        <v>31-12-2009</v>
      </c>
      <c r="C99" s="98" t="s">
        <v>230</v>
      </c>
      <c r="D99" s="98" t="n">
        <v>0</v>
      </c>
      <c r="E99" s="98" t="n">
        <v>94</v>
      </c>
      <c r="F99" s="98" t="n">
        <v>1</v>
      </c>
      <c r="J99" s="98" t="s">
        <v>1847</v>
      </c>
      <c r="K99" s="98" t="n">
        <v>0</v>
      </c>
    </row>
    <row r="100" customFormat="false" ht="12.75" hidden="false" customHeight="false" outlineLevel="0" collapsed="false">
      <c r="A100" s="0" t="s">
        <v>1412</v>
      </c>
      <c r="B100" s="98" t="str">
        <f aca="false">anno_Rif</f>
        <v>31-12-2009</v>
      </c>
      <c r="C100" s="98" t="s">
        <v>230</v>
      </c>
      <c r="D100" s="98" t="n">
        <v>0</v>
      </c>
      <c r="E100" s="98" t="n">
        <v>95</v>
      </c>
      <c r="F100" s="98" t="n">
        <v>1</v>
      </c>
      <c r="J100" s="98" t="s">
        <v>1848</v>
      </c>
      <c r="K100" s="98" t="n">
        <v>0</v>
      </c>
    </row>
    <row r="101" customFormat="false" ht="12.75" hidden="false" customHeight="false" outlineLevel="0" collapsed="false">
      <c r="A101" s="0" t="s">
        <v>1415</v>
      </c>
      <c r="B101" s="98" t="str">
        <f aca="false">anno_Rif</f>
        <v>31-12-2009</v>
      </c>
      <c r="C101" s="98" t="s">
        <v>230</v>
      </c>
      <c r="D101" s="98" t="n">
        <v>0</v>
      </c>
      <c r="E101" s="98" t="n">
        <v>96</v>
      </c>
      <c r="F101" s="98" t="n">
        <v>1</v>
      </c>
      <c r="J101" s="98" t="s">
        <v>1849</v>
      </c>
      <c r="K101" s="98" t="n">
        <v>0</v>
      </c>
    </row>
    <row r="102" customFormat="false" ht="12.75" hidden="false" customHeight="false" outlineLevel="0" collapsed="false">
      <c r="A102" s="0" t="s">
        <v>1418</v>
      </c>
      <c r="B102" s="98" t="str">
        <f aca="false">anno_Rif</f>
        <v>31-12-2009</v>
      </c>
      <c r="C102" s="98" t="s">
        <v>230</v>
      </c>
      <c r="D102" s="98" t="n">
        <v>0</v>
      </c>
      <c r="E102" s="98" t="n">
        <v>97</v>
      </c>
      <c r="F102" s="98" t="n">
        <v>1</v>
      </c>
      <c r="J102" s="98" t="s">
        <v>1850</v>
      </c>
      <c r="K102" s="98" t="n">
        <v>0</v>
      </c>
    </row>
    <row r="103" customFormat="false" ht="12.75" hidden="false" customHeight="false" outlineLevel="0" collapsed="false">
      <c r="A103" s="0" t="s">
        <v>1421</v>
      </c>
      <c r="B103" s="98" t="str">
        <f aca="false">anno_Rif</f>
        <v>31-12-2009</v>
      </c>
      <c r="C103" s="98" t="s">
        <v>230</v>
      </c>
      <c r="D103" s="98" t="n">
        <v>0</v>
      </c>
      <c r="E103" s="98" t="n">
        <v>98</v>
      </c>
      <c r="F103" s="98" t="n">
        <v>1</v>
      </c>
      <c r="J103" s="98" t="s">
        <v>1851</v>
      </c>
      <c r="K103" s="98" t="n">
        <v>0</v>
      </c>
    </row>
    <row r="104" customFormat="false" ht="12.75" hidden="false" customHeight="false" outlineLevel="0" collapsed="false">
      <c r="A104" s="0" t="s">
        <v>1422</v>
      </c>
      <c r="B104" s="98" t="str">
        <f aca="false">anno_Rif</f>
        <v>31-12-2009</v>
      </c>
      <c r="C104" s="98" t="s">
        <v>230</v>
      </c>
      <c r="D104" s="98" t="n">
        <v>0</v>
      </c>
      <c r="E104" s="98" t="n">
        <v>99</v>
      </c>
      <c r="F104" s="98" t="n">
        <v>1</v>
      </c>
      <c r="J104" s="98" t="s">
        <v>1852</v>
      </c>
      <c r="K104" s="98" t="n">
        <v>0</v>
      </c>
    </row>
    <row r="105" customFormat="false" ht="12.75" hidden="false" customHeight="false" outlineLevel="0" collapsed="false">
      <c r="A105" s="0" t="s">
        <v>1425</v>
      </c>
      <c r="B105" s="98" t="str">
        <f aca="false">anno_Rif</f>
        <v>31-12-2009</v>
      </c>
      <c r="C105" s="98" t="s">
        <v>230</v>
      </c>
      <c r="D105" s="98" t="n">
        <v>0</v>
      </c>
      <c r="E105" s="98" t="n">
        <v>100</v>
      </c>
      <c r="F105" s="98" t="n">
        <v>1</v>
      </c>
      <c r="J105" s="98" t="s">
        <v>1853</v>
      </c>
      <c r="K105" s="98" t="n">
        <v>0</v>
      </c>
    </row>
    <row r="106" customFormat="false" ht="12.75" hidden="false" customHeight="false" outlineLevel="0" collapsed="false">
      <c r="A106" s="0" t="s">
        <v>1428</v>
      </c>
      <c r="B106" s="98" t="str">
        <f aca="false">anno_Rif</f>
        <v>31-12-2009</v>
      </c>
      <c r="C106" s="98" t="s">
        <v>230</v>
      </c>
      <c r="D106" s="98" t="n">
        <v>0</v>
      </c>
      <c r="E106" s="98" t="n">
        <v>101</v>
      </c>
      <c r="F106" s="98" t="n">
        <v>1</v>
      </c>
      <c r="J106" s="98" t="s">
        <v>1854</v>
      </c>
      <c r="K106" s="98" t="n">
        <v>0</v>
      </c>
    </row>
    <row r="107" customFormat="false" ht="12.75" hidden="false" customHeight="false" outlineLevel="0" collapsed="false">
      <c r="A107" s="0" t="s">
        <v>1431</v>
      </c>
      <c r="B107" s="98" t="str">
        <f aca="false">anno_Rif</f>
        <v>31-12-2009</v>
      </c>
      <c r="C107" s="98" t="s">
        <v>230</v>
      </c>
      <c r="D107" s="98" t="n">
        <v>0</v>
      </c>
      <c r="E107" s="98" t="n">
        <v>102</v>
      </c>
      <c r="F107" s="98" t="n">
        <v>1</v>
      </c>
      <c r="J107" s="98" t="s">
        <v>1855</v>
      </c>
      <c r="K107" s="98" t="n">
        <v>0</v>
      </c>
    </row>
    <row r="108" customFormat="false" ht="12.75" hidden="false" customHeight="false" outlineLevel="0" collapsed="false">
      <c r="A108" s="0" t="s">
        <v>1434</v>
      </c>
      <c r="B108" s="98" t="str">
        <f aca="false">anno_Rif</f>
        <v>31-12-2009</v>
      </c>
      <c r="C108" s="98" t="s">
        <v>230</v>
      </c>
      <c r="D108" s="98" t="n">
        <v>0</v>
      </c>
      <c r="E108" s="98" t="n">
        <v>103</v>
      </c>
      <c r="F108" s="98" t="n">
        <v>1</v>
      </c>
      <c r="G108" s="98" t="n">
        <v>573956</v>
      </c>
      <c r="H108" s="98" t="s">
        <v>1856</v>
      </c>
      <c r="I108" s="98" t="s">
        <v>1857</v>
      </c>
      <c r="J108" s="98" t="s">
        <v>1858</v>
      </c>
      <c r="K108" s="98" t="n">
        <v>0</v>
      </c>
    </row>
    <row r="109" customFormat="false" ht="12.75" hidden="false" customHeight="false" outlineLevel="0" collapsed="false">
      <c r="A109" s="0" t="s">
        <v>1437</v>
      </c>
      <c r="B109" s="98" t="str">
        <f aca="false">anno_Rif</f>
        <v>31-12-2009</v>
      </c>
      <c r="C109" s="98" t="s">
        <v>230</v>
      </c>
      <c r="D109" s="98" t="n">
        <v>0</v>
      </c>
      <c r="E109" s="98" t="n">
        <v>104</v>
      </c>
      <c r="F109" s="98" t="n">
        <v>1</v>
      </c>
      <c r="J109" s="98" t="s">
        <v>1859</v>
      </c>
      <c r="K109" s="98" t="n">
        <v>0</v>
      </c>
    </row>
    <row r="110" customFormat="false" ht="12.75" hidden="false" customHeight="false" outlineLevel="0" collapsed="false">
      <c r="A110" s="0" t="s">
        <v>1440</v>
      </c>
      <c r="B110" s="98" t="str">
        <f aca="false">anno_Rif</f>
        <v>31-12-2009</v>
      </c>
      <c r="C110" s="98" t="s">
        <v>230</v>
      </c>
      <c r="D110" s="98" t="n">
        <v>0</v>
      </c>
      <c r="E110" s="98" t="n">
        <v>105</v>
      </c>
      <c r="F110" s="98" t="n">
        <v>1</v>
      </c>
      <c r="G110" s="98" t="n">
        <v>4006</v>
      </c>
      <c r="H110" s="98" t="s">
        <v>1860</v>
      </c>
      <c r="I110" s="98" t="s">
        <v>1861</v>
      </c>
      <c r="J110" s="98" t="s">
        <v>1862</v>
      </c>
      <c r="K110" s="98" t="n">
        <v>0</v>
      </c>
    </row>
    <row r="111" customFormat="false" ht="12.75" hidden="false" customHeight="false" outlineLevel="0" collapsed="false">
      <c r="A111" s="0" t="s">
        <v>1443</v>
      </c>
      <c r="B111" s="98" t="str">
        <f aca="false">anno_Rif</f>
        <v>31-12-2009</v>
      </c>
      <c r="C111" s="98" t="s">
        <v>230</v>
      </c>
      <c r="D111" s="98" t="n">
        <v>0</v>
      </c>
      <c r="E111" s="98" t="n">
        <v>106</v>
      </c>
      <c r="F111" s="98" t="n">
        <v>1</v>
      </c>
      <c r="G111" s="98" t="n">
        <v>577962</v>
      </c>
      <c r="H111" s="98" t="s">
        <v>1863</v>
      </c>
      <c r="I111" s="98" t="s">
        <v>1864</v>
      </c>
      <c r="J111" s="98" t="s">
        <v>1865</v>
      </c>
      <c r="K111" s="98" t="n">
        <v>0</v>
      </c>
    </row>
    <row r="112" customFormat="false" ht="12.75" hidden="false" customHeight="false" outlineLevel="0" collapsed="false">
      <c r="A112" s="0" t="s">
        <v>1446</v>
      </c>
      <c r="B112" s="98" t="str">
        <f aca="false">anno_Rif</f>
        <v>31-12-2009</v>
      </c>
      <c r="C112" s="98" t="s">
        <v>230</v>
      </c>
      <c r="D112" s="98" t="n">
        <v>0</v>
      </c>
      <c r="E112" s="98" t="n">
        <v>107</v>
      </c>
      <c r="F112" s="98" t="n">
        <v>1</v>
      </c>
      <c r="G112" s="98" t="n">
        <v>2318938</v>
      </c>
      <c r="H112" s="98" t="s">
        <v>1866</v>
      </c>
      <c r="I112" s="98" t="s">
        <v>1867</v>
      </c>
      <c r="J112" s="98" t="s">
        <v>1868</v>
      </c>
      <c r="K112" s="98" t="n">
        <v>0</v>
      </c>
    </row>
    <row r="113" customFormat="false" ht="12.75" hidden="false" customHeight="false" outlineLevel="0" collapsed="false">
      <c r="A113" s="0" t="s">
        <v>1449</v>
      </c>
      <c r="B113" s="98" t="str">
        <f aca="false">anno_Rif</f>
        <v>31-12-2009</v>
      </c>
      <c r="C113" s="98" t="s">
        <v>230</v>
      </c>
      <c r="D113" s="98" t="n">
        <v>0</v>
      </c>
      <c r="E113" s="98" t="n">
        <v>108</v>
      </c>
      <c r="F113" s="98" t="n">
        <v>1</v>
      </c>
      <c r="J113" s="98" t="s">
        <v>1869</v>
      </c>
      <c r="K113" s="98" t="n">
        <v>0</v>
      </c>
    </row>
    <row r="114" customFormat="false" ht="12.75" hidden="false" customHeight="false" outlineLevel="0" collapsed="false">
      <c r="A114" s="0" t="s">
        <v>1452</v>
      </c>
      <c r="B114" s="98" t="str">
        <f aca="false">anno_Rif</f>
        <v>31-12-2009</v>
      </c>
      <c r="C114" s="98" t="s">
        <v>230</v>
      </c>
      <c r="D114" s="98" t="n">
        <v>0</v>
      </c>
      <c r="E114" s="98" t="n">
        <v>109</v>
      </c>
      <c r="F114" s="98" t="n">
        <v>1</v>
      </c>
      <c r="G114" s="98" t="n">
        <v>6533</v>
      </c>
      <c r="H114" s="98" t="s">
        <v>1870</v>
      </c>
      <c r="I114" s="98" t="s">
        <v>1871</v>
      </c>
      <c r="J114" s="98" t="s">
        <v>1872</v>
      </c>
      <c r="K114" s="98" t="n">
        <v>0</v>
      </c>
    </row>
    <row r="115" customFormat="false" ht="12.75" hidden="false" customHeight="false" outlineLevel="0" collapsed="false">
      <c r="A115" s="0" t="s">
        <v>1455</v>
      </c>
      <c r="B115" s="98" t="str">
        <f aca="false">anno_Rif</f>
        <v>31-12-2009</v>
      </c>
      <c r="C115" s="98" t="s">
        <v>230</v>
      </c>
      <c r="D115" s="98" t="n">
        <v>0</v>
      </c>
      <c r="E115" s="98" t="n">
        <v>110</v>
      </c>
      <c r="F115" s="98" t="n">
        <v>1</v>
      </c>
      <c r="J115" s="98" t="s">
        <v>1873</v>
      </c>
      <c r="K115" s="98" t="n">
        <v>0</v>
      </c>
    </row>
    <row r="116" customFormat="false" ht="12.75" hidden="false" customHeight="false" outlineLevel="0" collapsed="false">
      <c r="A116" s="0" t="s">
        <v>1458</v>
      </c>
      <c r="B116" s="98" t="str">
        <f aca="false">anno_Rif</f>
        <v>31-12-2009</v>
      </c>
      <c r="C116" s="98" t="s">
        <v>230</v>
      </c>
      <c r="D116" s="98" t="n">
        <v>0</v>
      </c>
      <c r="E116" s="98" t="n">
        <v>111</v>
      </c>
      <c r="F116" s="98" t="n">
        <v>1</v>
      </c>
      <c r="G116" s="98" t="n">
        <v>6533</v>
      </c>
      <c r="H116" s="98" t="s">
        <v>1874</v>
      </c>
      <c r="I116" s="98" t="s">
        <v>1875</v>
      </c>
      <c r="J116" s="98" t="s">
        <v>1876</v>
      </c>
      <c r="K116" s="98" t="n">
        <v>0</v>
      </c>
    </row>
    <row r="117" customFormat="false" ht="12.75" hidden="false" customHeight="false" outlineLevel="0" collapsed="false">
      <c r="A117" s="0" t="s">
        <v>1461</v>
      </c>
      <c r="B117" s="98" t="str">
        <f aca="false">anno_Rif</f>
        <v>31-12-2009</v>
      </c>
      <c r="C117" s="98" t="s">
        <v>230</v>
      </c>
      <c r="D117" s="98" t="n">
        <v>0</v>
      </c>
      <c r="E117" s="98" t="n">
        <v>112</v>
      </c>
      <c r="F117" s="98" t="n">
        <v>1</v>
      </c>
      <c r="G117" s="98" t="n">
        <v>2451176</v>
      </c>
      <c r="H117" s="98" t="s">
        <v>1877</v>
      </c>
      <c r="I117" s="98" t="s">
        <v>1878</v>
      </c>
      <c r="J117" s="98" t="s">
        <v>1879</v>
      </c>
      <c r="K117" s="98" t="n">
        <v>0</v>
      </c>
    </row>
    <row r="118" customFormat="false" ht="12.75" hidden="false" customHeight="false" outlineLevel="0" collapsed="false">
      <c r="A118" s="0" t="s">
        <v>1462</v>
      </c>
      <c r="B118" s="98" t="str">
        <f aca="false">anno_Rif</f>
        <v>31-12-2009</v>
      </c>
      <c r="C118" s="98" t="s">
        <v>230</v>
      </c>
      <c r="D118" s="98" t="n">
        <v>0</v>
      </c>
      <c r="E118" s="98" t="n">
        <v>113</v>
      </c>
      <c r="F118" s="98" t="n">
        <v>1</v>
      </c>
      <c r="J118" s="98" t="s">
        <v>1880</v>
      </c>
      <c r="K118" s="98" t="n">
        <v>0</v>
      </c>
    </row>
    <row r="119" customFormat="false" ht="12.75" hidden="false" customHeight="false" outlineLevel="0" collapsed="false">
      <c r="A119" s="0" t="s">
        <v>1466</v>
      </c>
      <c r="B119" s="98" t="str">
        <f aca="false">anno_Rif</f>
        <v>31-12-2009</v>
      </c>
      <c r="C119" s="98" t="s">
        <v>230</v>
      </c>
      <c r="D119" s="98" t="n">
        <v>0</v>
      </c>
      <c r="E119" s="98" t="n">
        <v>114</v>
      </c>
      <c r="F119" s="98" t="n">
        <v>1</v>
      </c>
      <c r="J119" s="98" t="s">
        <v>1881</v>
      </c>
      <c r="K119" s="98" t="n">
        <v>0</v>
      </c>
    </row>
    <row r="120" customFormat="false" ht="12.75" hidden="false" customHeight="false" outlineLevel="0" collapsed="false">
      <c r="A120" s="0" t="s">
        <v>1469</v>
      </c>
      <c r="B120" s="98" t="str">
        <f aca="false">anno_Rif</f>
        <v>31-12-2009</v>
      </c>
      <c r="C120" s="98" t="s">
        <v>230</v>
      </c>
      <c r="D120" s="98" t="n">
        <v>0</v>
      </c>
      <c r="E120" s="98" t="n">
        <v>115</v>
      </c>
      <c r="F120" s="98" t="n">
        <v>1</v>
      </c>
      <c r="G120" s="98" t="n">
        <v>510000</v>
      </c>
      <c r="H120" s="98" t="s">
        <v>1882</v>
      </c>
      <c r="I120" s="98" t="s">
        <v>1883</v>
      </c>
      <c r="J120" s="98" t="s">
        <v>1884</v>
      </c>
      <c r="K120" s="98" t="n">
        <v>0</v>
      </c>
    </row>
    <row r="121" customFormat="false" ht="12.75" hidden="false" customHeight="false" outlineLevel="0" collapsed="false">
      <c r="A121" s="0" t="s">
        <v>1472</v>
      </c>
      <c r="B121" s="98" t="str">
        <f aca="false">anno_Rif</f>
        <v>31-12-2009</v>
      </c>
      <c r="C121" s="98" t="s">
        <v>230</v>
      </c>
      <c r="D121" s="98" t="n">
        <v>0</v>
      </c>
      <c r="E121" s="98" t="n">
        <v>116</v>
      </c>
      <c r="F121" s="98" t="n">
        <v>1</v>
      </c>
      <c r="J121" s="98" t="s">
        <v>1885</v>
      </c>
      <c r="K121" s="98" t="n">
        <v>0</v>
      </c>
    </row>
    <row r="122" customFormat="false" ht="12.75" hidden="false" customHeight="false" outlineLevel="0" collapsed="false">
      <c r="A122" s="0" t="s">
        <v>1475</v>
      </c>
      <c r="B122" s="98" t="str">
        <f aca="false">anno_Rif</f>
        <v>31-12-2009</v>
      </c>
      <c r="C122" s="98" t="s">
        <v>230</v>
      </c>
      <c r="D122" s="98" t="n">
        <v>0</v>
      </c>
      <c r="E122" s="98" t="n">
        <v>117</v>
      </c>
      <c r="F122" s="98" t="n">
        <v>1</v>
      </c>
      <c r="J122" s="98" t="s">
        <v>1886</v>
      </c>
      <c r="K122" s="98" t="n">
        <v>0</v>
      </c>
    </row>
    <row r="123" customFormat="false" ht="12.75" hidden="false" customHeight="false" outlineLevel="0" collapsed="false">
      <c r="A123" s="0" t="s">
        <v>1478</v>
      </c>
      <c r="B123" s="98" t="str">
        <f aca="false">anno_Rif</f>
        <v>31-12-2009</v>
      </c>
      <c r="C123" s="98" t="s">
        <v>230</v>
      </c>
      <c r="D123" s="98" t="n">
        <v>0</v>
      </c>
      <c r="E123" s="98" t="n">
        <v>118</v>
      </c>
      <c r="F123" s="98" t="n">
        <v>1</v>
      </c>
      <c r="G123" s="98" t="n">
        <v>56625</v>
      </c>
      <c r="H123" s="98" t="s">
        <v>1887</v>
      </c>
      <c r="I123" s="98" t="s">
        <v>1888</v>
      </c>
      <c r="J123" s="98" t="s">
        <v>1889</v>
      </c>
      <c r="K123" s="98" t="n">
        <v>0</v>
      </c>
    </row>
    <row r="124" customFormat="false" ht="12.75" hidden="false" customHeight="false" outlineLevel="0" collapsed="false">
      <c r="A124" s="0" t="s">
        <v>1481</v>
      </c>
      <c r="B124" s="98" t="str">
        <f aca="false">anno_Rif</f>
        <v>31-12-2009</v>
      </c>
      <c r="C124" s="98" t="s">
        <v>230</v>
      </c>
      <c r="D124" s="98" t="n">
        <v>0</v>
      </c>
      <c r="E124" s="98" t="n">
        <v>119</v>
      </c>
      <c r="F124" s="98" t="n">
        <v>1</v>
      </c>
      <c r="J124" s="98" t="s">
        <v>1890</v>
      </c>
      <c r="K124" s="98" t="n">
        <v>0</v>
      </c>
    </row>
    <row r="125" customFormat="false" ht="12.75" hidden="false" customHeight="false" outlineLevel="0" collapsed="false">
      <c r="A125" s="0" t="s">
        <v>1484</v>
      </c>
      <c r="B125" s="98" t="str">
        <f aca="false">anno_Rif</f>
        <v>31-12-2009</v>
      </c>
      <c r="C125" s="98" t="s">
        <v>230</v>
      </c>
      <c r="D125" s="98" t="n">
        <v>0</v>
      </c>
      <c r="E125" s="98" t="n">
        <v>120</v>
      </c>
      <c r="F125" s="98" t="n">
        <v>1</v>
      </c>
      <c r="J125" s="98" t="s">
        <v>1891</v>
      </c>
      <c r="K125" s="98" t="n">
        <v>0</v>
      </c>
    </row>
    <row r="126" customFormat="false" ht="12.75" hidden="false" customHeight="false" outlineLevel="0" collapsed="false">
      <c r="A126" s="0" t="s">
        <v>1487</v>
      </c>
      <c r="B126" s="98" t="str">
        <f aca="false">anno_Rif</f>
        <v>31-12-2009</v>
      </c>
      <c r="C126" s="98" t="s">
        <v>230</v>
      </c>
      <c r="D126" s="98" t="n">
        <v>0</v>
      </c>
      <c r="E126" s="98" t="n">
        <v>121</v>
      </c>
      <c r="F126" s="98" t="n">
        <v>1</v>
      </c>
      <c r="J126" s="98" t="s">
        <v>1892</v>
      </c>
      <c r="K126" s="98" t="n">
        <v>0</v>
      </c>
    </row>
    <row r="127" customFormat="false" ht="12.75" hidden="false" customHeight="false" outlineLevel="0" collapsed="false">
      <c r="A127" s="0" t="s">
        <v>1490</v>
      </c>
      <c r="B127" s="98" t="str">
        <f aca="false">anno_Rif</f>
        <v>31-12-2009</v>
      </c>
      <c r="C127" s="98" t="s">
        <v>230</v>
      </c>
      <c r="D127" s="98" t="n">
        <v>0</v>
      </c>
      <c r="E127" s="98" t="n">
        <v>122</v>
      </c>
      <c r="F127" s="98" t="n">
        <v>1</v>
      </c>
      <c r="J127" s="98" t="s">
        <v>1893</v>
      </c>
      <c r="K127" s="98" t="n">
        <v>0</v>
      </c>
    </row>
    <row r="128" customFormat="false" ht="12.75" hidden="false" customHeight="false" outlineLevel="0" collapsed="false">
      <c r="A128" s="0" t="s">
        <v>1493</v>
      </c>
      <c r="B128" s="98" t="str">
        <f aca="false">anno_Rif</f>
        <v>31-12-2009</v>
      </c>
      <c r="C128" s="98" t="s">
        <v>230</v>
      </c>
      <c r="D128" s="98" t="n">
        <v>0</v>
      </c>
      <c r="E128" s="98" t="n">
        <v>123</v>
      </c>
      <c r="F128" s="98" t="n">
        <v>1</v>
      </c>
      <c r="J128" s="98" t="s">
        <v>1894</v>
      </c>
      <c r="K128" s="98" t="n">
        <v>0</v>
      </c>
    </row>
    <row r="129" customFormat="false" ht="12.75" hidden="false" customHeight="false" outlineLevel="0" collapsed="false">
      <c r="A129" s="0" t="s">
        <v>1496</v>
      </c>
      <c r="B129" s="98" t="str">
        <f aca="false">anno_Rif</f>
        <v>31-12-2009</v>
      </c>
      <c r="C129" s="98" t="s">
        <v>230</v>
      </c>
      <c r="D129" s="98" t="n">
        <v>0</v>
      </c>
      <c r="E129" s="98" t="n">
        <v>124</v>
      </c>
      <c r="F129" s="98" t="n">
        <v>1</v>
      </c>
      <c r="J129" s="98" t="s">
        <v>1895</v>
      </c>
      <c r="K129" s="98" t="n">
        <v>0</v>
      </c>
    </row>
    <row r="130" customFormat="false" ht="12.75" hidden="false" customHeight="false" outlineLevel="0" collapsed="false">
      <c r="A130" s="0" t="s">
        <v>1499</v>
      </c>
      <c r="B130" s="98" t="str">
        <f aca="false">anno_Rif</f>
        <v>31-12-2009</v>
      </c>
      <c r="C130" s="98" t="s">
        <v>230</v>
      </c>
      <c r="D130" s="98" t="n">
        <v>0</v>
      </c>
      <c r="E130" s="98" t="n">
        <v>125</v>
      </c>
      <c r="F130" s="98" t="n">
        <v>1</v>
      </c>
      <c r="J130" s="98" t="s">
        <v>1896</v>
      </c>
      <c r="K130" s="98" t="n">
        <v>0</v>
      </c>
    </row>
    <row r="131" customFormat="false" ht="12.75" hidden="false" customHeight="false" outlineLevel="0" collapsed="false">
      <c r="A131" s="0" t="s">
        <v>1502</v>
      </c>
      <c r="B131" s="98" t="str">
        <f aca="false">anno_Rif</f>
        <v>31-12-2009</v>
      </c>
      <c r="C131" s="98" t="s">
        <v>230</v>
      </c>
      <c r="D131" s="98" t="n">
        <v>0</v>
      </c>
      <c r="E131" s="98" t="n">
        <v>126</v>
      </c>
      <c r="F131" s="98" t="n">
        <v>1</v>
      </c>
      <c r="J131" s="98" t="s">
        <v>1897</v>
      </c>
      <c r="K131" s="98" t="n">
        <v>0</v>
      </c>
    </row>
    <row r="132" customFormat="false" ht="12.75" hidden="false" customHeight="false" outlineLevel="0" collapsed="false">
      <c r="A132" s="0" t="s">
        <v>1505</v>
      </c>
      <c r="B132" s="98" t="str">
        <f aca="false">anno_Rif</f>
        <v>31-12-2009</v>
      </c>
      <c r="C132" s="98" t="s">
        <v>230</v>
      </c>
      <c r="D132" s="98" t="n">
        <v>0</v>
      </c>
      <c r="E132" s="98" t="n">
        <v>127</v>
      </c>
      <c r="F132" s="98" t="n">
        <v>1</v>
      </c>
      <c r="J132" s="98" t="s">
        <v>1898</v>
      </c>
      <c r="K132" s="98" t="n">
        <v>0</v>
      </c>
    </row>
    <row r="133" customFormat="false" ht="12.75" hidden="false" customHeight="false" outlineLevel="0" collapsed="false">
      <c r="A133" s="0" t="s">
        <v>1508</v>
      </c>
      <c r="B133" s="98" t="str">
        <f aca="false">anno_Rif</f>
        <v>31-12-2009</v>
      </c>
      <c r="C133" s="98" t="s">
        <v>230</v>
      </c>
      <c r="D133" s="98" t="n">
        <v>0</v>
      </c>
      <c r="E133" s="98" t="n">
        <v>128</v>
      </c>
      <c r="F133" s="98" t="n">
        <v>1</v>
      </c>
      <c r="J133" s="98" t="s">
        <v>1899</v>
      </c>
      <c r="K133" s="98" t="n">
        <v>0</v>
      </c>
    </row>
    <row r="134" customFormat="false" ht="12.75" hidden="false" customHeight="false" outlineLevel="0" collapsed="false">
      <c r="A134" s="0" t="s">
        <v>1511</v>
      </c>
      <c r="B134" s="98" t="str">
        <f aca="false">anno_Rif</f>
        <v>31-12-2009</v>
      </c>
      <c r="C134" s="98" t="s">
        <v>230</v>
      </c>
      <c r="D134" s="98" t="n">
        <v>0</v>
      </c>
      <c r="E134" s="98" t="n">
        <v>129</v>
      </c>
      <c r="F134" s="98" t="n">
        <v>1</v>
      </c>
      <c r="J134" s="98" t="s">
        <v>1900</v>
      </c>
      <c r="K134" s="98" t="n">
        <v>0</v>
      </c>
    </row>
    <row r="135" customFormat="false" ht="12.75" hidden="false" customHeight="false" outlineLevel="0" collapsed="false">
      <c r="A135" s="0" t="s">
        <v>1514</v>
      </c>
      <c r="B135" s="98" t="str">
        <f aca="false">anno_Rif</f>
        <v>31-12-2009</v>
      </c>
      <c r="C135" s="98" t="s">
        <v>230</v>
      </c>
      <c r="D135" s="98" t="n">
        <v>0</v>
      </c>
      <c r="E135" s="98" t="n">
        <v>130</v>
      </c>
      <c r="F135" s="98" t="n">
        <v>1</v>
      </c>
      <c r="J135" s="98" t="s">
        <v>1901</v>
      </c>
      <c r="K135" s="98" t="n">
        <v>0</v>
      </c>
    </row>
    <row r="136" customFormat="false" ht="12.75" hidden="false" customHeight="false" outlineLevel="0" collapsed="false">
      <c r="A136" s="0" t="s">
        <v>1516</v>
      </c>
      <c r="B136" s="98" t="str">
        <f aca="false">anno_Rif</f>
        <v>31-12-2009</v>
      </c>
      <c r="C136" s="98" t="s">
        <v>230</v>
      </c>
      <c r="D136" s="98" t="n">
        <v>0</v>
      </c>
      <c r="E136" s="98" t="n">
        <v>131</v>
      </c>
      <c r="F136" s="98" t="n">
        <v>1</v>
      </c>
      <c r="J136" s="98" t="s">
        <v>1902</v>
      </c>
      <c r="K136" s="98" t="n">
        <v>0</v>
      </c>
    </row>
    <row r="137" customFormat="false" ht="12.75" hidden="false" customHeight="false" outlineLevel="0" collapsed="false">
      <c r="A137" s="0" t="s">
        <v>1518</v>
      </c>
      <c r="B137" s="98" t="str">
        <f aca="false">anno_Rif</f>
        <v>31-12-2009</v>
      </c>
      <c r="C137" s="98" t="s">
        <v>230</v>
      </c>
      <c r="D137" s="98" t="n">
        <v>0</v>
      </c>
      <c r="E137" s="98" t="n">
        <v>132</v>
      </c>
      <c r="F137" s="98" t="n">
        <v>1</v>
      </c>
      <c r="J137" s="98" t="s">
        <v>1903</v>
      </c>
      <c r="K137" s="98" t="n">
        <v>0</v>
      </c>
    </row>
    <row r="138" customFormat="false" ht="12.75" hidden="false" customHeight="false" outlineLevel="0" collapsed="false">
      <c r="A138" s="0" t="s">
        <v>1521</v>
      </c>
      <c r="B138" s="98" t="str">
        <f aca="false">anno_Rif</f>
        <v>31-12-2009</v>
      </c>
      <c r="C138" s="98" t="s">
        <v>230</v>
      </c>
      <c r="D138" s="98" t="n">
        <v>0</v>
      </c>
      <c r="E138" s="98" t="n">
        <v>133</v>
      </c>
      <c r="F138" s="98" t="n">
        <v>1</v>
      </c>
      <c r="J138" s="98" t="s">
        <v>1904</v>
      </c>
      <c r="K138" s="98" t="n">
        <v>0</v>
      </c>
    </row>
    <row r="139" customFormat="false" ht="12.75" hidden="false" customHeight="false" outlineLevel="0" collapsed="false">
      <c r="A139" s="0" t="s">
        <v>1524</v>
      </c>
      <c r="B139" s="98" t="str">
        <f aca="false">anno_Rif</f>
        <v>31-12-2009</v>
      </c>
      <c r="C139" s="98" t="s">
        <v>230</v>
      </c>
      <c r="D139" s="98" t="n">
        <v>0</v>
      </c>
      <c r="E139" s="98" t="n">
        <v>134</v>
      </c>
      <c r="F139" s="98" t="n">
        <v>1</v>
      </c>
      <c r="J139" s="98" t="s">
        <v>1905</v>
      </c>
      <c r="K139" s="98" t="n">
        <v>0</v>
      </c>
    </row>
    <row r="140" customFormat="false" ht="12.75" hidden="false" customHeight="false" outlineLevel="0" collapsed="false">
      <c r="A140" s="0" t="s">
        <v>1527</v>
      </c>
      <c r="B140" s="98" t="str">
        <f aca="false">anno_Rif</f>
        <v>31-12-2009</v>
      </c>
      <c r="C140" s="98" t="s">
        <v>230</v>
      </c>
      <c r="D140" s="98" t="n">
        <v>0</v>
      </c>
      <c r="E140" s="98" t="n">
        <v>135</v>
      </c>
      <c r="F140" s="98" t="n">
        <v>1</v>
      </c>
      <c r="J140" s="98" t="s">
        <v>1906</v>
      </c>
      <c r="K140" s="98" t="n">
        <v>0</v>
      </c>
    </row>
    <row r="141" customFormat="false" ht="12.75" hidden="false" customHeight="false" outlineLevel="0" collapsed="false">
      <c r="A141" s="0" t="s">
        <v>1530</v>
      </c>
      <c r="B141" s="98" t="str">
        <f aca="false">anno_Rif</f>
        <v>31-12-2009</v>
      </c>
      <c r="C141" s="98" t="s">
        <v>230</v>
      </c>
      <c r="D141" s="98" t="n">
        <v>0</v>
      </c>
      <c r="E141" s="98" t="n">
        <v>136</v>
      </c>
      <c r="F141" s="98" t="n">
        <v>1</v>
      </c>
      <c r="J141" s="98" t="s">
        <v>1907</v>
      </c>
      <c r="K141" s="98" t="n">
        <v>0</v>
      </c>
    </row>
    <row r="142" customFormat="false" ht="12.75" hidden="false" customHeight="false" outlineLevel="0" collapsed="false">
      <c r="A142" s="0" t="s">
        <v>1533</v>
      </c>
      <c r="B142" s="98" t="str">
        <f aca="false">anno_Rif</f>
        <v>31-12-2009</v>
      </c>
      <c r="C142" s="98" t="s">
        <v>230</v>
      </c>
      <c r="D142" s="98" t="n">
        <v>0</v>
      </c>
      <c r="E142" s="98" t="n">
        <v>137</v>
      </c>
      <c r="F142" s="98" t="n">
        <v>1</v>
      </c>
      <c r="J142" s="98" t="s">
        <v>1908</v>
      </c>
      <c r="K142" s="98" t="n">
        <v>0</v>
      </c>
    </row>
    <row r="143" customFormat="false" ht="12.75" hidden="false" customHeight="false" outlineLevel="0" collapsed="false">
      <c r="A143" s="0" t="s">
        <v>1536</v>
      </c>
      <c r="B143" s="98" t="str">
        <f aca="false">anno_Rif</f>
        <v>31-12-2009</v>
      </c>
      <c r="C143" s="98" t="s">
        <v>230</v>
      </c>
      <c r="D143" s="98" t="n">
        <v>0</v>
      </c>
      <c r="E143" s="98" t="n">
        <v>138</v>
      </c>
      <c r="F143" s="98" t="n">
        <v>1</v>
      </c>
      <c r="J143" s="98" t="s">
        <v>1909</v>
      </c>
      <c r="K143" s="98" t="n">
        <v>0</v>
      </c>
    </row>
    <row r="144" customFormat="false" ht="12.75" hidden="false" customHeight="false" outlineLevel="0" collapsed="false">
      <c r="A144" s="0" t="s">
        <v>1539</v>
      </c>
      <c r="B144" s="98" t="str">
        <f aca="false">anno_Rif</f>
        <v>31-12-2009</v>
      </c>
      <c r="C144" s="98" t="s">
        <v>230</v>
      </c>
      <c r="D144" s="98" t="n">
        <v>0</v>
      </c>
      <c r="E144" s="98" t="n">
        <v>139</v>
      </c>
      <c r="F144" s="98" t="n">
        <v>1</v>
      </c>
      <c r="J144" s="98" t="s">
        <v>1910</v>
      </c>
      <c r="K144" s="98" t="n">
        <v>0</v>
      </c>
    </row>
    <row r="145" customFormat="false" ht="12.75" hidden="false" customHeight="false" outlineLevel="0" collapsed="false">
      <c r="A145" s="0" t="s">
        <v>1542</v>
      </c>
      <c r="B145" s="98" t="str">
        <f aca="false">anno_Rif</f>
        <v>31-12-2009</v>
      </c>
      <c r="C145" s="98" t="s">
        <v>230</v>
      </c>
      <c r="D145" s="98" t="n">
        <v>0</v>
      </c>
      <c r="E145" s="98" t="n">
        <v>140</v>
      </c>
      <c r="F145" s="98" t="n">
        <v>1</v>
      </c>
      <c r="J145" s="98" t="s">
        <v>1911</v>
      </c>
      <c r="K145" s="98" t="n">
        <v>0</v>
      </c>
    </row>
    <row r="146" customFormat="false" ht="12.75" hidden="false" customHeight="false" outlineLevel="0" collapsed="false">
      <c r="A146" s="0" t="s">
        <v>1544</v>
      </c>
      <c r="B146" s="98" t="str">
        <f aca="false">anno_Rif</f>
        <v>31-12-2009</v>
      </c>
      <c r="C146" s="98" t="s">
        <v>230</v>
      </c>
      <c r="D146" s="98" t="n">
        <v>0</v>
      </c>
      <c r="E146" s="98" t="n">
        <v>141</v>
      </c>
      <c r="F146" s="98" t="n">
        <v>1</v>
      </c>
      <c r="J146" s="98" t="s">
        <v>1912</v>
      </c>
      <c r="K146" s="98" t="n">
        <v>0</v>
      </c>
    </row>
    <row r="147" customFormat="false" ht="12.75" hidden="false" customHeight="false" outlineLevel="0" collapsed="false">
      <c r="A147" s="0" t="s">
        <v>1547</v>
      </c>
      <c r="B147" s="98" t="str">
        <f aca="false">anno_Rif</f>
        <v>31-12-2009</v>
      </c>
      <c r="C147" s="98" t="s">
        <v>230</v>
      </c>
      <c r="D147" s="98" t="n">
        <v>0</v>
      </c>
      <c r="E147" s="98" t="n">
        <v>142</v>
      </c>
      <c r="F147" s="98" t="n">
        <v>1</v>
      </c>
      <c r="J147" s="98" t="s">
        <v>1913</v>
      </c>
      <c r="K147" s="98" t="n">
        <v>0</v>
      </c>
    </row>
    <row r="148" customFormat="false" ht="11.25" hidden="false" customHeight="false" outlineLevel="0" collapsed="false">
      <c r="A148" s="78" t="s">
        <v>1550</v>
      </c>
      <c r="B148" s="98" t="str">
        <f aca="false">anno_Rif</f>
        <v>31-12-2009</v>
      </c>
      <c r="C148" s="98" t="s">
        <v>230</v>
      </c>
      <c r="D148" s="98" t="n">
        <v>0</v>
      </c>
      <c r="E148" s="98" t="n">
        <v>143</v>
      </c>
      <c r="F148" s="98" t="n">
        <v>1</v>
      </c>
      <c r="J148" s="98" t="s">
        <v>1914</v>
      </c>
      <c r="K148" s="98" t="n">
        <v>0</v>
      </c>
    </row>
    <row r="149" customFormat="false" ht="11.25" hidden="false" customHeight="false" outlineLevel="0" collapsed="false">
      <c r="A149" s="78" t="s">
        <v>2280</v>
      </c>
      <c r="B149" s="98" t="str">
        <f aca="false">anno_Rif</f>
        <v>31-12-2009</v>
      </c>
      <c r="C149" s="98" t="s">
        <v>230</v>
      </c>
      <c r="D149" s="98" t="n">
        <v>0</v>
      </c>
      <c r="E149" s="98" t="n">
        <v>144</v>
      </c>
      <c r="F149" s="98" t="n">
        <v>1</v>
      </c>
      <c r="J149" s="98" t="s">
        <v>2303</v>
      </c>
      <c r="K149" s="98" t="n">
        <v>0</v>
      </c>
    </row>
    <row r="150" customFormat="false" ht="12.75" hidden="false" customHeight="false" outlineLevel="0" collapsed="false">
      <c r="A150" s="0" t="s">
        <v>2283</v>
      </c>
      <c r="B150" s="98" t="str">
        <f aca="false">anno_Rif</f>
        <v>31-12-2009</v>
      </c>
      <c r="C150" s="98" t="s">
        <v>230</v>
      </c>
      <c r="D150" s="98" t="n">
        <v>0</v>
      </c>
      <c r="E150" s="98" t="n">
        <v>145</v>
      </c>
      <c r="F150" s="98" t="n">
        <v>1</v>
      </c>
      <c r="J150" s="98" t="s">
        <v>2304</v>
      </c>
      <c r="K150" s="98" t="n">
        <v>0</v>
      </c>
    </row>
    <row r="151" customFormat="false" ht="12.75" hidden="false" customHeight="false" outlineLevel="0" collapsed="false">
      <c r="A151" s="0" t="s">
        <v>1553</v>
      </c>
      <c r="B151" s="98" t="str">
        <f aca="false">anno_Rif</f>
        <v>31-12-2009</v>
      </c>
      <c r="C151" s="98" t="s">
        <v>230</v>
      </c>
      <c r="D151" s="98" t="n">
        <v>0</v>
      </c>
      <c r="E151" s="98" t="n">
        <v>146</v>
      </c>
      <c r="F151" s="98" t="n">
        <v>1</v>
      </c>
      <c r="G151" s="98" t="n">
        <v>581335</v>
      </c>
      <c r="H151" s="98" t="s">
        <v>1915</v>
      </c>
      <c r="I151" s="98" t="s">
        <v>1916</v>
      </c>
      <c r="J151" s="98" t="s">
        <v>1917</v>
      </c>
      <c r="K151" s="98" t="n">
        <v>0</v>
      </c>
    </row>
    <row r="152" customFormat="false" ht="12.75" hidden="false" customHeight="false" outlineLevel="0" collapsed="false">
      <c r="A152" s="0" t="s">
        <v>1556</v>
      </c>
      <c r="B152" s="98" t="str">
        <f aca="false">anno_Rif</f>
        <v>31-12-2009</v>
      </c>
      <c r="C152" s="98" t="s">
        <v>230</v>
      </c>
      <c r="D152" s="98" t="n">
        <v>0</v>
      </c>
      <c r="E152" s="98" t="n">
        <v>147</v>
      </c>
      <c r="F152" s="98" t="n">
        <v>1</v>
      </c>
      <c r="J152" s="98" t="s">
        <v>1918</v>
      </c>
      <c r="K152" s="98" t="n">
        <v>0</v>
      </c>
    </row>
    <row r="153" customFormat="false" ht="12.75" hidden="false" customHeight="false" outlineLevel="0" collapsed="false">
      <c r="A153" s="0" t="s">
        <v>1559</v>
      </c>
      <c r="B153" s="98" t="str">
        <f aca="false">anno_Rif</f>
        <v>31-12-2009</v>
      </c>
      <c r="C153" s="98" t="s">
        <v>230</v>
      </c>
      <c r="D153" s="98" t="n">
        <v>0</v>
      </c>
      <c r="E153" s="98" t="n">
        <v>148</v>
      </c>
      <c r="F153" s="98" t="n">
        <v>1</v>
      </c>
      <c r="J153" s="98" t="s">
        <v>1919</v>
      </c>
      <c r="K153" s="98" t="n">
        <v>0</v>
      </c>
    </row>
    <row r="154" customFormat="false" ht="12.75" hidden="false" customHeight="false" outlineLevel="0" collapsed="false">
      <c r="A154" s="0" t="s">
        <v>1562</v>
      </c>
      <c r="B154" s="98" t="str">
        <f aca="false">anno_Rif</f>
        <v>31-12-2009</v>
      </c>
      <c r="C154" s="98" t="s">
        <v>230</v>
      </c>
      <c r="D154" s="98" t="n">
        <v>0</v>
      </c>
      <c r="E154" s="98" t="n">
        <v>149</v>
      </c>
      <c r="F154" s="98" t="n">
        <v>1</v>
      </c>
      <c r="G154" s="98" t="n">
        <v>167421</v>
      </c>
      <c r="H154" s="98" t="s">
        <v>1920</v>
      </c>
      <c r="I154" s="98" t="s">
        <v>1921</v>
      </c>
      <c r="J154" s="98" t="s">
        <v>1922</v>
      </c>
      <c r="K154" s="98" t="n">
        <v>0</v>
      </c>
    </row>
    <row r="155" customFormat="false" ht="12.75" hidden="false" customHeight="false" outlineLevel="0" collapsed="false">
      <c r="A155" s="0" t="s">
        <v>1565</v>
      </c>
      <c r="B155" s="98" t="str">
        <f aca="false">anno_Rif</f>
        <v>31-12-2009</v>
      </c>
      <c r="C155" s="98" t="s">
        <v>230</v>
      </c>
      <c r="D155" s="98" t="n">
        <v>0</v>
      </c>
      <c r="E155" s="98" t="n">
        <v>150</v>
      </c>
      <c r="F155" s="98" t="n">
        <v>1</v>
      </c>
      <c r="J155" s="98" t="s">
        <v>1923</v>
      </c>
      <c r="K155" s="98" t="n">
        <v>0</v>
      </c>
    </row>
    <row r="156" customFormat="false" ht="12.75" hidden="false" customHeight="false" outlineLevel="0" collapsed="false">
      <c r="A156" s="0" t="s">
        <v>1567</v>
      </c>
      <c r="B156" s="98" t="str">
        <f aca="false">anno_Rif</f>
        <v>31-12-2009</v>
      </c>
      <c r="C156" s="98" t="s">
        <v>230</v>
      </c>
      <c r="D156" s="98" t="n">
        <v>0</v>
      </c>
      <c r="E156" s="98" t="n">
        <v>151</v>
      </c>
      <c r="F156" s="98" t="n">
        <v>1</v>
      </c>
      <c r="J156" s="98" t="s">
        <v>1924</v>
      </c>
      <c r="K156" s="98" t="n">
        <v>0</v>
      </c>
    </row>
    <row r="157" customFormat="false" ht="12.75" hidden="false" customHeight="false" outlineLevel="0" collapsed="false">
      <c r="A157" s="0" t="s">
        <v>1570</v>
      </c>
      <c r="B157" s="98" t="str">
        <f aca="false">anno_Rif</f>
        <v>31-12-2009</v>
      </c>
      <c r="C157" s="98" t="s">
        <v>230</v>
      </c>
      <c r="D157" s="98" t="n">
        <v>0</v>
      </c>
      <c r="E157" s="98" t="n">
        <v>152</v>
      </c>
      <c r="F157" s="98" t="n">
        <v>1</v>
      </c>
      <c r="G157" s="98" t="n">
        <v>167421</v>
      </c>
      <c r="H157" s="98" t="s">
        <v>1925</v>
      </c>
      <c r="I157" s="98" t="s">
        <v>1926</v>
      </c>
      <c r="J157" s="98" t="s">
        <v>1927</v>
      </c>
      <c r="K157" s="98" t="n">
        <v>0</v>
      </c>
    </row>
    <row r="158" customFormat="false" ht="11.25" hidden="false" customHeight="false" outlineLevel="0" collapsed="false">
      <c r="A158" s="78" t="s">
        <v>1573</v>
      </c>
      <c r="B158" s="98" t="str">
        <f aca="false">anno_Rif</f>
        <v>31-12-2009</v>
      </c>
      <c r="C158" s="98" t="s">
        <v>230</v>
      </c>
      <c r="D158" s="98" t="n">
        <v>0</v>
      </c>
      <c r="E158" s="98" t="n">
        <v>153</v>
      </c>
      <c r="F158" s="98" t="n">
        <v>1</v>
      </c>
      <c r="G158" s="98" t="n">
        <v>1315381</v>
      </c>
      <c r="H158" s="98" t="s">
        <v>1928</v>
      </c>
      <c r="I158" s="98" t="s">
        <v>1929</v>
      </c>
      <c r="J158" s="98" t="s">
        <v>1930</v>
      </c>
      <c r="K158" s="98" t="n">
        <v>0</v>
      </c>
    </row>
    <row r="159" customFormat="false" ht="11.25" hidden="false" customHeight="false" outlineLevel="0" collapsed="false">
      <c r="A159" s="78" t="s">
        <v>2286</v>
      </c>
      <c r="B159" s="98" t="str">
        <f aca="false">anno_Rif</f>
        <v>31-12-2009</v>
      </c>
      <c r="C159" s="98" t="s">
        <v>230</v>
      </c>
      <c r="D159" s="98" t="n">
        <v>0</v>
      </c>
      <c r="E159" s="98" t="n">
        <v>154</v>
      </c>
      <c r="F159" s="98" t="n">
        <v>1</v>
      </c>
      <c r="J159" s="98" t="s">
        <v>2305</v>
      </c>
      <c r="K159" s="98" t="n">
        <v>0</v>
      </c>
    </row>
    <row r="160" customFormat="false" ht="11.25" hidden="false" customHeight="false" outlineLevel="0" collapsed="false">
      <c r="A160" s="78" t="s">
        <v>2289</v>
      </c>
      <c r="B160" s="98" t="str">
        <f aca="false">anno_Rif</f>
        <v>31-12-2009</v>
      </c>
      <c r="C160" s="98" t="s">
        <v>230</v>
      </c>
      <c r="D160" s="98" t="n">
        <v>0</v>
      </c>
      <c r="E160" s="98" t="n">
        <v>155</v>
      </c>
      <c r="F160" s="98" t="n">
        <v>1</v>
      </c>
      <c r="J160" s="98" t="s">
        <v>2306</v>
      </c>
      <c r="K160" s="98" t="n">
        <v>0</v>
      </c>
    </row>
    <row r="161" customFormat="false" ht="11.25" hidden="false" customHeight="false" outlineLevel="0" collapsed="false">
      <c r="A161" s="78" t="s">
        <v>2292</v>
      </c>
      <c r="B161" s="98" t="str">
        <f aca="false">anno_Rif</f>
        <v>31-12-2009</v>
      </c>
      <c r="C161" s="98" t="s">
        <v>230</v>
      </c>
      <c r="D161" s="98" t="n">
        <v>0</v>
      </c>
      <c r="E161" s="98" t="n">
        <v>156</v>
      </c>
      <c r="F161" s="98" t="n">
        <v>1</v>
      </c>
      <c r="J161" s="98" t="s">
        <v>2307</v>
      </c>
      <c r="K161" s="98" t="n">
        <v>0</v>
      </c>
    </row>
    <row r="162" customFormat="false" ht="11.25" hidden="false" customHeight="false" outlineLevel="0" collapsed="false">
      <c r="A162" s="78" t="s">
        <v>2295</v>
      </c>
      <c r="B162" s="98" t="str">
        <f aca="false">anno_Rif</f>
        <v>31-12-2009</v>
      </c>
      <c r="C162" s="98" t="s">
        <v>230</v>
      </c>
      <c r="D162" s="98" t="n">
        <v>0</v>
      </c>
      <c r="E162" s="98" t="n">
        <v>157</v>
      </c>
      <c r="F162" s="98" t="n">
        <v>1</v>
      </c>
      <c r="J162" s="98" t="s">
        <v>2308</v>
      </c>
      <c r="K162" s="98" t="n">
        <v>0</v>
      </c>
    </row>
    <row r="163" customFormat="false" ht="12.75" hidden="false" customHeight="false" outlineLevel="0" collapsed="false">
      <c r="A163" s="0" t="s">
        <v>2298</v>
      </c>
      <c r="B163" s="98" t="str">
        <f aca="false">anno_Rif</f>
        <v>31-12-2009</v>
      </c>
      <c r="C163" s="98" t="s">
        <v>230</v>
      </c>
      <c r="D163" s="98" t="n">
        <v>0</v>
      </c>
      <c r="E163" s="98" t="n">
        <v>158</v>
      </c>
      <c r="F163" s="98" t="n">
        <v>1</v>
      </c>
      <c r="J163" s="98" t="s">
        <v>2309</v>
      </c>
      <c r="K163" s="98" t="n">
        <v>0</v>
      </c>
    </row>
    <row r="164" customFormat="false" ht="12.75" hidden="false" customHeight="false" outlineLevel="0" collapsed="false">
      <c r="A164" s="0" t="s">
        <v>1576</v>
      </c>
      <c r="B164" s="98" t="str">
        <f aca="false">anno_Rif</f>
        <v>31-12-2009</v>
      </c>
      <c r="C164" s="98" t="s">
        <v>230</v>
      </c>
      <c r="D164" s="98" t="n">
        <v>0</v>
      </c>
      <c r="E164" s="98" t="n">
        <v>159</v>
      </c>
      <c r="F164" s="98" t="n">
        <v>1</v>
      </c>
      <c r="J164" s="98" t="s">
        <v>1931</v>
      </c>
      <c r="K164" s="98" t="n">
        <v>0</v>
      </c>
    </row>
    <row r="165" customFormat="false" ht="12.75" hidden="false" customHeight="false" outlineLevel="0" collapsed="false">
      <c r="A165" s="0" t="s">
        <v>1579</v>
      </c>
      <c r="B165" s="98" t="str">
        <f aca="false">anno_Rif</f>
        <v>31-12-2009</v>
      </c>
      <c r="C165" s="98" t="s">
        <v>230</v>
      </c>
      <c r="D165" s="98" t="n">
        <v>0</v>
      </c>
      <c r="E165" s="98" t="n">
        <v>160</v>
      </c>
      <c r="F165" s="98" t="n">
        <v>1</v>
      </c>
      <c r="J165" s="98" t="s">
        <v>1932</v>
      </c>
      <c r="K165" s="98" t="n">
        <v>0</v>
      </c>
    </row>
    <row r="166" customFormat="false" ht="11.25" hidden="false" customHeight="false" outlineLevel="0" collapsed="false">
      <c r="A166" s="78" t="s">
        <v>1582</v>
      </c>
      <c r="B166" s="98" t="str">
        <f aca="false">anno_Rif</f>
        <v>31-12-2009</v>
      </c>
      <c r="C166" s="98" t="s">
        <v>230</v>
      </c>
      <c r="D166" s="98" t="n">
        <v>0</v>
      </c>
      <c r="E166" s="98" t="n">
        <v>161</v>
      </c>
      <c r="F166" s="98" t="n">
        <v>1</v>
      </c>
      <c r="G166" s="98" t="n">
        <v>7713</v>
      </c>
      <c r="H166" s="98" t="s">
        <v>1933</v>
      </c>
      <c r="I166" s="98" t="s">
        <v>1934</v>
      </c>
      <c r="J166" s="98" t="s">
        <v>1935</v>
      </c>
      <c r="K166" s="98" t="n">
        <v>0</v>
      </c>
    </row>
    <row r="167" customFormat="false" ht="12.75" hidden="false" customHeight="false" outlineLevel="0" collapsed="false">
      <c r="A167" s="0" t="s">
        <v>2301</v>
      </c>
      <c r="B167" s="98" t="str">
        <f aca="false">anno_Rif</f>
        <v>31-12-2009</v>
      </c>
      <c r="C167" s="98" t="s">
        <v>230</v>
      </c>
      <c r="D167" s="98" t="n">
        <v>0</v>
      </c>
      <c r="E167" s="98" t="n">
        <v>162</v>
      </c>
      <c r="F167" s="98" t="n">
        <v>1</v>
      </c>
      <c r="J167" s="98" t="s">
        <v>2310</v>
      </c>
      <c r="K167" s="98" t="n">
        <v>0</v>
      </c>
    </row>
    <row r="168" customFormat="false" ht="12.75" hidden="false" customHeight="false" outlineLevel="0" collapsed="false">
      <c r="A168" s="0" t="s">
        <v>1585</v>
      </c>
      <c r="B168" s="98" t="str">
        <f aca="false">anno_Rif</f>
        <v>31-12-2009</v>
      </c>
      <c r="C168" s="98" t="s">
        <v>230</v>
      </c>
      <c r="D168" s="98" t="n">
        <v>0</v>
      </c>
      <c r="E168" s="98" t="n">
        <v>163</v>
      </c>
      <c r="F168" s="98" t="n">
        <v>1</v>
      </c>
      <c r="G168" s="98" t="n">
        <v>32900</v>
      </c>
      <c r="H168" s="98" t="s">
        <v>1936</v>
      </c>
      <c r="I168" s="98" t="s">
        <v>1937</v>
      </c>
      <c r="J168" s="98" t="s">
        <v>1938</v>
      </c>
      <c r="K168" s="98" t="n">
        <v>0</v>
      </c>
    </row>
    <row r="169" customFormat="false" ht="12.75" hidden="false" customHeight="false" outlineLevel="0" collapsed="false">
      <c r="A169" s="0" t="s">
        <v>1588</v>
      </c>
      <c r="B169" s="98" t="str">
        <f aca="false">anno_Rif</f>
        <v>31-12-2009</v>
      </c>
      <c r="C169" s="98" t="s">
        <v>230</v>
      </c>
      <c r="D169" s="98" t="n">
        <v>0</v>
      </c>
      <c r="E169" s="98" t="n">
        <v>164</v>
      </c>
      <c r="F169" s="98" t="n">
        <v>1</v>
      </c>
      <c r="G169" s="98" t="n">
        <v>40613</v>
      </c>
      <c r="H169" s="98" t="s">
        <v>1939</v>
      </c>
      <c r="I169" s="98" t="s">
        <v>1940</v>
      </c>
      <c r="J169" s="98" t="s">
        <v>1941</v>
      </c>
      <c r="K169" s="98" t="n">
        <v>0</v>
      </c>
    </row>
    <row r="170" customFormat="false" ht="12.75" hidden="false" customHeight="false" outlineLevel="0" collapsed="false">
      <c r="A170" s="0" t="s">
        <v>1591</v>
      </c>
      <c r="B170" s="98" t="str">
        <f aca="false">anno_Rif</f>
        <v>31-12-2009</v>
      </c>
      <c r="C170" s="98" t="s">
        <v>230</v>
      </c>
      <c r="D170" s="98" t="n">
        <v>0</v>
      </c>
      <c r="E170" s="98" t="n">
        <v>165</v>
      </c>
      <c r="F170" s="98" t="n">
        <v>1</v>
      </c>
      <c r="G170" s="98" t="n">
        <v>295205</v>
      </c>
      <c r="H170" s="98" t="s">
        <v>1942</v>
      </c>
      <c r="I170" s="98" t="s">
        <v>1943</v>
      </c>
      <c r="J170" s="98" t="s">
        <v>1944</v>
      </c>
      <c r="K170" s="98" t="n">
        <v>0</v>
      </c>
    </row>
    <row r="171" customFormat="false" ht="12.75" hidden="false" customHeight="false" outlineLevel="0" collapsed="false">
      <c r="A171" s="0" t="s">
        <v>575</v>
      </c>
      <c r="B171" s="98" t="str">
        <f aca="false">anno_Rif</f>
        <v>31-12-2009</v>
      </c>
      <c r="C171" s="98" t="s">
        <v>230</v>
      </c>
      <c r="D171" s="98" t="n">
        <v>0</v>
      </c>
      <c r="E171" s="98" t="n">
        <v>166</v>
      </c>
      <c r="F171" s="98" t="n">
        <v>1</v>
      </c>
      <c r="J171" s="98" t="s">
        <v>1945</v>
      </c>
      <c r="K171" s="98" t="n">
        <v>0</v>
      </c>
    </row>
    <row r="172" customFormat="false" ht="12.75" hidden="false" customHeight="false" outlineLevel="0" collapsed="false">
      <c r="A172" s="0" t="s">
        <v>1596</v>
      </c>
      <c r="B172" s="98" t="str">
        <f aca="false">anno_Rif</f>
        <v>31-12-2009</v>
      </c>
      <c r="C172" s="98" t="s">
        <v>230</v>
      </c>
      <c r="D172" s="98" t="n">
        <v>0</v>
      </c>
      <c r="E172" s="98" t="n">
        <v>167</v>
      </c>
      <c r="F172" s="98" t="n">
        <v>1</v>
      </c>
      <c r="J172" s="98" t="s">
        <v>1946</v>
      </c>
      <c r="K172" s="98" t="n">
        <v>0</v>
      </c>
    </row>
    <row r="173" customFormat="false" ht="12.75" hidden="false" customHeight="false" outlineLevel="0" collapsed="false">
      <c r="A173" s="0" t="s">
        <v>1597</v>
      </c>
      <c r="B173" s="98" t="str">
        <f aca="false">anno_Rif</f>
        <v>31-12-2009</v>
      </c>
      <c r="C173" s="98" t="s">
        <v>230</v>
      </c>
      <c r="D173" s="98" t="n">
        <v>0</v>
      </c>
      <c r="E173" s="98" t="n">
        <v>168</v>
      </c>
      <c r="F173" s="98" t="n">
        <v>1</v>
      </c>
      <c r="J173" s="98" t="s">
        <v>1947</v>
      </c>
      <c r="K173" s="98" t="n">
        <v>0</v>
      </c>
    </row>
    <row r="174" customFormat="false" ht="12.75" hidden="false" customHeight="false" outlineLevel="0" collapsed="false">
      <c r="A174" s="0" t="s">
        <v>1598</v>
      </c>
      <c r="B174" s="98" t="str">
        <f aca="false">anno_Rif</f>
        <v>31-12-2009</v>
      </c>
      <c r="C174" s="98" t="s">
        <v>230</v>
      </c>
      <c r="D174" s="98" t="n">
        <v>0</v>
      </c>
      <c r="E174" s="98" t="n">
        <v>169</v>
      </c>
      <c r="F174" s="98" t="n">
        <v>1</v>
      </c>
      <c r="J174" s="98" t="s">
        <v>1948</v>
      </c>
      <c r="K174" s="98" t="n">
        <v>0</v>
      </c>
    </row>
    <row r="175" customFormat="false" ht="12.75" hidden="false" customHeight="false" outlineLevel="0" collapsed="false">
      <c r="A175" s="0" t="s">
        <v>1601</v>
      </c>
      <c r="B175" s="98" t="str">
        <f aca="false">anno_Rif</f>
        <v>31-12-2009</v>
      </c>
      <c r="C175" s="98" t="s">
        <v>230</v>
      </c>
      <c r="D175" s="98" t="n">
        <v>0</v>
      </c>
      <c r="E175" s="98" t="n">
        <v>170</v>
      </c>
      <c r="F175" s="98" t="n">
        <v>1</v>
      </c>
      <c r="J175" s="98" t="s">
        <v>1949</v>
      </c>
      <c r="K175" s="98" t="n">
        <v>0</v>
      </c>
    </row>
    <row r="176" customFormat="false" ht="12.75" hidden="false" customHeight="false" outlineLevel="0" collapsed="false">
      <c r="A176" s="0" t="s">
        <v>1604</v>
      </c>
      <c r="B176" s="98" t="str">
        <f aca="false">anno_Rif</f>
        <v>31-12-2009</v>
      </c>
      <c r="C176" s="98" t="s">
        <v>230</v>
      </c>
      <c r="D176" s="98" t="n">
        <v>0</v>
      </c>
      <c r="E176" s="98" t="n">
        <v>171</v>
      </c>
      <c r="F176" s="98" t="n">
        <v>1</v>
      </c>
      <c r="J176" s="98" t="s">
        <v>1950</v>
      </c>
      <c r="K176" s="98" t="n">
        <v>0</v>
      </c>
    </row>
    <row r="177" customFormat="false" ht="12.75" hidden="false" customHeight="false" outlineLevel="0" collapsed="false">
      <c r="A177" s="0" t="s">
        <v>1605</v>
      </c>
      <c r="B177" s="98" t="str">
        <f aca="false">anno_Rif</f>
        <v>31-12-2009</v>
      </c>
      <c r="C177" s="98" t="s">
        <v>230</v>
      </c>
      <c r="D177" s="98" t="n">
        <v>0</v>
      </c>
      <c r="E177" s="98" t="n">
        <v>172</v>
      </c>
      <c r="F177" s="98" t="n">
        <v>1</v>
      </c>
      <c r="J177" s="98" t="s">
        <v>1951</v>
      </c>
      <c r="K177" s="98" t="n">
        <v>0</v>
      </c>
    </row>
    <row r="178" customFormat="false" ht="12.75" hidden="false" customHeight="false" outlineLevel="0" collapsed="false">
      <c r="A178" s="0" t="s">
        <v>1606</v>
      </c>
      <c r="B178" s="98" t="str">
        <f aca="false">anno_Rif</f>
        <v>31-12-2009</v>
      </c>
      <c r="C178" s="98" t="s">
        <v>230</v>
      </c>
      <c r="D178" s="98" t="n">
        <v>0</v>
      </c>
      <c r="E178" s="98" t="n">
        <v>173</v>
      </c>
      <c r="F178" s="98" t="n">
        <v>1</v>
      </c>
      <c r="J178" s="98" t="s">
        <v>1952</v>
      </c>
      <c r="K178" s="98" t="n">
        <v>0</v>
      </c>
    </row>
    <row r="179" customFormat="false" ht="12.75" hidden="false" customHeight="false" outlineLevel="0" collapsed="false">
      <c r="A179" s="0" t="s">
        <v>1609</v>
      </c>
      <c r="B179" s="98" t="str">
        <f aca="false">anno_Rif</f>
        <v>31-12-2009</v>
      </c>
      <c r="C179" s="98" t="s">
        <v>230</v>
      </c>
      <c r="D179" s="98" t="n">
        <v>0</v>
      </c>
      <c r="E179" s="98" t="n">
        <v>174</v>
      </c>
      <c r="F179" s="98" t="n">
        <v>1</v>
      </c>
      <c r="J179" s="98" t="s">
        <v>1953</v>
      </c>
      <c r="K179" s="98" t="n">
        <v>0</v>
      </c>
    </row>
    <row r="180" customFormat="false" ht="12.75" hidden="false" customHeight="false" outlineLevel="0" collapsed="false">
      <c r="A180" s="0" t="s">
        <v>1612</v>
      </c>
      <c r="B180" s="98" t="str">
        <f aca="false">anno_Rif</f>
        <v>31-12-2009</v>
      </c>
      <c r="C180" s="98" t="s">
        <v>230</v>
      </c>
      <c r="D180" s="98" t="n">
        <v>0</v>
      </c>
      <c r="E180" s="98" t="n">
        <v>175</v>
      </c>
      <c r="F180" s="98" t="n">
        <v>1</v>
      </c>
      <c r="J180" s="98" t="s">
        <v>1954</v>
      </c>
      <c r="K180" s="98" t="n">
        <v>0</v>
      </c>
    </row>
    <row r="181" customFormat="false" ht="12.75" hidden="false" customHeight="false" outlineLevel="0" collapsed="false">
      <c r="A181" s="0" t="s">
        <v>1613</v>
      </c>
      <c r="B181" s="98" t="str">
        <f aca="false">anno_Rif</f>
        <v>31-12-2009</v>
      </c>
      <c r="C181" s="98" t="s">
        <v>230</v>
      </c>
      <c r="D181" s="98" t="n">
        <v>0</v>
      </c>
      <c r="E181" s="98" t="n">
        <v>176</v>
      </c>
      <c r="F181" s="98" t="n">
        <v>1</v>
      </c>
      <c r="J181" s="98" t="s">
        <v>1955</v>
      </c>
      <c r="K181" s="98" t="n">
        <v>0</v>
      </c>
    </row>
    <row r="182" customFormat="false" ht="12.75" hidden="false" customHeight="false" outlineLevel="0" collapsed="false">
      <c r="A182" s="0" t="s">
        <v>1614</v>
      </c>
      <c r="B182" s="98" t="str">
        <f aca="false">anno_Rif</f>
        <v>31-12-2009</v>
      </c>
      <c r="C182" s="98" t="s">
        <v>230</v>
      </c>
      <c r="D182" s="98" t="n">
        <v>0</v>
      </c>
      <c r="E182" s="98" t="n">
        <v>177</v>
      </c>
      <c r="F182" s="98" t="n">
        <v>1</v>
      </c>
      <c r="J182" s="98" t="s">
        <v>1956</v>
      </c>
      <c r="K182" s="98" t="n">
        <v>0</v>
      </c>
    </row>
    <row r="183" customFormat="false" ht="12.75" hidden="false" customHeight="false" outlineLevel="0" collapsed="false">
      <c r="A183" s="0" t="s">
        <v>1617</v>
      </c>
      <c r="B183" s="98" t="str">
        <f aca="false">anno_Rif</f>
        <v>31-12-2009</v>
      </c>
      <c r="C183" s="98" t="s">
        <v>230</v>
      </c>
      <c r="D183" s="98" t="n">
        <v>0</v>
      </c>
      <c r="E183" s="98" t="n">
        <v>178</v>
      </c>
      <c r="F183" s="98" t="n">
        <v>1</v>
      </c>
      <c r="J183" s="98" t="s">
        <v>1957</v>
      </c>
      <c r="K183" s="98" t="n">
        <v>0</v>
      </c>
    </row>
    <row r="184" customFormat="false" ht="12.75" hidden="false" customHeight="false" outlineLevel="0" collapsed="false">
      <c r="A184" s="0" t="s">
        <v>1620</v>
      </c>
      <c r="B184" s="98" t="str">
        <f aca="false">anno_Rif</f>
        <v>31-12-2009</v>
      </c>
      <c r="C184" s="98" t="s">
        <v>230</v>
      </c>
      <c r="D184" s="98" t="n">
        <v>0</v>
      </c>
      <c r="E184" s="98" t="n">
        <v>179</v>
      </c>
      <c r="F184" s="98" t="n">
        <v>1</v>
      </c>
      <c r="J184" s="98" t="s">
        <v>1958</v>
      </c>
      <c r="K184" s="98" t="n">
        <v>0</v>
      </c>
    </row>
    <row r="185" customFormat="false" ht="12.75" hidden="false" customHeight="false" outlineLevel="0" collapsed="false">
      <c r="A185" s="0" t="s">
        <v>1621</v>
      </c>
      <c r="B185" s="98" t="str">
        <f aca="false">anno_Rif</f>
        <v>31-12-2009</v>
      </c>
      <c r="C185" s="98" t="s">
        <v>230</v>
      </c>
      <c r="D185" s="98" t="n">
        <v>0</v>
      </c>
      <c r="E185" s="98" t="n">
        <v>180</v>
      </c>
      <c r="F185" s="98" t="n">
        <v>1</v>
      </c>
      <c r="J185" s="98" t="s">
        <v>1959</v>
      </c>
      <c r="K185" s="98" t="n">
        <v>0</v>
      </c>
    </row>
    <row r="186" customFormat="false" ht="12.75" hidden="false" customHeight="false" outlineLevel="0" collapsed="false">
      <c r="A186" s="0" t="s">
        <v>1622</v>
      </c>
      <c r="B186" s="98" t="str">
        <f aca="false">anno_Rif</f>
        <v>31-12-2009</v>
      </c>
      <c r="C186" s="98" t="s">
        <v>230</v>
      </c>
      <c r="D186" s="98" t="n">
        <v>0</v>
      </c>
      <c r="E186" s="98" t="n">
        <v>181</v>
      </c>
      <c r="F186" s="98" t="n">
        <v>1</v>
      </c>
      <c r="J186" s="98" t="s">
        <v>1960</v>
      </c>
      <c r="K186" s="98" t="n">
        <v>0</v>
      </c>
    </row>
    <row r="187" customFormat="false" ht="12.75" hidden="false" customHeight="false" outlineLevel="0" collapsed="false">
      <c r="A187" s="0" t="s">
        <v>1625</v>
      </c>
      <c r="B187" s="98" t="str">
        <f aca="false">anno_Rif</f>
        <v>31-12-2009</v>
      </c>
      <c r="C187" s="98" t="s">
        <v>230</v>
      </c>
      <c r="D187" s="98" t="n">
        <v>0</v>
      </c>
      <c r="E187" s="98" t="n">
        <v>182</v>
      </c>
      <c r="F187" s="98" t="n">
        <v>1</v>
      </c>
      <c r="J187" s="98" t="s">
        <v>1961</v>
      </c>
      <c r="K187" s="98" t="n">
        <v>0</v>
      </c>
    </row>
    <row r="188" customFormat="false" ht="12.75" hidden="false" customHeight="false" outlineLevel="0" collapsed="false">
      <c r="A188" s="0" t="s">
        <v>1628</v>
      </c>
      <c r="B188" s="98" t="str">
        <f aca="false">anno_Rif</f>
        <v>31-12-2009</v>
      </c>
      <c r="C188" s="98" t="s">
        <v>230</v>
      </c>
      <c r="D188" s="98" t="n">
        <v>0</v>
      </c>
      <c r="E188" s="98" t="n">
        <v>183</v>
      </c>
      <c r="F188" s="98" t="n">
        <v>1</v>
      </c>
      <c r="J188" s="98" t="s">
        <v>1962</v>
      </c>
      <c r="K188" s="98" t="n">
        <v>0</v>
      </c>
    </row>
    <row r="189" customFormat="false" ht="12.75" hidden="false" customHeight="false" outlineLevel="0" collapsed="false">
      <c r="A189" s="0" t="s">
        <v>1629</v>
      </c>
      <c r="B189" s="98" t="str">
        <f aca="false">anno_Rif</f>
        <v>31-12-2009</v>
      </c>
      <c r="C189" s="98" t="s">
        <v>230</v>
      </c>
      <c r="D189" s="98" t="n">
        <v>0</v>
      </c>
      <c r="E189" s="98" t="n">
        <v>184</v>
      </c>
      <c r="F189" s="98" t="n">
        <v>1</v>
      </c>
      <c r="G189" s="98" t="n">
        <v>1577</v>
      </c>
      <c r="H189" s="98" t="s">
        <v>1963</v>
      </c>
      <c r="I189" s="98" t="s">
        <v>1964</v>
      </c>
      <c r="J189" s="98" t="s">
        <v>1965</v>
      </c>
      <c r="K189" s="98" t="n">
        <v>0</v>
      </c>
    </row>
    <row r="190" customFormat="false" ht="12.75" hidden="false" customHeight="false" outlineLevel="0" collapsed="false">
      <c r="A190" s="0" t="s">
        <v>1630</v>
      </c>
      <c r="B190" s="98" t="str">
        <f aca="false">anno_Rif</f>
        <v>31-12-2009</v>
      </c>
      <c r="C190" s="98" t="s">
        <v>230</v>
      </c>
      <c r="D190" s="98" t="n">
        <v>0</v>
      </c>
      <c r="E190" s="98" t="n">
        <v>185</v>
      </c>
      <c r="F190" s="98" t="n">
        <v>1</v>
      </c>
      <c r="J190" s="98" t="s">
        <v>1966</v>
      </c>
      <c r="K190" s="98" t="n">
        <v>0</v>
      </c>
    </row>
    <row r="191" customFormat="false" ht="12.75" hidden="false" customHeight="false" outlineLevel="0" collapsed="false">
      <c r="A191" s="0" t="s">
        <v>1633</v>
      </c>
      <c r="B191" s="98" t="str">
        <f aca="false">anno_Rif</f>
        <v>31-12-2009</v>
      </c>
      <c r="C191" s="98" t="s">
        <v>230</v>
      </c>
      <c r="D191" s="98" t="n">
        <v>0</v>
      </c>
      <c r="E191" s="98" t="n">
        <v>186</v>
      </c>
      <c r="F191" s="98" t="n">
        <v>1</v>
      </c>
      <c r="G191" s="98" t="n">
        <v>1577</v>
      </c>
      <c r="H191" s="98" t="s">
        <v>1967</v>
      </c>
      <c r="I191" s="98" t="s">
        <v>1968</v>
      </c>
      <c r="J191" s="98" t="s">
        <v>1969</v>
      </c>
      <c r="K191" s="98" t="n">
        <v>0</v>
      </c>
    </row>
    <row r="192" customFormat="false" ht="12.75" hidden="false" customHeight="false" outlineLevel="0" collapsed="false">
      <c r="A192" s="0" t="s">
        <v>1636</v>
      </c>
      <c r="B192" s="98" t="str">
        <f aca="false">anno_Rif</f>
        <v>31-12-2009</v>
      </c>
      <c r="C192" s="98" t="s">
        <v>230</v>
      </c>
      <c r="D192" s="98" t="n">
        <v>0</v>
      </c>
      <c r="E192" s="98" t="n">
        <v>187</v>
      </c>
      <c r="F192" s="98" t="n">
        <v>1</v>
      </c>
      <c r="J192" s="98" t="s">
        <v>1970</v>
      </c>
      <c r="K192" s="98" t="n">
        <v>0</v>
      </c>
    </row>
    <row r="193" customFormat="false" ht="12.75" hidden="false" customHeight="false" outlineLevel="0" collapsed="false">
      <c r="A193" s="0" t="s">
        <v>1637</v>
      </c>
      <c r="B193" s="98" t="str">
        <f aca="false">anno_Rif</f>
        <v>31-12-2009</v>
      </c>
      <c r="C193" s="98" t="s">
        <v>230</v>
      </c>
      <c r="D193" s="98" t="n">
        <v>0</v>
      </c>
      <c r="E193" s="98" t="n">
        <v>188</v>
      </c>
      <c r="F193" s="98" t="n">
        <v>1</v>
      </c>
      <c r="J193" s="98" t="s">
        <v>1971</v>
      </c>
      <c r="K193" s="98" t="n">
        <v>0</v>
      </c>
    </row>
    <row r="194" customFormat="false" ht="12.75" hidden="false" customHeight="false" outlineLevel="0" collapsed="false">
      <c r="A194" s="0" t="s">
        <v>1638</v>
      </c>
      <c r="B194" s="98" t="str">
        <f aca="false">anno_Rif</f>
        <v>31-12-2009</v>
      </c>
      <c r="C194" s="98" t="s">
        <v>230</v>
      </c>
      <c r="D194" s="98" t="n">
        <v>0</v>
      </c>
      <c r="E194" s="98" t="n">
        <v>189</v>
      </c>
      <c r="F194" s="98" t="n">
        <v>1</v>
      </c>
      <c r="J194" s="98" t="s">
        <v>1972</v>
      </c>
      <c r="K194" s="98" t="n">
        <v>0</v>
      </c>
    </row>
    <row r="195" customFormat="false" ht="12.75" hidden="false" customHeight="false" outlineLevel="0" collapsed="false">
      <c r="A195" s="0" t="s">
        <v>1641</v>
      </c>
      <c r="B195" s="98" t="str">
        <f aca="false">anno_Rif</f>
        <v>31-12-2009</v>
      </c>
      <c r="C195" s="98" t="s">
        <v>230</v>
      </c>
      <c r="D195" s="98" t="n">
        <v>0</v>
      </c>
      <c r="E195" s="98" t="n">
        <v>190</v>
      </c>
      <c r="F195" s="98" t="n">
        <v>1</v>
      </c>
      <c r="J195" s="98" t="s">
        <v>1973</v>
      </c>
      <c r="K195" s="98" t="n">
        <v>0</v>
      </c>
    </row>
    <row r="196" customFormat="false" ht="12.75" hidden="false" customHeight="false" outlineLevel="0" collapsed="false">
      <c r="A196" s="0" t="s">
        <v>1644</v>
      </c>
      <c r="B196" s="98" t="str">
        <f aca="false">anno_Rif</f>
        <v>31-12-2009</v>
      </c>
      <c r="C196" s="98" t="s">
        <v>230</v>
      </c>
      <c r="D196" s="98" t="n">
        <v>0</v>
      </c>
      <c r="E196" s="98" t="n">
        <v>191</v>
      </c>
      <c r="F196" s="98" t="n">
        <v>1</v>
      </c>
      <c r="J196" s="98" t="s">
        <v>1974</v>
      </c>
      <c r="K196" s="98" t="n">
        <v>0</v>
      </c>
    </row>
    <row r="197" customFormat="false" ht="12.75" hidden="false" customHeight="false" outlineLevel="0" collapsed="false">
      <c r="A197" s="0" t="s">
        <v>1645</v>
      </c>
      <c r="B197" s="98" t="str">
        <f aca="false">anno_Rif</f>
        <v>31-12-2009</v>
      </c>
      <c r="C197" s="98" t="s">
        <v>230</v>
      </c>
      <c r="D197" s="98" t="n">
        <v>0</v>
      </c>
      <c r="E197" s="98" t="n">
        <v>192</v>
      </c>
      <c r="F197" s="98" t="n">
        <v>1</v>
      </c>
      <c r="G197" s="98" t="n">
        <v>114144</v>
      </c>
      <c r="H197" s="98" t="s">
        <v>1975</v>
      </c>
      <c r="I197" s="98" t="s">
        <v>1976</v>
      </c>
      <c r="J197" s="98" t="s">
        <v>1977</v>
      </c>
      <c r="K197" s="98" t="n">
        <v>0</v>
      </c>
    </row>
    <row r="198" customFormat="false" ht="12.75" hidden="false" customHeight="false" outlineLevel="0" collapsed="false">
      <c r="A198" s="0" t="s">
        <v>1646</v>
      </c>
      <c r="B198" s="98" t="str">
        <f aca="false">anno_Rif</f>
        <v>31-12-2009</v>
      </c>
      <c r="C198" s="98" t="s">
        <v>230</v>
      </c>
      <c r="D198" s="98" t="n">
        <v>0</v>
      </c>
      <c r="E198" s="98" t="n">
        <v>193</v>
      </c>
      <c r="F198" s="98" t="n">
        <v>1</v>
      </c>
      <c r="J198" s="98" t="s">
        <v>1978</v>
      </c>
      <c r="K198" s="98" t="n">
        <v>0</v>
      </c>
    </row>
    <row r="199" customFormat="false" ht="12.75" hidden="false" customHeight="false" outlineLevel="0" collapsed="false">
      <c r="A199" s="0" t="s">
        <v>1648</v>
      </c>
      <c r="B199" s="98" t="str">
        <f aca="false">anno_Rif</f>
        <v>31-12-2009</v>
      </c>
      <c r="C199" s="98" t="s">
        <v>230</v>
      </c>
      <c r="D199" s="98" t="n">
        <v>0</v>
      </c>
      <c r="E199" s="98" t="n">
        <v>194</v>
      </c>
      <c r="F199" s="98" t="n">
        <v>1</v>
      </c>
      <c r="G199" s="98" t="n">
        <v>114144</v>
      </c>
      <c r="H199" s="98" t="s">
        <v>1979</v>
      </c>
      <c r="I199" s="98" t="s">
        <v>1980</v>
      </c>
      <c r="J199" s="98" t="s">
        <v>1981</v>
      </c>
      <c r="K199" s="98" t="n">
        <v>0</v>
      </c>
    </row>
    <row r="200" customFormat="false" ht="12.75" hidden="false" customHeight="false" outlineLevel="0" collapsed="false">
      <c r="A200" s="0" t="s">
        <v>1651</v>
      </c>
      <c r="B200" s="98" t="str">
        <f aca="false">anno_Rif</f>
        <v>31-12-2009</v>
      </c>
      <c r="C200" s="98" t="s">
        <v>230</v>
      </c>
      <c r="D200" s="98" t="n">
        <v>0</v>
      </c>
      <c r="E200" s="98" t="n">
        <v>195</v>
      </c>
      <c r="F200" s="98" t="n">
        <v>1</v>
      </c>
      <c r="J200" s="98" t="s">
        <v>1982</v>
      </c>
      <c r="K200" s="98" t="n">
        <v>0</v>
      </c>
    </row>
    <row r="201" customFormat="false" ht="12.75" hidden="false" customHeight="false" outlineLevel="0" collapsed="false">
      <c r="A201" s="0" t="s">
        <v>1652</v>
      </c>
      <c r="B201" s="98" t="str">
        <f aca="false">anno_Rif</f>
        <v>31-12-2009</v>
      </c>
      <c r="C201" s="98" t="s">
        <v>230</v>
      </c>
      <c r="D201" s="98" t="n">
        <v>0</v>
      </c>
      <c r="E201" s="98" t="n">
        <v>196</v>
      </c>
      <c r="F201" s="98" t="n">
        <v>1</v>
      </c>
      <c r="J201" s="98" t="s">
        <v>1983</v>
      </c>
      <c r="K201" s="98" t="n">
        <v>0</v>
      </c>
    </row>
    <row r="202" customFormat="false" ht="12.75" hidden="false" customHeight="false" outlineLevel="0" collapsed="false">
      <c r="A202" s="0" t="s">
        <v>1653</v>
      </c>
      <c r="B202" s="98" t="str">
        <f aca="false">anno_Rif</f>
        <v>31-12-2009</v>
      </c>
      <c r="C202" s="98" t="s">
        <v>230</v>
      </c>
      <c r="D202" s="98" t="n">
        <v>0</v>
      </c>
      <c r="E202" s="98" t="n">
        <v>197</v>
      </c>
      <c r="F202" s="98" t="n">
        <v>1</v>
      </c>
      <c r="J202" s="98" t="s">
        <v>1984</v>
      </c>
      <c r="K202" s="98" t="n">
        <v>0</v>
      </c>
    </row>
    <row r="203" customFormat="false" ht="12.75" hidden="false" customHeight="false" outlineLevel="0" collapsed="false">
      <c r="A203" s="0" t="s">
        <v>1656</v>
      </c>
      <c r="B203" s="98" t="str">
        <f aca="false">anno_Rif</f>
        <v>31-12-2009</v>
      </c>
      <c r="C203" s="98" t="s">
        <v>230</v>
      </c>
      <c r="D203" s="98" t="n">
        <v>0</v>
      </c>
      <c r="E203" s="98" t="n">
        <v>198</v>
      </c>
      <c r="F203" s="98" t="n">
        <v>1</v>
      </c>
      <c r="J203" s="98" t="s">
        <v>1985</v>
      </c>
      <c r="K203" s="98" t="n">
        <v>0</v>
      </c>
    </row>
    <row r="204" customFormat="false" ht="12.75" hidden="false" customHeight="false" outlineLevel="0" collapsed="false">
      <c r="A204" s="0" t="s">
        <v>1659</v>
      </c>
      <c r="B204" s="98" t="str">
        <f aca="false">anno_Rif</f>
        <v>31-12-2009</v>
      </c>
      <c r="C204" s="98" t="s">
        <v>230</v>
      </c>
      <c r="D204" s="98" t="n">
        <v>0</v>
      </c>
      <c r="E204" s="98" t="n">
        <v>199</v>
      </c>
      <c r="F204" s="98" t="n">
        <v>1</v>
      </c>
      <c r="J204" s="98" t="s">
        <v>1986</v>
      </c>
      <c r="K204" s="98" t="n">
        <v>0</v>
      </c>
    </row>
    <row r="205" customFormat="false" ht="12.75" hidden="false" customHeight="false" outlineLevel="0" collapsed="false">
      <c r="A205" s="0" t="s">
        <v>1660</v>
      </c>
      <c r="B205" s="98" t="str">
        <f aca="false">anno_Rif</f>
        <v>31-12-2009</v>
      </c>
      <c r="C205" s="98" t="s">
        <v>230</v>
      </c>
      <c r="D205" s="98" t="n">
        <v>0</v>
      </c>
      <c r="E205" s="98" t="n">
        <v>200</v>
      </c>
      <c r="F205" s="98" t="n">
        <v>1</v>
      </c>
      <c r="J205" s="98" t="s">
        <v>1987</v>
      </c>
      <c r="K205" s="98" t="n">
        <v>0</v>
      </c>
    </row>
    <row r="206" customFormat="false" ht="12.75" hidden="false" customHeight="false" outlineLevel="0" collapsed="false">
      <c r="A206" s="0" t="s">
        <v>1661</v>
      </c>
      <c r="B206" s="98" t="str">
        <f aca="false">anno_Rif</f>
        <v>31-12-2009</v>
      </c>
      <c r="C206" s="98" t="s">
        <v>230</v>
      </c>
      <c r="D206" s="98" t="n">
        <v>0</v>
      </c>
      <c r="E206" s="98" t="n">
        <v>201</v>
      </c>
      <c r="F206" s="98" t="n">
        <v>1</v>
      </c>
      <c r="J206" s="98" t="s">
        <v>1988</v>
      </c>
      <c r="K206" s="98" t="n">
        <v>0</v>
      </c>
    </row>
    <row r="207" customFormat="false" ht="12.75" hidden="false" customHeight="false" outlineLevel="0" collapsed="false">
      <c r="A207" s="0" t="s">
        <v>1664</v>
      </c>
      <c r="B207" s="98" t="str">
        <f aca="false">anno_Rif</f>
        <v>31-12-2009</v>
      </c>
      <c r="C207" s="98" t="s">
        <v>230</v>
      </c>
      <c r="D207" s="98" t="n">
        <v>0</v>
      </c>
      <c r="E207" s="98" t="n">
        <v>202</v>
      </c>
      <c r="F207" s="98" t="n">
        <v>1</v>
      </c>
      <c r="J207" s="98" t="s">
        <v>1989</v>
      </c>
      <c r="K207" s="98" t="n">
        <v>0</v>
      </c>
    </row>
    <row r="208" customFormat="false" ht="12.75" hidden="false" customHeight="false" outlineLevel="0" collapsed="false">
      <c r="A208" s="0" t="s">
        <v>1667</v>
      </c>
      <c r="B208" s="98" t="str">
        <f aca="false">anno_Rif</f>
        <v>31-12-2009</v>
      </c>
      <c r="C208" s="98" t="s">
        <v>230</v>
      </c>
      <c r="D208" s="98" t="n">
        <v>0</v>
      </c>
      <c r="E208" s="98" t="n">
        <v>203</v>
      </c>
      <c r="F208" s="98" t="n">
        <v>1</v>
      </c>
      <c r="J208" s="98" t="s">
        <v>1990</v>
      </c>
      <c r="K208" s="98" t="n">
        <v>0</v>
      </c>
    </row>
    <row r="209" customFormat="false" ht="12.75" hidden="false" customHeight="false" outlineLevel="0" collapsed="false">
      <c r="A209" s="0" t="s">
        <v>1668</v>
      </c>
      <c r="B209" s="98" t="str">
        <f aca="false">anno_Rif</f>
        <v>31-12-2009</v>
      </c>
      <c r="C209" s="98" t="s">
        <v>230</v>
      </c>
      <c r="D209" s="98" t="n">
        <v>0</v>
      </c>
      <c r="E209" s="98" t="n">
        <v>204</v>
      </c>
      <c r="F209" s="98" t="n">
        <v>1</v>
      </c>
      <c r="J209" s="98" t="s">
        <v>1991</v>
      </c>
      <c r="K209" s="98" t="n">
        <v>0</v>
      </c>
    </row>
    <row r="210" customFormat="false" ht="12.75" hidden="false" customHeight="false" outlineLevel="0" collapsed="false">
      <c r="A210" s="0" t="s">
        <v>1669</v>
      </c>
      <c r="B210" s="98" t="str">
        <f aca="false">anno_Rif</f>
        <v>31-12-2009</v>
      </c>
      <c r="C210" s="98" t="s">
        <v>230</v>
      </c>
      <c r="D210" s="98" t="n">
        <v>0</v>
      </c>
      <c r="E210" s="98" t="n">
        <v>205</v>
      </c>
      <c r="F210" s="98" t="n">
        <v>1</v>
      </c>
      <c r="J210" s="98" t="s">
        <v>1992</v>
      </c>
      <c r="K210" s="98" t="n">
        <v>0</v>
      </c>
    </row>
    <row r="211" customFormat="false" ht="12.75" hidden="false" customHeight="false" outlineLevel="0" collapsed="false">
      <c r="A211" s="0" t="s">
        <v>1672</v>
      </c>
      <c r="B211" s="98" t="str">
        <f aca="false">anno_Rif</f>
        <v>31-12-2009</v>
      </c>
      <c r="C211" s="98" t="s">
        <v>230</v>
      </c>
      <c r="D211" s="98" t="n">
        <v>0</v>
      </c>
      <c r="E211" s="98" t="n">
        <v>206</v>
      </c>
      <c r="F211" s="98" t="n">
        <v>1</v>
      </c>
      <c r="J211" s="98" t="s">
        <v>1993</v>
      </c>
      <c r="K211" s="98" t="n">
        <v>0</v>
      </c>
    </row>
    <row r="212" customFormat="false" ht="12.75" hidden="false" customHeight="false" outlineLevel="0" collapsed="false">
      <c r="A212" s="0" t="s">
        <v>1675</v>
      </c>
      <c r="B212" s="98" t="str">
        <f aca="false">anno_Rif</f>
        <v>31-12-2009</v>
      </c>
      <c r="C212" s="98" t="s">
        <v>230</v>
      </c>
      <c r="D212" s="98" t="n">
        <v>0</v>
      </c>
      <c r="E212" s="98" t="n">
        <v>207</v>
      </c>
      <c r="F212" s="98" t="n">
        <v>1</v>
      </c>
      <c r="J212" s="98" t="s">
        <v>1994</v>
      </c>
      <c r="K212" s="98" t="n">
        <v>0</v>
      </c>
    </row>
    <row r="213" customFormat="false" ht="12.75" hidden="false" customHeight="false" outlineLevel="0" collapsed="false">
      <c r="A213" s="0" t="s">
        <v>1676</v>
      </c>
      <c r="B213" s="98" t="str">
        <f aca="false">anno_Rif</f>
        <v>31-12-2009</v>
      </c>
      <c r="C213" s="98" t="s">
        <v>230</v>
      </c>
      <c r="D213" s="98" t="n">
        <v>0</v>
      </c>
      <c r="E213" s="98" t="n">
        <v>208</v>
      </c>
      <c r="F213" s="98" t="n">
        <v>1</v>
      </c>
      <c r="G213" s="98" t="n">
        <v>399096</v>
      </c>
      <c r="H213" s="98" t="s">
        <v>1995</v>
      </c>
      <c r="I213" s="98" t="s">
        <v>1996</v>
      </c>
      <c r="J213" s="98" t="s">
        <v>1997</v>
      </c>
      <c r="K213" s="98" t="n">
        <v>0</v>
      </c>
    </row>
    <row r="214" customFormat="false" ht="12.75" hidden="false" customHeight="false" outlineLevel="0" collapsed="false">
      <c r="A214" s="0" t="s">
        <v>1677</v>
      </c>
      <c r="B214" s="98" t="str">
        <f aca="false">anno_Rif</f>
        <v>31-12-2009</v>
      </c>
      <c r="C214" s="98" t="s">
        <v>230</v>
      </c>
      <c r="D214" s="98" t="n">
        <v>0</v>
      </c>
      <c r="E214" s="98" t="n">
        <v>209</v>
      </c>
      <c r="F214" s="98" t="n">
        <v>1</v>
      </c>
      <c r="J214" s="98" t="s">
        <v>1998</v>
      </c>
      <c r="K214" s="98" t="n">
        <v>0</v>
      </c>
    </row>
    <row r="215" customFormat="false" ht="12.75" hidden="false" customHeight="false" outlineLevel="0" collapsed="false">
      <c r="A215" s="0" t="s">
        <v>1680</v>
      </c>
      <c r="B215" s="98" t="str">
        <f aca="false">anno_Rif</f>
        <v>31-12-2009</v>
      </c>
      <c r="C215" s="98" t="s">
        <v>230</v>
      </c>
      <c r="D215" s="98" t="n">
        <v>0</v>
      </c>
      <c r="E215" s="98" t="n">
        <v>210</v>
      </c>
      <c r="F215" s="98" t="n">
        <v>1</v>
      </c>
      <c r="G215" s="98" t="n">
        <v>399096</v>
      </c>
      <c r="H215" s="98" t="s">
        <v>1999</v>
      </c>
      <c r="I215" s="98" t="s">
        <v>2000</v>
      </c>
      <c r="J215" s="98" t="s">
        <v>2001</v>
      </c>
      <c r="K215" s="98" t="n">
        <v>0</v>
      </c>
    </row>
    <row r="216" customFormat="false" ht="12.75" hidden="false" customHeight="false" outlineLevel="0" collapsed="false">
      <c r="A216" s="0" t="s">
        <v>1683</v>
      </c>
      <c r="B216" s="98" t="str">
        <f aca="false">anno_Rif</f>
        <v>31-12-2009</v>
      </c>
      <c r="C216" s="98" t="s">
        <v>230</v>
      </c>
      <c r="D216" s="98" t="n">
        <v>0</v>
      </c>
      <c r="E216" s="98" t="n">
        <v>211</v>
      </c>
      <c r="F216" s="98" t="n">
        <v>1</v>
      </c>
      <c r="J216" s="98" t="s">
        <v>2002</v>
      </c>
      <c r="K216" s="98" t="n">
        <v>0</v>
      </c>
    </row>
    <row r="217" customFormat="false" ht="12.75" hidden="false" customHeight="false" outlineLevel="0" collapsed="false">
      <c r="A217" s="0" t="s">
        <v>1684</v>
      </c>
      <c r="B217" s="98" t="str">
        <f aca="false">anno_Rif</f>
        <v>31-12-2009</v>
      </c>
      <c r="C217" s="98" t="s">
        <v>230</v>
      </c>
      <c r="D217" s="98" t="n">
        <v>0</v>
      </c>
      <c r="E217" s="98" t="n">
        <v>212</v>
      </c>
      <c r="F217" s="98" t="n">
        <v>1</v>
      </c>
      <c r="G217" s="98" t="n">
        <v>41787</v>
      </c>
      <c r="H217" s="98" t="s">
        <v>2003</v>
      </c>
      <c r="I217" s="98" t="s">
        <v>2004</v>
      </c>
      <c r="J217" s="98" t="s">
        <v>2005</v>
      </c>
      <c r="K217" s="98" t="n">
        <v>0</v>
      </c>
    </row>
    <row r="218" customFormat="false" ht="12.75" hidden="false" customHeight="false" outlineLevel="0" collapsed="false">
      <c r="A218" s="0" t="s">
        <v>1685</v>
      </c>
      <c r="B218" s="98" t="str">
        <f aca="false">anno_Rif</f>
        <v>31-12-2009</v>
      </c>
      <c r="C218" s="98" t="s">
        <v>230</v>
      </c>
      <c r="D218" s="98" t="n">
        <v>0</v>
      </c>
      <c r="E218" s="98" t="n">
        <v>213</v>
      </c>
      <c r="F218" s="98" t="n">
        <v>1</v>
      </c>
      <c r="J218" s="98" t="s">
        <v>2006</v>
      </c>
      <c r="K218" s="98" t="n">
        <v>0</v>
      </c>
    </row>
    <row r="219" customFormat="false" ht="12.75" hidden="false" customHeight="false" outlineLevel="0" collapsed="false">
      <c r="A219" s="0" t="s">
        <v>1688</v>
      </c>
      <c r="B219" s="98" t="str">
        <f aca="false">anno_Rif</f>
        <v>31-12-2009</v>
      </c>
      <c r="C219" s="98" t="s">
        <v>230</v>
      </c>
      <c r="D219" s="98" t="n">
        <v>0</v>
      </c>
      <c r="E219" s="98" t="n">
        <v>214</v>
      </c>
      <c r="F219" s="98" t="n">
        <v>1</v>
      </c>
      <c r="G219" s="98" t="n">
        <v>41787</v>
      </c>
      <c r="H219" s="98" t="s">
        <v>2007</v>
      </c>
      <c r="I219" s="98" t="s">
        <v>2008</v>
      </c>
      <c r="J219" s="98" t="s">
        <v>2009</v>
      </c>
      <c r="K219" s="98" t="n">
        <v>0</v>
      </c>
    </row>
    <row r="220" customFormat="false" ht="12.75" hidden="false" customHeight="false" outlineLevel="0" collapsed="false">
      <c r="A220" s="0" t="s">
        <v>1691</v>
      </c>
      <c r="B220" s="98" t="str">
        <f aca="false">anno_Rif</f>
        <v>31-12-2009</v>
      </c>
      <c r="C220" s="98" t="s">
        <v>230</v>
      </c>
      <c r="D220" s="98" t="n">
        <v>0</v>
      </c>
      <c r="E220" s="98" t="n">
        <v>215</v>
      </c>
      <c r="F220" s="98" t="n">
        <v>1</v>
      </c>
      <c r="J220" s="98" t="s">
        <v>2010</v>
      </c>
      <c r="K220" s="98" t="n">
        <v>0</v>
      </c>
    </row>
    <row r="221" customFormat="false" ht="12.75" hidden="false" customHeight="false" outlineLevel="0" collapsed="false">
      <c r="A221" s="0" t="s">
        <v>1692</v>
      </c>
      <c r="B221" s="98" t="str">
        <f aca="false">anno_Rif</f>
        <v>31-12-2009</v>
      </c>
      <c r="C221" s="98" t="s">
        <v>230</v>
      </c>
      <c r="D221" s="98" t="n">
        <v>0</v>
      </c>
      <c r="E221" s="98" t="n">
        <v>216</v>
      </c>
      <c r="F221" s="98" t="n">
        <v>1</v>
      </c>
      <c r="G221" s="98" t="n">
        <v>80882</v>
      </c>
      <c r="H221" s="98" t="s">
        <v>2011</v>
      </c>
      <c r="I221" s="98" t="s">
        <v>2012</v>
      </c>
      <c r="J221" s="98" t="s">
        <v>2013</v>
      </c>
      <c r="K221" s="98" t="n">
        <v>0</v>
      </c>
    </row>
    <row r="222" customFormat="false" ht="12.75" hidden="false" customHeight="false" outlineLevel="0" collapsed="false">
      <c r="A222" s="0" t="s">
        <v>1693</v>
      </c>
      <c r="B222" s="98" t="str">
        <f aca="false">anno_Rif</f>
        <v>31-12-2009</v>
      </c>
      <c r="C222" s="98" t="s">
        <v>230</v>
      </c>
      <c r="D222" s="98" t="n">
        <v>0</v>
      </c>
      <c r="E222" s="98" t="n">
        <v>217</v>
      </c>
      <c r="F222" s="98" t="n">
        <v>1</v>
      </c>
      <c r="J222" s="98" t="s">
        <v>2014</v>
      </c>
      <c r="K222" s="98" t="n">
        <v>0</v>
      </c>
    </row>
    <row r="223" customFormat="false" ht="12.75" hidden="false" customHeight="false" outlineLevel="0" collapsed="false">
      <c r="A223" s="0" t="s">
        <v>1696</v>
      </c>
      <c r="B223" s="98" t="str">
        <f aca="false">anno_Rif</f>
        <v>31-12-2009</v>
      </c>
      <c r="C223" s="98" t="s">
        <v>230</v>
      </c>
      <c r="D223" s="98" t="n">
        <v>0</v>
      </c>
      <c r="E223" s="98" t="n">
        <v>218</v>
      </c>
      <c r="F223" s="98" t="n">
        <v>1</v>
      </c>
      <c r="G223" s="98" t="n">
        <v>80882</v>
      </c>
      <c r="H223" s="98" t="s">
        <v>2015</v>
      </c>
      <c r="I223" s="98" t="s">
        <v>2016</v>
      </c>
      <c r="J223" s="98" t="s">
        <v>2017</v>
      </c>
      <c r="K223" s="98" t="n">
        <v>0</v>
      </c>
    </row>
    <row r="224" customFormat="false" ht="12.75" hidden="false" customHeight="false" outlineLevel="0" collapsed="false">
      <c r="A224" s="0" t="s">
        <v>1699</v>
      </c>
      <c r="B224" s="98" t="str">
        <f aca="false">anno_Rif</f>
        <v>31-12-2009</v>
      </c>
      <c r="C224" s="98" t="s">
        <v>230</v>
      </c>
      <c r="D224" s="98" t="n">
        <v>0</v>
      </c>
      <c r="E224" s="98" t="n">
        <v>219</v>
      </c>
      <c r="F224" s="98" t="n">
        <v>1</v>
      </c>
      <c r="J224" s="98" t="s">
        <v>2018</v>
      </c>
      <c r="K224" s="98" t="n">
        <v>0</v>
      </c>
    </row>
    <row r="225" customFormat="false" ht="12.75" hidden="false" customHeight="false" outlineLevel="0" collapsed="false">
      <c r="A225" s="0" t="s">
        <v>1700</v>
      </c>
      <c r="B225" s="98" t="str">
        <f aca="false">anno_Rif</f>
        <v>31-12-2009</v>
      </c>
      <c r="C225" s="98" t="s">
        <v>230</v>
      </c>
      <c r="D225" s="98" t="n">
        <v>0</v>
      </c>
      <c r="E225" s="98" t="n">
        <v>220</v>
      </c>
      <c r="F225" s="98" t="n">
        <v>1</v>
      </c>
      <c r="G225" s="98" t="n">
        <v>150901</v>
      </c>
      <c r="H225" s="98" t="s">
        <v>2019</v>
      </c>
      <c r="I225" s="98" t="s">
        <v>2020</v>
      </c>
      <c r="J225" s="98" t="s">
        <v>2021</v>
      </c>
      <c r="K225" s="98" t="n">
        <v>0</v>
      </c>
    </row>
    <row r="226" customFormat="false" ht="12.75" hidden="false" customHeight="false" outlineLevel="0" collapsed="false">
      <c r="A226" s="0" t="s">
        <v>1701</v>
      </c>
      <c r="B226" s="98" t="str">
        <f aca="false">anno_Rif</f>
        <v>31-12-2009</v>
      </c>
      <c r="C226" s="98" t="s">
        <v>230</v>
      </c>
      <c r="D226" s="98" t="n">
        <v>0</v>
      </c>
      <c r="E226" s="98" t="n">
        <v>221</v>
      </c>
      <c r="F226" s="98" t="n">
        <v>1</v>
      </c>
      <c r="J226" s="98" t="s">
        <v>2022</v>
      </c>
      <c r="K226" s="98" t="n">
        <v>0</v>
      </c>
    </row>
    <row r="227" customFormat="false" ht="12.75" hidden="false" customHeight="false" outlineLevel="0" collapsed="false">
      <c r="A227" s="0" t="s">
        <v>1704</v>
      </c>
      <c r="B227" s="98" t="str">
        <f aca="false">anno_Rif</f>
        <v>31-12-2009</v>
      </c>
      <c r="C227" s="98" t="s">
        <v>230</v>
      </c>
      <c r="D227" s="98" t="n">
        <v>0</v>
      </c>
      <c r="E227" s="98" t="n">
        <v>222</v>
      </c>
      <c r="F227" s="98" t="n">
        <v>1</v>
      </c>
      <c r="G227" s="98" t="n">
        <v>150901</v>
      </c>
      <c r="H227" s="98" t="s">
        <v>2023</v>
      </c>
      <c r="I227" s="98" t="s">
        <v>2024</v>
      </c>
      <c r="J227" s="98" t="s">
        <v>2025</v>
      </c>
      <c r="K227" s="98" t="n">
        <v>0</v>
      </c>
    </row>
    <row r="228" customFormat="false" ht="12.75" hidden="false" customHeight="false" outlineLevel="0" collapsed="false">
      <c r="A228" s="0" t="s">
        <v>1707</v>
      </c>
      <c r="B228" s="98" t="str">
        <f aca="false">anno_Rif</f>
        <v>31-12-2009</v>
      </c>
      <c r="C228" s="98" t="s">
        <v>230</v>
      </c>
      <c r="D228" s="98" t="n">
        <v>0</v>
      </c>
      <c r="E228" s="98" t="n">
        <v>223</v>
      </c>
      <c r="F228" s="98" t="n">
        <v>1</v>
      </c>
      <c r="G228" s="98" t="n">
        <v>788387</v>
      </c>
      <c r="H228" s="98" t="s">
        <v>2026</v>
      </c>
      <c r="I228" s="98" t="s">
        <v>2027</v>
      </c>
      <c r="J228" s="98" t="s">
        <v>2028</v>
      </c>
      <c r="K228" s="98" t="n">
        <v>0</v>
      </c>
    </row>
    <row r="229" customFormat="false" ht="12.75" hidden="false" customHeight="false" outlineLevel="0" collapsed="false">
      <c r="A229" s="0" t="s">
        <v>1710</v>
      </c>
      <c r="B229" s="98" t="str">
        <f aca="false">anno_Rif</f>
        <v>31-12-2009</v>
      </c>
      <c r="C229" s="98" t="s">
        <v>230</v>
      </c>
      <c r="D229" s="98" t="n">
        <v>0</v>
      </c>
      <c r="E229" s="98" t="n">
        <v>224</v>
      </c>
      <c r="F229" s="98" t="n">
        <v>1</v>
      </c>
      <c r="J229" s="98" t="s">
        <v>2029</v>
      </c>
      <c r="K229" s="98" t="n">
        <v>0</v>
      </c>
    </row>
    <row r="230" customFormat="false" ht="12.75" hidden="false" customHeight="false" outlineLevel="0" collapsed="false">
      <c r="A230" s="0" t="s">
        <v>1713</v>
      </c>
      <c r="B230" s="98" t="str">
        <f aca="false">anno_Rif</f>
        <v>31-12-2009</v>
      </c>
      <c r="C230" s="98" t="s">
        <v>230</v>
      </c>
      <c r="D230" s="98" t="n">
        <v>0</v>
      </c>
      <c r="E230" s="98" t="n">
        <v>225</v>
      </c>
      <c r="F230" s="98" t="n">
        <v>1</v>
      </c>
      <c r="G230" s="98" t="n">
        <v>11590</v>
      </c>
      <c r="H230" s="98" t="s">
        <v>2030</v>
      </c>
      <c r="I230" s="98" t="s">
        <v>2031</v>
      </c>
      <c r="J230" s="98" t="s">
        <v>2032</v>
      </c>
      <c r="K230" s="98" t="n">
        <v>0</v>
      </c>
    </row>
    <row r="231" customFormat="false" ht="12.75" hidden="false" customHeight="false" outlineLevel="0" collapsed="false">
      <c r="A231" s="0" t="s">
        <v>1716</v>
      </c>
      <c r="B231" s="98" t="str">
        <f aca="false">anno_Rif</f>
        <v>31-12-2009</v>
      </c>
      <c r="C231" s="98" t="s">
        <v>230</v>
      </c>
      <c r="D231" s="98" t="n">
        <v>0</v>
      </c>
      <c r="E231" s="98" t="n">
        <v>226</v>
      </c>
      <c r="F231" s="98" t="n">
        <v>1</v>
      </c>
      <c r="J231" s="98" t="s">
        <v>2033</v>
      </c>
      <c r="K231" s="98" t="n">
        <v>0</v>
      </c>
    </row>
    <row r="232" customFormat="false" ht="12.75" hidden="false" customHeight="false" outlineLevel="0" collapsed="false">
      <c r="A232" s="0" t="s">
        <v>1719</v>
      </c>
      <c r="B232" s="98" t="str">
        <f aca="false">anno_Rif</f>
        <v>31-12-2009</v>
      </c>
      <c r="C232" s="98" t="s">
        <v>230</v>
      </c>
      <c r="D232" s="98" t="n">
        <v>0</v>
      </c>
      <c r="E232" s="98" t="n">
        <v>227</v>
      </c>
      <c r="F232" s="98" t="n">
        <v>1</v>
      </c>
      <c r="G232" s="98" t="n">
        <v>11590</v>
      </c>
      <c r="H232" s="98" t="s">
        <v>2034</v>
      </c>
      <c r="I232" s="98" t="s">
        <v>2035</v>
      </c>
      <c r="J232" s="98" t="s">
        <v>2036</v>
      </c>
      <c r="K232" s="98" t="n">
        <v>0</v>
      </c>
    </row>
    <row r="233" customFormat="false" ht="12.75" hidden="false" customHeight="false" outlineLevel="0" collapsed="false">
      <c r="A233" s="0" t="s">
        <v>1722</v>
      </c>
      <c r="B233" s="98" t="str">
        <f aca="false">anno_Rif</f>
        <v>31-12-2009</v>
      </c>
      <c r="C233" s="98" t="s">
        <v>230</v>
      </c>
      <c r="D233" s="98" t="n">
        <v>0</v>
      </c>
      <c r="E233" s="98" t="n">
        <v>228</v>
      </c>
      <c r="F233" s="98" t="n">
        <v>1</v>
      </c>
      <c r="G233" s="98" t="n">
        <v>2451176</v>
      </c>
      <c r="H233" s="98" t="s">
        <v>2037</v>
      </c>
      <c r="I233" s="98" t="s">
        <v>2038</v>
      </c>
      <c r="J233" s="98" t="s">
        <v>2039</v>
      </c>
      <c r="K233" s="98" t="n">
        <v>0</v>
      </c>
    </row>
    <row r="234" customFormat="false" ht="12.75" hidden="false" customHeight="false" outlineLevel="0" collapsed="false">
      <c r="A234" s="0" t="s">
        <v>1191</v>
      </c>
      <c r="B234" s="98" t="str">
        <f aca="false">anno_Prec</f>
        <v>31-12-2008</v>
      </c>
      <c r="C234" s="98" t="s">
        <v>230</v>
      </c>
      <c r="D234" s="98" t="n">
        <v>0</v>
      </c>
      <c r="E234" s="98" t="n">
        <v>1</v>
      </c>
      <c r="F234" s="98" t="n">
        <v>3</v>
      </c>
      <c r="J234" s="98" t="s">
        <v>2040</v>
      </c>
      <c r="K234" s="98" t="n">
        <v>0</v>
      </c>
    </row>
    <row r="235" customFormat="false" ht="12.75" hidden="false" customHeight="false" outlineLevel="0" collapsed="false">
      <c r="A235" s="0" t="s">
        <v>1192</v>
      </c>
      <c r="B235" s="98" t="str">
        <f aca="false">anno_Prec</f>
        <v>31-12-2008</v>
      </c>
      <c r="C235" s="98" t="s">
        <v>230</v>
      </c>
      <c r="D235" s="98" t="n">
        <v>0</v>
      </c>
      <c r="E235" s="98" t="n">
        <v>2</v>
      </c>
      <c r="F235" s="98" t="n">
        <v>3</v>
      </c>
      <c r="J235" s="98" t="s">
        <v>2041</v>
      </c>
      <c r="K235" s="98" t="n">
        <v>0</v>
      </c>
    </row>
    <row r="236" customFormat="false" ht="12.75" hidden="false" customHeight="false" outlineLevel="0" collapsed="false">
      <c r="A236" s="0" t="s">
        <v>1196</v>
      </c>
      <c r="B236" s="98" t="str">
        <f aca="false">anno_Prec</f>
        <v>31-12-2008</v>
      </c>
      <c r="C236" s="98" t="s">
        <v>230</v>
      </c>
      <c r="D236" s="98" t="n">
        <v>0</v>
      </c>
      <c r="E236" s="98" t="n">
        <v>3</v>
      </c>
      <c r="F236" s="98" t="n">
        <v>3</v>
      </c>
      <c r="J236" s="98" t="s">
        <v>2042</v>
      </c>
      <c r="K236" s="98" t="n">
        <v>0</v>
      </c>
    </row>
    <row r="237" customFormat="false" ht="12.75" hidden="false" customHeight="false" outlineLevel="0" collapsed="false">
      <c r="A237" s="0" t="s">
        <v>1199</v>
      </c>
      <c r="B237" s="98" t="str">
        <f aca="false">anno_Prec</f>
        <v>31-12-2008</v>
      </c>
      <c r="C237" s="98" t="s">
        <v>230</v>
      </c>
      <c r="D237" s="98" t="n">
        <v>0</v>
      </c>
      <c r="E237" s="98" t="n">
        <v>4</v>
      </c>
      <c r="F237" s="98" t="n">
        <v>3</v>
      </c>
      <c r="J237" s="98" t="s">
        <v>300</v>
      </c>
      <c r="K237" s="98" t="n">
        <v>0</v>
      </c>
    </row>
    <row r="238" customFormat="false" ht="12.75" hidden="false" customHeight="false" outlineLevel="0" collapsed="false">
      <c r="A238" s="0" t="s">
        <v>1202</v>
      </c>
      <c r="B238" s="98" t="str">
        <f aca="false">anno_Prec</f>
        <v>31-12-2008</v>
      </c>
      <c r="C238" s="98" t="s">
        <v>230</v>
      </c>
      <c r="D238" s="98" t="n">
        <v>0</v>
      </c>
      <c r="E238" s="98" t="n">
        <v>5</v>
      </c>
      <c r="F238" s="98" t="n">
        <v>3</v>
      </c>
      <c r="J238" s="98" t="s">
        <v>297</v>
      </c>
      <c r="K238" s="98" t="n">
        <v>0</v>
      </c>
    </row>
    <row r="239" customFormat="false" ht="12.75" hidden="false" customHeight="false" outlineLevel="0" collapsed="false">
      <c r="A239" s="0" t="s">
        <v>1205</v>
      </c>
      <c r="B239" s="98" t="str">
        <f aca="false">anno_Prec</f>
        <v>31-12-2008</v>
      </c>
      <c r="C239" s="98" t="s">
        <v>230</v>
      </c>
      <c r="D239" s="98" t="n">
        <v>0</v>
      </c>
      <c r="E239" s="98" t="n">
        <v>6</v>
      </c>
      <c r="F239" s="98" t="n">
        <v>3</v>
      </c>
      <c r="J239" s="98" t="s">
        <v>295</v>
      </c>
      <c r="K239" s="98" t="n">
        <v>0</v>
      </c>
    </row>
    <row r="240" customFormat="false" ht="12.75" hidden="false" customHeight="false" outlineLevel="0" collapsed="false">
      <c r="A240" s="0" t="s">
        <v>301</v>
      </c>
      <c r="B240" s="98" t="str">
        <f aca="false">anno_Prec</f>
        <v>31-12-2008</v>
      </c>
      <c r="C240" s="98" t="s">
        <v>230</v>
      </c>
      <c r="D240" s="98" t="n">
        <v>0</v>
      </c>
      <c r="E240" s="98" t="n">
        <v>7</v>
      </c>
      <c r="F240" s="98" t="n">
        <v>3</v>
      </c>
      <c r="J240" s="98" t="s">
        <v>2043</v>
      </c>
      <c r="K240" s="98" t="n">
        <v>0</v>
      </c>
    </row>
    <row r="241" customFormat="false" ht="12.75" hidden="false" customHeight="false" outlineLevel="0" collapsed="false">
      <c r="A241" s="0" t="s">
        <v>1210</v>
      </c>
      <c r="B241" s="98" t="str">
        <f aca="false">anno_Prec</f>
        <v>31-12-2008</v>
      </c>
      <c r="C241" s="98" t="s">
        <v>230</v>
      </c>
      <c r="D241" s="98" t="n">
        <v>0</v>
      </c>
      <c r="E241" s="98" t="n">
        <v>8</v>
      </c>
      <c r="F241" s="98" t="n">
        <v>3</v>
      </c>
      <c r="J241" s="98" t="s">
        <v>2044</v>
      </c>
      <c r="K241" s="98" t="n">
        <v>0</v>
      </c>
    </row>
    <row r="242" customFormat="false" ht="12.75" hidden="false" customHeight="false" outlineLevel="0" collapsed="false">
      <c r="A242" s="0" t="s">
        <v>1213</v>
      </c>
      <c r="B242" s="98" t="str">
        <f aca="false">anno_Prec</f>
        <v>31-12-2008</v>
      </c>
      <c r="C242" s="98" t="s">
        <v>230</v>
      </c>
      <c r="D242" s="98" t="n">
        <v>0</v>
      </c>
      <c r="E242" s="98" t="n">
        <v>9</v>
      </c>
      <c r="F242" s="98" t="n">
        <v>3</v>
      </c>
      <c r="J242" s="98" t="s">
        <v>309</v>
      </c>
      <c r="K242" s="98" t="n">
        <v>0</v>
      </c>
    </row>
    <row r="243" customFormat="false" ht="12.75" hidden="false" customHeight="false" outlineLevel="0" collapsed="false">
      <c r="A243" s="0" t="s">
        <v>1216</v>
      </c>
      <c r="B243" s="98" t="str">
        <f aca="false">anno_Prec</f>
        <v>31-12-2008</v>
      </c>
      <c r="C243" s="98" t="s">
        <v>230</v>
      </c>
      <c r="D243" s="98" t="n">
        <v>0</v>
      </c>
      <c r="E243" s="98" t="n">
        <v>10</v>
      </c>
      <c r="F243" s="98" t="n">
        <v>3</v>
      </c>
      <c r="J243" s="98" t="s">
        <v>312</v>
      </c>
      <c r="K243" s="98" t="n">
        <v>0</v>
      </c>
    </row>
    <row r="244" customFormat="false" ht="12.75" hidden="false" customHeight="false" outlineLevel="0" collapsed="false">
      <c r="A244" s="0" t="s">
        <v>1219</v>
      </c>
      <c r="B244" s="98" t="str">
        <f aca="false">anno_Prec</f>
        <v>31-12-2008</v>
      </c>
      <c r="C244" s="98" t="s">
        <v>230</v>
      </c>
      <c r="D244" s="98" t="n">
        <v>0</v>
      </c>
      <c r="E244" s="98" t="n">
        <v>11</v>
      </c>
      <c r="F244" s="98" t="n">
        <v>3</v>
      </c>
      <c r="J244" s="98" t="s">
        <v>315</v>
      </c>
      <c r="K244" s="98" t="n">
        <v>0</v>
      </c>
    </row>
    <row r="245" customFormat="false" ht="12.75" hidden="false" customHeight="false" outlineLevel="0" collapsed="false">
      <c r="A245" s="0" t="s">
        <v>1222</v>
      </c>
      <c r="B245" s="98" t="str">
        <f aca="false">anno_Prec</f>
        <v>31-12-2008</v>
      </c>
      <c r="C245" s="98" t="s">
        <v>230</v>
      </c>
      <c r="D245" s="98" t="n">
        <v>0</v>
      </c>
      <c r="E245" s="98" t="n">
        <v>12</v>
      </c>
      <c r="F245" s="98" t="n">
        <v>3</v>
      </c>
      <c r="G245" s="98" t="n">
        <v>30229</v>
      </c>
      <c r="H245" s="98" t="s">
        <v>2045</v>
      </c>
      <c r="I245" s="98" t="s">
        <v>2046</v>
      </c>
      <c r="J245" s="98" t="s">
        <v>318</v>
      </c>
      <c r="K245" s="98" t="n">
        <v>14193</v>
      </c>
    </row>
    <row r="246" customFormat="false" ht="12.75" hidden="false" customHeight="false" outlineLevel="0" collapsed="false">
      <c r="A246" s="0" t="s">
        <v>1225</v>
      </c>
      <c r="B246" s="98" t="str">
        <f aca="false">anno_Prec</f>
        <v>31-12-2008</v>
      </c>
      <c r="C246" s="98" t="s">
        <v>230</v>
      </c>
      <c r="D246" s="98" t="n">
        <v>0</v>
      </c>
      <c r="E246" s="98" t="n">
        <v>13</v>
      </c>
      <c r="F246" s="98" t="n">
        <v>3</v>
      </c>
      <c r="J246" s="98" t="s">
        <v>321</v>
      </c>
      <c r="K246" s="98" t="n">
        <v>0</v>
      </c>
    </row>
    <row r="247" customFormat="false" ht="11.25" hidden="false" customHeight="false" outlineLevel="0" collapsed="false">
      <c r="A247" s="78" t="s">
        <v>2277</v>
      </c>
      <c r="B247" s="98" t="str">
        <f aca="false">anno_Prec</f>
        <v>31-12-2008</v>
      </c>
      <c r="C247" s="98" t="s">
        <v>230</v>
      </c>
      <c r="D247" s="98" t="n">
        <v>0</v>
      </c>
      <c r="E247" s="98" t="n">
        <v>14</v>
      </c>
      <c r="F247" s="98" t="n">
        <v>3</v>
      </c>
      <c r="J247" s="98" t="s">
        <v>2311</v>
      </c>
      <c r="K247" s="98" t="n">
        <v>0</v>
      </c>
    </row>
    <row r="248" customFormat="false" ht="12.75" hidden="false" customHeight="false" outlineLevel="0" collapsed="false">
      <c r="A248" s="0" t="s">
        <v>1228</v>
      </c>
      <c r="B248" s="98" t="str">
        <f aca="false">anno_Prec</f>
        <v>31-12-2008</v>
      </c>
      <c r="C248" s="98" t="s">
        <v>230</v>
      </c>
      <c r="D248" s="98" t="n">
        <v>0</v>
      </c>
      <c r="E248" s="98" t="n">
        <v>15</v>
      </c>
      <c r="F248" s="98" t="n">
        <v>3</v>
      </c>
      <c r="J248" s="98" t="s">
        <v>324</v>
      </c>
      <c r="K248" s="98" t="n">
        <v>0</v>
      </c>
    </row>
    <row r="249" customFormat="false" ht="12.75" hidden="false" customHeight="false" outlineLevel="0" collapsed="false">
      <c r="A249" s="0" t="s">
        <v>1231</v>
      </c>
      <c r="B249" s="98" t="str">
        <f aca="false">anno_Prec</f>
        <v>31-12-2008</v>
      </c>
      <c r="C249" s="98" t="s">
        <v>230</v>
      </c>
      <c r="D249" s="98" t="n">
        <v>0</v>
      </c>
      <c r="E249" s="98" t="n">
        <v>16</v>
      </c>
      <c r="F249" s="98" t="n">
        <v>3</v>
      </c>
      <c r="G249" s="98" t="n">
        <v>55697</v>
      </c>
      <c r="H249" s="98" t="s">
        <v>2047</v>
      </c>
      <c r="I249" s="98" t="s">
        <v>2048</v>
      </c>
      <c r="J249" s="98" t="s">
        <v>327</v>
      </c>
      <c r="K249" s="98" t="n">
        <v>34655</v>
      </c>
    </row>
    <row r="250" customFormat="false" ht="12.75" hidden="false" customHeight="false" outlineLevel="0" collapsed="false">
      <c r="A250" s="0" t="s">
        <v>1234</v>
      </c>
      <c r="B250" s="98" t="str">
        <f aca="false">anno_Prec</f>
        <v>31-12-2008</v>
      </c>
      <c r="C250" s="98" t="s">
        <v>230</v>
      </c>
      <c r="D250" s="98" t="n">
        <v>0</v>
      </c>
      <c r="E250" s="98" t="n">
        <v>17</v>
      </c>
      <c r="F250" s="98" t="n">
        <v>3</v>
      </c>
      <c r="G250" s="98" t="n">
        <v>85926</v>
      </c>
      <c r="H250" s="98" t="s">
        <v>2049</v>
      </c>
      <c r="I250" s="98" t="s">
        <v>2050</v>
      </c>
      <c r="J250" s="98" t="s">
        <v>306</v>
      </c>
      <c r="K250" s="98" t="n">
        <v>48848</v>
      </c>
    </row>
    <row r="251" customFormat="false" ht="12.75" hidden="false" customHeight="false" outlineLevel="0" collapsed="false">
      <c r="A251" s="0" t="s">
        <v>1237</v>
      </c>
      <c r="B251" s="98" t="str">
        <f aca="false">anno_Prec</f>
        <v>31-12-2008</v>
      </c>
      <c r="C251" s="98" t="s">
        <v>230</v>
      </c>
      <c r="D251" s="98" t="n">
        <v>0</v>
      </c>
      <c r="E251" s="98" t="n">
        <v>18</v>
      </c>
      <c r="F251" s="98" t="n">
        <v>3</v>
      </c>
      <c r="J251" s="98" t="s">
        <v>2051</v>
      </c>
      <c r="K251" s="98" t="n">
        <v>0</v>
      </c>
    </row>
    <row r="252" customFormat="false" ht="12.75" hidden="false" customHeight="false" outlineLevel="0" collapsed="false">
      <c r="A252" s="0" t="s">
        <v>1240</v>
      </c>
      <c r="B252" s="98" t="str">
        <f aca="false">anno_Prec</f>
        <v>31-12-2008</v>
      </c>
      <c r="C252" s="98" t="s">
        <v>230</v>
      </c>
      <c r="D252" s="98" t="n">
        <v>0</v>
      </c>
      <c r="E252" s="98" t="n">
        <v>19</v>
      </c>
      <c r="F252" s="98" t="n">
        <v>3</v>
      </c>
      <c r="J252" s="98" t="s">
        <v>333</v>
      </c>
      <c r="K252" s="98" t="n">
        <v>0</v>
      </c>
    </row>
    <row r="253" customFormat="false" ht="12.75" hidden="false" customHeight="false" outlineLevel="0" collapsed="false">
      <c r="A253" s="0" t="s">
        <v>1243</v>
      </c>
      <c r="B253" s="98" t="str">
        <f aca="false">anno_Prec</f>
        <v>31-12-2008</v>
      </c>
      <c r="C253" s="98" t="s">
        <v>230</v>
      </c>
      <c r="D253" s="98" t="n">
        <v>0</v>
      </c>
      <c r="E253" s="98" t="n">
        <v>20</v>
      </c>
      <c r="F253" s="98" t="n">
        <v>3</v>
      </c>
      <c r="G253" s="98" t="n">
        <v>35799</v>
      </c>
      <c r="H253" s="98" t="s">
        <v>2052</v>
      </c>
      <c r="I253" s="98" t="s">
        <v>2053</v>
      </c>
      <c r="J253" s="98" t="s">
        <v>336</v>
      </c>
      <c r="K253" s="98" t="n">
        <v>42547</v>
      </c>
    </row>
    <row r="254" customFormat="false" ht="12.75" hidden="false" customHeight="false" outlineLevel="0" collapsed="false">
      <c r="A254" s="0" t="s">
        <v>1246</v>
      </c>
      <c r="B254" s="98" t="str">
        <f aca="false">anno_Prec</f>
        <v>31-12-2008</v>
      </c>
      <c r="C254" s="98" t="s">
        <v>230</v>
      </c>
      <c r="D254" s="98" t="n">
        <v>0</v>
      </c>
      <c r="E254" s="98" t="n">
        <v>21</v>
      </c>
      <c r="F254" s="98" t="n">
        <v>3</v>
      </c>
      <c r="J254" s="98" t="s">
        <v>339</v>
      </c>
      <c r="K254" s="98" t="n">
        <v>0</v>
      </c>
    </row>
    <row r="255" customFormat="false" ht="12.75" hidden="false" customHeight="false" outlineLevel="0" collapsed="false">
      <c r="A255" s="0" t="s">
        <v>1249</v>
      </c>
      <c r="B255" s="98" t="str">
        <f aca="false">anno_Prec</f>
        <v>31-12-2008</v>
      </c>
      <c r="C255" s="98" t="s">
        <v>230</v>
      </c>
      <c r="D255" s="98" t="n">
        <v>0</v>
      </c>
      <c r="E255" s="98" t="n">
        <v>22</v>
      </c>
      <c r="F255" s="98" t="n">
        <v>3</v>
      </c>
      <c r="G255" s="98" t="n">
        <v>41794</v>
      </c>
      <c r="H255" s="98" t="s">
        <v>2054</v>
      </c>
      <c r="I255" s="98" t="s">
        <v>2055</v>
      </c>
      <c r="J255" s="98" t="s">
        <v>342</v>
      </c>
      <c r="K255" s="98" t="n">
        <v>34310</v>
      </c>
    </row>
    <row r="256" customFormat="false" ht="12.75" hidden="false" customHeight="false" outlineLevel="0" collapsed="false">
      <c r="A256" s="0" t="s">
        <v>1252</v>
      </c>
      <c r="B256" s="98" t="str">
        <f aca="false">anno_Prec</f>
        <v>31-12-2008</v>
      </c>
      <c r="C256" s="98" t="s">
        <v>230</v>
      </c>
      <c r="D256" s="98" t="n">
        <v>0</v>
      </c>
      <c r="E256" s="98" t="n">
        <v>23</v>
      </c>
      <c r="F256" s="98" t="n">
        <v>3</v>
      </c>
      <c r="J256" s="98" t="s">
        <v>344</v>
      </c>
      <c r="K256" s="98" t="n">
        <v>0</v>
      </c>
    </row>
    <row r="257" customFormat="false" ht="12.75" hidden="false" customHeight="false" outlineLevel="0" collapsed="false">
      <c r="A257" s="0" t="s">
        <v>1255</v>
      </c>
      <c r="B257" s="98" t="str">
        <f aca="false">anno_Prec</f>
        <v>31-12-2008</v>
      </c>
      <c r="C257" s="98" t="s">
        <v>230</v>
      </c>
      <c r="D257" s="98" t="n">
        <v>0</v>
      </c>
      <c r="E257" s="98" t="n">
        <v>24</v>
      </c>
      <c r="F257" s="98" t="n">
        <v>3</v>
      </c>
      <c r="G257" s="98" t="n">
        <v>77593</v>
      </c>
      <c r="H257" s="98" t="s">
        <v>2056</v>
      </c>
      <c r="I257" s="98" t="s">
        <v>2057</v>
      </c>
      <c r="J257" s="98" t="s">
        <v>330</v>
      </c>
      <c r="K257" s="98" t="n">
        <v>76857</v>
      </c>
    </row>
    <row r="258" customFormat="false" ht="12.75" hidden="false" customHeight="false" outlineLevel="0" collapsed="false">
      <c r="A258" s="0" t="s">
        <v>1258</v>
      </c>
      <c r="B258" s="98" t="str">
        <f aca="false">anno_Prec</f>
        <v>31-12-2008</v>
      </c>
      <c r="C258" s="98" t="s">
        <v>230</v>
      </c>
      <c r="D258" s="98" t="n">
        <v>0</v>
      </c>
      <c r="E258" s="98" t="n">
        <v>25</v>
      </c>
      <c r="F258" s="98" t="n">
        <v>3</v>
      </c>
      <c r="J258" s="98" t="s">
        <v>2058</v>
      </c>
      <c r="K258" s="98" t="n">
        <v>0</v>
      </c>
    </row>
    <row r="259" customFormat="false" ht="12.75" hidden="false" customHeight="false" outlineLevel="0" collapsed="false">
      <c r="A259" s="0" t="s">
        <v>1261</v>
      </c>
      <c r="B259" s="98" t="str">
        <f aca="false">anno_Prec</f>
        <v>31-12-2008</v>
      </c>
      <c r="C259" s="98" t="s">
        <v>230</v>
      </c>
      <c r="D259" s="98" t="n">
        <v>0</v>
      </c>
      <c r="E259" s="98" t="n">
        <v>26</v>
      </c>
      <c r="F259" s="98" t="n">
        <v>3</v>
      </c>
      <c r="J259" s="98" t="s">
        <v>2059</v>
      </c>
      <c r="K259" s="98" t="n">
        <v>0</v>
      </c>
    </row>
    <row r="260" customFormat="false" ht="12.75" hidden="false" customHeight="false" outlineLevel="0" collapsed="false">
      <c r="A260" s="0" t="s">
        <v>1264</v>
      </c>
      <c r="B260" s="98" t="str">
        <f aca="false">anno_Prec</f>
        <v>31-12-2008</v>
      </c>
      <c r="C260" s="98" t="s">
        <v>230</v>
      </c>
      <c r="D260" s="98" t="n">
        <v>0</v>
      </c>
      <c r="E260" s="98" t="n">
        <v>27</v>
      </c>
      <c r="F260" s="98" t="n">
        <v>3</v>
      </c>
      <c r="J260" s="98" t="s">
        <v>353</v>
      </c>
      <c r="K260" s="98" t="n">
        <v>0</v>
      </c>
    </row>
    <row r="261" customFormat="false" ht="12.75" hidden="false" customHeight="false" outlineLevel="0" collapsed="false">
      <c r="A261" s="0" t="s">
        <v>1267</v>
      </c>
      <c r="B261" s="98" t="str">
        <f aca="false">anno_Prec</f>
        <v>31-12-2008</v>
      </c>
      <c r="C261" s="98" t="s">
        <v>230</v>
      </c>
      <c r="D261" s="98" t="n">
        <v>0</v>
      </c>
      <c r="E261" s="98" t="n">
        <v>28</v>
      </c>
      <c r="F261" s="98" t="n">
        <v>3</v>
      </c>
      <c r="J261" s="98" t="s">
        <v>356</v>
      </c>
      <c r="K261" s="98" t="n">
        <v>0</v>
      </c>
    </row>
    <row r="262" customFormat="false" ht="12.75" hidden="false" customHeight="false" outlineLevel="0" collapsed="false">
      <c r="A262" s="0" t="s">
        <v>1270</v>
      </c>
      <c r="B262" s="98" t="str">
        <f aca="false">anno_Prec</f>
        <v>31-12-2008</v>
      </c>
      <c r="C262" s="98" t="s">
        <v>230</v>
      </c>
      <c r="D262" s="98" t="n">
        <v>0</v>
      </c>
      <c r="E262" s="98" t="n">
        <v>29</v>
      </c>
      <c r="F262" s="98" t="n">
        <v>3</v>
      </c>
      <c r="J262" s="98" t="s">
        <v>359</v>
      </c>
      <c r="K262" s="98" t="n">
        <v>0</v>
      </c>
    </row>
    <row r="263" customFormat="false" ht="12.75" hidden="false" customHeight="false" outlineLevel="0" collapsed="false">
      <c r="A263" s="0" t="s">
        <v>1273</v>
      </c>
      <c r="B263" s="98" t="str">
        <f aca="false">anno_Prec</f>
        <v>31-12-2008</v>
      </c>
      <c r="C263" s="98" t="s">
        <v>230</v>
      </c>
      <c r="D263" s="98" t="n">
        <v>0</v>
      </c>
      <c r="E263" s="98" t="n">
        <v>30</v>
      </c>
      <c r="F263" s="98" t="n">
        <v>3</v>
      </c>
      <c r="J263" s="98" t="s">
        <v>362</v>
      </c>
      <c r="K263" s="98" t="n">
        <v>0</v>
      </c>
    </row>
    <row r="264" customFormat="false" ht="12.75" hidden="false" customHeight="false" outlineLevel="0" collapsed="false">
      <c r="A264" s="0" t="s">
        <v>1276</v>
      </c>
      <c r="B264" s="98" t="str">
        <f aca="false">anno_Prec</f>
        <v>31-12-2008</v>
      </c>
      <c r="C264" s="98" t="s">
        <v>230</v>
      </c>
      <c r="D264" s="98" t="n">
        <v>0</v>
      </c>
      <c r="E264" s="98" t="n">
        <v>31</v>
      </c>
      <c r="F264" s="98" t="n">
        <v>3</v>
      </c>
      <c r="J264" s="98" t="s">
        <v>350</v>
      </c>
      <c r="K264" s="98" t="n">
        <v>0</v>
      </c>
    </row>
    <row r="265" customFormat="false" ht="12.75" hidden="false" customHeight="false" outlineLevel="0" collapsed="false">
      <c r="A265" s="0" t="s">
        <v>1279</v>
      </c>
      <c r="B265" s="98" t="str">
        <f aca="false">anno_Prec</f>
        <v>31-12-2008</v>
      </c>
      <c r="C265" s="98" t="s">
        <v>230</v>
      </c>
      <c r="D265" s="98" t="n">
        <v>0</v>
      </c>
      <c r="E265" s="98" t="n">
        <v>32</v>
      </c>
      <c r="F265" s="98" t="n">
        <v>3</v>
      </c>
      <c r="J265" s="98" t="s">
        <v>2060</v>
      </c>
      <c r="K265" s="98" t="n">
        <v>0</v>
      </c>
    </row>
    <row r="266" customFormat="false" ht="12.75" hidden="false" customHeight="false" outlineLevel="0" collapsed="false">
      <c r="A266" s="0" t="s">
        <v>1281</v>
      </c>
      <c r="B266" s="98" t="str">
        <f aca="false">anno_Prec</f>
        <v>31-12-2008</v>
      </c>
      <c r="C266" s="98" t="s">
        <v>230</v>
      </c>
      <c r="D266" s="98" t="n">
        <v>0</v>
      </c>
      <c r="E266" s="98" t="n">
        <v>33</v>
      </c>
      <c r="F266" s="98" t="n">
        <v>3</v>
      </c>
      <c r="J266" s="98" t="s">
        <v>2061</v>
      </c>
      <c r="K266" s="98" t="n">
        <v>0</v>
      </c>
    </row>
    <row r="267" customFormat="false" ht="12.75" hidden="false" customHeight="false" outlineLevel="0" collapsed="false">
      <c r="A267" s="0" t="s">
        <v>1284</v>
      </c>
      <c r="B267" s="98" t="str">
        <f aca="false">anno_Prec</f>
        <v>31-12-2008</v>
      </c>
      <c r="C267" s="98" t="s">
        <v>230</v>
      </c>
      <c r="D267" s="98" t="n">
        <v>0</v>
      </c>
      <c r="E267" s="98" t="n">
        <v>34</v>
      </c>
      <c r="F267" s="98" t="n">
        <v>3</v>
      </c>
      <c r="J267" s="98" t="s">
        <v>371</v>
      </c>
      <c r="K267" s="98" t="n">
        <v>0</v>
      </c>
    </row>
    <row r="268" customFormat="false" ht="12.75" hidden="false" customHeight="false" outlineLevel="0" collapsed="false">
      <c r="A268" s="0" t="s">
        <v>1287</v>
      </c>
      <c r="B268" s="98" t="str">
        <f aca="false">anno_Prec</f>
        <v>31-12-2008</v>
      </c>
      <c r="C268" s="98" t="s">
        <v>230</v>
      </c>
      <c r="D268" s="98" t="n">
        <v>0</v>
      </c>
      <c r="E268" s="98" t="n">
        <v>35</v>
      </c>
      <c r="F268" s="98" t="n">
        <v>3</v>
      </c>
      <c r="J268" s="98" t="s">
        <v>374</v>
      </c>
      <c r="K268" s="98" t="n">
        <v>0</v>
      </c>
    </row>
    <row r="269" customFormat="false" ht="12.75" hidden="false" customHeight="false" outlineLevel="0" collapsed="false">
      <c r="A269" s="0" t="s">
        <v>1290</v>
      </c>
      <c r="B269" s="98" t="str">
        <f aca="false">anno_Prec</f>
        <v>31-12-2008</v>
      </c>
      <c r="C269" s="98" t="s">
        <v>230</v>
      </c>
      <c r="D269" s="98" t="n">
        <v>0</v>
      </c>
      <c r="E269" s="98" t="n">
        <v>36</v>
      </c>
      <c r="F269" s="98" t="n">
        <v>3</v>
      </c>
      <c r="J269" s="98" t="s">
        <v>368</v>
      </c>
      <c r="K269" s="98" t="n">
        <v>0</v>
      </c>
    </row>
    <row r="270" customFormat="false" ht="12.75" hidden="false" customHeight="false" outlineLevel="0" collapsed="false">
      <c r="A270" s="0" t="s">
        <v>1292</v>
      </c>
      <c r="B270" s="98" t="str">
        <f aca="false">anno_Prec</f>
        <v>31-12-2008</v>
      </c>
      <c r="C270" s="98" t="s">
        <v>230</v>
      </c>
      <c r="D270" s="98" t="n">
        <v>0</v>
      </c>
      <c r="E270" s="98" t="n">
        <v>37</v>
      </c>
      <c r="F270" s="98" t="n">
        <v>3</v>
      </c>
      <c r="J270" s="98" t="s">
        <v>2062</v>
      </c>
      <c r="K270" s="98" t="n">
        <v>0</v>
      </c>
    </row>
    <row r="271" customFormat="false" ht="12.75" hidden="false" customHeight="false" outlineLevel="0" collapsed="false">
      <c r="A271" s="0" t="s">
        <v>1293</v>
      </c>
      <c r="B271" s="98" t="str">
        <f aca="false">anno_Prec</f>
        <v>31-12-2008</v>
      </c>
      <c r="C271" s="98" t="s">
        <v>230</v>
      </c>
      <c r="D271" s="98" t="n">
        <v>0</v>
      </c>
      <c r="E271" s="98" t="n">
        <v>38</v>
      </c>
      <c r="F271" s="98" t="n">
        <v>3</v>
      </c>
      <c r="J271" s="98" t="s">
        <v>379</v>
      </c>
      <c r="K271" s="98" t="n">
        <v>0</v>
      </c>
    </row>
    <row r="272" customFormat="false" ht="12.75" hidden="false" customHeight="false" outlineLevel="0" collapsed="false">
      <c r="A272" s="0" t="s">
        <v>1294</v>
      </c>
      <c r="B272" s="98" t="str">
        <f aca="false">anno_Prec</f>
        <v>31-12-2008</v>
      </c>
      <c r="C272" s="98" t="s">
        <v>230</v>
      </c>
      <c r="D272" s="98" t="n">
        <v>0</v>
      </c>
      <c r="E272" s="98" t="n">
        <v>39</v>
      </c>
      <c r="F272" s="98" t="n">
        <v>3</v>
      </c>
      <c r="J272" s="98" t="s">
        <v>381</v>
      </c>
      <c r="K272" s="98" t="n">
        <v>0</v>
      </c>
    </row>
    <row r="273" customFormat="false" ht="12.75" hidden="false" customHeight="false" outlineLevel="0" collapsed="false">
      <c r="A273" s="0" t="s">
        <v>1297</v>
      </c>
      <c r="B273" s="98" t="str">
        <f aca="false">anno_Prec</f>
        <v>31-12-2008</v>
      </c>
      <c r="C273" s="98" t="s">
        <v>230</v>
      </c>
      <c r="D273" s="98" t="n">
        <v>0</v>
      </c>
      <c r="E273" s="98" t="n">
        <v>40</v>
      </c>
      <c r="F273" s="98" t="n">
        <v>3</v>
      </c>
      <c r="J273" s="98" t="s">
        <v>377</v>
      </c>
      <c r="K273" s="98" t="n">
        <v>0</v>
      </c>
    </row>
    <row r="274" customFormat="false" ht="12.75" hidden="false" customHeight="false" outlineLevel="0" collapsed="false">
      <c r="A274" s="0" t="s">
        <v>1299</v>
      </c>
      <c r="B274" s="98" t="str">
        <f aca="false">anno_Prec</f>
        <v>31-12-2008</v>
      </c>
      <c r="C274" s="98" t="s">
        <v>230</v>
      </c>
      <c r="D274" s="98" t="n">
        <v>0</v>
      </c>
      <c r="E274" s="98" t="n">
        <v>41</v>
      </c>
      <c r="F274" s="98" t="n">
        <v>3</v>
      </c>
      <c r="J274" s="98" t="s">
        <v>2063</v>
      </c>
      <c r="K274" s="98" t="n">
        <v>0</v>
      </c>
    </row>
    <row r="275" customFormat="false" ht="12.75" hidden="false" customHeight="false" outlineLevel="0" collapsed="false">
      <c r="A275" s="0" t="s">
        <v>1300</v>
      </c>
      <c r="B275" s="98" t="str">
        <f aca="false">anno_Prec</f>
        <v>31-12-2008</v>
      </c>
      <c r="C275" s="98" t="s">
        <v>230</v>
      </c>
      <c r="D275" s="98" t="n">
        <v>0</v>
      </c>
      <c r="E275" s="98" t="n">
        <v>42</v>
      </c>
      <c r="F275" s="98" t="n">
        <v>3</v>
      </c>
      <c r="J275" s="98" t="s">
        <v>386</v>
      </c>
      <c r="K275" s="98" t="n">
        <v>0</v>
      </c>
    </row>
    <row r="276" customFormat="false" ht="12.75" hidden="false" customHeight="false" outlineLevel="0" collapsed="false">
      <c r="A276" s="0" t="s">
        <v>1301</v>
      </c>
      <c r="B276" s="98" t="str">
        <f aca="false">anno_Prec</f>
        <v>31-12-2008</v>
      </c>
      <c r="C276" s="98" t="s">
        <v>230</v>
      </c>
      <c r="D276" s="98" t="n">
        <v>0</v>
      </c>
      <c r="E276" s="98" t="n">
        <v>43</v>
      </c>
      <c r="F276" s="98" t="n">
        <v>3</v>
      </c>
      <c r="J276" s="98" t="s">
        <v>388</v>
      </c>
      <c r="K276" s="98" t="n">
        <v>0</v>
      </c>
    </row>
    <row r="277" customFormat="false" ht="12.75" hidden="false" customHeight="false" outlineLevel="0" collapsed="false">
      <c r="A277" s="0" t="s">
        <v>1304</v>
      </c>
      <c r="B277" s="98" t="str">
        <f aca="false">anno_Prec</f>
        <v>31-12-2008</v>
      </c>
      <c r="C277" s="98" t="s">
        <v>230</v>
      </c>
      <c r="D277" s="98" t="n">
        <v>0</v>
      </c>
      <c r="E277" s="98" t="n">
        <v>44</v>
      </c>
      <c r="F277" s="98" t="n">
        <v>3</v>
      </c>
      <c r="J277" s="98" t="s">
        <v>384</v>
      </c>
      <c r="K277" s="98" t="n">
        <v>0</v>
      </c>
    </row>
    <row r="278" customFormat="false" ht="12.75" hidden="false" customHeight="false" outlineLevel="0" collapsed="false">
      <c r="A278" s="0" t="s">
        <v>1306</v>
      </c>
      <c r="B278" s="98" t="str">
        <f aca="false">anno_Prec</f>
        <v>31-12-2008</v>
      </c>
      <c r="C278" s="98" t="s">
        <v>230</v>
      </c>
      <c r="D278" s="98" t="n">
        <v>0</v>
      </c>
      <c r="E278" s="98" t="n">
        <v>45</v>
      </c>
      <c r="F278" s="98" t="n">
        <v>3</v>
      </c>
      <c r="J278" s="98" t="s">
        <v>2064</v>
      </c>
      <c r="K278" s="98" t="n">
        <v>0</v>
      </c>
    </row>
    <row r="279" customFormat="false" ht="12.75" hidden="false" customHeight="false" outlineLevel="0" collapsed="false">
      <c r="A279" s="0" t="s">
        <v>1307</v>
      </c>
      <c r="B279" s="98" t="str">
        <f aca="false">anno_Prec</f>
        <v>31-12-2008</v>
      </c>
      <c r="C279" s="98" t="s">
        <v>230</v>
      </c>
      <c r="D279" s="98" t="n">
        <v>0</v>
      </c>
      <c r="E279" s="98" t="n">
        <v>46</v>
      </c>
      <c r="F279" s="98" t="n">
        <v>3</v>
      </c>
      <c r="J279" s="98" t="s">
        <v>393</v>
      </c>
      <c r="K279" s="98" t="n">
        <v>0</v>
      </c>
    </row>
    <row r="280" customFormat="false" ht="12.75" hidden="false" customHeight="false" outlineLevel="0" collapsed="false">
      <c r="A280" s="0" t="s">
        <v>1308</v>
      </c>
      <c r="B280" s="98" t="str">
        <f aca="false">anno_Prec</f>
        <v>31-12-2008</v>
      </c>
      <c r="C280" s="98" t="s">
        <v>230</v>
      </c>
      <c r="D280" s="98" t="n">
        <v>0</v>
      </c>
      <c r="E280" s="98" t="n">
        <v>47</v>
      </c>
      <c r="F280" s="98" t="n">
        <v>3</v>
      </c>
      <c r="J280" s="98" t="s">
        <v>395</v>
      </c>
      <c r="K280" s="98" t="n">
        <v>0</v>
      </c>
    </row>
    <row r="281" customFormat="false" ht="12.75" hidden="false" customHeight="false" outlineLevel="0" collapsed="false">
      <c r="A281" s="0" t="s">
        <v>1311</v>
      </c>
      <c r="B281" s="98" t="str">
        <f aca="false">anno_Prec</f>
        <v>31-12-2008</v>
      </c>
      <c r="C281" s="98" t="s">
        <v>230</v>
      </c>
      <c r="D281" s="98" t="n">
        <v>0</v>
      </c>
      <c r="E281" s="98" t="n">
        <v>48</v>
      </c>
      <c r="F281" s="98" t="n">
        <v>3</v>
      </c>
      <c r="J281" s="98" t="s">
        <v>391</v>
      </c>
      <c r="K281" s="98" t="n">
        <v>0</v>
      </c>
    </row>
    <row r="282" customFormat="false" ht="12.75" hidden="false" customHeight="false" outlineLevel="0" collapsed="false">
      <c r="A282" s="0" t="s">
        <v>1314</v>
      </c>
      <c r="B282" s="98" t="str">
        <f aca="false">anno_Prec</f>
        <v>31-12-2008</v>
      </c>
      <c r="C282" s="98" t="s">
        <v>230</v>
      </c>
      <c r="D282" s="98" t="n">
        <v>0</v>
      </c>
      <c r="E282" s="98" t="n">
        <v>49</v>
      </c>
      <c r="F282" s="98" t="n">
        <v>3</v>
      </c>
      <c r="J282" s="98" t="s">
        <v>365</v>
      </c>
      <c r="K282" s="98" t="n">
        <v>0</v>
      </c>
    </row>
    <row r="283" customFormat="false" ht="12.75" hidden="false" customHeight="false" outlineLevel="0" collapsed="false">
      <c r="A283" s="0" t="s">
        <v>1317</v>
      </c>
      <c r="B283" s="98" t="str">
        <f aca="false">anno_Prec</f>
        <v>31-12-2008</v>
      </c>
      <c r="C283" s="98" t="s">
        <v>230</v>
      </c>
      <c r="D283" s="98" t="n">
        <v>0</v>
      </c>
      <c r="E283" s="98" t="n">
        <v>50</v>
      </c>
      <c r="F283" s="98" t="n">
        <v>3</v>
      </c>
      <c r="J283" s="98" t="s">
        <v>398</v>
      </c>
      <c r="K283" s="98" t="n">
        <v>0</v>
      </c>
    </row>
    <row r="284" customFormat="false" ht="12.75" hidden="false" customHeight="false" outlineLevel="0" collapsed="false">
      <c r="A284" s="0" t="s">
        <v>1320</v>
      </c>
      <c r="B284" s="98" t="str">
        <f aca="false">anno_Prec</f>
        <v>31-12-2008</v>
      </c>
      <c r="C284" s="98" t="s">
        <v>230</v>
      </c>
      <c r="D284" s="98" t="n">
        <v>0</v>
      </c>
      <c r="E284" s="98" t="n">
        <v>51</v>
      </c>
      <c r="F284" s="98" t="n">
        <v>3</v>
      </c>
      <c r="J284" s="98" t="s">
        <v>401</v>
      </c>
      <c r="K284" s="98" t="n">
        <v>0</v>
      </c>
    </row>
    <row r="285" customFormat="false" ht="12.75" hidden="false" customHeight="false" outlineLevel="0" collapsed="false">
      <c r="A285" s="0" t="s">
        <v>1323</v>
      </c>
      <c r="B285" s="98" t="str">
        <f aca="false">anno_Prec</f>
        <v>31-12-2008</v>
      </c>
      <c r="C285" s="98" t="s">
        <v>230</v>
      </c>
      <c r="D285" s="98" t="n">
        <v>0</v>
      </c>
      <c r="E285" s="98" t="n">
        <v>52</v>
      </c>
      <c r="F285" s="98" t="n">
        <v>3</v>
      </c>
      <c r="J285" s="98" t="s">
        <v>404</v>
      </c>
      <c r="K285" s="98" t="n">
        <v>0</v>
      </c>
    </row>
    <row r="286" customFormat="false" ht="12.75" hidden="false" customHeight="false" outlineLevel="0" collapsed="false">
      <c r="A286" s="0" t="s">
        <v>1326</v>
      </c>
      <c r="B286" s="98" t="str">
        <f aca="false">anno_Prec</f>
        <v>31-12-2008</v>
      </c>
      <c r="C286" s="98" t="s">
        <v>230</v>
      </c>
      <c r="D286" s="98" t="n">
        <v>0</v>
      </c>
      <c r="E286" s="98" t="n">
        <v>53</v>
      </c>
      <c r="F286" s="98" t="n">
        <v>3</v>
      </c>
      <c r="J286" s="98" t="s">
        <v>347</v>
      </c>
      <c r="K286" s="98" t="n">
        <v>0</v>
      </c>
    </row>
    <row r="287" customFormat="false" ht="12.75" hidden="false" customHeight="false" outlineLevel="0" collapsed="false">
      <c r="A287" s="0" t="s">
        <v>1329</v>
      </c>
      <c r="B287" s="98" t="str">
        <f aca="false">anno_Prec</f>
        <v>31-12-2008</v>
      </c>
      <c r="C287" s="98" t="s">
        <v>230</v>
      </c>
      <c r="D287" s="98" t="n">
        <v>0</v>
      </c>
      <c r="E287" s="98" t="n">
        <v>54</v>
      </c>
      <c r="F287" s="98" t="n">
        <v>3</v>
      </c>
      <c r="G287" s="98" t="n">
        <v>163519</v>
      </c>
      <c r="H287" s="98" t="s">
        <v>2065</v>
      </c>
      <c r="I287" s="98" t="s">
        <v>2066</v>
      </c>
      <c r="J287" s="98" t="s">
        <v>303</v>
      </c>
      <c r="K287" s="98" t="n">
        <v>125705</v>
      </c>
    </row>
    <row r="288" customFormat="false" ht="12.75" hidden="false" customHeight="false" outlineLevel="0" collapsed="false">
      <c r="A288" s="0" t="s">
        <v>1332</v>
      </c>
      <c r="B288" s="98" t="str">
        <f aca="false">anno_Prec</f>
        <v>31-12-2008</v>
      </c>
      <c r="C288" s="98" t="s">
        <v>230</v>
      </c>
      <c r="D288" s="98" t="n">
        <v>0</v>
      </c>
      <c r="E288" s="98" t="n">
        <v>55</v>
      </c>
      <c r="F288" s="98" t="n">
        <v>3</v>
      </c>
      <c r="J288" s="98" t="s">
        <v>2067</v>
      </c>
      <c r="K288" s="98" t="n">
        <v>0</v>
      </c>
    </row>
    <row r="289" customFormat="false" ht="12.75" hidden="false" customHeight="false" outlineLevel="0" collapsed="false">
      <c r="A289" s="0" t="s">
        <v>408</v>
      </c>
      <c r="B289" s="98" t="str">
        <f aca="false">anno_Prec</f>
        <v>31-12-2008</v>
      </c>
      <c r="C289" s="98" t="s">
        <v>230</v>
      </c>
      <c r="D289" s="98" t="n">
        <v>0</v>
      </c>
      <c r="E289" s="98" t="n">
        <v>56</v>
      </c>
      <c r="F289" s="98" t="n">
        <v>3</v>
      </c>
      <c r="J289" s="98" t="s">
        <v>2068</v>
      </c>
      <c r="K289" s="98" t="n">
        <v>0</v>
      </c>
    </row>
    <row r="290" customFormat="false" ht="12.75" hidden="false" customHeight="false" outlineLevel="0" collapsed="false">
      <c r="A290" s="0" t="s">
        <v>1337</v>
      </c>
      <c r="B290" s="98" t="str">
        <f aca="false">anno_Prec</f>
        <v>31-12-2008</v>
      </c>
      <c r="C290" s="98" t="s">
        <v>230</v>
      </c>
      <c r="D290" s="98" t="n">
        <v>0</v>
      </c>
      <c r="E290" s="98" t="n">
        <v>57</v>
      </c>
      <c r="F290" s="98" t="n">
        <v>3</v>
      </c>
      <c r="J290" s="98" t="s">
        <v>413</v>
      </c>
      <c r="K290" s="98" t="n">
        <v>0</v>
      </c>
    </row>
    <row r="291" customFormat="false" ht="12.75" hidden="false" customHeight="false" outlineLevel="0" collapsed="false">
      <c r="A291" s="0" t="s">
        <v>1340</v>
      </c>
      <c r="B291" s="98" t="str">
        <f aca="false">anno_Prec</f>
        <v>31-12-2008</v>
      </c>
      <c r="C291" s="98" t="s">
        <v>230</v>
      </c>
      <c r="D291" s="98" t="n">
        <v>0</v>
      </c>
      <c r="E291" s="98" t="n">
        <v>58</v>
      </c>
      <c r="F291" s="98" t="n">
        <v>3</v>
      </c>
      <c r="J291" s="98" t="s">
        <v>416</v>
      </c>
      <c r="K291" s="98" t="n">
        <v>0</v>
      </c>
    </row>
    <row r="292" customFormat="false" ht="12.75" hidden="false" customHeight="false" outlineLevel="0" collapsed="false">
      <c r="A292" s="0" t="s">
        <v>1343</v>
      </c>
      <c r="B292" s="98" t="str">
        <f aca="false">anno_Prec</f>
        <v>31-12-2008</v>
      </c>
      <c r="C292" s="98" t="s">
        <v>230</v>
      </c>
      <c r="D292" s="98" t="n">
        <v>0</v>
      </c>
      <c r="E292" s="98" t="n">
        <v>59</v>
      </c>
      <c r="F292" s="98" t="n">
        <v>3</v>
      </c>
      <c r="J292" s="98" t="s">
        <v>419</v>
      </c>
      <c r="K292" s="98" t="n">
        <v>0</v>
      </c>
    </row>
    <row r="293" customFormat="false" ht="12.75" hidden="false" customHeight="false" outlineLevel="0" collapsed="false">
      <c r="A293" s="0" t="s">
        <v>1346</v>
      </c>
      <c r="B293" s="98" t="str">
        <f aca="false">anno_Prec</f>
        <v>31-12-2008</v>
      </c>
      <c r="C293" s="98" t="s">
        <v>230</v>
      </c>
      <c r="D293" s="98" t="n">
        <v>0</v>
      </c>
      <c r="E293" s="98" t="n">
        <v>60</v>
      </c>
      <c r="F293" s="98" t="n">
        <v>3</v>
      </c>
      <c r="J293" s="98" t="s">
        <v>422</v>
      </c>
      <c r="K293" s="98" t="n">
        <v>0</v>
      </c>
    </row>
    <row r="294" customFormat="false" ht="12.75" hidden="false" customHeight="false" outlineLevel="0" collapsed="false">
      <c r="A294" s="0" t="s">
        <v>1349</v>
      </c>
      <c r="B294" s="98" t="str">
        <f aca="false">anno_Prec</f>
        <v>31-12-2008</v>
      </c>
      <c r="C294" s="98" t="s">
        <v>230</v>
      </c>
      <c r="D294" s="98" t="n">
        <v>0</v>
      </c>
      <c r="E294" s="98" t="n">
        <v>61</v>
      </c>
      <c r="F294" s="98" t="n">
        <v>3</v>
      </c>
      <c r="J294" s="98" t="s">
        <v>425</v>
      </c>
      <c r="K294" s="98" t="n">
        <v>0</v>
      </c>
    </row>
    <row r="295" customFormat="false" ht="12.75" hidden="false" customHeight="false" outlineLevel="0" collapsed="false">
      <c r="A295" s="0" t="s">
        <v>1352</v>
      </c>
      <c r="B295" s="98" t="str">
        <f aca="false">anno_Prec</f>
        <v>31-12-2008</v>
      </c>
      <c r="C295" s="98" t="s">
        <v>230</v>
      </c>
      <c r="D295" s="98" t="n">
        <v>0</v>
      </c>
      <c r="E295" s="98" t="n">
        <v>62</v>
      </c>
      <c r="F295" s="98" t="n">
        <v>3</v>
      </c>
      <c r="J295" s="98" t="s">
        <v>410</v>
      </c>
      <c r="K295" s="98" t="n">
        <v>0</v>
      </c>
    </row>
    <row r="296" customFormat="false" ht="12.75" hidden="false" customHeight="false" outlineLevel="0" collapsed="false">
      <c r="A296" s="0" t="s">
        <v>363</v>
      </c>
      <c r="B296" s="98" t="str">
        <f aca="false">anno_Prec</f>
        <v>31-12-2008</v>
      </c>
      <c r="C296" s="98" t="s">
        <v>230</v>
      </c>
      <c r="D296" s="98" t="n">
        <v>0</v>
      </c>
      <c r="E296" s="98" t="n">
        <v>63</v>
      </c>
      <c r="F296" s="98" t="n">
        <v>3</v>
      </c>
      <c r="J296" s="98" t="s">
        <v>2069</v>
      </c>
      <c r="K296" s="98" t="n">
        <v>0</v>
      </c>
    </row>
    <row r="297" customFormat="false" ht="12.75" hidden="false" customHeight="false" outlineLevel="0" collapsed="false">
      <c r="A297" s="0" t="s">
        <v>1357</v>
      </c>
      <c r="B297" s="98" t="str">
        <f aca="false">anno_Prec</f>
        <v>31-12-2008</v>
      </c>
      <c r="C297" s="98" t="s">
        <v>230</v>
      </c>
      <c r="D297" s="98" t="n">
        <v>0</v>
      </c>
      <c r="E297" s="98" t="n">
        <v>64</v>
      </c>
      <c r="F297" s="98" t="n">
        <v>3</v>
      </c>
      <c r="J297" s="98" t="s">
        <v>2070</v>
      </c>
      <c r="K297" s="98" t="n">
        <v>0</v>
      </c>
    </row>
    <row r="298" customFormat="false" ht="12.75" hidden="false" customHeight="false" outlineLevel="0" collapsed="false">
      <c r="A298" s="0" t="s">
        <v>1358</v>
      </c>
      <c r="B298" s="98" t="str">
        <f aca="false">anno_Prec</f>
        <v>31-12-2008</v>
      </c>
      <c r="C298" s="98" t="s">
        <v>230</v>
      </c>
      <c r="D298" s="98" t="n">
        <v>0</v>
      </c>
      <c r="E298" s="98" t="n">
        <v>65</v>
      </c>
      <c r="F298" s="98" t="n">
        <v>3</v>
      </c>
      <c r="G298" s="98" t="n">
        <v>69010</v>
      </c>
      <c r="H298" s="98" t="s">
        <v>2071</v>
      </c>
      <c r="I298" s="98" t="s">
        <v>2072</v>
      </c>
      <c r="J298" s="98" t="s">
        <v>433</v>
      </c>
      <c r="K298" s="98" t="n">
        <v>9434</v>
      </c>
    </row>
    <row r="299" customFormat="false" ht="12.75" hidden="false" customHeight="false" outlineLevel="0" collapsed="false">
      <c r="A299" s="0" t="s">
        <v>1359</v>
      </c>
      <c r="B299" s="98" t="str">
        <f aca="false">anno_Prec</f>
        <v>31-12-2008</v>
      </c>
      <c r="C299" s="98" t="s">
        <v>230</v>
      </c>
      <c r="D299" s="98" t="n">
        <v>0</v>
      </c>
      <c r="E299" s="98" t="n">
        <v>66</v>
      </c>
      <c r="F299" s="98" t="n">
        <v>3</v>
      </c>
      <c r="J299" s="98" t="s">
        <v>436</v>
      </c>
      <c r="K299" s="98" t="n">
        <v>0</v>
      </c>
    </row>
    <row r="300" customFormat="false" ht="12.75" hidden="false" customHeight="false" outlineLevel="0" collapsed="false">
      <c r="A300" s="0" t="s">
        <v>1362</v>
      </c>
      <c r="B300" s="98" t="str">
        <f aca="false">anno_Prec</f>
        <v>31-12-2008</v>
      </c>
      <c r="C300" s="98" t="s">
        <v>230</v>
      </c>
      <c r="D300" s="98" t="n">
        <v>0</v>
      </c>
      <c r="E300" s="98" t="n">
        <v>67</v>
      </c>
      <c r="F300" s="98" t="n">
        <v>3</v>
      </c>
      <c r="G300" s="98" t="n">
        <v>69010</v>
      </c>
      <c r="H300" s="98" t="s">
        <v>2073</v>
      </c>
      <c r="I300" s="98" t="s">
        <v>2074</v>
      </c>
      <c r="J300" s="98" t="s">
        <v>430</v>
      </c>
      <c r="K300" s="98" t="n">
        <v>9434</v>
      </c>
    </row>
    <row r="301" customFormat="false" ht="12.75" hidden="false" customHeight="false" outlineLevel="0" collapsed="false">
      <c r="A301" s="0" t="s">
        <v>1365</v>
      </c>
      <c r="B301" s="98" t="str">
        <f aca="false">anno_Prec</f>
        <v>31-12-2008</v>
      </c>
      <c r="C301" s="98" t="s">
        <v>230</v>
      </c>
      <c r="D301" s="98" t="n">
        <v>0</v>
      </c>
      <c r="E301" s="98" t="n">
        <v>68</v>
      </c>
      <c r="F301" s="98" t="n">
        <v>3</v>
      </c>
      <c r="J301" s="98" t="s">
        <v>2075</v>
      </c>
      <c r="K301" s="98" t="n">
        <v>0</v>
      </c>
    </row>
    <row r="302" customFormat="false" ht="12.75" hidden="false" customHeight="false" outlineLevel="0" collapsed="false">
      <c r="A302" s="0" t="s">
        <v>1366</v>
      </c>
      <c r="B302" s="98" t="str">
        <f aca="false">anno_Prec</f>
        <v>31-12-2008</v>
      </c>
      <c r="C302" s="98" t="s">
        <v>230</v>
      </c>
      <c r="D302" s="98" t="n">
        <v>0</v>
      </c>
      <c r="E302" s="98" t="n">
        <v>69</v>
      </c>
      <c r="F302" s="98" t="n">
        <v>3</v>
      </c>
      <c r="J302" s="98" t="s">
        <v>440</v>
      </c>
      <c r="K302" s="98" t="n">
        <v>0</v>
      </c>
    </row>
    <row r="303" customFormat="false" ht="12.75" hidden="false" customHeight="false" outlineLevel="0" collapsed="false">
      <c r="A303" s="0" t="s">
        <v>1367</v>
      </c>
      <c r="B303" s="98" t="str">
        <f aca="false">anno_Prec</f>
        <v>31-12-2008</v>
      </c>
      <c r="C303" s="98" t="s">
        <v>230</v>
      </c>
      <c r="D303" s="98" t="n">
        <v>0</v>
      </c>
      <c r="E303" s="98" t="n">
        <v>70</v>
      </c>
      <c r="F303" s="98" t="n">
        <v>3</v>
      </c>
      <c r="J303" s="98" t="s">
        <v>442</v>
      </c>
      <c r="K303" s="98" t="n">
        <v>0</v>
      </c>
    </row>
    <row r="304" customFormat="false" ht="12.75" hidden="false" customHeight="false" outlineLevel="0" collapsed="false">
      <c r="A304" s="0" t="s">
        <v>1368</v>
      </c>
      <c r="B304" s="98" t="str">
        <f aca="false">anno_Prec</f>
        <v>31-12-2008</v>
      </c>
      <c r="C304" s="98" t="s">
        <v>230</v>
      </c>
      <c r="D304" s="98" t="n">
        <v>0</v>
      </c>
      <c r="E304" s="98" t="n">
        <v>71</v>
      </c>
      <c r="F304" s="98" t="n">
        <v>3</v>
      </c>
      <c r="J304" s="98" t="s">
        <v>438</v>
      </c>
      <c r="K304" s="98" t="n">
        <v>0</v>
      </c>
    </row>
    <row r="305" customFormat="false" ht="12.75" hidden="false" customHeight="false" outlineLevel="0" collapsed="false">
      <c r="A305" s="0" t="s">
        <v>1371</v>
      </c>
      <c r="B305" s="98" t="str">
        <f aca="false">anno_Prec</f>
        <v>31-12-2008</v>
      </c>
      <c r="C305" s="98" t="s">
        <v>230</v>
      </c>
      <c r="D305" s="98" t="n">
        <v>0</v>
      </c>
      <c r="E305" s="98" t="n">
        <v>72</v>
      </c>
      <c r="F305" s="98" t="n">
        <v>3</v>
      </c>
      <c r="J305" s="98" t="s">
        <v>2076</v>
      </c>
      <c r="K305" s="98" t="n">
        <v>0</v>
      </c>
    </row>
    <row r="306" customFormat="false" ht="12.75" hidden="false" customHeight="false" outlineLevel="0" collapsed="false">
      <c r="A306" s="0" t="s">
        <v>1372</v>
      </c>
      <c r="B306" s="98" t="str">
        <f aca="false">anno_Prec</f>
        <v>31-12-2008</v>
      </c>
      <c r="C306" s="98" t="s">
        <v>230</v>
      </c>
      <c r="D306" s="98" t="n">
        <v>0</v>
      </c>
      <c r="E306" s="98" t="n">
        <v>73</v>
      </c>
      <c r="F306" s="98" t="n">
        <v>3</v>
      </c>
      <c r="J306" s="98" t="s">
        <v>446</v>
      </c>
      <c r="K306" s="98" t="n">
        <v>0</v>
      </c>
    </row>
    <row r="307" customFormat="false" ht="12.75" hidden="false" customHeight="false" outlineLevel="0" collapsed="false">
      <c r="A307" s="0" t="s">
        <v>1373</v>
      </c>
      <c r="B307" s="98" t="str">
        <f aca="false">anno_Prec</f>
        <v>31-12-2008</v>
      </c>
      <c r="C307" s="98" t="s">
        <v>230</v>
      </c>
      <c r="D307" s="98" t="n">
        <v>0</v>
      </c>
      <c r="E307" s="98" t="n">
        <v>74</v>
      </c>
      <c r="F307" s="98" t="n">
        <v>3</v>
      </c>
      <c r="J307" s="98" t="s">
        <v>448</v>
      </c>
      <c r="K307" s="98" t="n">
        <v>0</v>
      </c>
    </row>
    <row r="308" customFormat="false" ht="12.75" hidden="false" customHeight="false" outlineLevel="0" collapsed="false">
      <c r="A308" s="0" t="s">
        <v>1374</v>
      </c>
      <c r="B308" s="98" t="str">
        <f aca="false">anno_Prec</f>
        <v>31-12-2008</v>
      </c>
      <c r="C308" s="98" t="s">
        <v>230</v>
      </c>
      <c r="D308" s="98" t="n">
        <v>0</v>
      </c>
      <c r="E308" s="98" t="n">
        <v>75</v>
      </c>
      <c r="F308" s="98" t="n">
        <v>3</v>
      </c>
      <c r="J308" s="98" t="s">
        <v>444</v>
      </c>
      <c r="K308" s="98" t="n">
        <v>0</v>
      </c>
    </row>
    <row r="309" customFormat="false" ht="12.75" hidden="false" customHeight="false" outlineLevel="0" collapsed="false">
      <c r="A309" s="0" t="s">
        <v>1377</v>
      </c>
      <c r="B309" s="98" t="str">
        <f aca="false">anno_Prec</f>
        <v>31-12-2008</v>
      </c>
      <c r="C309" s="98" t="s">
        <v>230</v>
      </c>
      <c r="D309" s="98" t="n">
        <v>0</v>
      </c>
      <c r="E309" s="98" t="n">
        <v>76</v>
      </c>
      <c r="F309" s="98" t="n">
        <v>3</v>
      </c>
      <c r="J309" s="98" t="s">
        <v>2077</v>
      </c>
      <c r="K309" s="98" t="n">
        <v>0</v>
      </c>
    </row>
    <row r="310" customFormat="false" ht="12.75" hidden="false" customHeight="false" outlineLevel="0" collapsed="false">
      <c r="A310" s="0" t="s">
        <v>1378</v>
      </c>
      <c r="B310" s="98" t="str">
        <f aca="false">anno_Prec</f>
        <v>31-12-2008</v>
      </c>
      <c r="C310" s="98" t="s">
        <v>230</v>
      </c>
      <c r="D310" s="98" t="n">
        <v>0</v>
      </c>
      <c r="E310" s="98" t="n">
        <v>77</v>
      </c>
      <c r="F310" s="98" t="n">
        <v>3</v>
      </c>
      <c r="G310" s="98" t="n">
        <v>925629</v>
      </c>
      <c r="H310" s="98" t="s">
        <v>2078</v>
      </c>
      <c r="I310" s="98" t="s">
        <v>2079</v>
      </c>
      <c r="J310" s="98" t="s">
        <v>452</v>
      </c>
      <c r="K310" s="98" t="n">
        <v>1714980</v>
      </c>
    </row>
    <row r="311" customFormat="false" ht="12.75" hidden="false" customHeight="false" outlineLevel="0" collapsed="false">
      <c r="A311" s="0" t="s">
        <v>1379</v>
      </c>
      <c r="B311" s="98" t="str">
        <f aca="false">anno_Prec</f>
        <v>31-12-2008</v>
      </c>
      <c r="C311" s="98" t="s">
        <v>230</v>
      </c>
      <c r="D311" s="98" t="n">
        <v>0</v>
      </c>
      <c r="E311" s="98" t="n">
        <v>78</v>
      </c>
      <c r="F311" s="98" t="n">
        <v>3</v>
      </c>
      <c r="J311" s="98" t="s">
        <v>454</v>
      </c>
      <c r="K311" s="98" t="n">
        <v>0</v>
      </c>
    </row>
    <row r="312" customFormat="false" ht="12.75" hidden="false" customHeight="false" outlineLevel="0" collapsed="false">
      <c r="A312" s="0" t="s">
        <v>1380</v>
      </c>
      <c r="B312" s="98" t="str">
        <f aca="false">anno_Prec</f>
        <v>31-12-2008</v>
      </c>
      <c r="C312" s="98" t="s">
        <v>230</v>
      </c>
      <c r="D312" s="98" t="n">
        <v>0</v>
      </c>
      <c r="E312" s="98" t="n">
        <v>79</v>
      </c>
      <c r="F312" s="98" t="n">
        <v>3</v>
      </c>
      <c r="G312" s="98" t="n">
        <v>925629</v>
      </c>
      <c r="H312" s="98" t="s">
        <v>2080</v>
      </c>
      <c r="I312" s="98" t="s">
        <v>2081</v>
      </c>
      <c r="J312" s="98" t="s">
        <v>450</v>
      </c>
      <c r="K312" s="98" t="n">
        <v>1714980</v>
      </c>
    </row>
    <row r="313" customFormat="false" ht="12.75" hidden="false" customHeight="false" outlineLevel="0" collapsed="false">
      <c r="A313" s="0" t="s">
        <v>1383</v>
      </c>
      <c r="B313" s="98" t="str">
        <f aca="false">anno_Prec</f>
        <v>31-12-2008</v>
      </c>
      <c r="C313" s="98" t="s">
        <v>230</v>
      </c>
      <c r="D313" s="98" t="n">
        <v>0</v>
      </c>
      <c r="E313" s="98" t="n">
        <v>80</v>
      </c>
      <c r="F313" s="98" t="n">
        <v>3</v>
      </c>
      <c r="J313" s="98" t="s">
        <v>2082</v>
      </c>
      <c r="K313" s="98" t="n">
        <v>0</v>
      </c>
    </row>
    <row r="314" customFormat="false" ht="12.75" hidden="false" customHeight="false" outlineLevel="0" collapsed="false">
      <c r="A314" s="0" t="s">
        <v>1384</v>
      </c>
      <c r="B314" s="98" t="str">
        <f aca="false">anno_Prec</f>
        <v>31-12-2008</v>
      </c>
      <c r="C314" s="98" t="s">
        <v>230</v>
      </c>
      <c r="D314" s="98" t="n">
        <v>0</v>
      </c>
      <c r="E314" s="98" t="n">
        <v>81</v>
      </c>
      <c r="F314" s="98" t="n">
        <v>3</v>
      </c>
      <c r="J314" s="98" t="s">
        <v>459</v>
      </c>
      <c r="K314" s="98" t="n">
        <v>0</v>
      </c>
    </row>
    <row r="315" customFormat="false" ht="12.75" hidden="false" customHeight="false" outlineLevel="0" collapsed="false">
      <c r="A315" s="0" t="s">
        <v>1385</v>
      </c>
      <c r="B315" s="98" t="str">
        <f aca="false">anno_Prec</f>
        <v>31-12-2008</v>
      </c>
      <c r="C315" s="98" t="s">
        <v>230</v>
      </c>
      <c r="D315" s="98" t="n">
        <v>0</v>
      </c>
      <c r="E315" s="98" t="n">
        <v>82</v>
      </c>
      <c r="F315" s="98" t="n">
        <v>3</v>
      </c>
      <c r="J315" s="98" t="s">
        <v>461</v>
      </c>
      <c r="K315" s="98" t="n">
        <v>0</v>
      </c>
    </row>
    <row r="316" customFormat="false" ht="12.75" hidden="false" customHeight="false" outlineLevel="0" collapsed="false">
      <c r="A316" s="0" t="s">
        <v>1388</v>
      </c>
      <c r="B316" s="98" t="str">
        <f aca="false">anno_Prec</f>
        <v>31-12-2008</v>
      </c>
      <c r="C316" s="98" t="s">
        <v>230</v>
      </c>
      <c r="D316" s="98" t="n">
        <v>0</v>
      </c>
      <c r="E316" s="98" t="n">
        <v>83</v>
      </c>
      <c r="F316" s="98" t="n">
        <v>3</v>
      </c>
      <c r="J316" s="98" t="s">
        <v>457</v>
      </c>
      <c r="K316" s="98" t="n">
        <v>0</v>
      </c>
    </row>
    <row r="317" customFormat="false" ht="12.75" hidden="false" customHeight="false" outlineLevel="0" collapsed="false">
      <c r="A317" s="0" t="s">
        <v>1391</v>
      </c>
      <c r="B317" s="98" t="str">
        <f aca="false">anno_Prec</f>
        <v>31-12-2008</v>
      </c>
      <c r="C317" s="98" t="s">
        <v>230</v>
      </c>
      <c r="D317" s="98" t="n">
        <v>0</v>
      </c>
      <c r="E317" s="98" t="n">
        <v>84</v>
      </c>
      <c r="F317" s="98" t="n">
        <v>3</v>
      </c>
      <c r="J317" s="98" t="s">
        <v>2083</v>
      </c>
      <c r="K317" s="98" t="n">
        <v>0</v>
      </c>
    </row>
    <row r="318" customFormat="false" ht="12.75" hidden="false" customHeight="false" outlineLevel="0" collapsed="false">
      <c r="A318" s="0" t="s">
        <v>1392</v>
      </c>
      <c r="B318" s="98" t="str">
        <f aca="false">anno_Prec</f>
        <v>31-12-2008</v>
      </c>
      <c r="C318" s="98" t="s">
        <v>230</v>
      </c>
      <c r="D318" s="98" t="n">
        <v>0</v>
      </c>
      <c r="E318" s="98" t="n">
        <v>85</v>
      </c>
      <c r="F318" s="98" t="n">
        <v>3</v>
      </c>
      <c r="J318" s="98" t="s">
        <v>466</v>
      </c>
      <c r="K318" s="98" t="n">
        <v>0</v>
      </c>
    </row>
    <row r="319" customFormat="false" ht="12.75" hidden="false" customHeight="false" outlineLevel="0" collapsed="false">
      <c r="A319" s="0" t="s">
        <v>1393</v>
      </c>
      <c r="B319" s="98" t="str">
        <f aca="false">anno_Prec</f>
        <v>31-12-2008</v>
      </c>
      <c r="C319" s="98" t="s">
        <v>230</v>
      </c>
      <c r="D319" s="98" t="n">
        <v>0</v>
      </c>
      <c r="E319" s="98" t="n">
        <v>86</v>
      </c>
      <c r="F319" s="98" t="n">
        <v>3</v>
      </c>
      <c r="J319" s="98" t="s">
        <v>468</v>
      </c>
      <c r="K319" s="98" t="n">
        <v>2763</v>
      </c>
    </row>
    <row r="320" customFormat="false" ht="12.75" hidden="false" customHeight="false" outlineLevel="0" collapsed="false">
      <c r="A320" s="0" t="s">
        <v>1396</v>
      </c>
      <c r="B320" s="98" t="str">
        <f aca="false">anno_Prec</f>
        <v>31-12-2008</v>
      </c>
      <c r="C320" s="98" t="s">
        <v>230</v>
      </c>
      <c r="D320" s="98" t="n">
        <v>0</v>
      </c>
      <c r="E320" s="98" t="n">
        <v>87</v>
      </c>
      <c r="F320" s="98" t="n">
        <v>3</v>
      </c>
      <c r="J320" s="98" t="s">
        <v>464</v>
      </c>
      <c r="K320" s="98" t="n">
        <v>2763</v>
      </c>
    </row>
    <row r="321" customFormat="false" ht="12.75" hidden="false" customHeight="false" outlineLevel="0" collapsed="false">
      <c r="A321" s="0" t="s">
        <v>1399</v>
      </c>
      <c r="B321" s="98" t="str">
        <f aca="false">anno_Prec</f>
        <v>31-12-2008</v>
      </c>
      <c r="C321" s="98" t="s">
        <v>230</v>
      </c>
      <c r="D321" s="98" t="n">
        <v>0</v>
      </c>
      <c r="E321" s="98" t="n">
        <v>88</v>
      </c>
      <c r="F321" s="98" t="n">
        <v>3</v>
      </c>
      <c r="J321" s="98" t="s">
        <v>2084</v>
      </c>
      <c r="K321" s="98" t="n">
        <v>0</v>
      </c>
    </row>
    <row r="322" customFormat="false" ht="12.75" hidden="false" customHeight="false" outlineLevel="0" collapsed="false">
      <c r="A322" s="0" t="s">
        <v>1400</v>
      </c>
      <c r="B322" s="98" t="str">
        <f aca="false">anno_Prec</f>
        <v>31-12-2008</v>
      </c>
      <c r="C322" s="98" t="s">
        <v>230</v>
      </c>
      <c r="D322" s="98" t="n">
        <v>0</v>
      </c>
      <c r="E322" s="98" t="n">
        <v>89</v>
      </c>
      <c r="F322" s="98" t="n">
        <v>3</v>
      </c>
      <c r="G322" s="98" t="n">
        <v>14457</v>
      </c>
      <c r="H322" s="98" t="s">
        <v>2085</v>
      </c>
      <c r="I322" s="98" t="s">
        <v>2086</v>
      </c>
      <c r="J322" s="98" t="s">
        <v>472</v>
      </c>
      <c r="K322" s="98" t="n">
        <v>13799</v>
      </c>
    </row>
    <row r="323" customFormat="false" ht="12.75" hidden="false" customHeight="false" outlineLevel="0" collapsed="false">
      <c r="A323" s="0" t="s">
        <v>1401</v>
      </c>
      <c r="B323" s="98" t="str">
        <f aca="false">anno_Prec</f>
        <v>31-12-2008</v>
      </c>
      <c r="C323" s="98" t="s">
        <v>230</v>
      </c>
      <c r="D323" s="98" t="n">
        <v>0</v>
      </c>
      <c r="E323" s="98" t="n">
        <v>90</v>
      </c>
      <c r="F323" s="98" t="n">
        <v>3</v>
      </c>
      <c r="G323" s="98" t="n">
        <v>284</v>
      </c>
      <c r="H323" s="98" t="s">
        <v>2087</v>
      </c>
      <c r="I323" s="98" t="s">
        <v>2088</v>
      </c>
      <c r="J323" s="98" t="s">
        <v>474</v>
      </c>
      <c r="K323" s="98" t="n">
        <v>0</v>
      </c>
    </row>
    <row r="324" customFormat="false" ht="12.75" hidden="false" customHeight="false" outlineLevel="0" collapsed="false">
      <c r="A324" s="0" t="s">
        <v>1402</v>
      </c>
      <c r="B324" s="98" t="str">
        <f aca="false">anno_Prec</f>
        <v>31-12-2008</v>
      </c>
      <c r="C324" s="98" t="s">
        <v>230</v>
      </c>
      <c r="D324" s="98" t="n">
        <v>0</v>
      </c>
      <c r="E324" s="98" t="n">
        <v>91</v>
      </c>
      <c r="F324" s="98" t="n">
        <v>3</v>
      </c>
      <c r="G324" s="98" t="n">
        <v>14741</v>
      </c>
      <c r="H324" s="98" t="s">
        <v>2089</v>
      </c>
      <c r="I324" s="98" t="s">
        <v>2090</v>
      </c>
      <c r="J324" s="98" t="s">
        <v>470</v>
      </c>
      <c r="K324" s="98" t="n">
        <v>13799</v>
      </c>
    </row>
    <row r="325" customFormat="false" ht="12.75" hidden="false" customHeight="false" outlineLevel="0" collapsed="false">
      <c r="A325" s="0" t="s">
        <v>1403</v>
      </c>
      <c r="B325" s="98" t="str">
        <f aca="false">anno_Prec</f>
        <v>31-12-2008</v>
      </c>
      <c r="C325" s="98" t="s">
        <v>230</v>
      </c>
      <c r="D325" s="98" t="n">
        <v>0</v>
      </c>
      <c r="E325" s="98" t="n">
        <v>92</v>
      </c>
      <c r="F325" s="98" t="n">
        <v>3</v>
      </c>
      <c r="G325" s="98" t="n">
        <v>1009380</v>
      </c>
      <c r="H325" s="98" t="s">
        <v>2091</v>
      </c>
      <c r="I325" s="98" t="s">
        <v>2092</v>
      </c>
      <c r="J325" s="98" t="s">
        <v>427</v>
      </c>
      <c r="K325" s="98" t="n">
        <v>1740976</v>
      </c>
    </row>
    <row r="326" customFormat="false" ht="12.75" hidden="false" customHeight="false" outlineLevel="0" collapsed="false">
      <c r="A326" s="0" t="s">
        <v>1406</v>
      </c>
      <c r="B326" s="98" t="str">
        <f aca="false">anno_Prec</f>
        <v>31-12-2008</v>
      </c>
      <c r="C326" s="98" t="s">
        <v>230</v>
      </c>
      <c r="D326" s="98" t="n">
        <v>0</v>
      </c>
      <c r="E326" s="98" t="n">
        <v>93</v>
      </c>
      <c r="F326" s="98" t="n">
        <v>3</v>
      </c>
      <c r="J326" s="98" t="s">
        <v>2093</v>
      </c>
      <c r="K326" s="98" t="n">
        <v>0</v>
      </c>
    </row>
    <row r="327" customFormat="false" ht="12.75" hidden="false" customHeight="false" outlineLevel="0" collapsed="false">
      <c r="A327" s="0" t="s">
        <v>1409</v>
      </c>
      <c r="B327" s="98" t="str">
        <f aca="false">anno_Prec</f>
        <v>31-12-2008</v>
      </c>
      <c r="C327" s="98" t="s">
        <v>230</v>
      </c>
      <c r="D327" s="98" t="n">
        <v>0</v>
      </c>
      <c r="E327" s="98" t="n">
        <v>94</v>
      </c>
      <c r="F327" s="98" t="n">
        <v>3</v>
      </c>
      <c r="J327" s="98" t="s">
        <v>480</v>
      </c>
      <c r="K327" s="98" t="n">
        <v>0</v>
      </c>
    </row>
    <row r="328" customFormat="false" ht="12.75" hidden="false" customHeight="false" outlineLevel="0" collapsed="false">
      <c r="A328" s="0" t="s">
        <v>1412</v>
      </c>
      <c r="B328" s="98" t="str">
        <f aca="false">anno_Prec</f>
        <v>31-12-2008</v>
      </c>
      <c r="C328" s="98" t="s">
        <v>230</v>
      </c>
      <c r="D328" s="98" t="n">
        <v>0</v>
      </c>
      <c r="E328" s="98" t="n">
        <v>95</v>
      </c>
      <c r="F328" s="98" t="n">
        <v>3</v>
      </c>
      <c r="J328" s="98" t="s">
        <v>483</v>
      </c>
      <c r="K328" s="98" t="n">
        <v>0</v>
      </c>
    </row>
    <row r="329" customFormat="false" ht="12.75" hidden="false" customHeight="false" outlineLevel="0" collapsed="false">
      <c r="A329" s="0" t="s">
        <v>1415</v>
      </c>
      <c r="B329" s="98" t="str">
        <f aca="false">anno_Prec</f>
        <v>31-12-2008</v>
      </c>
      <c r="C329" s="98" t="s">
        <v>230</v>
      </c>
      <c r="D329" s="98" t="n">
        <v>0</v>
      </c>
      <c r="E329" s="98" t="n">
        <v>96</v>
      </c>
      <c r="F329" s="98" t="n">
        <v>3</v>
      </c>
      <c r="J329" s="98" t="s">
        <v>486</v>
      </c>
      <c r="K329" s="98" t="n">
        <v>0</v>
      </c>
    </row>
    <row r="330" customFormat="false" ht="12.75" hidden="false" customHeight="false" outlineLevel="0" collapsed="false">
      <c r="A330" s="0" t="s">
        <v>1418</v>
      </c>
      <c r="B330" s="98" t="str">
        <f aca="false">anno_Prec</f>
        <v>31-12-2008</v>
      </c>
      <c r="C330" s="98" t="s">
        <v>230</v>
      </c>
      <c r="D330" s="98" t="n">
        <v>0</v>
      </c>
      <c r="E330" s="98" t="n">
        <v>97</v>
      </c>
      <c r="F330" s="98" t="n">
        <v>3</v>
      </c>
      <c r="J330" s="98" t="s">
        <v>489</v>
      </c>
      <c r="K330" s="98" t="n">
        <v>0</v>
      </c>
    </row>
    <row r="331" customFormat="false" ht="12.75" hidden="false" customHeight="false" outlineLevel="0" collapsed="false">
      <c r="A331" s="0" t="s">
        <v>1421</v>
      </c>
      <c r="B331" s="98" t="str">
        <f aca="false">anno_Prec</f>
        <v>31-12-2008</v>
      </c>
      <c r="C331" s="98" t="s">
        <v>230</v>
      </c>
      <c r="D331" s="98" t="n">
        <v>0</v>
      </c>
      <c r="E331" s="98" t="n">
        <v>98</v>
      </c>
      <c r="F331" s="98" t="n">
        <v>3</v>
      </c>
      <c r="J331" s="98" t="s">
        <v>491</v>
      </c>
      <c r="K331" s="98" t="n">
        <v>0</v>
      </c>
    </row>
    <row r="332" customFormat="false" ht="12.75" hidden="false" customHeight="false" outlineLevel="0" collapsed="false">
      <c r="A332" s="0" t="s">
        <v>1422</v>
      </c>
      <c r="B332" s="98" t="str">
        <f aca="false">anno_Prec</f>
        <v>31-12-2008</v>
      </c>
      <c r="C332" s="98" t="s">
        <v>230</v>
      </c>
      <c r="D332" s="98" t="n">
        <v>0</v>
      </c>
      <c r="E332" s="98" t="n">
        <v>99</v>
      </c>
      <c r="F332" s="98" t="n">
        <v>3</v>
      </c>
      <c r="J332" s="98" t="s">
        <v>493</v>
      </c>
      <c r="K332" s="98" t="n">
        <v>0</v>
      </c>
    </row>
    <row r="333" customFormat="false" ht="12.75" hidden="false" customHeight="false" outlineLevel="0" collapsed="false">
      <c r="A333" s="0" t="s">
        <v>1425</v>
      </c>
      <c r="B333" s="98" t="str">
        <f aca="false">anno_Prec</f>
        <v>31-12-2008</v>
      </c>
      <c r="C333" s="98" t="s">
        <v>230</v>
      </c>
      <c r="D333" s="98" t="n">
        <v>0</v>
      </c>
      <c r="E333" s="98" t="n">
        <v>100</v>
      </c>
      <c r="F333" s="98" t="n">
        <v>3</v>
      </c>
      <c r="J333" s="98" t="s">
        <v>495</v>
      </c>
      <c r="K333" s="98" t="n">
        <v>0</v>
      </c>
    </row>
    <row r="334" customFormat="false" ht="12.75" hidden="false" customHeight="false" outlineLevel="0" collapsed="false">
      <c r="A334" s="0" t="s">
        <v>1428</v>
      </c>
      <c r="B334" s="98" t="str">
        <f aca="false">anno_Prec</f>
        <v>31-12-2008</v>
      </c>
      <c r="C334" s="98" t="s">
        <v>230</v>
      </c>
      <c r="D334" s="98" t="n">
        <v>0</v>
      </c>
      <c r="E334" s="98" t="n">
        <v>101</v>
      </c>
      <c r="F334" s="98" t="n">
        <v>3</v>
      </c>
      <c r="J334" s="98" t="s">
        <v>477</v>
      </c>
      <c r="K334" s="98" t="n">
        <v>0</v>
      </c>
    </row>
    <row r="335" customFormat="false" ht="12.75" hidden="false" customHeight="false" outlineLevel="0" collapsed="false">
      <c r="A335" s="0" t="s">
        <v>1431</v>
      </c>
      <c r="B335" s="98" t="str">
        <f aca="false">anno_Prec</f>
        <v>31-12-2008</v>
      </c>
      <c r="C335" s="98" t="s">
        <v>230</v>
      </c>
      <c r="D335" s="98" t="n">
        <v>0</v>
      </c>
      <c r="E335" s="98" t="n">
        <v>102</v>
      </c>
      <c r="F335" s="98" t="n">
        <v>3</v>
      </c>
      <c r="J335" s="98" t="s">
        <v>2094</v>
      </c>
      <c r="K335" s="98" t="n">
        <v>0</v>
      </c>
    </row>
    <row r="336" customFormat="false" ht="12.75" hidden="false" customHeight="false" outlineLevel="0" collapsed="false">
      <c r="A336" s="0" t="s">
        <v>1434</v>
      </c>
      <c r="B336" s="98" t="str">
        <f aca="false">anno_Prec</f>
        <v>31-12-2008</v>
      </c>
      <c r="C336" s="98" t="s">
        <v>230</v>
      </c>
      <c r="D336" s="98" t="n">
        <v>0</v>
      </c>
      <c r="E336" s="98" t="n">
        <v>103</v>
      </c>
      <c r="F336" s="98" t="n">
        <v>3</v>
      </c>
      <c r="G336" s="98" t="n">
        <v>1023624</v>
      </c>
      <c r="H336" s="98" t="s">
        <v>2095</v>
      </c>
      <c r="I336" s="98" t="s">
        <v>2096</v>
      </c>
      <c r="J336" s="98" t="s">
        <v>501</v>
      </c>
      <c r="K336" s="98" t="n">
        <v>573956</v>
      </c>
    </row>
    <row r="337" customFormat="false" ht="12.75" hidden="false" customHeight="false" outlineLevel="0" collapsed="false">
      <c r="A337" s="0" t="s">
        <v>1437</v>
      </c>
      <c r="B337" s="98" t="str">
        <f aca="false">anno_Prec</f>
        <v>31-12-2008</v>
      </c>
      <c r="C337" s="98" t="s">
        <v>230</v>
      </c>
      <c r="D337" s="98" t="n">
        <v>0</v>
      </c>
      <c r="E337" s="98" t="n">
        <v>104</v>
      </c>
      <c r="F337" s="98" t="n">
        <v>3</v>
      </c>
      <c r="J337" s="98" t="s">
        <v>504</v>
      </c>
      <c r="K337" s="98" t="n">
        <v>0</v>
      </c>
    </row>
    <row r="338" customFormat="false" ht="12.75" hidden="false" customHeight="false" outlineLevel="0" collapsed="false">
      <c r="A338" s="0" t="s">
        <v>1440</v>
      </c>
      <c r="B338" s="98" t="str">
        <f aca="false">anno_Prec</f>
        <v>31-12-2008</v>
      </c>
      <c r="C338" s="98" t="s">
        <v>230</v>
      </c>
      <c r="D338" s="98" t="n">
        <v>0</v>
      </c>
      <c r="E338" s="98" t="n">
        <v>105</v>
      </c>
      <c r="F338" s="98" t="n">
        <v>3</v>
      </c>
      <c r="G338" s="98" t="n">
        <v>5307</v>
      </c>
      <c r="H338" s="98" t="s">
        <v>2097</v>
      </c>
      <c r="I338" s="98" t="s">
        <v>2098</v>
      </c>
      <c r="J338" s="98" t="s">
        <v>507</v>
      </c>
      <c r="K338" s="98" t="n">
        <v>4006</v>
      </c>
    </row>
    <row r="339" customFormat="false" ht="12.75" hidden="false" customHeight="false" outlineLevel="0" collapsed="false">
      <c r="A339" s="0" t="s">
        <v>1443</v>
      </c>
      <c r="B339" s="98" t="str">
        <f aca="false">anno_Prec</f>
        <v>31-12-2008</v>
      </c>
      <c r="C339" s="98" t="s">
        <v>230</v>
      </c>
      <c r="D339" s="98" t="n">
        <v>0</v>
      </c>
      <c r="E339" s="98" t="n">
        <v>106</v>
      </c>
      <c r="F339" s="98" t="n">
        <v>3</v>
      </c>
      <c r="G339" s="98" t="n">
        <v>1028931</v>
      </c>
      <c r="H339" s="98" t="s">
        <v>2099</v>
      </c>
      <c r="I339" s="98" t="s">
        <v>2100</v>
      </c>
      <c r="J339" s="98" t="s">
        <v>498</v>
      </c>
      <c r="K339" s="98" t="n">
        <v>577962</v>
      </c>
    </row>
    <row r="340" customFormat="false" ht="12.75" hidden="false" customHeight="false" outlineLevel="0" collapsed="false">
      <c r="A340" s="0" t="s">
        <v>1446</v>
      </c>
      <c r="B340" s="98" t="str">
        <f aca="false">anno_Prec</f>
        <v>31-12-2008</v>
      </c>
      <c r="C340" s="98" t="s">
        <v>230</v>
      </c>
      <c r="D340" s="98" t="n">
        <v>0</v>
      </c>
      <c r="E340" s="98" t="n">
        <v>107</v>
      </c>
      <c r="F340" s="98" t="n">
        <v>3</v>
      </c>
      <c r="G340" s="98" t="n">
        <v>2038311</v>
      </c>
      <c r="H340" s="98" t="s">
        <v>2101</v>
      </c>
      <c r="I340" s="98" t="s">
        <v>2102</v>
      </c>
      <c r="J340" s="98" t="s">
        <v>407</v>
      </c>
      <c r="K340" s="98" t="n">
        <v>2318938</v>
      </c>
    </row>
    <row r="341" customFormat="false" ht="12.75" hidden="false" customHeight="false" outlineLevel="0" collapsed="false">
      <c r="A341" s="0" t="s">
        <v>1449</v>
      </c>
      <c r="B341" s="98" t="str">
        <f aca="false">anno_Prec</f>
        <v>31-12-2008</v>
      </c>
      <c r="C341" s="98" t="s">
        <v>230</v>
      </c>
      <c r="D341" s="98" t="n">
        <v>0</v>
      </c>
      <c r="E341" s="98" t="n">
        <v>108</v>
      </c>
      <c r="F341" s="98" t="n">
        <v>3</v>
      </c>
      <c r="J341" s="98" t="s">
        <v>2103</v>
      </c>
      <c r="K341" s="98" t="n">
        <v>0</v>
      </c>
    </row>
    <row r="342" customFormat="false" ht="12.75" hidden="false" customHeight="false" outlineLevel="0" collapsed="false">
      <c r="A342" s="0" t="s">
        <v>1452</v>
      </c>
      <c r="B342" s="98" t="str">
        <f aca="false">anno_Prec</f>
        <v>31-12-2008</v>
      </c>
      <c r="C342" s="98" t="s">
        <v>230</v>
      </c>
      <c r="D342" s="98" t="n">
        <v>0</v>
      </c>
      <c r="E342" s="98" t="n">
        <v>109</v>
      </c>
      <c r="F342" s="98" t="n">
        <v>3</v>
      </c>
      <c r="G342" s="98" t="n">
        <v>4097</v>
      </c>
      <c r="H342" s="98" t="s">
        <v>2104</v>
      </c>
      <c r="I342" s="98" t="s">
        <v>2105</v>
      </c>
      <c r="J342" s="98" t="s">
        <v>516</v>
      </c>
      <c r="K342" s="98" t="n">
        <v>6533</v>
      </c>
    </row>
    <row r="343" customFormat="false" ht="12.75" hidden="false" customHeight="false" outlineLevel="0" collapsed="false">
      <c r="A343" s="0" t="s">
        <v>1455</v>
      </c>
      <c r="B343" s="98" t="str">
        <f aca="false">anno_Prec</f>
        <v>31-12-2008</v>
      </c>
      <c r="C343" s="98" t="s">
        <v>230</v>
      </c>
      <c r="D343" s="98" t="n">
        <v>0</v>
      </c>
      <c r="E343" s="98" t="n">
        <v>110</v>
      </c>
      <c r="F343" s="98" t="n">
        <v>3</v>
      </c>
      <c r="J343" s="98" t="s">
        <v>513</v>
      </c>
      <c r="K343" s="98" t="n">
        <v>0</v>
      </c>
    </row>
    <row r="344" customFormat="false" ht="12.75" hidden="false" customHeight="false" outlineLevel="0" collapsed="false">
      <c r="A344" s="0" t="s">
        <v>1458</v>
      </c>
      <c r="B344" s="98" t="str">
        <f aca="false">anno_Prec</f>
        <v>31-12-2008</v>
      </c>
      <c r="C344" s="98" t="s">
        <v>230</v>
      </c>
      <c r="D344" s="98" t="n">
        <v>0</v>
      </c>
      <c r="E344" s="98" t="n">
        <v>111</v>
      </c>
      <c r="F344" s="98" t="n">
        <v>3</v>
      </c>
      <c r="G344" s="98" t="n">
        <v>4097</v>
      </c>
      <c r="H344" s="98" t="s">
        <v>2106</v>
      </c>
      <c r="I344" s="98" t="s">
        <v>2107</v>
      </c>
      <c r="J344" s="98" t="s">
        <v>510</v>
      </c>
      <c r="K344" s="98" t="n">
        <v>6533</v>
      </c>
    </row>
    <row r="345" customFormat="false" ht="12.75" hidden="false" customHeight="false" outlineLevel="0" collapsed="false">
      <c r="A345" s="0" t="s">
        <v>1461</v>
      </c>
      <c r="B345" s="98" t="str">
        <f aca="false">anno_Prec</f>
        <v>31-12-2008</v>
      </c>
      <c r="C345" s="98" t="s">
        <v>230</v>
      </c>
      <c r="D345" s="98" t="n">
        <v>0</v>
      </c>
      <c r="E345" s="98" t="n">
        <v>112</v>
      </c>
      <c r="F345" s="98" t="n">
        <v>3</v>
      </c>
      <c r="G345" s="98" t="n">
        <v>2205927</v>
      </c>
      <c r="H345" s="98" t="s">
        <v>2108</v>
      </c>
      <c r="I345" s="98" t="s">
        <v>2109</v>
      </c>
      <c r="J345" s="98" t="s">
        <v>2110</v>
      </c>
      <c r="K345" s="98" t="n">
        <v>0</v>
      </c>
    </row>
    <row r="346" customFormat="false" ht="12.75" hidden="false" customHeight="false" outlineLevel="0" collapsed="false">
      <c r="A346" s="0" t="s">
        <v>1462</v>
      </c>
      <c r="B346" s="98" t="str">
        <f aca="false">anno_Prec</f>
        <v>31-12-2008</v>
      </c>
      <c r="C346" s="98" t="s">
        <v>230</v>
      </c>
      <c r="D346" s="98" t="n">
        <v>0</v>
      </c>
      <c r="E346" s="98" t="n">
        <v>113</v>
      </c>
      <c r="F346" s="98" t="n">
        <v>3</v>
      </c>
      <c r="J346" s="98" t="s">
        <v>2111</v>
      </c>
      <c r="K346" s="98" t="n">
        <v>0</v>
      </c>
    </row>
    <row r="347" customFormat="false" ht="12.75" hidden="false" customHeight="false" outlineLevel="0" collapsed="false">
      <c r="A347" s="0" t="s">
        <v>1466</v>
      </c>
      <c r="B347" s="98" t="str">
        <f aca="false">anno_Prec</f>
        <v>31-12-2008</v>
      </c>
      <c r="C347" s="98" t="s">
        <v>230</v>
      </c>
      <c r="D347" s="98" t="n">
        <v>0</v>
      </c>
      <c r="E347" s="98" t="n">
        <v>114</v>
      </c>
      <c r="F347" s="98" t="n">
        <v>3</v>
      </c>
      <c r="J347" s="98" t="s">
        <v>2112</v>
      </c>
      <c r="K347" s="98" t="n">
        <v>0</v>
      </c>
    </row>
    <row r="348" customFormat="false" ht="12.75" hidden="false" customHeight="false" outlineLevel="0" collapsed="false">
      <c r="A348" s="0" t="s">
        <v>1469</v>
      </c>
      <c r="B348" s="98" t="str">
        <f aca="false">anno_Prec</f>
        <v>31-12-2008</v>
      </c>
      <c r="C348" s="98" t="s">
        <v>230</v>
      </c>
      <c r="D348" s="98" t="n">
        <v>0</v>
      </c>
      <c r="E348" s="98" t="n">
        <v>115</v>
      </c>
      <c r="F348" s="98" t="n">
        <v>3</v>
      </c>
      <c r="G348" s="98" t="n">
        <v>510000</v>
      </c>
      <c r="H348" s="98" t="s">
        <v>2113</v>
      </c>
      <c r="I348" s="98" t="s">
        <v>2114</v>
      </c>
      <c r="J348" s="98" t="s">
        <v>525</v>
      </c>
      <c r="K348" s="98" t="n">
        <v>510000</v>
      </c>
    </row>
    <row r="349" customFormat="false" ht="12.75" hidden="false" customHeight="false" outlineLevel="0" collapsed="false">
      <c r="A349" s="0" t="s">
        <v>1472</v>
      </c>
      <c r="B349" s="98" t="str">
        <f aca="false">anno_Prec</f>
        <v>31-12-2008</v>
      </c>
      <c r="C349" s="98" t="s">
        <v>230</v>
      </c>
      <c r="D349" s="98" t="n">
        <v>0</v>
      </c>
      <c r="E349" s="98" t="n">
        <v>116</v>
      </c>
      <c r="F349" s="98" t="n">
        <v>3</v>
      </c>
      <c r="J349" s="98" t="s">
        <v>528</v>
      </c>
      <c r="K349" s="98" t="n">
        <v>0</v>
      </c>
    </row>
    <row r="350" customFormat="false" ht="12.75" hidden="false" customHeight="false" outlineLevel="0" collapsed="false">
      <c r="A350" s="0" t="s">
        <v>1475</v>
      </c>
      <c r="B350" s="98" t="str">
        <f aca="false">anno_Prec</f>
        <v>31-12-2008</v>
      </c>
      <c r="C350" s="98" t="s">
        <v>230</v>
      </c>
      <c r="D350" s="98" t="n">
        <v>0</v>
      </c>
      <c r="E350" s="98" t="n">
        <v>117</v>
      </c>
      <c r="F350" s="98" t="n">
        <v>3</v>
      </c>
      <c r="J350" s="98" t="s">
        <v>531</v>
      </c>
      <c r="K350" s="98" t="n">
        <v>0</v>
      </c>
    </row>
    <row r="351" customFormat="false" ht="12.75" hidden="false" customHeight="false" outlineLevel="0" collapsed="false">
      <c r="A351" s="0" t="s">
        <v>1478</v>
      </c>
      <c r="B351" s="98" t="str">
        <f aca="false">anno_Prec</f>
        <v>31-12-2008</v>
      </c>
      <c r="C351" s="98" t="s">
        <v>230</v>
      </c>
      <c r="D351" s="98" t="n">
        <v>0</v>
      </c>
      <c r="E351" s="98" t="n">
        <v>118</v>
      </c>
      <c r="F351" s="98" t="n">
        <v>3</v>
      </c>
      <c r="G351" s="98" t="n">
        <v>42241</v>
      </c>
      <c r="H351" s="98" t="s">
        <v>2115</v>
      </c>
      <c r="I351" s="98" t="s">
        <v>2116</v>
      </c>
      <c r="J351" s="98" t="s">
        <v>534</v>
      </c>
      <c r="K351" s="98" t="n">
        <v>56625</v>
      </c>
    </row>
    <row r="352" customFormat="false" ht="12.75" hidden="false" customHeight="false" outlineLevel="0" collapsed="false">
      <c r="A352" s="0" t="s">
        <v>1481</v>
      </c>
      <c r="B352" s="98" t="str">
        <f aca="false">anno_Prec</f>
        <v>31-12-2008</v>
      </c>
      <c r="C352" s="98" t="s">
        <v>230</v>
      </c>
      <c r="D352" s="98" t="n">
        <v>0</v>
      </c>
      <c r="E352" s="98" t="n">
        <v>119</v>
      </c>
      <c r="F352" s="98" t="n">
        <v>3</v>
      </c>
      <c r="J352" s="98" t="s">
        <v>537</v>
      </c>
      <c r="K352" s="98" t="n">
        <v>0</v>
      </c>
    </row>
    <row r="353" customFormat="false" ht="12.75" hidden="false" customHeight="false" outlineLevel="0" collapsed="false">
      <c r="A353" s="0" t="s">
        <v>1484</v>
      </c>
      <c r="B353" s="98" t="str">
        <f aca="false">anno_Prec</f>
        <v>31-12-2008</v>
      </c>
      <c r="C353" s="98" t="s">
        <v>230</v>
      </c>
      <c r="D353" s="98" t="n">
        <v>0</v>
      </c>
      <c r="E353" s="98" t="n">
        <v>120</v>
      </c>
      <c r="F353" s="98" t="n">
        <v>3</v>
      </c>
      <c r="J353" s="98" t="s">
        <v>540</v>
      </c>
      <c r="K353" s="98" t="n">
        <v>0</v>
      </c>
    </row>
    <row r="354" customFormat="false" ht="12.75" hidden="false" customHeight="false" outlineLevel="0" collapsed="false">
      <c r="A354" s="0" t="s">
        <v>1487</v>
      </c>
      <c r="B354" s="98" t="str">
        <f aca="false">anno_Prec</f>
        <v>31-12-2008</v>
      </c>
      <c r="C354" s="98" t="s">
        <v>230</v>
      </c>
      <c r="D354" s="98" t="n">
        <v>0</v>
      </c>
      <c r="E354" s="98" t="n">
        <v>121</v>
      </c>
      <c r="F354" s="98" t="n">
        <v>3</v>
      </c>
      <c r="J354" s="98" t="s">
        <v>2117</v>
      </c>
      <c r="K354" s="98" t="n">
        <v>0</v>
      </c>
    </row>
    <row r="355" customFormat="false" ht="12.75" hidden="false" customHeight="false" outlineLevel="0" collapsed="false">
      <c r="A355" s="0" t="s">
        <v>1490</v>
      </c>
      <c r="B355" s="98" t="str">
        <f aca="false">anno_Prec</f>
        <v>31-12-2008</v>
      </c>
      <c r="C355" s="98" t="s">
        <v>230</v>
      </c>
      <c r="D355" s="98" t="n">
        <v>0</v>
      </c>
      <c r="E355" s="98" t="n">
        <v>122</v>
      </c>
      <c r="F355" s="98" t="n">
        <v>3</v>
      </c>
      <c r="J355" s="98" t="s">
        <v>2118</v>
      </c>
      <c r="K355" s="98" t="n">
        <v>0</v>
      </c>
    </row>
    <row r="356" customFormat="false" ht="12.75" hidden="false" customHeight="false" outlineLevel="0" collapsed="false">
      <c r="A356" s="0" t="s">
        <v>1493</v>
      </c>
      <c r="B356" s="98" t="str">
        <f aca="false">anno_Prec</f>
        <v>31-12-2008</v>
      </c>
      <c r="C356" s="98" t="s">
        <v>230</v>
      </c>
      <c r="D356" s="98" t="n">
        <v>0</v>
      </c>
      <c r="E356" s="98" t="n">
        <v>123</v>
      </c>
      <c r="F356" s="98" t="n">
        <v>3</v>
      </c>
      <c r="J356" s="98" t="s">
        <v>2119</v>
      </c>
      <c r="K356" s="98" t="n">
        <v>0</v>
      </c>
    </row>
    <row r="357" customFormat="false" ht="12.75" hidden="false" customHeight="false" outlineLevel="0" collapsed="false">
      <c r="A357" s="0" t="s">
        <v>1496</v>
      </c>
      <c r="B357" s="98" t="str">
        <f aca="false">anno_Prec</f>
        <v>31-12-2008</v>
      </c>
      <c r="C357" s="98" t="s">
        <v>230</v>
      </c>
      <c r="D357" s="98" t="n">
        <v>0</v>
      </c>
      <c r="E357" s="98" t="n">
        <v>124</v>
      </c>
      <c r="F357" s="98" t="n">
        <v>3</v>
      </c>
      <c r="J357" s="98" t="s">
        <v>2120</v>
      </c>
      <c r="K357" s="98" t="n">
        <v>0</v>
      </c>
    </row>
    <row r="358" customFormat="false" ht="12.75" hidden="false" customHeight="false" outlineLevel="0" collapsed="false">
      <c r="A358" s="0" t="s">
        <v>1499</v>
      </c>
      <c r="B358" s="98" t="str">
        <f aca="false">anno_Prec</f>
        <v>31-12-2008</v>
      </c>
      <c r="C358" s="98" t="s">
        <v>230</v>
      </c>
      <c r="D358" s="98" t="n">
        <v>0</v>
      </c>
      <c r="E358" s="98" t="n">
        <v>125</v>
      </c>
      <c r="F358" s="98" t="n">
        <v>3</v>
      </c>
      <c r="J358" s="98" t="s">
        <v>2121</v>
      </c>
      <c r="K358" s="98" t="n">
        <v>0</v>
      </c>
    </row>
    <row r="359" customFormat="false" ht="12.75" hidden="false" customHeight="false" outlineLevel="0" collapsed="false">
      <c r="A359" s="0" t="s">
        <v>1502</v>
      </c>
      <c r="B359" s="98" t="str">
        <f aca="false">anno_Prec</f>
        <v>31-12-2008</v>
      </c>
      <c r="C359" s="98" t="s">
        <v>230</v>
      </c>
      <c r="D359" s="98" t="n">
        <v>0</v>
      </c>
      <c r="E359" s="98" t="n">
        <v>126</v>
      </c>
      <c r="F359" s="98" t="n">
        <v>3</v>
      </c>
      <c r="J359" s="98" t="s">
        <v>2122</v>
      </c>
      <c r="K359" s="98" t="n">
        <v>0</v>
      </c>
    </row>
    <row r="360" customFormat="false" ht="12.75" hidden="false" customHeight="false" outlineLevel="0" collapsed="false">
      <c r="A360" s="0" t="s">
        <v>1505</v>
      </c>
      <c r="B360" s="98" t="str">
        <f aca="false">anno_Prec</f>
        <v>31-12-2008</v>
      </c>
      <c r="C360" s="98" t="s">
        <v>230</v>
      </c>
      <c r="D360" s="98" t="n">
        <v>0</v>
      </c>
      <c r="E360" s="98" t="n">
        <v>127</v>
      </c>
      <c r="F360" s="98" t="n">
        <v>3</v>
      </c>
      <c r="J360" s="98" t="s">
        <v>2123</v>
      </c>
      <c r="K360" s="98" t="n">
        <v>0</v>
      </c>
    </row>
    <row r="361" customFormat="false" ht="12.75" hidden="false" customHeight="false" outlineLevel="0" collapsed="false">
      <c r="A361" s="0" t="s">
        <v>1508</v>
      </c>
      <c r="B361" s="98" t="str">
        <f aca="false">anno_Prec</f>
        <v>31-12-2008</v>
      </c>
      <c r="C361" s="98" t="s">
        <v>230</v>
      </c>
      <c r="D361" s="98" t="n">
        <v>0</v>
      </c>
      <c r="E361" s="98" t="n">
        <v>128</v>
      </c>
      <c r="F361" s="98" t="n">
        <v>3</v>
      </c>
      <c r="J361" s="98" t="s">
        <v>2124</v>
      </c>
      <c r="K361" s="98" t="n">
        <v>0</v>
      </c>
    </row>
    <row r="362" customFormat="false" ht="12.75" hidden="false" customHeight="false" outlineLevel="0" collapsed="false">
      <c r="A362" s="0" t="s">
        <v>1511</v>
      </c>
      <c r="B362" s="98" t="str">
        <f aca="false">anno_Prec</f>
        <v>31-12-2008</v>
      </c>
      <c r="C362" s="98" t="s">
        <v>230</v>
      </c>
      <c r="D362" s="98" t="n">
        <v>0</v>
      </c>
      <c r="E362" s="98" t="n">
        <v>129</v>
      </c>
      <c r="F362" s="98" t="n">
        <v>3</v>
      </c>
      <c r="J362" s="98" t="s">
        <v>2125</v>
      </c>
      <c r="K362" s="98" t="n">
        <v>0</v>
      </c>
    </row>
    <row r="363" customFormat="false" ht="12.75" hidden="false" customHeight="false" outlineLevel="0" collapsed="false">
      <c r="A363" s="0" t="s">
        <v>1514</v>
      </c>
      <c r="B363" s="98" t="str">
        <f aca="false">anno_Prec</f>
        <v>31-12-2008</v>
      </c>
      <c r="C363" s="98" t="s">
        <v>230</v>
      </c>
      <c r="D363" s="98" t="n">
        <v>0</v>
      </c>
      <c r="E363" s="98" t="n">
        <v>130</v>
      </c>
      <c r="F363" s="98" t="n">
        <v>3</v>
      </c>
      <c r="J363" s="98" t="s">
        <v>2126</v>
      </c>
      <c r="K363" s="98" t="n">
        <v>0</v>
      </c>
    </row>
    <row r="364" customFormat="false" ht="12.75" hidden="false" customHeight="false" outlineLevel="0" collapsed="false">
      <c r="A364" s="0" t="s">
        <v>1516</v>
      </c>
      <c r="B364" s="98" t="str">
        <f aca="false">anno_Prec</f>
        <v>31-12-2008</v>
      </c>
      <c r="C364" s="98" t="s">
        <v>230</v>
      </c>
      <c r="D364" s="98" t="n">
        <v>0</v>
      </c>
      <c r="E364" s="98" t="n">
        <v>131</v>
      </c>
      <c r="F364" s="98" t="n">
        <v>3</v>
      </c>
      <c r="J364" s="98" t="s">
        <v>2127</v>
      </c>
      <c r="K364" s="98" t="n">
        <v>0</v>
      </c>
    </row>
    <row r="365" customFormat="false" ht="12.75" hidden="false" customHeight="false" outlineLevel="0" collapsed="false">
      <c r="A365" s="0" t="s">
        <v>1518</v>
      </c>
      <c r="B365" s="98" t="str">
        <f aca="false">anno_Prec</f>
        <v>31-12-2008</v>
      </c>
      <c r="C365" s="98" t="s">
        <v>230</v>
      </c>
      <c r="D365" s="98" t="n">
        <v>0</v>
      </c>
      <c r="E365" s="98" t="n">
        <v>132</v>
      </c>
      <c r="F365" s="98" t="n">
        <v>3</v>
      </c>
      <c r="J365" s="98" t="s">
        <v>2128</v>
      </c>
      <c r="K365" s="98" t="n">
        <v>0</v>
      </c>
    </row>
    <row r="366" customFormat="false" ht="12.75" hidden="false" customHeight="false" outlineLevel="0" collapsed="false">
      <c r="A366" s="0" t="s">
        <v>1521</v>
      </c>
      <c r="B366" s="98" t="str">
        <f aca="false">anno_Prec</f>
        <v>31-12-2008</v>
      </c>
      <c r="C366" s="98" t="s">
        <v>230</v>
      </c>
      <c r="D366" s="98" t="n">
        <v>0</v>
      </c>
      <c r="E366" s="98" t="n">
        <v>133</v>
      </c>
      <c r="F366" s="98" t="n">
        <v>3</v>
      </c>
      <c r="J366" s="98" t="s">
        <v>2129</v>
      </c>
      <c r="K366" s="98" t="n">
        <v>0</v>
      </c>
    </row>
    <row r="367" customFormat="false" ht="12.75" hidden="false" customHeight="false" outlineLevel="0" collapsed="false">
      <c r="A367" s="0" t="s">
        <v>1524</v>
      </c>
      <c r="B367" s="98" t="str">
        <f aca="false">anno_Prec</f>
        <v>31-12-2008</v>
      </c>
      <c r="C367" s="98" t="s">
        <v>230</v>
      </c>
      <c r="D367" s="98" t="n">
        <v>0</v>
      </c>
      <c r="E367" s="98" t="n">
        <v>134</v>
      </c>
      <c r="F367" s="98" t="n">
        <v>3</v>
      </c>
      <c r="J367" s="98" t="s">
        <v>2130</v>
      </c>
      <c r="K367" s="98" t="n">
        <v>0</v>
      </c>
    </row>
    <row r="368" customFormat="false" ht="12.75" hidden="false" customHeight="false" outlineLevel="0" collapsed="false">
      <c r="A368" s="0" t="s">
        <v>1527</v>
      </c>
      <c r="B368" s="98" t="str">
        <f aca="false">anno_Prec</f>
        <v>31-12-2008</v>
      </c>
      <c r="C368" s="98" t="s">
        <v>230</v>
      </c>
      <c r="D368" s="98" t="n">
        <v>0</v>
      </c>
      <c r="E368" s="98" t="n">
        <v>135</v>
      </c>
      <c r="F368" s="98" t="n">
        <v>3</v>
      </c>
      <c r="J368" s="98" t="s">
        <v>2131</v>
      </c>
      <c r="K368" s="98" t="n">
        <v>0</v>
      </c>
    </row>
    <row r="369" customFormat="false" ht="12.75" hidden="false" customHeight="false" outlineLevel="0" collapsed="false">
      <c r="A369" s="0" t="s">
        <v>1530</v>
      </c>
      <c r="B369" s="98" t="str">
        <f aca="false">anno_Prec</f>
        <v>31-12-2008</v>
      </c>
      <c r="C369" s="98" t="s">
        <v>230</v>
      </c>
      <c r="D369" s="98" t="n">
        <v>0</v>
      </c>
      <c r="E369" s="98" t="n">
        <v>136</v>
      </c>
      <c r="F369" s="98" t="n">
        <v>3</v>
      </c>
      <c r="J369" s="98" t="s">
        <v>2132</v>
      </c>
      <c r="K369" s="98" t="n">
        <v>0</v>
      </c>
    </row>
    <row r="370" customFormat="false" ht="12.75" hidden="false" customHeight="false" outlineLevel="0" collapsed="false">
      <c r="A370" s="0" t="s">
        <v>1533</v>
      </c>
      <c r="B370" s="98" t="str">
        <f aca="false">anno_Prec</f>
        <v>31-12-2008</v>
      </c>
      <c r="C370" s="98" t="s">
        <v>230</v>
      </c>
      <c r="D370" s="98" t="n">
        <v>0</v>
      </c>
      <c r="E370" s="98" t="n">
        <v>137</v>
      </c>
      <c r="F370" s="98" t="n">
        <v>3</v>
      </c>
      <c r="J370" s="98" t="s">
        <v>2133</v>
      </c>
      <c r="K370" s="98" t="n">
        <v>0</v>
      </c>
    </row>
    <row r="371" customFormat="false" ht="12.75" hidden="false" customHeight="false" outlineLevel="0" collapsed="false">
      <c r="A371" s="0" t="s">
        <v>1536</v>
      </c>
      <c r="B371" s="98" t="str">
        <f aca="false">anno_Prec</f>
        <v>31-12-2008</v>
      </c>
      <c r="C371" s="98" t="s">
        <v>230</v>
      </c>
      <c r="D371" s="98" t="n">
        <v>0</v>
      </c>
      <c r="E371" s="98" t="n">
        <v>138</v>
      </c>
      <c r="F371" s="98" t="n">
        <v>3</v>
      </c>
      <c r="J371" s="98" t="s">
        <v>2134</v>
      </c>
      <c r="K371" s="98" t="n">
        <v>0</v>
      </c>
    </row>
    <row r="372" customFormat="false" ht="12.75" hidden="false" customHeight="false" outlineLevel="0" collapsed="false">
      <c r="A372" s="0" t="s">
        <v>1539</v>
      </c>
      <c r="B372" s="98" t="str">
        <f aca="false">anno_Prec</f>
        <v>31-12-2008</v>
      </c>
      <c r="C372" s="98" t="s">
        <v>230</v>
      </c>
      <c r="D372" s="98" t="n">
        <v>0</v>
      </c>
      <c r="E372" s="98" t="n">
        <v>139</v>
      </c>
      <c r="F372" s="98" t="n">
        <v>3</v>
      </c>
      <c r="J372" s="98" t="s">
        <v>2135</v>
      </c>
      <c r="K372" s="98" t="n">
        <v>0</v>
      </c>
    </row>
    <row r="373" customFormat="false" ht="12.75" hidden="false" customHeight="false" outlineLevel="0" collapsed="false">
      <c r="A373" s="0" t="s">
        <v>1542</v>
      </c>
      <c r="B373" s="98" t="str">
        <f aca="false">anno_Prec</f>
        <v>31-12-2008</v>
      </c>
      <c r="C373" s="98" t="s">
        <v>230</v>
      </c>
      <c r="D373" s="98" t="n">
        <v>0</v>
      </c>
      <c r="E373" s="98" t="n">
        <v>140</v>
      </c>
      <c r="F373" s="98" t="n">
        <v>3</v>
      </c>
      <c r="J373" s="98" t="s">
        <v>2136</v>
      </c>
      <c r="K373" s="98" t="n">
        <v>0</v>
      </c>
    </row>
    <row r="374" customFormat="false" ht="12.75" hidden="false" customHeight="false" outlineLevel="0" collapsed="false">
      <c r="A374" s="0" t="s">
        <v>1544</v>
      </c>
      <c r="B374" s="98" t="str">
        <f aca="false">anno_Prec</f>
        <v>31-12-2008</v>
      </c>
      <c r="C374" s="98" t="s">
        <v>230</v>
      </c>
      <c r="D374" s="98" t="n">
        <v>0</v>
      </c>
      <c r="E374" s="98" t="n">
        <v>141</v>
      </c>
      <c r="F374" s="98" t="n">
        <v>3</v>
      </c>
      <c r="J374" s="98" t="s">
        <v>2137</v>
      </c>
      <c r="K374" s="98" t="n">
        <v>0</v>
      </c>
    </row>
    <row r="375" customFormat="false" ht="12.75" hidden="false" customHeight="false" outlineLevel="0" collapsed="false">
      <c r="A375" s="0" t="s">
        <v>1547</v>
      </c>
      <c r="B375" s="98" t="str">
        <f aca="false">anno_Prec</f>
        <v>31-12-2008</v>
      </c>
      <c r="C375" s="98" t="s">
        <v>230</v>
      </c>
      <c r="D375" s="98" t="n">
        <v>0</v>
      </c>
      <c r="E375" s="98" t="n">
        <v>142</v>
      </c>
      <c r="F375" s="98" t="n">
        <v>3</v>
      </c>
      <c r="J375" s="98" t="s">
        <v>2138</v>
      </c>
      <c r="K375" s="98" t="n">
        <v>0</v>
      </c>
    </row>
    <row r="376" customFormat="false" ht="11.25" hidden="false" customHeight="false" outlineLevel="0" collapsed="false">
      <c r="A376" s="78" t="s">
        <v>1550</v>
      </c>
      <c r="B376" s="98" t="str">
        <f aca="false">anno_Prec</f>
        <v>31-12-2008</v>
      </c>
      <c r="C376" s="98" t="s">
        <v>230</v>
      </c>
      <c r="D376" s="98" t="n">
        <v>0</v>
      </c>
      <c r="E376" s="98" t="n">
        <v>143</v>
      </c>
      <c r="F376" s="98" t="n">
        <v>3</v>
      </c>
      <c r="J376" s="98" t="s">
        <v>2139</v>
      </c>
      <c r="K376" s="98" t="n">
        <v>0</v>
      </c>
    </row>
    <row r="377" customFormat="false" ht="11.25" hidden="false" customHeight="false" outlineLevel="0" collapsed="false">
      <c r="A377" s="78" t="s">
        <v>2280</v>
      </c>
      <c r="B377" s="98" t="str">
        <f aca="false">anno_Prec</f>
        <v>31-12-2008</v>
      </c>
      <c r="C377" s="98" t="s">
        <v>230</v>
      </c>
      <c r="D377" s="98" t="n">
        <v>0</v>
      </c>
      <c r="E377" s="98" t="n">
        <v>144</v>
      </c>
      <c r="F377" s="98" t="n">
        <v>3</v>
      </c>
      <c r="J377" s="98" t="s">
        <v>2312</v>
      </c>
      <c r="K377" s="98" t="n">
        <v>0</v>
      </c>
    </row>
    <row r="378" customFormat="false" ht="12.75" hidden="false" customHeight="false" outlineLevel="0" collapsed="false">
      <c r="A378" s="0" t="s">
        <v>2283</v>
      </c>
      <c r="B378" s="98" t="str">
        <f aca="false">anno_Prec</f>
        <v>31-12-2008</v>
      </c>
      <c r="C378" s="98" t="s">
        <v>230</v>
      </c>
      <c r="D378" s="98" t="n">
        <v>0</v>
      </c>
      <c r="E378" s="98" t="n">
        <v>145</v>
      </c>
      <c r="F378" s="98" t="n">
        <v>3</v>
      </c>
      <c r="J378" s="98" t="s">
        <v>2313</v>
      </c>
      <c r="K378" s="98" t="n">
        <v>0</v>
      </c>
    </row>
    <row r="379" customFormat="false" ht="12.75" hidden="false" customHeight="false" outlineLevel="0" collapsed="false">
      <c r="A379" s="0" t="s">
        <v>1553</v>
      </c>
      <c r="B379" s="98" t="str">
        <f aca="false">anno_Prec</f>
        <v>31-12-2008</v>
      </c>
      <c r="C379" s="98" t="s">
        <v>230</v>
      </c>
      <c r="D379" s="98" t="n">
        <v>0</v>
      </c>
      <c r="E379" s="98" t="n">
        <v>146</v>
      </c>
      <c r="F379" s="98" t="n">
        <v>3</v>
      </c>
      <c r="G379" s="98" t="n">
        <v>444692</v>
      </c>
      <c r="H379" s="98" t="s">
        <v>2140</v>
      </c>
      <c r="I379" s="98" t="s">
        <v>2141</v>
      </c>
      <c r="J379" s="98" t="s">
        <v>543</v>
      </c>
      <c r="K379" s="98" t="n">
        <v>581335</v>
      </c>
    </row>
    <row r="380" customFormat="false" ht="12.75" hidden="false" customHeight="false" outlineLevel="0" collapsed="false">
      <c r="A380" s="0" t="s">
        <v>1556</v>
      </c>
      <c r="B380" s="98" t="str">
        <f aca="false">anno_Prec</f>
        <v>31-12-2008</v>
      </c>
      <c r="C380" s="98" t="s">
        <v>230</v>
      </c>
      <c r="D380" s="98" t="n">
        <v>0</v>
      </c>
      <c r="E380" s="98" t="n">
        <v>147</v>
      </c>
      <c r="F380" s="98" t="n">
        <v>3</v>
      </c>
      <c r="J380" s="98" t="s">
        <v>546</v>
      </c>
      <c r="K380" s="98" t="n">
        <v>0</v>
      </c>
    </row>
    <row r="381" customFormat="false" ht="12.75" hidden="false" customHeight="false" outlineLevel="0" collapsed="false">
      <c r="A381" s="0" t="s">
        <v>1559</v>
      </c>
      <c r="B381" s="98" t="str">
        <f aca="false">anno_Prec</f>
        <v>31-12-2008</v>
      </c>
      <c r="C381" s="98" t="s">
        <v>230</v>
      </c>
      <c r="D381" s="98" t="n">
        <v>0</v>
      </c>
      <c r="E381" s="98" t="n">
        <v>148</v>
      </c>
      <c r="F381" s="98" t="n">
        <v>3</v>
      </c>
      <c r="J381" s="98" t="s">
        <v>2142</v>
      </c>
      <c r="K381" s="98" t="n">
        <v>0</v>
      </c>
    </row>
    <row r="382" customFormat="false" ht="12.75" hidden="false" customHeight="false" outlineLevel="0" collapsed="false">
      <c r="A382" s="0" t="s">
        <v>1562</v>
      </c>
      <c r="B382" s="98" t="str">
        <f aca="false">anno_Prec</f>
        <v>31-12-2008</v>
      </c>
      <c r="C382" s="98" t="s">
        <v>230</v>
      </c>
      <c r="D382" s="98" t="n">
        <v>0</v>
      </c>
      <c r="E382" s="98" t="n">
        <v>149</v>
      </c>
      <c r="F382" s="98" t="n">
        <v>3</v>
      </c>
      <c r="G382" s="98" t="n">
        <v>287666</v>
      </c>
      <c r="H382" s="98" t="s">
        <v>2143</v>
      </c>
      <c r="I382" s="98" t="s">
        <v>2144</v>
      </c>
      <c r="J382" s="98" t="s">
        <v>552</v>
      </c>
      <c r="K382" s="98" t="n">
        <v>167421</v>
      </c>
    </row>
    <row r="383" customFormat="false" ht="12.75" hidden="false" customHeight="false" outlineLevel="0" collapsed="false">
      <c r="A383" s="0" t="s">
        <v>1565</v>
      </c>
      <c r="B383" s="98" t="str">
        <f aca="false">anno_Prec</f>
        <v>31-12-2008</v>
      </c>
      <c r="C383" s="98" t="s">
        <v>230</v>
      </c>
      <c r="D383" s="98" t="n">
        <v>0</v>
      </c>
      <c r="E383" s="98" t="n">
        <v>150</v>
      </c>
      <c r="F383" s="98" t="n">
        <v>3</v>
      </c>
      <c r="J383" s="98" t="s">
        <v>556</v>
      </c>
      <c r="K383" s="98" t="n">
        <v>0</v>
      </c>
    </row>
    <row r="384" customFormat="false" ht="12.75" hidden="false" customHeight="false" outlineLevel="0" collapsed="false">
      <c r="A384" s="0" t="s">
        <v>1567</v>
      </c>
      <c r="B384" s="98" t="str">
        <f aca="false">anno_Prec</f>
        <v>31-12-2008</v>
      </c>
      <c r="C384" s="98" t="s">
        <v>230</v>
      </c>
      <c r="D384" s="98" t="n">
        <v>0</v>
      </c>
      <c r="E384" s="98" t="n">
        <v>151</v>
      </c>
      <c r="F384" s="98" t="n">
        <v>3</v>
      </c>
      <c r="J384" s="98" t="s">
        <v>559</v>
      </c>
      <c r="K384" s="98" t="n">
        <v>0</v>
      </c>
    </row>
    <row r="385" customFormat="false" ht="12.75" hidden="false" customHeight="false" outlineLevel="0" collapsed="false">
      <c r="A385" s="0" t="s">
        <v>1570</v>
      </c>
      <c r="B385" s="98" t="str">
        <f aca="false">anno_Prec</f>
        <v>31-12-2008</v>
      </c>
      <c r="C385" s="98" t="s">
        <v>230</v>
      </c>
      <c r="D385" s="98" t="n">
        <v>0</v>
      </c>
      <c r="E385" s="98" t="n">
        <v>152</v>
      </c>
      <c r="F385" s="98" t="n">
        <v>3</v>
      </c>
      <c r="G385" s="98" t="n">
        <v>287666</v>
      </c>
      <c r="H385" s="98" t="s">
        <v>2145</v>
      </c>
      <c r="I385" s="98" t="s">
        <v>2146</v>
      </c>
      <c r="J385" s="98" t="s">
        <v>549</v>
      </c>
      <c r="K385" s="98" t="n">
        <v>167421</v>
      </c>
    </row>
    <row r="386" customFormat="false" ht="11.25" hidden="false" customHeight="false" outlineLevel="0" collapsed="false">
      <c r="A386" s="78" t="s">
        <v>1573</v>
      </c>
      <c r="B386" s="98" t="str">
        <f aca="false">anno_Prec</f>
        <v>31-12-2008</v>
      </c>
      <c r="C386" s="98" t="s">
        <v>230</v>
      </c>
      <c r="D386" s="98" t="n">
        <v>0</v>
      </c>
      <c r="E386" s="98" t="n">
        <v>153</v>
      </c>
      <c r="F386" s="98" t="n">
        <v>3</v>
      </c>
      <c r="G386" s="98" t="n">
        <v>1284599</v>
      </c>
      <c r="H386" s="98" t="s">
        <v>2147</v>
      </c>
      <c r="I386" s="98" t="s">
        <v>2148</v>
      </c>
      <c r="J386" s="98" t="s">
        <v>522</v>
      </c>
      <c r="K386" s="98" t="n">
        <v>1315381</v>
      </c>
    </row>
    <row r="387" customFormat="false" ht="11.25" hidden="false" customHeight="false" outlineLevel="0" collapsed="false">
      <c r="A387" s="78" t="s">
        <v>2286</v>
      </c>
      <c r="B387" s="98" t="str">
        <f aca="false">anno_Prec</f>
        <v>31-12-2008</v>
      </c>
      <c r="C387" s="98" t="s">
        <v>230</v>
      </c>
      <c r="D387" s="98" t="n">
        <v>0</v>
      </c>
      <c r="E387" s="98" t="n">
        <v>154</v>
      </c>
      <c r="F387" s="98" t="n">
        <v>3</v>
      </c>
      <c r="J387" s="98" t="s">
        <v>2314</v>
      </c>
      <c r="K387" s="98" t="n">
        <v>0</v>
      </c>
    </row>
    <row r="388" customFormat="false" ht="11.25" hidden="false" customHeight="false" outlineLevel="0" collapsed="false">
      <c r="A388" s="78" t="s">
        <v>2289</v>
      </c>
      <c r="B388" s="98" t="str">
        <f aca="false">anno_Prec</f>
        <v>31-12-2008</v>
      </c>
      <c r="C388" s="98" t="s">
        <v>230</v>
      </c>
      <c r="D388" s="98" t="n">
        <v>0</v>
      </c>
      <c r="E388" s="98" t="n">
        <v>155</v>
      </c>
      <c r="F388" s="98" t="n">
        <v>3</v>
      </c>
      <c r="J388" s="98" t="s">
        <v>2315</v>
      </c>
      <c r="K388" s="98" t="n">
        <v>0</v>
      </c>
    </row>
    <row r="389" customFormat="false" ht="11.25" hidden="false" customHeight="false" outlineLevel="0" collapsed="false">
      <c r="A389" s="78" t="s">
        <v>2292</v>
      </c>
      <c r="B389" s="98" t="str">
        <f aca="false">anno_Prec</f>
        <v>31-12-2008</v>
      </c>
      <c r="C389" s="98" t="s">
        <v>230</v>
      </c>
      <c r="D389" s="98" t="n">
        <v>0</v>
      </c>
      <c r="E389" s="98" t="n">
        <v>156</v>
      </c>
      <c r="F389" s="98" t="n">
        <v>3</v>
      </c>
      <c r="J389" s="98" t="s">
        <v>2316</v>
      </c>
      <c r="K389" s="98" t="n">
        <v>0</v>
      </c>
    </row>
    <row r="390" customFormat="false" ht="11.25" hidden="false" customHeight="false" outlineLevel="0" collapsed="false">
      <c r="A390" s="78" t="s">
        <v>2295</v>
      </c>
      <c r="B390" s="98" t="str">
        <f aca="false">anno_Prec</f>
        <v>31-12-2008</v>
      </c>
      <c r="C390" s="98" t="s">
        <v>230</v>
      </c>
      <c r="D390" s="98" t="n">
        <v>0</v>
      </c>
      <c r="E390" s="98" t="n">
        <v>157</v>
      </c>
      <c r="F390" s="98" t="n">
        <v>3</v>
      </c>
      <c r="J390" s="98" t="s">
        <v>2317</v>
      </c>
      <c r="K390" s="98" t="n">
        <v>0</v>
      </c>
    </row>
    <row r="391" customFormat="false" ht="12.75" hidden="false" customHeight="false" outlineLevel="0" collapsed="false">
      <c r="A391" s="0" t="s">
        <v>2298</v>
      </c>
      <c r="B391" s="98" t="str">
        <f aca="false">anno_Prec</f>
        <v>31-12-2008</v>
      </c>
      <c r="C391" s="98" t="s">
        <v>230</v>
      </c>
      <c r="D391" s="98" t="n">
        <v>0</v>
      </c>
      <c r="E391" s="98" t="n">
        <v>158</v>
      </c>
      <c r="F391" s="98" t="n">
        <v>3</v>
      </c>
      <c r="J391" s="98" t="s">
        <v>2318</v>
      </c>
      <c r="K391" s="98" t="n">
        <v>0</v>
      </c>
    </row>
    <row r="392" customFormat="false" ht="12.75" hidden="false" customHeight="false" outlineLevel="0" collapsed="false">
      <c r="A392" s="0" t="s">
        <v>1576</v>
      </c>
      <c r="B392" s="98" t="str">
        <f aca="false">anno_Prec</f>
        <v>31-12-2008</v>
      </c>
      <c r="C392" s="98" t="s">
        <v>230</v>
      </c>
      <c r="D392" s="98" t="n">
        <v>0</v>
      </c>
      <c r="E392" s="98" t="n">
        <v>159</v>
      </c>
      <c r="F392" s="98" t="n">
        <v>3</v>
      </c>
      <c r="J392" s="98" t="s">
        <v>2149</v>
      </c>
      <c r="K392" s="98" t="n">
        <v>0</v>
      </c>
    </row>
    <row r="393" customFormat="false" ht="12.75" hidden="false" customHeight="false" outlineLevel="0" collapsed="false">
      <c r="A393" s="0" t="s">
        <v>1579</v>
      </c>
      <c r="B393" s="98" t="str">
        <f aca="false">anno_Prec</f>
        <v>31-12-2008</v>
      </c>
      <c r="C393" s="98" t="s">
        <v>230</v>
      </c>
      <c r="D393" s="98" t="n">
        <v>0</v>
      </c>
      <c r="E393" s="98" t="n">
        <v>160</v>
      </c>
      <c r="F393" s="98" t="n">
        <v>3</v>
      </c>
      <c r="J393" s="98" t="s">
        <v>565</v>
      </c>
      <c r="K393" s="98" t="n">
        <v>0</v>
      </c>
    </row>
    <row r="394" customFormat="false" ht="11.25" hidden="false" customHeight="false" outlineLevel="0" collapsed="false">
      <c r="A394" s="78" t="s">
        <v>1582</v>
      </c>
      <c r="B394" s="98" t="str">
        <f aca="false">anno_Prec</f>
        <v>31-12-2008</v>
      </c>
      <c r="C394" s="98" t="s">
        <v>230</v>
      </c>
      <c r="D394" s="98" t="n">
        <v>0</v>
      </c>
      <c r="E394" s="98" t="n">
        <v>161</v>
      </c>
      <c r="F394" s="98" t="n">
        <v>3</v>
      </c>
      <c r="G394" s="98" t="n">
        <v>5735</v>
      </c>
      <c r="H394" s="98" t="s">
        <v>2150</v>
      </c>
      <c r="I394" s="98" t="s">
        <v>2151</v>
      </c>
      <c r="J394" s="98" t="s">
        <v>568</v>
      </c>
      <c r="K394" s="98" t="n">
        <v>7713</v>
      </c>
    </row>
    <row r="395" customFormat="false" ht="12.75" hidden="false" customHeight="false" outlineLevel="0" collapsed="false">
      <c r="A395" s="0" t="s">
        <v>2301</v>
      </c>
      <c r="B395" s="98" t="str">
        <f aca="false">anno_Prec</f>
        <v>31-12-2008</v>
      </c>
      <c r="C395" s="98" t="s">
        <v>230</v>
      </c>
      <c r="D395" s="98" t="n">
        <v>0</v>
      </c>
      <c r="E395" s="98" t="n">
        <v>162</v>
      </c>
      <c r="F395" s="98" t="n">
        <v>3</v>
      </c>
      <c r="J395" s="98" t="s">
        <v>2319</v>
      </c>
      <c r="K395" s="98" t="n">
        <v>0</v>
      </c>
    </row>
    <row r="396" customFormat="false" ht="12.75" hidden="false" customHeight="false" outlineLevel="0" collapsed="false">
      <c r="A396" s="0" t="s">
        <v>1585</v>
      </c>
      <c r="B396" s="98" t="str">
        <f aca="false">anno_Prec</f>
        <v>31-12-2008</v>
      </c>
      <c r="C396" s="98" t="s">
        <v>230</v>
      </c>
      <c r="D396" s="98" t="n">
        <v>0</v>
      </c>
      <c r="E396" s="98" t="n">
        <v>163</v>
      </c>
      <c r="F396" s="98" t="n">
        <v>3</v>
      </c>
      <c r="J396" s="98" t="s">
        <v>571</v>
      </c>
      <c r="K396" s="98" t="n">
        <v>32900</v>
      </c>
    </row>
    <row r="397" customFormat="false" ht="12.75" hidden="false" customHeight="false" outlineLevel="0" collapsed="false">
      <c r="A397" s="0" t="s">
        <v>1588</v>
      </c>
      <c r="B397" s="98" t="str">
        <f aca="false">anno_Prec</f>
        <v>31-12-2008</v>
      </c>
      <c r="C397" s="98" t="s">
        <v>230</v>
      </c>
      <c r="D397" s="98" t="n">
        <v>0</v>
      </c>
      <c r="E397" s="98" t="n">
        <v>164</v>
      </c>
      <c r="F397" s="98" t="n">
        <v>3</v>
      </c>
      <c r="G397" s="98" t="n">
        <v>5735</v>
      </c>
      <c r="H397" s="98" t="s">
        <v>2152</v>
      </c>
      <c r="I397" s="98" t="s">
        <v>2153</v>
      </c>
      <c r="J397" s="98" t="s">
        <v>562</v>
      </c>
      <c r="K397" s="98" t="n">
        <v>40613</v>
      </c>
    </row>
    <row r="398" customFormat="false" ht="12.75" hidden="false" customHeight="false" outlineLevel="0" collapsed="false">
      <c r="A398" s="0" t="s">
        <v>1591</v>
      </c>
      <c r="B398" s="98" t="str">
        <f aca="false">anno_Prec</f>
        <v>31-12-2008</v>
      </c>
      <c r="C398" s="98" t="s">
        <v>230</v>
      </c>
      <c r="D398" s="98" t="n">
        <v>0</v>
      </c>
      <c r="E398" s="98" t="n">
        <v>165</v>
      </c>
      <c r="F398" s="98" t="n">
        <v>3</v>
      </c>
      <c r="G398" s="98" t="n">
        <v>217826</v>
      </c>
      <c r="H398" s="98" t="s">
        <v>2154</v>
      </c>
      <c r="I398" s="98" t="s">
        <v>2155</v>
      </c>
      <c r="J398" s="98" t="s">
        <v>574</v>
      </c>
      <c r="K398" s="98" t="n">
        <v>295205</v>
      </c>
    </row>
    <row r="399" customFormat="false" ht="12.75" hidden="false" customHeight="false" outlineLevel="0" collapsed="false">
      <c r="A399" s="0" t="s">
        <v>575</v>
      </c>
      <c r="B399" s="98" t="str">
        <f aca="false">anno_Prec</f>
        <v>31-12-2008</v>
      </c>
      <c r="C399" s="98" t="s">
        <v>230</v>
      </c>
      <c r="D399" s="98" t="n">
        <v>0</v>
      </c>
      <c r="E399" s="98" t="n">
        <v>166</v>
      </c>
      <c r="F399" s="98" t="n">
        <v>3</v>
      </c>
      <c r="J399" s="98" t="s">
        <v>2156</v>
      </c>
      <c r="K399" s="98" t="n">
        <v>0</v>
      </c>
    </row>
    <row r="400" customFormat="false" ht="12.75" hidden="false" customHeight="false" outlineLevel="0" collapsed="false">
      <c r="A400" s="0" t="s">
        <v>1596</v>
      </c>
      <c r="B400" s="98" t="str">
        <f aca="false">anno_Prec</f>
        <v>31-12-2008</v>
      </c>
      <c r="C400" s="98" t="s">
        <v>230</v>
      </c>
      <c r="D400" s="98" t="n">
        <v>0</v>
      </c>
      <c r="E400" s="98" t="n">
        <v>167</v>
      </c>
      <c r="F400" s="98" t="n">
        <v>3</v>
      </c>
      <c r="J400" s="98" t="s">
        <v>2157</v>
      </c>
      <c r="K400" s="98" t="n">
        <v>0</v>
      </c>
    </row>
    <row r="401" customFormat="false" ht="12.75" hidden="false" customHeight="false" outlineLevel="0" collapsed="false">
      <c r="A401" s="0" t="s">
        <v>1597</v>
      </c>
      <c r="B401" s="98" t="str">
        <f aca="false">anno_Prec</f>
        <v>31-12-2008</v>
      </c>
      <c r="C401" s="98" t="s">
        <v>230</v>
      </c>
      <c r="D401" s="98" t="n">
        <v>0</v>
      </c>
      <c r="E401" s="98" t="n">
        <v>168</v>
      </c>
      <c r="F401" s="98" t="n">
        <v>3</v>
      </c>
      <c r="J401" s="98" t="s">
        <v>582</v>
      </c>
      <c r="K401" s="98" t="n">
        <v>0</v>
      </c>
    </row>
    <row r="402" customFormat="false" ht="12.75" hidden="false" customHeight="false" outlineLevel="0" collapsed="false">
      <c r="A402" s="0" t="s">
        <v>1598</v>
      </c>
      <c r="B402" s="98" t="str">
        <f aca="false">anno_Prec</f>
        <v>31-12-2008</v>
      </c>
      <c r="C402" s="98" t="s">
        <v>230</v>
      </c>
      <c r="D402" s="98" t="n">
        <v>0</v>
      </c>
      <c r="E402" s="98" t="n">
        <v>169</v>
      </c>
      <c r="F402" s="98" t="n">
        <v>3</v>
      </c>
      <c r="J402" s="98" t="s">
        <v>584</v>
      </c>
      <c r="K402" s="98" t="n">
        <v>0</v>
      </c>
    </row>
    <row r="403" customFormat="false" ht="12.75" hidden="false" customHeight="false" outlineLevel="0" collapsed="false">
      <c r="A403" s="0" t="s">
        <v>1601</v>
      </c>
      <c r="B403" s="98" t="str">
        <f aca="false">anno_Prec</f>
        <v>31-12-2008</v>
      </c>
      <c r="C403" s="98" t="s">
        <v>230</v>
      </c>
      <c r="D403" s="98" t="n">
        <v>0</v>
      </c>
      <c r="E403" s="98" t="n">
        <v>170</v>
      </c>
      <c r="F403" s="98" t="n">
        <v>3</v>
      </c>
      <c r="J403" s="98" t="s">
        <v>580</v>
      </c>
      <c r="K403" s="98" t="n">
        <v>0</v>
      </c>
    </row>
    <row r="404" customFormat="false" ht="12.75" hidden="false" customHeight="false" outlineLevel="0" collapsed="false">
      <c r="A404" s="0" t="s">
        <v>1604</v>
      </c>
      <c r="B404" s="98" t="str">
        <f aca="false">anno_Prec</f>
        <v>31-12-2008</v>
      </c>
      <c r="C404" s="98" t="s">
        <v>230</v>
      </c>
      <c r="D404" s="98" t="n">
        <v>0</v>
      </c>
      <c r="E404" s="98" t="n">
        <v>171</v>
      </c>
      <c r="F404" s="98" t="n">
        <v>3</v>
      </c>
      <c r="J404" s="98" t="s">
        <v>2158</v>
      </c>
      <c r="K404" s="98" t="n">
        <v>0</v>
      </c>
    </row>
    <row r="405" customFormat="false" ht="12.75" hidden="false" customHeight="false" outlineLevel="0" collapsed="false">
      <c r="A405" s="0" t="s">
        <v>1605</v>
      </c>
      <c r="B405" s="98" t="str">
        <f aca="false">anno_Prec</f>
        <v>31-12-2008</v>
      </c>
      <c r="C405" s="98" t="s">
        <v>230</v>
      </c>
      <c r="D405" s="98" t="n">
        <v>0</v>
      </c>
      <c r="E405" s="98" t="n">
        <v>172</v>
      </c>
      <c r="F405" s="98" t="n">
        <v>3</v>
      </c>
      <c r="J405" s="98" t="s">
        <v>589</v>
      </c>
      <c r="K405" s="98" t="n">
        <v>0</v>
      </c>
    </row>
    <row r="406" customFormat="false" ht="12.75" hidden="false" customHeight="false" outlineLevel="0" collapsed="false">
      <c r="A406" s="0" t="s">
        <v>1606</v>
      </c>
      <c r="B406" s="98" t="str">
        <f aca="false">anno_Prec</f>
        <v>31-12-2008</v>
      </c>
      <c r="C406" s="98" t="s">
        <v>230</v>
      </c>
      <c r="D406" s="98" t="n">
        <v>0</v>
      </c>
      <c r="E406" s="98" t="n">
        <v>173</v>
      </c>
      <c r="F406" s="98" t="n">
        <v>3</v>
      </c>
      <c r="J406" s="98" t="s">
        <v>591</v>
      </c>
      <c r="K406" s="98" t="n">
        <v>0</v>
      </c>
    </row>
    <row r="407" customFormat="false" ht="12.75" hidden="false" customHeight="false" outlineLevel="0" collapsed="false">
      <c r="A407" s="0" t="s">
        <v>1609</v>
      </c>
      <c r="B407" s="98" t="str">
        <f aca="false">anno_Prec</f>
        <v>31-12-2008</v>
      </c>
      <c r="C407" s="98" t="s">
        <v>230</v>
      </c>
      <c r="D407" s="98" t="n">
        <v>0</v>
      </c>
      <c r="E407" s="98" t="n">
        <v>174</v>
      </c>
      <c r="F407" s="98" t="n">
        <v>3</v>
      </c>
      <c r="J407" s="98" t="s">
        <v>587</v>
      </c>
      <c r="K407" s="98" t="n">
        <v>0</v>
      </c>
    </row>
    <row r="408" customFormat="false" ht="12.75" hidden="false" customHeight="false" outlineLevel="0" collapsed="false">
      <c r="A408" s="0" t="s">
        <v>1612</v>
      </c>
      <c r="B408" s="98" t="str">
        <f aca="false">anno_Prec</f>
        <v>31-12-2008</v>
      </c>
      <c r="C408" s="98" t="s">
        <v>230</v>
      </c>
      <c r="D408" s="98" t="n">
        <v>0</v>
      </c>
      <c r="E408" s="98" t="n">
        <v>175</v>
      </c>
      <c r="F408" s="98" t="n">
        <v>3</v>
      </c>
      <c r="J408" s="98" t="s">
        <v>2159</v>
      </c>
      <c r="K408" s="98" t="n">
        <v>0</v>
      </c>
    </row>
    <row r="409" customFormat="false" ht="12.75" hidden="false" customHeight="false" outlineLevel="0" collapsed="false">
      <c r="A409" s="0" t="s">
        <v>1613</v>
      </c>
      <c r="B409" s="98" t="str">
        <f aca="false">anno_Prec</f>
        <v>31-12-2008</v>
      </c>
      <c r="C409" s="98" t="s">
        <v>230</v>
      </c>
      <c r="D409" s="98" t="n">
        <v>0</v>
      </c>
      <c r="E409" s="98" t="n">
        <v>176</v>
      </c>
      <c r="F409" s="98" t="n">
        <v>3</v>
      </c>
      <c r="J409" s="98" t="s">
        <v>596</v>
      </c>
      <c r="K409" s="98" t="n">
        <v>0</v>
      </c>
    </row>
    <row r="410" customFormat="false" ht="12.75" hidden="false" customHeight="false" outlineLevel="0" collapsed="false">
      <c r="A410" s="0" t="s">
        <v>1614</v>
      </c>
      <c r="B410" s="98" t="str">
        <f aca="false">anno_Prec</f>
        <v>31-12-2008</v>
      </c>
      <c r="C410" s="98" t="s">
        <v>230</v>
      </c>
      <c r="D410" s="98" t="n">
        <v>0</v>
      </c>
      <c r="E410" s="98" t="n">
        <v>177</v>
      </c>
      <c r="F410" s="98" t="n">
        <v>3</v>
      </c>
      <c r="J410" s="98" t="s">
        <v>598</v>
      </c>
      <c r="K410" s="98" t="n">
        <v>0</v>
      </c>
    </row>
    <row r="411" customFormat="false" ht="12.75" hidden="false" customHeight="false" outlineLevel="0" collapsed="false">
      <c r="A411" s="0" t="s">
        <v>1617</v>
      </c>
      <c r="B411" s="98" t="str">
        <f aca="false">anno_Prec</f>
        <v>31-12-2008</v>
      </c>
      <c r="C411" s="98" t="s">
        <v>230</v>
      </c>
      <c r="D411" s="98" t="n">
        <v>0</v>
      </c>
      <c r="E411" s="98" t="n">
        <v>178</v>
      </c>
      <c r="F411" s="98" t="n">
        <v>3</v>
      </c>
      <c r="J411" s="98" t="s">
        <v>594</v>
      </c>
      <c r="K411" s="98" t="n">
        <v>0</v>
      </c>
    </row>
    <row r="412" customFormat="false" ht="12.75" hidden="false" customHeight="false" outlineLevel="0" collapsed="false">
      <c r="A412" s="0" t="s">
        <v>1620</v>
      </c>
      <c r="B412" s="98" t="str">
        <f aca="false">anno_Prec</f>
        <v>31-12-2008</v>
      </c>
      <c r="C412" s="98" t="s">
        <v>230</v>
      </c>
      <c r="D412" s="98" t="n">
        <v>0</v>
      </c>
      <c r="E412" s="98" t="n">
        <v>179</v>
      </c>
      <c r="F412" s="98" t="n">
        <v>3</v>
      </c>
      <c r="J412" s="98" t="s">
        <v>2160</v>
      </c>
      <c r="K412" s="98" t="n">
        <v>0</v>
      </c>
    </row>
    <row r="413" customFormat="false" ht="12.75" hidden="false" customHeight="false" outlineLevel="0" collapsed="false">
      <c r="A413" s="0" t="s">
        <v>1621</v>
      </c>
      <c r="B413" s="98" t="str">
        <f aca="false">anno_Prec</f>
        <v>31-12-2008</v>
      </c>
      <c r="C413" s="98" t="s">
        <v>230</v>
      </c>
      <c r="D413" s="98" t="n">
        <v>0</v>
      </c>
      <c r="E413" s="98" t="n">
        <v>180</v>
      </c>
      <c r="F413" s="98" t="n">
        <v>3</v>
      </c>
      <c r="J413" s="98" t="s">
        <v>603</v>
      </c>
      <c r="K413" s="98" t="n">
        <v>0</v>
      </c>
    </row>
    <row r="414" customFormat="false" ht="12.75" hidden="false" customHeight="false" outlineLevel="0" collapsed="false">
      <c r="A414" s="0" t="s">
        <v>1622</v>
      </c>
      <c r="B414" s="98" t="str">
        <f aca="false">anno_Prec</f>
        <v>31-12-2008</v>
      </c>
      <c r="C414" s="98" t="s">
        <v>230</v>
      </c>
      <c r="D414" s="98" t="n">
        <v>0</v>
      </c>
      <c r="E414" s="98" t="n">
        <v>181</v>
      </c>
      <c r="F414" s="98" t="n">
        <v>3</v>
      </c>
      <c r="J414" s="98" t="s">
        <v>605</v>
      </c>
      <c r="K414" s="98" t="n">
        <v>0</v>
      </c>
    </row>
    <row r="415" customFormat="false" ht="12.75" hidden="false" customHeight="false" outlineLevel="0" collapsed="false">
      <c r="A415" s="0" t="s">
        <v>1625</v>
      </c>
      <c r="B415" s="98" t="str">
        <f aca="false">anno_Prec</f>
        <v>31-12-2008</v>
      </c>
      <c r="C415" s="98" t="s">
        <v>230</v>
      </c>
      <c r="D415" s="98" t="n">
        <v>0</v>
      </c>
      <c r="E415" s="98" t="n">
        <v>182</v>
      </c>
      <c r="F415" s="98" t="n">
        <v>3</v>
      </c>
      <c r="J415" s="98" t="s">
        <v>601</v>
      </c>
      <c r="K415" s="98" t="n">
        <v>0</v>
      </c>
    </row>
    <row r="416" customFormat="false" ht="12.75" hidden="false" customHeight="false" outlineLevel="0" collapsed="false">
      <c r="A416" s="0" t="s">
        <v>1628</v>
      </c>
      <c r="B416" s="98" t="str">
        <f aca="false">anno_Prec</f>
        <v>31-12-2008</v>
      </c>
      <c r="C416" s="98" t="s">
        <v>230</v>
      </c>
      <c r="D416" s="98" t="n">
        <v>0</v>
      </c>
      <c r="E416" s="98" t="n">
        <v>183</v>
      </c>
      <c r="F416" s="98" t="n">
        <v>3</v>
      </c>
      <c r="J416" s="98" t="s">
        <v>2161</v>
      </c>
      <c r="K416" s="98" t="n">
        <v>0</v>
      </c>
    </row>
    <row r="417" customFormat="false" ht="12.75" hidden="false" customHeight="false" outlineLevel="0" collapsed="false">
      <c r="A417" s="0" t="s">
        <v>1629</v>
      </c>
      <c r="B417" s="98" t="str">
        <f aca="false">anno_Prec</f>
        <v>31-12-2008</v>
      </c>
      <c r="C417" s="98" t="s">
        <v>230</v>
      </c>
      <c r="D417" s="98" t="n">
        <v>0</v>
      </c>
      <c r="E417" s="98" t="n">
        <v>184</v>
      </c>
      <c r="F417" s="98" t="n">
        <v>3</v>
      </c>
      <c r="G417" s="98" t="n">
        <v>2199</v>
      </c>
      <c r="H417" s="98" t="s">
        <v>2162</v>
      </c>
      <c r="I417" s="98" t="s">
        <v>2163</v>
      </c>
      <c r="J417" s="98" t="s">
        <v>610</v>
      </c>
      <c r="K417" s="98" t="n">
        <v>1577</v>
      </c>
    </row>
    <row r="418" customFormat="false" ht="12.75" hidden="false" customHeight="false" outlineLevel="0" collapsed="false">
      <c r="A418" s="0" t="s">
        <v>1630</v>
      </c>
      <c r="B418" s="98" t="str">
        <f aca="false">anno_Prec</f>
        <v>31-12-2008</v>
      </c>
      <c r="C418" s="98" t="s">
        <v>230</v>
      </c>
      <c r="D418" s="98" t="n">
        <v>0</v>
      </c>
      <c r="E418" s="98" t="n">
        <v>185</v>
      </c>
      <c r="F418" s="98" t="n">
        <v>3</v>
      </c>
      <c r="J418" s="98" t="s">
        <v>612</v>
      </c>
      <c r="K418" s="98" t="n">
        <v>0</v>
      </c>
    </row>
    <row r="419" customFormat="false" ht="12.75" hidden="false" customHeight="false" outlineLevel="0" collapsed="false">
      <c r="A419" s="0" t="s">
        <v>1633</v>
      </c>
      <c r="B419" s="98" t="str">
        <f aca="false">anno_Prec</f>
        <v>31-12-2008</v>
      </c>
      <c r="C419" s="98" t="s">
        <v>230</v>
      </c>
      <c r="D419" s="98" t="n">
        <v>0</v>
      </c>
      <c r="E419" s="98" t="n">
        <v>186</v>
      </c>
      <c r="F419" s="98" t="n">
        <v>3</v>
      </c>
      <c r="G419" s="98" t="n">
        <v>2199</v>
      </c>
      <c r="H419" s="98" t="s">
        <v>2164</v>
      </c>
      <c r="I419" s="98" t="s">
        <v>2165</v>
      </c>
      <c r="J419" s="98" t="s">
        <v>608</v>
      </c>
      <c r="K419" s="98" t="n">
        <v>1577</v>
      </c>
    </row>
    <row r="420" customFormat="false" ht="12.75" hidden="false" customHeight="false" outlineLevel="0" collapsed="false">
      <c r="A420" s="0" t="s">
        <v>1636</v>
      </c>
      <c r="B420" s="98" t="str">
        <f aca="false">anno_Prec</f>
        <v>31-12-2008</v>
      </c>
      <c r="C420" s="98" t="s">
        <v>230</v>
      </c>
      <c r="D420" s="98" t="n">
        <v>0</v>
      </c>
      <c r="E420" s="98" t="n">
        <v>187</v>
      </c>
      <c r="F420" s="98" t="n">
        <v>3</v>
      </c>
      <c r="J420" s="98" t="s">
        <v>2166</v>
      </c>
      <c r="K420" s="98" t="n">
        <v>0</v>
      </c>
    </row>
    <row r="421" customFormat="false" ht="12.75" hidden="false" customHeight="false" outlineLevel="0" collapsed="false">
      <c r="A421" s="0" t="s">
        <v>1637</v>
      </c>
      <c r="B421" s="98" t="str">
        <f aca="false">anno_Prec</f>
        <v>31-12-2008</v>
      </c>
      <c r="C421" s="98" t="s">
        <v>230</v>
      </c>
      <c r="D421" s="98" t="n">
        <v>0</v>
      </c>
      <c r="E421" s="98" t="n">
        <v>188</v>
      </c>
      <c r="F421" s="98" t="n">
        <v>3</v>
      </c>
      <c r="J421" s="98" t="s">
        <v>616</v>
      </c>
      <c r="K421" s="98" t="n">
        <v>0</v>
      </c>
    </row>
    <row r="422" customFormat="false" ht="12.75" hidden="false" customHeight="false" outlineLevel="0" collapsed="false">
      <c r="A422" s="0" t="s">
        <v>1638</v>
      </c>
      <c r="B422" s="98" t="str">
        <f aca="false">anno_Prec</f>
        <v>31-12-2008</v>
      </c>
      <c r="C422" s="98" t="s">
        <v>230</v>
      </c>
      <c r="D422" s="98" t="n">
        <v>0</v>
      </c>
      <c r="E422" s="98" t="n">
        <v>189</v>
      </c>
      <c r="F422" s="98" t="n">
        <v>3</v>
      </c>
      <c r="J422" s="98" t="s">
        <v>618</v>
      </c>
      <c r="K422" s="98" t="n">
        <v>0</v>
      </c>
    </row>
    <row r="423" customFormat="false" ht="12.75" hidden="false" customHeight="false" outlineLevel="0" collapsed="false">
      <c r="A423" s="0" t="s">
        <v>1641</v>
      </c>
      <c r="B423" s="98" t="str">
        <f aca="false">anno_Prec</f>
        <v>31-12-2008</v>
      </c>
      <c r="C423" s="98" t="s">
        <v>230</v>
      </c>
      <c r="D423" s="98" t="n">
        <v>0</v>
      </c>
      <c r="E423" s="98" t="n">
        <v>190</v>
      </c>
      <c r="F423" s="98" t="n">
        <v>3</v>
      </c>
      <c r="J423" s="98" t="s">
        <v>614</v>
      </c>
      <c r="K423" s="98" t="n">
        <v>0</v>
      </c>
    </row>
    <row r="424" customFormat="false" ht="12.75" hidden="false" customHeight="false" outlineLevel="0" collapsed="false">
      <c r="A424" s="0" t="s">
        <v>1644</v>
      </c>
      <c r="B424" s="98" t="str">
        <f aca="false">anno_Prec</f>
        <v>31-12-2008</v>
      </c>
      <c r="C424" s="98" t="s">
        <v>230</v>
      </c>
      <c r="D424" s="98" t="n">
        <v>0</v>
      </c>
      <c r="E424" s="98" t="n">
        <v>191</v>
      </c>
      <c r="F424" s="98" t="n">
        <v>3</v>
      </c>
      <c r="J424" s="98" t="s">
        <v>2167</v>
      </c>
      <c r="K424" s="98" t="n">
        <v>0</v>
      </c>
    </row>
    <row r="425" customFormat="false" ht="12.75" hidden="false" customHeight="false" outlineLevel="0" collapsed="false">
      <c r="A425" s="0" t="s">
        <v>1645</v>
      </c>
      <c r="B425" s="98" t="str">
        <f aca="false">anno_Prec</f>
        <v>31-12-2008</v>
      </c>
      <c r="C425" s="98" t="s">
        <v>230</v>
      </c>
      <c r="D425" s="98" t="n">
        <v>0</v>
      </c>
      <c r="E425" s="98" t="n">
        <v>192</v>
      </c>
      <c r="F425" s="98" t="n">
        <v>3</v>
      </c>
      <c r="G425" s="98" t="n">
        <v>39331</v>
      </c>
      <c r="H425" s="98" t="s">
        <v>2168</v>
      </c>
      <c r="I425" s="98" t="s">
        <v>2169</v>
      </c>
      <c r="J425" s="98" t="s">
        <v>623</v>
      </c>
      <c r="K425" s="98" t="n">
        <v>114144</v>
      </c>
    </row>
    <row r="426" customFormat="false" ht="12.75" hidden="false" customHeight="false" outlineLevel="0" collapsed="false">
      <c r="A426" s="0" t="s">
        <v>1646</v>
      </c>
      <c r="B426" s="98" t="str">
        <f aca="false">anno_Prec</f>
        <v>31-12-2008</v>
      </c>
      <c r="C426" s="98" t="s">
        <v>230</v>
      </c>
      <c r="D426" s="98" t="n">
        <v>0</v>
      </c>
      <c r="E426" s="98" t="n">
        <v>193</v>
      </c>
      <c r="F426" s="98" t="n">
        <v>3</v>
      </c>
      <c r="J426" s="98" t="s">
        <v>625</v>
      </c>
      <c r="K426" s="98" t="n">
        <v>0</v>
      </c>
    </row>
    <row r="427" customFormat="false" ht="12.75" hidden="false" customHeight="false" outlineLevel="0" collapsed="false">
      <c r="A427" s="0" t="s">
        <v>1648</v>
      </c>
      <c r="B427" s="98" t="str">
        <f aca="false">anno_Prec</f>
        <v>31-12-2008</v>
      </c>
      <c r="C427" s="98" t="s">
        <v>230</v>
      </c>
      <c r="D427" s="98" t="n">
        <v>0</v>
      </c>
      <c r="E427" s="98" t="n">
        <v>194</v>
      </c>
      <c r="F427" s="98" t="n">
        <v>3</v>
      </c>
      <c r="G427" s="98" t="n">
        <v>39331</v>
      </c>
      <c r="H427" s="98" t="s">
        <v>2170</v>
      </c>
      <c r="I427" s="98" t="s">
        <v>2171</v>
      </c>
      <c r="J427" s="98" t="s">
        <v>621</v>
      </c>
      <c r="K427" s="98" t="n">
        <v>114144</v>
      </c>
    </row>
    <row r="428" customFormat="false" ht="12.75" hidden="false" customHeight="false" outlineLevel="0" collapsed="false">
      <c r="A428" s="0" t="s">
        <v>1651</v>
      </c>
      <c r="B428" s="98" t="str">
        <f aca="false">anno_Prec</f>
        <v>31-12-2008</v>
      </c>
      <c r="C428" s="98" t="s">
        <v>230</v>
      </c>
      <c r="D428" s="98" t="n">
        <v>0</v>
      </c>
      <c r="E428" s="98" t="n">
        <v>195</v>
      </c>
      <c r="F428" s="98" t="n">
        <v>3</v>
      </c>
      <c r="J428" s="98" t="s">
        <v>2172</v>
      </c>
      <c r="K428" s="98" t="n">
        <v>0</v>
      </c>
    </row>
    <row r="429" customFormat="false" ht="12.75" hidden="false" customHeight="false" outlineLevel="0" collapsed="false">
      <c r="A429" s="0" t="s">
        <v>1652</v>
      </c>
      <c r="B429" s="98" t="str">
        <f aca="false">anno_Prec</f>
        <v>31-12-2008</v>
      </c>
      <c r="C429" s="98" t="s">
        <v>230</v>
      </c>
      <c r="D429" s="98" t="n">
        <v>0</v>
      </c>
      <c r="E429" s="98" t="n">
        <v>196</v>
      </c>
      <c r="F429" s="98" t="n">
        <v>3</v>
      </c>
      <c r="J429" s="98" t="s">
        <v>630</v>
      </c>
      <c r="K429" s="98" t="n">
        <v>0</v>
      </c>
    </row>
    <row r="430" customFormat="false" ht="12.75" hidden="false" customHeight="false" outlineLevel="0" collapsed="false">
      <c r="A430" s="0" t="s">
        <v>1653</v>
      </c>
      <c r="B430" s="98" t="str">
        <f aca="false">anno_Prec</f>
        <v>31-12-2008</v>
      </c>
      <c r="C430" s="98" t="s">
        <v>230</v>
      </c>
      <c r="D430" s="98" t="n">
        <v>0</v>
      </c>
      <c r="E430" s="98" t="n">
        <v>197</v>
      </c>
      <c r="F430" s="98" t="n">
        <v>3</v>
      </c>
      <c r="J430" s="98" t="s">
        <v>632</v>
      </c>
      <c r="K430" s="98" t="n">
        <v>0</v>
      </c>
    </row>
    <row r="431" customFormat="false" ht="12.75" hidden="false" customHeight="false" outlineLevel="0" collapsed="false">
      <c r="A431" s="0" t="s">
        <v>1656</v>
      </c>
      <c r="B431" s="98" t="str">
        <f aca="false">anno_Prec</f>
        <v>31-12-2008</v>
      </c>
      <c r="C431" s="98" t="s">
        <v>230</v>
      </c>
      <c r="D431" s="98" t="n">
        <v>0</v>
      </c>
      <c r="E431" s="98" t="n">
        <v>198</v>
      </c>
      <c r="F431" s="98" t="n">
        <v>3</v>
      </c>
      <c r="J431" s="98" t="s">
        <v>628</v>
      </c>
      <c r="K431" s="98" t="n">
        <v>0</v>
      </c>
    </row>
    <row r="432" customFormat="false" ht="12.75" hidden="false" customHeight="false" outlineLevel="0" collapsed="false">
      <c r="A432" s="0" t="s">
        <v>1659</v>
      </c>
      <c r="B432" s="98" t="str">
        <f aca="false">anno_Prec</f>
        <v>31-12-2008</v>
      </c>
      <c r="C432" s="98" t="s">
        <v>230</v>
      </c>
      <c r="D432" s="98" t="n">
        <v>0</v>
      </c>
      <c r="E432" s="98" t="n">
        <v>199</v>
      </c>
      <c r="F432" s="98" t="n">
        <v>3</v>
      </c>
      <c r="J432" s="98" t="s">
        <v>2173</v>
      </c>
      <c r="K432" s="98" t="n">
        <v>0</v>
      </c>
    </row>
    <row r="433" customFormat="false" ht="12.75" hidden="false" customHeight="false" outlineLevel="0" collapsed="false">
      <c r="A433" s="0" t="s">
        <v>1660</v>
      </c>
      <c r="B433" s="98" t="str">
        <f aca="false">anno_Prec</f>
        <v>31-12-2008</v>
      </c>
      <c r="C433" s="98" t="s">
        <v>230</v>
      </c>
      <c r="D433" s="98" t="n">
        <v>0</v>
      </c>
      <c r="E433" s="98" t="n">
        <v>200</v>
      </c>
      <c r="F433" s="98" t="n">
        <v>3</v>
      </c>
      <c r="J433" s="98" t="s">
        <v>637</v>
      </c>
      <c r="K433" s="98" t="n">
        <v>0</v>
      </c>
    </row>
    <row r="434" customFormat="false" ht="12.75" hidden="false" customHeight="false" outlineLevel="0" collapsed="false">
      <c r="A434" s="0" t="s">
        <v>1661</v>
      </c>
      <c r="B434" s="98" t="str">
        <f aca="false">anno_Prec</f>
        <v>31-12-2008</v>
      </c>
      <c r="C434" s="98" t="s">
        <v>230</v>
      </c>
      <c r="D434" s="98" t="n">
        <v>0</v>
      </c>
      <c r="E434" s="98" t="n">
        <v>201</v>
      </c>
      <c r="F434" s="98" t="n">
        <v>3</v>
      </c>
      <c r="J434" s="98" t="s">
        <v>639</v>
      </c>
      <c r="K434" s="98" t="n">
        <v>0</v>
      </c>
    </row>
    <row r="435" customFormat="false" ht="12.75" hidden="false" customHeight="false" outlineLevel="0" collapsed="false">
      <c r="A435" s="0" t="s">
        <v>1664</v>
      </c>
      <c r="B435" s="98" t="str">
        <f aca="false">anno_Prec</f>
        <v>31-12-2008</v>
      </c>
      <c r="C435" s="98" t="s">
        <v>230</v>
      </c>
      <c r="D435" s="98" t="n">
        <v>0</v>
      </c>
      <c r="E435" s="98" t="n">
        <v>202</v>
      </c>
      <c r="F435" s="98" t="n">
        <v>3</v>
      </c>
      <c r="J435" s="98" t="s">
        <v>635</v>
      </c>
      <c r="K435" s="98" t="n">
        <v>0</v>
      </c>
    </row>
    <row r="436" customFormat="false" ht="12.75" hidden="false" customHeight="false" outlineLevel="0" collapsed="false">
      <c r="A436" s="0" t="s">
        <v>1667</v>
      </c>
      <c r="B436" s="98" t="str">
        <f aca="false">anno_Prec</f>
        <v>31-12-2008</v>
      </c>
      <c r="C436" s="98" t="s">
        <v>230</v>
      </c>
      <c r="D436" s="98" t="n">
        <v>0</v>
      </c>
      <c r="E436" s="98" t="n">
        <v>203</v>
      </c>
      <c r="F436" s="98" t="n">
        <v>3</v>
      </c>
      <c r="J436" s="98" t="s">
        <v>2174</v>
      </c>
      <c r="K436" s="98" t="n">
        <v>0</v>
      </c>
    </row>
    <row r="437" customFormat="false" ht="12.75" hidden="false" customHeight="false" outlineLevel="0" collapsed="false">
      <c r="A437" s="0" t="s">
        <v>1668</v>
      </c>
      <c r="B437" s="98" t="str">
        <f aca="false">anno_Prec</f>
        <v>31-12-2008</v>
      </c>
      <c r="C437" s="98" t="s">
        <v>230</v>
      </c>
      <c r="D437" s="98" t="n">
        <v>0</v>
      </c>
      <c r="E437" s="98" t="n">
        <v>204</v>
      </c>
      <c r="F437" s="98" t="n">
        <v>3</v>
      </c>
      <c r="J437" s="98" t="s">
        <v>644</v>
      </c>
      <c r="K437" s="98" t="n">
        <v>0</v>
      </c>
    </row>
    <row r="438" customFormat="false" ht="12.75" hidden="false" customHeight="false" outlineLevel="0" collapsed="false">
      <c r="A438" s="0" t="s">
        <v>1669</v>
      </c>
      <c r="B438" s="98" t="str">
        <f aca="false">anno_Prec</f>
        <v>31-12-2008</v>
      </c>
      <c r="C438" s="98" t="s">
        <v>230</v>
      </c>
      <c r="D438" s="98" t="n">
        <v>0</v>
      </c>
      <c r="E438" s="98" t="n">
        <v>205</v>
      </c>
      <c r="F438" s="98" t="n">
        <v>3</v>
      </c>
      <c r="J438" s="98" t="s">
        <v>646</v>
      </c>
      <c r="K438" s="98" t="n">
        <v>0</v>
      </c>
    </row>
    <row r="439" customFormat="false" ht="12.75" hidden="false" customHeight="false" outlineLevel="0" collapsed="false">
      <c r="A439" s="0" t="s">
        <v>1672</v>
      </c>
      <c r="B439" s="98" t="str">
        <f aca="false">anno_Prec</f>
        <v>31-12-2008</v>
      </c>
      <c r="C439" s="98" t="s">
        <v>230</v>
      </c>
      <c r="D439" s="98" t="n">
        <v>0</v>
      </c>
      <c r="E439" s="98" t="n">
        <v>206</v>
      </c>
      <c r="F439" s="98" t="n">
        <v>3</v>
      </c>
      <c r="J439" s="98" t="s">
        <v>642</v>
      </c>
      <c r="K439" s="98" t="n">
        <v>0</v>
      </c>
    </row>
    <row r="440" customFormat="false" ht="12.75" hidden="false" customHeight="false" outlineLevel="0" collapsed="false">
      <c r="A440" s="0" t="s">
        <v>1675</v>
      </c>
      <c r="B440" s="98" t="str">
        <f aca="false">anno_Prec</f>
        <v>31-12-2008</v>
      </c>
      <c r="C440" s="98" t="s">
        <v>230</v>
      </c>
      <c r="D440" s="98" t="n">
        <v>0</v>
      </c>
      <c r="E440" s="98" t="n">
        <v>207</v>
      </c>
      <c r="F440" s="98" t="n">
        <v>3</v>
      </c>
      <c r="J440" s="98" t="s">
        <v>2175</v>
      </c>
      <c r="K440" s="98" t="n">
        <v>0</v>
      </c>
    </row>
    <row r="441" customFormat="false" ht="12.75" hidden="false" customHeight="false" outlineLevel="0" collapsed="false">
      <c r="A441" s="0" t="s">
        <v>1676</v>
      </c>
      <c r="B441" s="98" t="str">
        <f aca="false">anno_Prec</f>
        <v>31-12-2008</v>
      </c>
      <c r="C441" s="98" t="s">
        <v>230</v>
      </c>
      <c r="D441" s="98" t="n">
        <v>0</v>
      </c>
      <c r="E441" s="98" t="n">
        <v>208</v>
      </c>
      <c r="F441" s="98" t="n">
        <v>3</v>
      </c>
      <c r="G441" s="98" t="n">
        <v>298281</v>
      </c>
      <c r="H441" s="98" t="s">
        <v>2176</v>
      </c>
      <c r="I441" s="98" t="s">
        <v>2177</v>
      </c>
      <c r="J441" s="98" t="s">
        <v>651</v>
      </c>
      <c r="K441" s="98" t="n">
        <v>399096</v>
      </c>
    </row>
    <row r="442" customFormat="false" ht="12.75" hidden="false" customHeight="false" outlineLevel="0" collapsed="false">
      <c r="A442" s="0" t="s">
        <v>1677</v>
      </c>
      <c r="B442" s="98" t="str">
        <f aca="false">anno_Prec</f>
        <v>31-12-2008</v>
      </c>
      <c r="C442" s="98" t="s">
        <v>230</v>
      </c>
      <c r="D442" s="98" t="n">
        <v>0</v>
      </c>
      <c r="E442" s="98" t="n">
        <v>209</v>
      </c>
      <c r="F442" s="98" t="n">
        <v>3</v>
      </c>
      <c r="J442" s="98" t="s">
        <v>653</v>
      </c>
      <c r="K442" s="98" t="n">
        <v>0</v>
      </c>
    </row>
    <row r="443" customFormat="false" ht="12.75" hidden="false" customHeight="false" outlineLevel="0" collapsed="false">
      <c r="A443" s="0" t="s">
        <v>1680</v>
      </c>
      <c r="B443" s="98" t="str">
        <f aca="false">anno_Prec</f>
        <v>31-12-2008</v>
      </c>
      <c r="C443" s="98" t="s">
        <v>230</v>
      </c>
      <c r="D443" s="98" t="n">
        <v>0</v>
      </c>
      <c r="E443" s="98" t="n">
        <v>210</v>
      </c>
      <c r="F443" s="98" t="n">
        <v>3</v>
      </c>
      <c r="G443" s="98" t="n">
        <v>298281</v>
      </c>
      <c r="H443" s="98" t="s">
        <v>2178</v>
      </c>
      <c r="I443" s="98" t="s">
        <v>2179</v>
      </c>
      <c r="J443" s="98" t="s">
        <v>649</v>
      </c>
      <c r="K443" s="98" t="n">
        <v>399096</v>
      </c>
    </row>
    <row r="444" customFormat="false" ht="12.75" hidden="false" customHeight="false" outlineLevel="0" collapsed="false">
      <c r="A444" s="0" t="s">
        <v>1683</v>
      </c>
      <c r="B444" s="98" t="str">
        <f aca="false">anno_Prec</f>
        <v>31-12-2008</v>
      </c>
      <c r="C444" s="98" t="s">
        <v>230</v>
      </c>
      <c r="D444" s="98" t="n">
        <v>0</v>
      </c>
      <c r="E444" s="98" t="n">
        <v>211</v>
      </c>
      <c r="F444" s="98" t="n">
        <v>3</v>
      </c>
      <c r="J444" s="98" t="s">
        <v>2180</v>
      </c>
      <c r="K444" s="98" t="n">
        <v>0</v>
      </c>
    </row>
    <row r="445" customFormat="false" ht="12.75" hidden="false" customHeight="false" outlineLevel="0" collapsed="false">
      <c r="A445" s="0" t="s">
        <v>1684</v>
      </c>
      <c r="B445" s="98" t="str">
        <f aca="false">anno_Prec</f>
        <v>31-12-2008</v>
      </c>
      <c r="C445" s="98" t="s">
        <v>230</v>
      </c>
      <c r="D445" s="98" t="n">
        <v>0</v>
      </c>
      <c r="E445" s="98" t="n">
        <v>212</v>
      </c>
      <c r="F445" s="98" t="n">
        <v>3</v>
      </c>
      <c r="G445" s="98" t="n">
        <v>108498</v>
      </c>
      <c r="H445" s="98" t="s">
        <v>2181</v>
      </c>
      <c r="I445" s="98" t="s">
        <v>2182</v>
      </c>
      <c r="J445" s="98" t="s">
        <v>658</v>
      </c>
      <c r="K445" s="98" t="n">
        <v>41787</v>
      </c>
    </row>
    <row r="446" customFormat="false" ht="12.75" hidden="false" customHeight="false" outlineLevel="0" collapsed="false">
      <c r="A446" s="0" t="s">
        <v>1685</v>
      </c>
      <c r="B446" s="98" t="str">
        <f aca="false">anno_Prec</f>
        <v>31-12-2008</v>
      </c>
      <c r="C446" s="98" t="s">
        <v>230</v>
      </c>
      <c r="D446" s="98" t="n">
        <v>0</v>
      </c>
      <c r="E446" s="98" t="n">
        <v>213</v>
      </c>
      <c r="F446" s="98" t="n">
        <v>3</v>
      </c>
      <c r="J446" s="98" t="s">
        <v>660</v>
      </c>
      <c r="K446" s="98" t="n">
        <v>0</v>
      </c>
    </row>
    <row r="447" customFormat="false" ht="12.75" hidden="false" customHeight="false" outlineLevel="0" collapsed="false">
      <c r="A447" s="0" t="s">
        <v>1688</v>
      </c>
      <c r="B447" s="98" t="str">
        <f aca="false">anno_Prec</f>
        <v>31-12-2008</v>
      </c>
      <c r="C447" s="98" t="s">
        <v>230</v>
      </c>
      <c r="D447" s="98" t="n">
        <v>0</v>
      </c>
      <c r="E447" s="98" t="n">
        <v>214</v>
      </c>
      <c r="F447" s="98" t="n">
        <v>3</v>
      </c>
      <c r="G447" s="98" t="n">
        <v>108498</v>
      </c>
      <c r="H447" s="98" t="s">
        <v>2183</v>
      </c>
      <c r="I447" s="98" t="s">
        <v>2184</v>
      </c>
      <c r="J447" s="98" t="s">
        <v>656</v>
      </c>
      <c r="K447" s="98" t="n">
        <v>41787</v>
      </c>
    </row>
    <row r="448" customFormat="false" ht="12.75" hidden="false" customHeight="false" outlineLevel="0" collapsed="false">
      <c r="A448" s="0" t="s">
        <v>1691</v>
      </c>
      <c r="B448" s="98" t="str">
        <f aca="false">anno_Prec</f>
        <v>31-12-2008</v>
      </c>
      <c r="C448" s="98" t="s">
        <v>230</v>
      </c>
      <c r="D448" s="98" t="n">
        <v>0</v>
      </c>
      <c r="E448" s="98" t="n">
        <v>215</v>
      </c>
      <c r="F448" s="98" t="n">
        <v>3</v>
      </c>
      <c r="J448" s="98" t="s">
        <v>2185</v>
      </c>
      <c r="K448" s="98" t="n">
        <v>0</v>
      </c>
    </row>
    <row r="449" customFormat="false" ht="12.75" hidden="false" customHeight="false" outlineLevel="0" collapsed="false">
      <c r="A449" s="0" t="s">
        <v>1692</v>
      </c>
      <c r="B449" s="98" t="str">
        <f aca="false">anno_Prec</f>
        <v>31-12-2008</v>
      </c>
      <c r="C449" s="98" t="s">
        <v>230</v>
      </c>
      <c r="D449" s="98" t="n">
        <v>0</v>
      </c>
      <c r="E449" s="98" t="n">
        <v>216</v>
      </c>
      <c r="F449" s="98" t="n">
        <v>3</v>
      </c>
      <c r="G449" s="98" t="n">
        <v>78472</v>
      </c>
      <c r="H449" s="98" t="s">
        <v>2186</v>
      </c>
      <c r="I449" s="98" t="s">
        <v>2187</v>
      </c>
      <c r="J449" s="98" t="s">
        <v>665</v>
      </c>
      <c r="K449" s="98" t="n">
        <v>80882</v>
      </c>
    </row>
    <row r="450" customFormat="false" ht="12.75" hidden="false" customHeight="false" outlineLevel="0" collapsed="false">
      <c r="A450" s="0" t="s">
        <v>1693</v>
      </c>
      <c r="B450" s="98" t="str">
        <f aca="false">anno_Prec</f>
        <v>31-12-2008</v>
      </c>
      <c r="C450" s="98" t="s">
        <v>230</v>
      </c>
      <c r="D450" s="98" t="n">
        <v>0</v>
      </c>
      <c r="E450" s="98" t="n">
        <v>217</v>
      </c>
      <c r="F450" s="98" t="n">
        <v>3</v>
      </c>
      <c r="J450" s="98" t="s">
        <v>667</v>
      </c>
      <c r="K450" s="98" t="n">
        <v>0</v>
      </c>
    </row>
    <row r="451" customFormat="false" ht="12.75" hidden="false" customHeight="false" outlineLevel="0" collapsed="false">
      <c r="A451" s="0" t="s">
        <v>1696</v>
      </c>
      <c r="B451" s="98" t="str">
        <f aca="false">anno_Prec</f>
        <v>31-12-2008</v>
      </c>
      <c r="C451" s="98" t="s">
        <v>230</v>
      </c>
      <c r="D451" s="98" t="n">
        <v>0</v>
      </c>
      <c r="E451" s="98" t="n">
        <v>218</v>
      </c>
      <c r="F451" s="98" t="n">
        <v>3</v>
      </c>
      <c r="G451" s="98" t="n">
        <v>78472</v>
      </c>
      <c r="H451" s="98" t="s">
        <v>2188</v>
      </c>
      <c r="I451" s="98" t="s">
        <v>2189</v>
      </c>
      <c r="J451" s="98" t="s">
        <v>663</v>
      </c>
      <c r="K451" s="98" t="n">
        <v>80882</v>
      </c>
    </row>
    <row r="452" customFormat="false" ht="12.75" hidden="false" customHeight="false" outlineLevel="0" collapsed="false">
      <c r="A452" s="0" t="s">
        <v>1699</v>
      </c>
      <c r="B452" s="98" t="str">
        <f aca="false">anno_Prec</f>
        <v>31-12-2008</v>
      </c>
      <c r="C452" s="98" t="s">
        <v>230</v>
      </c>
      <c r="D452" s="98" t="n">
        <v>0</v>
      </c>
      <c r="E452" s="98" t="n">
        <v>219</v>
      </c>
      <c r="F452" s="98" t="n">
        <v>3</v>
      </c>
      <c r="J452" s="98" t="s">
        <v>2190</v>
      </c>
      <c r="K452" s="98" t="n">
        <v>0</v>
      </c>
    </row>
    <row r="453" customFormat="false" ht="12.75" hidden="false" customHeight="false" outlineLevel="0" collapsed="false">
      <c r="A453" s="0" t="s">
        <v>1700</v>
      </c>
      <c r="B453" s="98" t="str">
        <f aca="false">anno_Prec</f>
        <v>31-12-2008</v>
      </c>
      <c r="C453" s="98" t="s">
        <v>230</v>
      </c>
      <c r="D453" s="98" t="n">
        <v>0</v>
      </c>
      <c r="E453" s="98" t="n">
        <v>220</v>
      </c>
      <c r="F453" s="98" t="n">
        <v>3</v>
      </c>
      <c r="G453" s="98" t="n">
        <v>160202</v>
      </c>
      <c r="H453" s="98" t="s">
        <v>2191</v>
      </c>
      <c r="I453" s="98" t="s">
        <v>2192</v>
      </c>
      <c r="J453" s="98" t="s">
        <v>672</v>
      </c>
      <c r="K453" s="98" t="n">
        <v>150901</v>
      </c>
    </row>
    <row r="454" customFormat="false" ht="12.75" hidden="false" customHeight="false" outlineLevel="0" collapsed="false">
      <c r="A454" s="0" t="s">
        <v>1701</v>
      </c>
      <c r="B454" s="98" t="str">
        <f aca="false">anno_Prec</f>
        <v>31-12-2008</v>
      </c>
      <c r="C454" s="98" t="s">
        <v>230</v>
      </c>
      <c r="D454" s="98" t="n">
        <v>0</v>
      </c>
      <c r="E454" s="98" t="n">
        <v>221</v>
      </c>
      <c r="F454" s="98" t="n">
        <v>3</v>
      </c>
      <c r="J454" s="98" t="s">
        <v>674</v>
      </c>
      <c r="K454" s="98" t="n">
        <v>0</v>
      </c>
    </row>
    <row r="455" customFormat="false" ht="12.75" hidden="false" customHeight="false" outlineLevel="0" collapsed="false">
      <c r="A455" s="0" t="s">
        <v>1704</v>
      </c>
      <c r="B455" s="98" t="str">
        <f aca="false">anno_Prec</f>
        <v>31-12-2008</v>
      </c>
      <c r="C455" s="98" t="s">
        <v>230</v>
      </c>
      <c r="D455" s="98" t="n">
        <v>0</v>
      </c>
      <c r="E455" s="98" t="n">
        <v>222</v>
      </c>
      <c r="F455" s="98" t="n">
        <v>3</v>
      </c>
      <c r="G455" s="98" t="n">
        <v>160202</v>
      </c>
      <c r="H455" s="98" t="s">
        <v>2193</v>
      </c>
      <c r="I455" s="98" t="s">
        <v>2194</v>
      </c>
      <c r="J455" s="98" t="s">
        <v>670</v>
      </c>
      <c r="K455" s="98" t="n">
        <v>150901</v>
      </c>
    </row>
    <row r="456" customFormat="false" ht="12.75" hidden="false" customHeight="false" outlineLevel="0" collapsed="false">
      <c r="A456" s="0" t="s">
        <v>1707</v>
      </c>
      <c r="B456" s="98" t="str">
        <f aca="false">anno_Prec</f>
        <v>31-12-2008</v>
      </c>
      <c r="C456" s="98" t="s">
        <v>230</v>
      </c>
      <c r="D456" s="98" t="n">
        <v>0</v>
      </c>
      <c r="E456" s="98" t="n">
        <v>223</v>
      </c>
      <c r="F456" s="98" t="n">
        <v>3</v>
      </c>
      <c r="G456" s="98" t="n">
        <v>686983</v>
      </c>
      <c r="H456" s="98" t="s">
        <v>2195</v>
      </c>
      <c r="I456" s="98" t="s">
        <v>2196</v>
      </c>
      <c r="J456" s="98" t="s">
        <v>577</v>
      </c>
      <c r="K456" s="98" t="n">
        <v>788387</v>
      </c>
    </row>
    <row r="457" customFormat="false" ht="12.75" hidden="false" customHeight="false" outlineLevel="0" collapsed="false">
      <c r="A457" s="0" t="s">
        <v>1710</v>
      </c>
      <c r="B457" s="98" t="str">
        <f aca="false">anno_Prec</f>
        <v>31-12-2008</v>
      </c>
      <c r="C457" s="98" t="s">
        <v>230</v>
      </c>
      <c r="D457" s="98" t="n">
        <v>0</v>
      </c>
      <c r="E457" s="98" t="n">
        <v>224</v>
      </c>
      <c r="F457" s="98" t="n">
        <v>3</v>
      </c>
      <c r="J457" s="98" t="s">
        <v>2197</v>
      </c>
      <c r="K457" s="98" t="n">
        <v>0</v>
      </c>
    </row>
    <row r="458" customFormat="false" ht="12.75" hidden="false" customHeight="false" outlineLevel="0" collapsed="false">
      <c r="A458" s="0" t="s">
        <v>1713</v>
      </c>
      <c r="B458" s="98" t="str">
        <f aca="false">anno_Prec</f>
        <v>31-12-2008</v>
      </c>
      <c r="C458" s="98" t="s">
        <v>230</v>
      </c>
      <c r="D458" s="98" t="n">
        <v>0</v>
      </c>
      <c r="E458" s="98" t="n">
        <v>225</v>
      </c>
      <c r="F458" s="98" t="n">
        <v>3</v>
      </c>
      <c r="G458" s="98" t="n">
        <v>10784</v>
      </c>
      <c r="H458" s="98" t="s">
        <v>2198</v>
      </c>
      <c r="I458" s="98" t="s">
        <v>2199</v>
      </c>
      <c r="J458" s="98" t="s">
        <v>681</v>
      </c>
      <c r="K458" s="98" t="n">
        <v>11590</v>
      </c>
    </row>
    <row r="459" customFormat="false" ht="12.75" hidden="false" customHeight="false" outlineLevel="0" collapsed="false">
      <c r="A459" s="0" t="s">
        <v>1716</v>
      </c>
      <c r="B459" s="98" t="str">
        <f aca="false">anno_Prec</f>
        <v>31-12-2008</v>
      </c>
      <c r="C459" s="98" t="s">
        <v>230</v>
      </c>
      <c r="D459" s="98" t="n">
        <v>0</v>
      </c>
      <c r="E459" s="98" t="n">
        <v>226</v>
      </c>
      <c r="F459" s="98" t="n">
        <v>3</v>
      </c>
      <c r="J459" s="98" t="s">
        <v>679</v>
      </c>
      <c r="K459" s="98" t="n">
        <v>0</v>
      </c>
    </row>
    <row r="460" customFormat="false" ht="12.75" hidden="false" customHeight="false" outlineLevel="0" collapsed="false">
      <c r="A460" s="0" t="s">
        <v>1719</v>
      </c>
      <c r="B460" s="98" t="str">
        <f aca="false">anno_Prec</f>
        <v>31-12-2008</v>
      </c>
      <c r="C460" s="98" t="s">
        <v>230</v>
      </c>
      <c r="D460" s="98" t="n">
        <v>0</v>
      </c>
      <c r="E460" s="98" t="n">
        <v>227</v>
      </c>
      <c r="F460" s="98" t="n">
        <v>3</v>
      </c>
      <c r="G460" s="98" t="n">
        <v>10784</v>
      </c>
      <c r="H460" s="98" t="s">
        <v>2200</v>
      </c>
      <c r="I460" s="98" t="s">
        <v>2201</v>
      </c>
      <c r="J460" s="98" t="s">
        <v>676</v>
      </c>
      <c r="K460" s="98" t="n">
        <v>11590</v>
      </c>
    </row>
    <row r="461" customFormat="false" ht="12.75" hidden="false" customHeight="false" outlineLevel="0" collapsed="false">
      <c r="A461" s="0" t="s">
        <v>1722</v>
      </c>
      <c r="B461" s="98" t="str">
        <f aca="false">anno_Prec</f>
        <v>31-12-2008</v>
      </c>
      <c r="C461" s="98" t="s">
        <v>230</v>
      </c>
      <c r="D461" s="98" t="n">
        <v>0</v>
      </c>
      <c r="E461" s="98" t="n">
        <v>228</v>
      </c>
      <c r="F461" s="98" t="n">
        <v>3</v>
      </c>
      <c r="G461" s="98" t="n">
        <v>2205927</v>
      </c>
      <c r="H461" s="98" t="s">
        <v>2202</v>
      </c>
      <c r="I461" s="98" t="s">
        <v>2203</v>
      </c>
      <c r="J461" s="98" t="s">
        <v>519</v>
      </c>
      <c r="K461" s="98" t="n">
        <v>2451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0640</xdr:colOff>
                    <xdr:row>1</xdr:row>
                    <xdr:rowOff>133200</xdr:rowOff>
                  </from>
                  <to>
                    <xdr:col>1</xdr:col>
                    <xdr:colOff>-48794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0.7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9.7"/>
    <col collapsed="false" customWidth="true" hidden="true" outlineLevel="0" max="5" min="5" style="4" width="24.85"/>
    <col collapsed="false" customWidth="true" hidden="true" outlineLevel="0" max="6" min="6" style="109" width="66.99"/>
    <col collapsed="false" customWidth="true" hidden="false" outlineLevel="0" max="7" min="7" style="110" width="16.7"/>
    <col collapsed="false" customWidth="true" hidden="false" outlineLevel="0" max="10" min="8" style="4" width="16.7"/>
    <col collapsed="false" customWidth="false" hidden="false" outlineLevel="0" max="257" min="11" style="4" width="8.85"/>
  </cols>
  <sheetData>
    <row r="1" customFormat="false" ht="13.15" hidden="true" customHeight="true" outlineLevel="0" collapsed="false">
      <c r="A1" s="225" t="s">
        <v>163</v>
      </c>
      <c r="B1" s="225" t="s">
        <v>164</v>
      </c>
      <c r="C1" s="226" t="s">
        <v>165</v>
      </c>
      <c r="D1" s="226" t="s">
        <v>166</v>
      </c>
      <c r="E1" s="227" t="s">
        <v>167</v>
      </c>
      <c r="F1" s="228" t="s">
        <v>168</v>
      </c>
      <c r="G1" s="226" t="s">
        <v>169</v>
      </c>
      <c r="H1" s="226" t="s">
        <v>170</v>
      </c>
      <c r="I1" s="227" t="s">
        <v>171</v>
      </c>
      <c r="J1" s="227" t="s">
        <v>172</v>
      </c>
      <c r="K1" s="229" t="s">
        <v>173</v>
      </c>
    </row>
    <row r="2" customFormat="false" ht="13.15" hidden="true" customHeight="true" outlineLevel="0" collapsed="false">
      <c r="A2" s="230" t="str">
        <f aca="false">VLOOKUP(prefix,prospettiRng,2,0)</f>
        <v>Conti d'ordine</v>
      </c>
      <c r="B2" s="230" t="s">
        <v>92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51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2</v>
      </c>
      <c r="J3" s="123" t="s">
        <v>1189</v>
      </c>
      <c r="K3" s="119"/>
    </row>
    <row r="4" customFormat="false" ht="12.75" hidden="false" customHeight="true" outlineLevel="0" collapsed="false">
      <c r="A4" s="119"/>
      <c r="B4" s="119"/>
      <c r="C4" s="119"/>
      <c r="D4" s="119"/>
      <c r="E4" s="119"/>
      <c r="F4" s="235"/>
      <c r="G4" s="126" t="str">
        <f aca="false">anno_Rif</f>
        <v>31-12-2009</v>
      </c>
      <c r="H4" s="126"/>
      <c r="I4" s="127" t="str">
        <f aca="false">anno_Prec</f>
        <v>31-12-2008</v>
      </c>
      <c r="J4" s="127"/>
      <c r="K4" s="119"/>
    </row>
    <row r="5" s="132" customFormat="true" ht="12.75" hidden="false" customHeight="false" outlineLevel="0" collapsed="false">
      <c r="A5" s="128"/>
      <c r="B5" s="128" t="s">
        <v>175</v>
      </c>
      <c r="C5" s="129" t="s">
        <v>176</v>
      </c>
      <c r="D5" s="128" t="s">
        <v>177</v>
      </c>
      <c r="E5" s="128" t="s">
        <v>178</v>
      </c>
      <c r="F5" s="128" t="s">
        <v>167</v>
      </c>
      <c r="G5" s="130" t="s">
        <v>179</v>
      </c>
      <c r="H5" s="130" t="s">
        <v>180</v>
      </c>
      <c r="I5" s="130" t="s">
        <v>179</v>
      </c>
      <c r="J5" s="130" t="s">
        <v>180</v>
      </c>
      <c r="K5" s="236"/>
    </row>
    <row r="6" customFormat="false" ht="15.75" hidden="false" customHeight="false" outlineLevel="0" collapsed="false">
      <c r="A6" s="133" t="str">
        <f aca="false">LabelIT</f>
        <v>Conti d'ordine</v>
      </c>
      <c r="B6" s="119"/>
      <c r="C6" s="119"/>
      <c r="D6" s="119" t="n">
        <v>0</v>
      </c>
      <c r="E6" s="133" t="s">
        <v>2320</v>
      </c>
      <c r="F6" s="113" t="s">
        <v>93</v>
      </c>
      <c r="G6" s="296"/>
      <c r="H6" s="297"/>
      <c r="I6" s="298"/>
      <c r="J6" s="299"/>
      <c r="K6" s="119"/>
    </row>
    <row r="7" customFormat="false" ht="15" hidden="false" customHeight="false" outlineLevel="0" collapsed="false">
      <c r="A7" s="139" t="s">
        <v>2321</v>
      </c>
      <c r="B7" s="119"/>
      <c r="C7" s="119"/>
      <c r="D7" s="112" t="n">
        <v>1</v>
      </c>
      <c r="E7" s="138" t="s">
        <v>2322</v>
      </c>
      <c r="F7" s="113" t="s">
        <v>2323</v>
      </c>
      <c r="G7" s="296"/>
      <c r="H7" s="297"/>
      <c r="I7" s="298"/>
      <c r="J7" s="297"/>
      <c r="K7" s="119"/>
    </row>
    <row r="8" customFormat="false" ht="12.75" hidden="false" customHeight="false" outlineLevel="0" collapsed="false">
      <c r="A8" s="300" t="s">
        <v>2324</v>
      </c>
      <c r="B8" s="119"/>
      <c r="C8" s="119"/>
      <c r="D8" s="112" t="n">
        <v>2</v>
      </c>
      <c r="E8" s="301" t="s">
        <v>2325</v>
      </c>
      <c r="F8" s="113" t="s">
        <v>2326</v>
      </c>
      <c r="G8" s="296"/>
      <c r="H8" s="297"/>
      <c r="I8" s="298"/>
      <c r="J8" s="297"/>
      <c r="K8" s="119"/>
    </row>
    <row r="9" customFormat="false" ht="12.75" hidden="false" customHeight="false" outlineLevel="0" collapsed="false">
      <c r="A9" s="186" t="s">
        <v>2327</v>
      </c>
      <c r="B9" s="257" t="n">
        <v>1</v>
      </c>
      <c r="C9" s="142"/>
      <c r="D9" s="257" t="n">
        <v>3</v>
      </c>
      <c r="E9" s="143" t="s">
        <v>2328</v>
      </c>
      <c r="F9" s="144" t="s">
        <v>2329</v>
      </c>
      <c r="G9" s="145"/>
      <c r="H9" s="146" t="n">
        <f aca="false">SUM(G9)</f>
        <v>0</v>
      </c>
      <c r="I9" s="145"/>
      <c r="J9" s="146" t="n">
        <f aca="false">SUM(I9)</f>
        <v>0</v>
      </c>
      <c r="K9" s="119"/>
    </row>
    <row r="10" customFormat="false" ht="12.75" hidden="false" customHeight="false" outlineLevel="0" collapsed="false">
      <c r="A10" s="186" t="s">
        <v>2330</v>
      </c>
      <c r="B10" s="255" t="n">
        <v>1</v>
      </c>
      <c r="C10" s="148"/>
      <c r="D10" s="255" t="n">
        <v>3</v>
      </c>
      <c r="E10" s="149" t="s">
        <v>2331</v>
      </c>
      <c r="F10" s="150" t="s">
        <v>2332</v>
      </c>
      <c r="G10" s="208"/>
      <c r="H10" s="209" t="n">
        <f aca="false">SUM(G10)</f>
        <v>0</v>
      </c>
      <c r="I10" s="208"/>
      <c r="J10" s="209" t="n">
        <f aca="false">SUM(I10)</f>
        <v>0</v>
      </c>
      <c r="K10" s="119"/>
    </row>
    <row r="11" customFormat="false" ht="12.75" hidden="false" customHeight="false" outlineLevel="0" collapsed="false">
      <c r="A11" s="186" t="s">
        <v>2333</v>
      </c>
      <c r="B11" s="255" t="n">
        <v>1</v>
      </c>
      <c r="C11" s="148"/>
      <c r="D11" s="255" t="n">
        <v>3</v>
      </c>
      <c r="E11" s="149" t="s">
        <v>2334</v>
      </c>
      <c r="F11" s="150" t="s">
        <v>2335</v>
      </c>
      <c r="G11" s="208"/>
      <c r="H11" s="209" t="n">
        <f aca="false">SUM(G11)</f>
        <v>0</v>
      </c>
      <c r="I11" s="208"/>
      <c r="J11" s="209" t="n">
        <f aca="false">SUM(I11)</f>
        <v>0</v>
      </c>
      <c r="K11" s="119"/>
    </row>
    <row r="12" customFormat="false" ht="12.75" hidden="false" customHeight="false" outlineLevel="0" collapsed="false">
      <c r="A12" s="186" t="s">
        <v>2336</v>
      </c>
      <c r="B12" s="255" t="n">
        <v>1</v>
      </c>
      <c r="C12" s="148"/>
      <c r="D12" s="255" t="n">
        <v>3</v>
      </c>
      <c r="E12" s="149" t="s">
        <v>2337</v>
      </c>
      <c r="F12" s="150" t="s">
        <v>2338</v>
      </c>
      <c r="G12" s="208"/>
      <c r="H12" s="209" t="n">
        <f aca="false">SUM(G12)</f>
        <v>0</v>
      </c>
      <c r="I12" s="208"/>
      <c r="J12" s="209" t="n">
        <f aca="false">SUM(I12)</f>
        <v>0</v>
      </c>
      <c r="K12" s="119"/>
    </row>
    <row r="13" customFormat="false" ht="13.5" hidden="false" customHeight="false" outlineLevel="0" collapsed="false">
      <c r="A13" s="186" t="s">
        <v>2339</v>
      </c>
      <c r="B13" s="255" t="n">
        <v>1</v>
      </c>
      <c r="C13" s="148"/>
      <c r="D13" s="255" t="n">
        <v>3</v>
      </c>
      <c r="E13" s="149" t="s">
        <v>2340</v>
      </c>
      <c r="F13" s="150" t="s">
        <v>2341</v>
      </c>
      <c r="G13" s="200"/>
      <c r="H13" s="201" t="n">
        <f aca="false">SUM(G13)</f>
        <v>0</v>
      </c>
      <c r="I13" s="200"/>
      <c r="J13" s="201" t="n">
        <f aca="false">SUM(I13)</f>
        <v>0</v>
      </c>
      <c r="K13" s="119"/>
    </row>
    <row r="14" customFormat="false" ht="12.75" hidden="false" customHeight="false" outlineLevel="0" collapsed="false">
      <c r="A14" s="302" t="s">
        <v>2342</v>
      </c>
      <c r="B14" s="255" t="n">
        <f aca="false">SUM(B9:B13)</f>
        <v>5</v>
      </c>
      <c r="C14" s="148"/>
      <c r="D14" s="255" t="n">
        <v>3</v>
      </c>
      <c r="E14" s="149" t="s">
        <v>2343</v>
      </c>
      <c r="F14" s="150" t="s">
        <v>2344</v>
      </c>
      <c r="G14" s="198"/>
      <c r="H14" s="199" t="n">
        <f aca="false">IF(ABS(H9)+ABS(H10)+ABS(H11)+ABS(H12)+ABS(H13)&gt;0,SUM(H9:H13),SUM(G14))</f>
        <v>0</v>
      </c>
      <c r="I14" s="198"/>
      <c r="J14" s="199" t="n">
        <f aca="false">IF(ABS(J9)+ABS(J10)+ABS(J11)+ABS(J12)+ABS(J13)&gt;0,SUM(J9:J13),SUM(I14))</f>
        <v>0</v>
      </c>
      <c r="K14" s="119"/>
    </row>
    <row r="15" customFormat="false" ht="12.75" hidden="false" customHeight="false" outlineLevel="0" collapsed="false">
      <c r="A15" s="300" t="s">
        <v>2345</v>
      </c>
      <c r="B15" s="119"/>
      <c r="C15" s="119"/>
      <c r="D15" s="112" t="n">
        <v>2</v>
      </c>
      <c r="E15" s="301" t="s">
        <v>2346</v>
      </c>
      <c r="F15" s="113" t="s">
        <v>2347</v>
      </c>
      <c r="G15" s="296"/>
      <c r="H15" s="297"/>
      <c r="I15" s="298"/>
      <c r="J15" s="297"/>
      <c r="K15" s="119"/>
    </row>
    <row r="16" customFormat="false" ht="12.75" hidden="false" customHeight="false" outlineLevel="0" collapsed="false">
      <c r="A16" s="186" t="s">
        <v>2327</v>
      </c>
      <c r="B16" s="257" t="n">
        <v>1</v>
      </c>
      <c r="C16" s="142"/>
      <c r="D16" s="257" t="n">
        <v>3</v>
      </c>
      <c r="E16" s="143" t="s">
        <v>2328</v>
      </c>
      <c r="F16" s="144" t="s">
        <v>2348</v>
      </c>
      <c r="G16" s="145"/>
      <c r="H16" s="146" t="n">
        <f aca="false">SUM(G16)</f>
        <v>0</v>
      </c>
      <c r="I16" s="145"/>
      <c r="J16" s="146" t="n">
        <f aca="false">SUM(I16)</f>
        <v>0</v>
      </c>
      <c r="K16" s="119"/>
    </row>
    <row r="17" customFormat="false" ht="12.75" hidden="false" customHeight="false" outlineLevel="0" collapsed="false">
      <c r="A17" s="186" t="s">
        <v>2330</v>
      </c>
      <c r="B17" s="255" t="n">
        <v>1</v>
      </c>
      <c r="C17" s="148"/>
      <c r="D17" s="255" t="n">
        <v>3</v>
      </c>
      <c r="E17" s="149" t="s">
        <v>2331</v>
      </c>
      <c r="F17" s="150" t="s">
        <v>2349</v>
      </c>
      <c r="G17" s="208"/>
      <c r="H17" s="209" t="n">
        <f aca="false">SUM(G17)</f>
        <v>0</v>
      </c>
      <c r="I17" s="208"/>
      <c r="J17" s="209" t="n">
        <f aca="false">SUM(I17)</f>
        <v>0</v>
      </c>
      <c r="K17" s="119"/>
    </row>
    <row r="18" customFormat="false" ht="12.75" hidden="false" customHeight="false" outlineLevel="0" collapsed="false">
      <c r="A18" s="186" t="s">
        <v>2333</v>
      </c>
      <c r="B18" s="255" t="n">
        <v>1</v>
      </c>
      <c r="C18" s="148"/>
      <c r="D18" s="255" t="n">
        <v>3</v>
      </c>
      <c r="E18" s="149" t="s">
        <v>2334</v>
      </c>
      <c r="F18" s="150" t="s">
        <v>2350</v>
      </c>
      <c r="G18" s="208"/>
      <c r="H18" s="209" t="n">
        <f aca="false">SUM(G18)</f>
        <v>0</v>
      </c>
      <c r="I18" s="208"/>
      <c r="J18" s="209" t="n">
        <f aca="false">SUM(I18)</f>
        <v>0</v>
      </c>
      <c r="K18" s="119"/>
    </row>
    <row r="19" customFormat="false" ht="12.75" hidden="false" customHeight="false" outlineLevel="0" collapsed="false">
      <c r="A19" s="186" t="s">
        <v>2336</v>
      </c>
      <c r="B19" s="255" t="n">
        <v>1</v>
      </c>
      <c r="C19" s="148"/>
      <c r="D19" s="255" t="n">
        <v>3</v>
      </c>
      <c r="E19" s="149" t="s">
        <v>2337</v>
      </c>
      <c r="F19" s="150" t="s">
        <v>2351</v>
      </c>
      <c r="G19" s="208"/>
      <c r="H19" s="209" t="n">
        <f aca="false">SUM(G19)</f>
        <v>0</v>
      </c>
      <c r="I19" s="208"/>
      <c r="J19" s="209" t="n">
        <f aca="false">SUM(I19)</f>
        <v>0</v>
      </c>
      <c r="K19" s="119"/>
    </row>
    <row r="20" customFormat="false" ht="13.5" hidden="false" customHeight="false" outlineLevel="0" collapsed="false">
      <c r="A20" s="186" t="s">
        <v>2339</v>
      </c>
      <c r="B20" s="255" t="n">
        <v>1</v>
      </c>
      <c r="C20" s="148"/>
      <c r="D20" s="255" t="n">
        <v>3</v>
      </c>
      <c r="E20" s="149" t="s">
        <v>2340</v>
      </c>
      <c r="F20" s="150" t="s">
        <v>2352</v>
      </c>
      <c r="G20" s="200"/>
      <c r="H20" s="201" t="n">
        <f aca="false">SUM(G20)</f>
        <v>0</v>
      </c>
      <c r="I20" s="200"/>
      <c r="J20" s="201" t="n">
        <f aca="false">SUM(I20)</f>
        <v>0</v>
      </c>
      <c r="K20" s="119"/>
    </row>
    <row r="21" customFormat="false" ht="12.75" hidden="false" customHeight="false" outlineLevel="0" collapsed="false">
      <c r="A21" s="302" t="s">
        <v>2353</v>
      </c>
      <c r="B21" s="255" t="n">
        <f aca="false">SUM(B16:B20)</f>
        <v>5</v>
      </c>
      <c r="C21" s="148"/>
      <c r="D21" s="255" t="n">
        <v>3</v>
      </c>
      <c r="E21" s="149" t="s">
        <v>2354</v>
      </c>
      <c r="F21" s="150" t="s">
        <v>2355</v>
      </c>
      <c r="G21" s="198"/>
      <c r="H21" s="199" t="n">
        <f aca="false">IF(ABS(H16)+ABS(H17)+ABS(H18)+ABS(H19)+ABS(H20)&gt;0,SUM(H16:H20),SUM(G21))</f>
        <v>0</v>
      </c>
      <c r="I21" s="198"/>
      <c r="J21" s="199" t="n">
        <f aca="false">IF(ABS(J16)+ABS(J17)+ABS(J18)+ABS(J19)+ABS(J20)&gt;0,SUM(J16:J20),SUM(I21))</f>
        <v>0</v>
      </c>
      <c r="K21" s="119"/>
    </row>
    <row r="22" customFormat="false" ht="12.75" hidden="false" customHeight="false" outlineLevel="0" collapsed="false">
      <c r="A22" s="300" t="s">
        <v>2356</v>
      </c>
      <c r="B22" s="119"/>
      <c r="C22" s="119"/>
      <c r="D22" s="112" t="n">
        <v>2</v>
      </c>
      <c r="E22" s="301" t="s">
        <v>2357</v>
      </c>
      <c r="F22" s="113" t="s">
        <v>2358</v>
      </c>
      <c r="G22" s="296"/>
      <c r="H22" s="297"/>
      <c r="I22" s="298"/>
      <c r="J22" s="297"/>
      <c r="K22" s="119"/>
    </row>
    <row r="23" customFormat="false" ht="12.75" hidden="false" customHeight="false" outlineLevel="0" collapsed="false">
      <c r="A23" s="186" t="s">
        <v>2327</v>
      </c>
      <c r="B23" s="257" t="n">
        <v>1</v>
      </c>
      <c r="C23" s="142"/>
      <c r="D23" s="257" t="n">
        <v>3</v>
      </c>
      <c r="E23" s="143" t="s">
        <v>2328</v>
      </c>
      <c r="F23" s="144" t="s">
        <v>2359</v>
      </c>
      <c r="G23" s="145"/>
      <c r="H23" s="146" t="n">
        <f aca="false">SUM(G23)</f>
        <v>0</v>
      </c>
      <c r="I23" s="145"/>
      <c r="J23" s="146" t="n">
        <f aca="false">SUM(I23)</f>
        <v>0</v>
      </c>
      <c r="K23" s="119"/>
    </row>
    <row r="24" customFormat="false" ht="12.75" hidden="false" customHeight="false" outlineLevel="0" collapsed="false">
      <c r="A24" s="186" t="s">
        <v>2330</v>
      </c>
      <c r="B24" s="255" t="n">
        <v>1</v>
      </c>
      <c r="C24" s="148"/>
      <c r="D24" s="255" t="n">
        <v>3</v>
      </c>
      <c r="E24" s="149" t="s">
        <v>2331</v>
      </c>
      <c r="F24" s="150" t="s">
        <v>2360</v>
      </c>
      <c r="G24" s="208"/>
      <c r="H24" s="209" t="n">
        <f aca="false">SUM(G24)</f>
        <v>0</v>
      </c>
      <c r="I24" s="208"/>
      <c r="J24" s="209" t="n">
        <f aca="false">SUM(I24)</f>
        <v>0</v>
      </c>
      <c r="K24" s="119"/>
    </row>
    <row r="25" customFormat="false" ht="12.75" hidden="false" customHeight="false" outlineLevel="0" collapsed="false">
      <c r="A25" s="186" t="s">
        <v>2333</v>
      </c>
      <c r="B25" s="255" t="n">
        <v>1</v>
      </c>
      <c r="C25" s="148"/>
      <c r="D25" s="255" t="n">
        <v>3</v>
      </c>
      <c r="E25" s="149" t="s">
        <v>2334</v>
      </c>
      <c r="F25" s="150" t="s">
        <v>2361</v>
      </c>
      <c r="G25" s="208"/>
      <c r="H25" s="209" t="n">
        <f aca="false">SUM(G25)</f>
        <v>0</v>
      </c>
      <c r="I25" s="208"/>
      <c r="J25" s="209" t="n">
        <f aca="false">SUM(I25)</f>
        <v>0</v>
      </c>
      <c r="K25" s="119"/>
    </row>
    <row r="26" customFormat="false" ht="12.75" hidden="false" customHeight="false" outlineLevel="0" collapsed="false">
      <c r="A26" s="186" t="s">
        <v>2336</v>
      </c>
      <c r="B26" s="255" t="n">
        <v>1</v>
      </c>
      <c r="C26" s="148"/>
      <c r="D26" s="255" t="n">
        <v>3</v>
      </c>
      <c r="E26" s="149" t="s">
        <v>2337</v>
      </c>
      <c r="F26" s="150" t="s">
        <v>2362</v>
      </c>
      <c r="G26" s="208"/>
      <c r="H26" s="209" t="n">
        <f aca="false">SUM(G26)</f>
        <v>0</v>
      </c>
      <c r="I26" s="208"/>
      <c r="J26" s="209" t="n">
        <f aca="false">SUM(I26)</f>
        <v>0</v>
      </c>
      <c r="K26" s="119"/>
    </row>
    <row r="27" customFormat="false" ht="13.5" hidden="false" customHeight="false" outlineLevel="0" collapsed="false">
      <c r="A27" s="186" t="s">
        <v>2339</v>
      </c>
      <c r="B27" s="255" t="n">
        <v>1</v>
      </c>
      <c r="C27" s="148"/>
      <c r="D27" s="255" t="n">
        <v>3</v>
      </c>
      <c r="E27" s="149" t="s">
        <v>2340</v>
      </c>
      <c r="F27" s="150" t="s">
        <v>2363</v>
      </c>
      <c r="G27" s="200"/>
      <c r="H27" s="201" t="n">
        <f aca="false">SUM(G27)</f>
        <v>0</v>
      </c>
      <c r="I27" s="200"/>
      <c r="J27" s="201" t="n">
        <f aca="false">SUM(I27)</f>
        <v>0</v>
      </c>
      <c r="K27" s="119"/>
    </row>
    <row r="28" customFormat="false" ht="13.5" hidden="false" customHeight="false" outlineLevel="0" collapsed="false">
      <c r="A28" s="302" t="s">
        <v>2364</v>
      </c>
      <c r="B28" s="255" t="n">
        <f aca="false">SUM(B23:B27)</f>
        <v>5</v>
      </c>
      <c r="C28" s="148"/>
      <c r="D28" s="255" t="n">
        <v>3</v>
      </c>
      <c r="E28" s="149" t="s">
        <v>2365</v>
      </c>
      <c r="F28" s="150" t="s">
        <v>2366</v>
      </c>
      <c r="G28" s="303"/>
      <c r="H28" s="202" t="n">
        <f aca="false">IF(ABS(H23)+ABS(H24)+ABS(H25)+ABS(H26)+ABS(H27)&gt;0,SUM(H23:H27),SUM(G28))</f>
        <v>0</v>
      </c>
      <c r="I28" s="303"/>
      <c r="J28" s="202" t="n">
        <f aca="false">IF(ABS(J23)+ABS(J24)+ABS(J25)+ABS(J26)+ABS(J27)&gt;0,SUM(J23:J27),SUM(I28))</f>
        <v>0</v>
      </c>
      <c r="K28" s="119"/>
    </row>
    <row r="29" customFormat="false" ht="12.75" hidden="false" customHeight="false" outlineLevel="0" collapsed="false">
      <c r="A29" s="300" t="s">
        <v>2367</v>
      </c>
      <c r="B29" s="119"/>
      <c r="C29" s="119"/>
      <c r="D29" s="112" t="n">
        <v>2</v>
      </c>
      <c r="E29" s="301" t="s">
        <v>2368</v>
      </c>
      <c r="F29" s="113" t="s">
        <v>2369</v>
      </c>
      <c r="G29" s="296"/>
      <c r="H29" s="297"/>
      <c r="I29" s="298"/>
      <c r="J29" s="297"/>
      <c r="K29" s="119"/>
    </row>
    <row r="30" customFormat="false" ht="12.75" hidden="false" customHeight="false" outlineLevel="0" collapsed="false">
      <c r="A30" s="186" t="s">
        <v>2327</v>
      </c>
      <c r="B30" s="257" t="n">
        <v>1</v>
      </c>
      <c r="C30" s="142"/>
      <c r="D30" s="257" t="n">
        <v>3</v>
      </c>
      <c r="E30" s="143" t="s">
        <v>2328</v>
      </c>
      <c r="F30" s="144" t="s">
        <v>2370</v>
      </c>
      <c r="G30" s="145"/>
      <c r="H30" s="146" t="n">
        <f aca="false">SUM(G30)</f>
        <v>0</v>
      </c>
      <c r="I30" s="145"/>
      <c r="J30" s="146" t="n">
        <f aca="false">SUM(I30)</f>
        <v>0</v>
      </c>
      <c r="K30" s="119"/>
    </row>
    <row r="31" customFormat="false" ht="12.75" hidden="false" customHeight="false" outlineLevel="0" collapsed="false">
      <c r="A31" s="186" t="s">
        <v>2330</v>
      </c>
      <c r="B31" s="255" t="n">
        <v>1</v>
      </c>
      <c r="C31" s="148"/>
      <c r="D31" s="255" t="n">
        <v>3</v>
      </c>
      <c r="E31" s="149" t="s">
        <v>2331</v>
      </c>
      <c r="F31" s="150" t="s">
        <v>2371</v>
      </c>
      <c r="G31" s="208"/>
      <c r="H31" s="209" t="n">
        <f aca="false">SUM(G31)</f>
        <v>0</v>
      </c>
      <c r="I31" s="208"/>
      <c r="J31" s="209" t="n">
        <f aca="false">SUM(I31)</f>
        <v>0</v>
      </c>
      <c r="K31" s="119"/>
    </row>
    <row r="32" customFormat="false" ht="12.75" hidden="false" customHeight="false" outlineLevel="0" collapsed="false">
      <c r="A32" s="186" t="s">
        <v>2333</v>
      </c>
      <c r="B32" s="255" t="n">
        <v>1</v>
      </c>
      <c r="C32" s="148"/>
      <c r="D32" s="255" t="n">
        <v>3</v>
      </c>
      <c r="E32" s="149" t="s">
        <v>2334</v>
      </c>
      <c r="F32" s="150" t="s">
        <v>2372</v>
      </c>
      <c r="G32" s="208"/>
      <c r="H32" s="209" t="n">
        <f aca="false">SUM(G32)</f>
        <v>0</v>
      </c>
      <c r="I32" s="208"/>
      <c r="J32" s="209" t="n">
        <f aca="false">SUM(I32)</f>
        <v>0</v>
      </c>
      <c r="K32" s="119"/>
    </row>
    <row r="33" customFormat="false" ht="12.75" hidden="false" customHeight="false" outlineLevel="0" collapsed="false">
      <c r="A33" s="186" t="s">
        <v>2336</v>
      </c>
      <c r="B33" s="255" t="n">
        <v>1</v>
      </c>
      <c r="C33" s="148"/>
      <c r="D33" s="255" t="n">
        <v>3</v>
      </c>
      <c r="E33" s="149" t="s">
        <v>2337</v>
      </c>
      <c r="F33" s="150" t="s">
        <v>2373</v>
      </c>
      <c r="G33" s="208"/>
      <c r="H33" s="209" t="n">
        <f aca="false">SUM(G33)</f>
        <v>0</v>
      </c>
      <c r="I33" s="208"/>
      <c r="J33" s="209" t="n">
        <f aca="false">SUM(I33)</f>
        <v>0</v>
      </c>
      <c r="K33" s="119"/>
    </row>
    <row r="34" customFormat="false" ht="13.5" hidden="false" customHeight="false" outlineLevel="0" collapsed="false">
      <c r="A34" s="186" t="s">
        <v>2339</v>
      </c>
      <c r="B34" s="255" t="n">
        <v>1</v>
      </c>
      <c r="C34" s="148"/>
      <c r="D34" s="255" t="n">
        <v>3</v>
      </c>
      <c r="E34" s="149" t="s">
        <v>2340</v>
      </c>
      <c r="F34" s="150" t="s">
        <v>2374</v>
      </c>
      <c r="G34" s="200"/>
      <c r="H34" s="201" t="n">
        <f aca="false">SUM(G34)</f>
        <v>0</v>
      </c>
      <c r="I34" s="200"/>
      <c r="J34" s="201" t="n">
        <f aca="false">SUM(I34)</f>
        <v>0</v>
      </c>
      <c r="K34" s="119"/>
    </row>
    <row r="35" customFormat="false" ht="13.5" hidden="false" customHeight="false" outlineLevel="0" collapsed="false">
      <c r="A35" s="302" t="s">
        <v>2375</v>
      </c>
      <c r="B35" s="255" t="n">
        <f aca="false">SUM(B30:B34)</f>
        <v>5</v>
      </c>
      <c r="C35" s="148"/>
      <c r="D35" s="255" t="n">
        <v>3</v>
      </c>
      <c r="E35" s="149" t="s">
        <v>2376</v>
      </c>
      <c r="F35" s="150" t="s">
        <v>2377</v>
      </c>
      <c r="G35" s="303"/>
      <c r="H35" s="202" t="n">
        <f aca="false">IF(ABS(H30)+ABS(H31)+ABS(H32)+ABS(H33)+ABS(H34)&gt;0,SUM(H30:H34),SUM(G35))</f>
        <v>0</v>
      </c>
      <c r="I35" s="303"/>
      <c r="J35" s="202" t="n">
        <f aca="false">IF(ABS(J30)+ABS(J31)+ABS(J32)+ABS(J33)+ABS(J34)&gt;0,SUM(J30:J34),SUM(I35))</f>
        <v>0</v>
      </c>
      <c r="K35" s="119"/>
    </row>
    <row r="36" customFormat="false" ht="12.75" hidden="false" customHeight="false" outlineLevel="0" collapsed="false">
      <c r="A36" s="300" t="s">
        <v>2378</v>
      </c>
      <c r="B36" s="119"/>
      <c r="C36" s="119"/>
      <c r="D36" s="112" t="n">
        <v>2</v>
      </c>
      <c r="E36" s="301" t="s">
        <v>2379</v>
      </c>
      <c r="F36" s="113" t="s">
        <v>2380</v>
      </c>
      <c r="G36" s="296"/>
      <c r="H36" s="297"/>
      <c r="I36" s="298"/>
      <c r="J36" s="297"/>
      <c r="K36" s="119"/>
    </row>
    <row r="37" customFormat="false" ht="12.75" hidden="false" customHeight="false" outlineLevel="0" collapsed="false">
      <c r="A37" s="186" t="s">
        <v>2381</v>
      </c>
      <c r="B37" s="257" t="n">
        <v>1</v>
      </c>
      <c r="C37" s="142"/>
      <c r="D37" s="257" t="n">
        <v>3</v>
      </c>
      <c r="E37" s="143" t="s">
        <v>2382</v>
      </c>
      <c r="F37" s="144" t="s">
        <v>2383</v>
      </c>
      <c r="G37" s="145"/>
      <c r="H37" s="146" t="n">
        <f aca="false">SUM(G37)</f>
        <v>0</v>
      </c>
      <c r="I37" s="145"/>
      <c r="J37" s="146" t="n">
        <f aca="false">SUM(I37)</f>
        <v>0</v>
      </c>
      <c r="K37" s="119"/>
    </row>
    <row r="38" customFormat="false" ht="13.5" hidden="false" customHeight="false" outlineLevel="0" collapsed="false">
      <c r="A38" s="186" t="s">
        <v>2384</v>
      </c>
      <c r="B38" s="255" t="n">
        <v>1</v>
      </c>
      <c r="C38" s="148"/>
      <c r="D38" s="255" t="n">
        <v>3</v>
      </c>
      <c r="E38" s="149" t="s">
        <v>2385</v>
      </c>
      <c r="F38" s="150" t="s">
        <v>2386</v>
      </c>
      <c r="G38" s="200"/>
      <c r="H38" s="201" t="n">
        <f aca="false">SUM(G38)</f>
        <v>0</v>
      </c>
      <c r="I38" s="200"/>
      <c r="J38" s="201" t="n">
        <f aca="false">SUM(I38)</f>
        <v>0</v>
      </c>
      <c r="K38" s="119"/>
    </row>
    <row r="39" customFormat="false" ht="13.5" hidden="false" customHeight="false" outlineLevel="0" collapsed="false">
      <c r="A39" s="302" t="s">
        <v>2387</v>
      </c>
      <c r="B39" s="255" t="n">
        <f aca="false">SUM(B37:B38)</f>
        <v>2</v>
      </c>
      <c r="C39" s="148"/>
      <c r="D39" s="255" t="n">
        <v>3</v>
      </c>
      <c r="E39" s="149" t="s">
        <v>2388</v>
      </c>
      <c r="F39" s="150" t="s">
        <v>2389</v>
      </c>
      <c r="G39" s="303"/>
      <c r="H39" s="202" t="n">
        <f aca="false">IF(ABS(H37)+ABS(H38)&gt;0,SUM(H37:H38),SUM(G39))</f>
        <v>0</v>
      </c>
      <c r="I39" s="303"/>
      <c r="J39" s="202" t="n">
        <f aca="false">IF(ABS(J37)+ABS(J38)&gt;0,SUM(J37:J38),SUM(I39))</f>
        <v>0</v>
      </c>
      <c r="K39" s="119"/>
    </row>
    <row r="40" customFormat="false" ht="12.75" hidden="false" customHeight="false" outlineLevel="0" collapsed="false">
      <c r="A40" s="153" t="s">
        <v>2390</v>
      </c>
      <c r="B40" s="255" t="n">
        <f aca="false">B14+B21+B28+B35+B39</f>
        <v>22</v>
      </c>
      <c r="C40" s="148"/>
      <c r="D40" s="255" t="n">
        <v>2</v>
      </c>
      <c r="E40" s="304" t="s">
        <v>2391</v>
      </c>
      <c r="F40" s="150" t="s">
        <v>2392</v>
      </c>
      <c r="G40" s="305"/>
      <c r="H40" s="306" t="n">
        <f aca="false">IF(ABS(H14)+ABS(H21)+ABS(H28)+ABS(H35)+ABS(H39)&gt;0,H14+H21+H28+H35+H39,SUM(G40))</f>
        <v>0</v>
      </c>
      <c r="I40" s="305"/>
      <c r="J40" s="306" t="n">
        <f aca="false">IF(ABS(J14)+ABS(J21)+ABS(J28)+ABS(J35)+ABS(J39)&gt;0,J14+J21+J28+J35+J39,SUM(I40))</f>
        <v>0</v>
      </c>
      <c r="K40" s="119"/>
    </row>
    <row r="41" s="307" customFormat="true" ht="15" hidden="false" customHeight="false" outlineLevel="0" collapsed="false">
      <c r="A41" s="139" t="s">
        <v>2393</v>
      </c>
      <c r="B41" s="112"/>
      <c r="C41" s="119"/>
      <c r="D41" s="112" t="n">
        <v>1</v>
      </c>
      <c r="E41" s="138" t="s">
        <v>2394</v>
      </c>
      <c r="F41" s="113" t="s">
        <v>2395</v>
      </c>
      <c r="G41" s="296"/>
      <c r="H41" s="297"/>
      <c r="I41" s="298"/>
      <c r="J41" s="297"/>
      <c r="K41" s="112"/>
    </row>
    <row r="42" customFormat="false" ht="12.75" hidden="false" customHeight="false" outlineLevel="0" collapsed="false">
      <c r="A42" s="153" t="s">
        <v>2396</v>
      </c>
      <c r="B42" s="255" t="n">
        <v>5</v>
      </c>
      <c r="C42" s="148"/>
      <c r="D42" s="255" t="n">
        <v>2</v>
      </c>
      <c r="E42" s="304" t="s">
        <v>2394</v>
      </c>
      <c r="F42" s="150" t="s">
        <v>2397</v>
      </c>
      <c r="G42" s="305"/>
      <c r="H42" s="306" t="n">
        <f aca="false">SUM(G42)</f>
        <v>0</v>
      </c>
      <c r="I42" s="305"/>
      <c r="J42" s="306" t="n">
        <f aca="false">SUM(I42)</f>
        <v>0</v>
      </c>
      <c r="K42" s="119"/>
    </row>
    <row r="43" customFormat="false" ht="15" hidden="false" customHeight="false" outlineLevel="0" collapsed="false">
      <c r="A43" s="139" t="s">
        <v>2398</v>
      </c>
      <c r="B43" s="119"/>
      <c r="C43" s="119"/>
      <c r="D43" s="119" t="n">
        <v>1</v>
      </c>
      <c r="E43" s="138" t="s">
        <v>2399</v>
      </c>
      <c r="F43" s="113" t="s">
        <v>2400</v>
      </c>
      <c r="G43" s="296"/>
      <c r="H43" s="297"/>
      <c r="I43" s="298"/>
      <c r="J43" s="299"/>
      <c r="K43" s="119"/>
    </row>
    <row r="44" customFormat="false" ht="12.75" hidden="false" customHeight="false" outlineLevel="0" collapsed="false">
      <c r="A44" s="186" t="s">
        <v>2401</v>
      </c>
      <c r="B44" s="142" t="n">
        <v>1</v>
      </c>
      <c r="C44" s="142"/>
      <c r="D44" s="142" t="n">
        <v>2</v>
      </c>
      <c r="E44" s="308" t="s">
        <v>2402</v>
      </c>
      <c r="F44" s="144" t="s">
        <v>2403</v>
      </c>
      <c r="G44" s="145"/>
      <c r="H44" s="146" t="n">
        <f aca="false">SUM(G44)</f>
        <v>0</v>
      </c>
      <c r="I44" s="145"/>
      <c r="J44" s="146" t="n">
        <f aca="false">SUM(I44)</f>
        <v>0</v>
      </c>
      <c r="K44" s="119"/>
    </row>
    <row r="45" s="307" customFormat="true" ht="12.75" hidden="false" customHeight="false" outlineLevel="0" collapsed="false">
      <c r="A45" s="186" t="s">
        <v>2404</v>
      </c>
      <c r="B45" s="255" t="n">
        <v>1</v>
      </c>
      <c r="C45" s="148"/>
      <c r="D45" s="255" t="n">
        <v>2</v>
      </c>
      <c r="E45" s="304" t="s">
        <v>2405</v>
      </c>
      <c r="F45" s="150" t="s">
        <v>2406</v>
      </c>
      <c r="G45" s="208"/>
      <c r="H45" s="209" t="n">
        <f aca="false">SUM(G45)</f>
        <v>0</v>
      </c>
      <c r="I45" s="208"/>
      <c r="J45" s="209" t="n">
        <f aca="false">SUM(I45)</f>
        <v>0</v>
      </c>
      <c r="K45" s="112"/>
    </row>
    <row r="46" s="307" customFormat="true" ht="12.75" hidden="false" customHeight="false" outlineLevel="0" collapsed="false">
      <c r="A46" s="186" t="s">
        <v>2407</v>
      </c>
      <c r="B46" s="255" t="n">
        <v>1</v>
      </c>
      <c r="C46" s="148"/>
      <c r="D46" s="255" t="n">
        <v>2</v>
      </c>
      <c r="E46" s="304" t="s">
        <v>2408</v>
      </c>
      <c r="F46" s="150" t="s">
        <v>2409</v>
      </c>
      <c r="G46" s="208"/>
      <c r="H46" s="209" t="n">
        <f aca="false">SUM(G46)</f>
        <v>0</v>
      </c>
      <c r="I46" s="208"/>
      <c r="J46" s="209" t="n">
        <f aca="false">SUM(I46)</f>
        <v>0</v>
      </c>
      <c r="K46" s="112"/>
    </row>
    <row r="47" s="307" customFormat="true" ht="13.5" hidden="false" customHeight="false" outlineLevel="0" collapsed="false">
      <c r="A47" s="186" t="s">
        <v>2410</v>
      </c>
      <c r="B47" s="255" t="n">
        <v>1</v>
      </c>
      <c r="C47" s="148"/>
      <c r="D47" s="255" t="n">
        <v>2</v>
      </c>
      <c r="E47" s="304" t="s">
        <v>2411</v>
      </c>
      <c r="F47" s="150" t="s">
        <v>2412</v>
      </c>
      <c r="G47" s="200"/>
      <c r="H47" s="201" t="n">
        <f aca="false">SUM(G47)</f>
        <v>0</v>
      </c>
      <c r="I47" s="200"/>
      <c r="J47" s="201" t="n">
        <f aca="false">SUM(I47)</f>
        <v>0</v>
      </c>
      <c r="K47" s="112"/>
    </row>
    <row r="48" s="307" customFormat="true" ht="12.75" hidden="false" customHeight="false" outlineLevel="0" collapsed="false">
      <c r="A48" s="153" t="s">
        <v>2413</v>
      </c>
      <c r="B48" s="255" t="n">
        <f aca="false">SUM(B44:B47)</f>
        <v>4</v>
      </c>
      <c r="C48" s="148"/>
      <c r="D48" s="255" t="n">
        <v>2</v>
      </c>
      <c r="E48" s="219" t="s">
        <v>2414</v>
      </c>
      <c r="F48" s="150" t="s">
        <v>2415</v>
      </c>
      <c r="G48" s="305"/>
      <c r="H48" s="306" t="n">
        <f aca="false">IF(ABS(H44)+ABS(H45)+ABS(H46)+ABS(H47)&gt;0,SUM(H44:H47),SUM(G48))</f>
        <v>0</v>
      </c>
      <c r="I48" s="305"/>
      <c r="J48" s="306" t="n">
        <f aca="false">IF(ABS(J44)+ABS(J45)+ABS(J46)+ABS(J47)&gt;0,SUM(J44:J47),SUM(I48))</f>
        <v>0</v>
      </c>
      <c r="K48" s="112"/>
    </row>
    <row r="49" customFormat="false" ht="14.25" hidden="false" customHeight="false" outlineLevel="0" collapsed="false">
      <c r="A49" s="139" t="s">
        <v>2416</v>
      </c>
      <c r="B49" s="148"/>
      <c r="C49" s="148"/>
      <c r="D49" s="255" t="n">
        <v>1</v>
      </c>
      <c r="E49" s="309" t="s">
        <v>2417</v>
      </c>
      <c r="F49" s="150" t="s">
        <v>2418</v>
      </c>
      <c r="G49" s="310"/>
      <c r="H49" s="311"/>
      <c r="I49" s="310"/>
      <c r="J49" s="311"/>
      <c r="K49" s="119"/>
    </row>
    <row r="50" customFormat="false" ht="12.75" hidden="false" customHeight="false" outlineLevel="0" collapsed="false">
      <c r="A50" s="153" t="s">
        <v>2419</v>
      </c>
      <c r="B50" s="255" t="n">
        <v>1</v>
      </c>
      <c r="C50" s="148"/>
      <c r="D50" s="255" t="n">
        <v>2</v>
      </c>
      <c r="E50" s="304" t="s">
        <v>2420</v>
      </c>
      <c r="F50" s="150" t="s">
        <v>2421</v>
      </c>
      <c r="G50" s="312"/>
      <c r="H50" s="313" t="n">
        <f aca="false">SUM(G50)</f>
        <v>0</v>
      </c>
      <c r="I50" s="312"/>
      <c r="J50" s="313" t="n">
        <f aca="false">SUM(I50)</f>
        <v>0</v>
      </c>
      <c r="K50" s="119"/>
    </row>
    <row r="51" customFormat="false" ht="15" hidden="false" customHeight="false" outlineLevel="0" collapsed="false">
      <c r="A51" s="203" t="s">
        <v>2422</v>
      </c>
      <c r="B51" s="257" t="str">
        <f aca="false">A51</f>
        <v>Totale conti d'ordine</v>
      </c>
      <c r="C51" s="142"/>
      <c r="D51" s="257" t="n">
        <v>1</v>
      </c>
      <c r="E51" s="314" t="s">
        <v>2423</v>
      </c>
      <c r="F51" s="144" t="s">
        <v>2424</v>
      </c>
      <c r="G51" s="206"/>
      <c r="H51" s="207" t="n">
        <f aca="false">IF(ABS(H40)+ABS(H42)+ABS(H48)+ABS(H50)&gt;0,H40+H42+H48+H50,SUM(G51))</f>
        <v>0</v>
      </c>
      <c r="I51" s="206"/>
      <c r="J51" s="207" t="n">
        <f aca="false">IF(ABS(J40)+ABS(J42)+ABS(J48)+ABS(J50)&gt;0,J40+J42+J48+J50,SUM(I51))</f>
        <v>0</v>
      </c>
      <c r="K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3"/>
      <c r="G52" s="117"/>
      <c r="H52" s="112"/>
      <c r="I52" s="112"/>
      <c r="J52" s="112"/>
      <c r="K52" s="119"/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3"/>
      <c r="G53" s="118"/>
      <c r="H53" s="119"/>
      <c r="I53" s="223" t="s">
        <v>162</v>
      </c>
      <c r="J53" s="223" t="s">
        <v>1723</v>
      </c>
      <c r="K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3"/>
      <c r="G54" s="118"/>
      <c r="H54" s="119"/>
      <c r="I54" s="119"/>
      <c r="J54" s="119"/>
      <c r="K54" s="119"/>
    </row>
  </sheetData>
  <sheetProtection sheet="true" password="ceba" objects="true" scenarios="true"/>
  <mergeCells count="2">
    <mergeCell ref="G4:H4"/>
    <mergeCell ref="I4:J4"/>
  </mergeCells>
  <conditionalFormatting sqref="G6:G8 I6:I8">
    <cfRule type="expression" priority="2" aboveAverage="0" equalAverage="0" bottom="0" percent="0" rank="0" text="" dxfId="9">
      <formula>ABS(SUM(G6)-SUM(H6))&gt;=10</formula>
    </cfRule>
  </conditionalFormatting>
  <conditionalFormatting sqref="G9:G51 I9:I51">
    <cfRule type="expression" priority="3" aboveAverage="0" equalAverage="0" bottom="0" percent="0" rank="0" text="" dxfId="10">
      <formula>ABS(SUM(G9)-SUM(H9))&gt;=1</formula>
    </cfRule>
  </conditionalFormatting>
  <dataValidations count="2">
    <dataValidation allowBlank="true" errorStyle="stop" operator="between" showDropDown="false" showErrorMessage="true" showInputMessage="false" sqref="I9:I51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G9:G51" type="whole">
      <formula1>-9.99999999999999E+030</formula1>
      <formula2>9.99999999999999E+032</formula2>
    </dataValidation>
  </dataValidations>
  <hyperlinks>
    <hyperlink ref="I3" location="Indice!A6" display="Torna all'indice"/>
    <hyperlink ref="J3" location="CO!A57" display="Vai alla fine"/>
    <hyperlink ref="I53" location="Indice!A6" display="Torna all'indice"/>
    <hyperlink ref="J53" location="CO!A6" display="Torna all'inizio"/>
  </hyperlinks>
  <printOptions headings="false" gridLines="false" gridLinesSet="true" horizontalCentered="false" verticalCentered="false"/>
  <pageMargins left="0.529861111111111" right="0.379861111111111" top="0.5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13.41"/>
    <col collapsed="false" customWidth="true" hidden="false" outlineLevel="0" max="4" min="4" style="4" width="17.56"/>
    <col collapsed="false" customWidth="true" hidden="false" outlineLevel="0" max="5" min="5" style="4" width="13.41"/>
    <col collapsed="false" customWidth="false" hidden="false" outlineLevel="0" max="257" min="6" style="4" width="9.14"/>
  </cols>
  <sheetData>
    <row r="1" s="5" customFormat="true" ht="13.5" hidden="true" customHeight="true" outlineLevel="0" collapsed="false">
      <c r="B1" s="5" t="n">
        <v>1</v>
      </c>
      <c r="C1" s="5" t="str">
        <f aca="false">IF($B$1=1,"ese",IF($B$1=2,"abb",IF($B$1=3,"abbsemp",IF($B$1=4,"cons",""))))</f>
        <v>ese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2.75" hidden="false" customHeight="false" outlineLevel="0" collapsed="false">
      <c r="A3" s="9"/>
      <c r="B3" s="6"/>
      <c r="C3" s="7"/>
      <c r="D3" s="7"/>
      <c r="E3" s="7"/>
      <c r="F3" s="7"/>
      <c r="G3" s="7"/>
      <c r="H3" s="8"/>
      <c r="I3" s="10"/>
      <c r="J3" s="11"/>
    </row>
    <row r="4" customFormat="false" ht="23.25" hidden="false" customHeight="false" outlineLevel="0" collapsed="false">
      <c r="A4" s="9"/>
      <c r="B4" s="12" t="s">
        <v>16</v>
      </c>
      <c r="C4" s="12"/>
      <c r="D4" s="12"/>
      <c r="E4" s="12"/>
      <c r="F4" s="12"/>
      <c r="G4" s="12"/>
      <c r="H4" s="12"/>
      <c r="I4" s="10"/>
      <c r="J4" s="11"/>
    </row>
    <row r="5" customFormat="false" ht="12" hidden="false" customHeight="true" outlineLevel="0" collapsed="false">
      <c r="A5" s="9"/>
      <c r="B5" s="13"/>
      <c r="C5" s="14"/>
      <c r="D5" s="14"/>
      <c r="E5" s="14"/>
      <c r="F5" s="14"/>
      <c r="G5" s="14"/>
      <c r="H5" s="15"/>
      <c r="I5" s="10"/>
      <c r="J5" s="11"/>
    </row>
    <row r="6" customFormat="false" ht="20.25" hidden="false" customHeight="true" outlineLevel="0" collapsed="false">
      <c r="A6" s="9"/>
      <c r="B6" s="16" t="s">
        <v>17</v>
      </c>
      <c r="C6" s="17"/>
      <c r="D6" s="17"/>
      <c r="E6" s="17"/>
      <c r="F6" s="17"/>
      <c r="G6" s="17"/>
      <c r="H6" s="18"/>
      <c r="I6" s="10"/>
      <c r="J6" s="11"/>
    </row>
    <row r="7" customFormat="false" ht="7.5" hidden="false" customHeight="true" outlineLevel="0" collapsed="false">
      <c r="A7" s="9"/>
      <c r="B7" s="9"/>
      <c r="C7" s="10"/>
      <c r="D7" s="10"/>
      <c r="E7" s="10"/>
      <c r="F7" s="10"/>
      <c r="G7" s="10"/>
      <c r="H7" s="11"/>
      <c r="I7" s="10"/>
      <c r="J7" s="11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1"/>
      <c r="I8" s="10"/>
      <c r="J8" s="11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0"/>
      <c r="J9" s="11"/>
    </row>
    <row r="10" customFormat="false" ht="12.75" hidden="false" customHeight="false" outlineLevel="0" collapsed="false">
      <c r="A10" s="9"/>
      <c r="B10" s="9"/>
      <c r="C10" s="10"/>
      <c r="D10" s="10"/>
      <c r="E10" s="10"/>
      <c r="F10" s="10"/>
      <c r="G10" s="10"/>
      <c r="H10" s="11"/>
      <c r="I10" s="10"/>
      <c r="J10" s="11"/>
    </row>
    <row r="11" customFormat="false" ht="12.75" hidden="false" customHeight="false" outlineLevel="0" collapsed="false">
      <c r="A11" s="9"/>
      <c r="B11" s="9"/>
      <c r="C11" s="10"/>
      <c r="D11" s="10"/>
      <c r="E11" s="10"/>
      <c r="F11" s="10"/>
      <c r="G11" s="10"/>
      <c r="H11" s="11"/>
      <c r="I11" s="10"/>
      <c r="J11" s="11"/>
    </row>
    <row r="12" customFormat="false" ht="12.75" hidden="false" customHeight="false" outlineLevel="0" collapsed="false">
      <c r="A12" s="9"/>
      <c r="B12" s="9"/>
      <c r="C12" s="10"/>
      <c r="D12" s="10"/>
      <c r="E12" s="10"/>
      <c r="F12" s="10"/>
      <c r="G12" s="10"/>
      <c r="H12" s="11"/>
      <c r="I12" s="10"/>
      <c r="J12" s="11"/>
    </row>
    <row r="13" customFormat="false" ht="12.75" hidden="false" customHeight="false" outlineLevel="0" collapsed="false">
      <c r="A13" s="9"/>
      <c r="B13" s="9"/>
      <c r="C13" s="10"/>
      <c r="D13" s="10"/>
      <c r="E13" s="10"/>
      <c r="F13" s="10"/>
      <c r="G13" s="10"/>
      <c r="H13" s="11"/>
      <c r="I13" s="10"/>
      <c r="J13" s="11"/>
    </row>
    <row r="14" customFormat="false" ht="12.75" hidden="false" customHeight="false" outlineLevel="0" collapsed="false">
      <c r="A14" s="9"/>
      <c r="B14" s="9"/>
      <c r="C14" s="10"/>
      <c r="D14" s="10"/>
      <c r="E14" s="10"/>
      <c r="F14" s="10"/>
      <c r="G14" s="10"/>
      <c r="H14" s="11"/>
      <c r="I14" s="10"/>
      <c r="J14" s="11"/>
    </row>
    <row r="15" customFormat="false" ht="12.75" hidden="false" customHeight="false" outlineLevel="0" collapsed="false">
      <c r="A15" s="9"/>
      <c r="B15" s="9"/>
      <c r="C15" s="10"/>
      <c r="D15" s="10"/>
      <c r="E15" s="10"/>
      <c r="F15" s="10"/>
      <c r="G15" s="10"/>
      <c r="H15" s="11"/>
      <c r="I15" s="10"/>
      <c r="J15" s="11"/>
    </row>
    <row r="16" customFormat="false" ht="7.5" hidden="false" customHeight="true" outlineLevel="0" collapsed="false">
      <c r="A16" s="9"/>
      <c r="B16" s="19"/>
      <c r="C16" s="20"/>
      <c r="D16" s="20"/>
      <c r="E16" s="20"/>
      <c r="F16" s="20"/>
      <c r="G16" s="20"/>
      <c r="H16" s="21"/>
      <c r="I16" s="10"/>
      <c r="J16" s="11"/>
    </row>
    <row r="17" customFormat="false" ht="13.5" hidden="false" customHeight="true" outlineLevel="0" collapsed="false">
      <c r="A17" s="9"/>
      <c r="B17" s="6"/>
      <c r="C17" s="7"/>
      <c r="D17" s="7"/>
      <c r="E17" s="7"/>
      <c r="F17" s="7"/>
      <c r="G17" s="7"/>
      <c r="H17" s="8"/>
      <c r="I17" s="10"/>
      <c r="J17" s="11"/>
    </row>
    <row r="18" customFormat="false" ht="15.75" hidden="false" customHeight="true" outlineLevel="0" collapsed="false">
      <c r="A18" s="9"/>
      <c r="B18" s="22" t="s">
        <v>18</v>
      </c>
      <c r="C18" s="23"/>
      <c r="D18" s="24" t="s">
        <v>19</v>
      </c>
      <c r="E18" s="24"/>
      <c r="F18" s="24" t="s">
        <v>20</v>
      </c>
      <c r="G18" s="10"/>
      <c r="H18" s="11"/>
      <c r="I18" s="10"/>
      <c r="J18" s="11"/>
    </row>
    <row r="19" customFormat="false" ht="15.75" hidden="false" customHeight="true" outlineLevel="0" collapsed="false">
      <c r="A19" s="9"/>
      <c r="B19" s="22" t="s">
        <v>21</v>
      </c>
      <c r="C19" s="25"/>
      <c r="D19" s="24" t="s">
        <v>19</v>
      </c>
      <c r="E19" s="24"/>
      <c r="F19" s="24" t="s">
        <v>20</v>
      </c>
      <c r="G19" s="10"/>
      <c r="H19" s="11"/>
      <c r="I19" s="10"/>
      <c r="J19" s="11"/>
    </row>
    <row r="20" customFormat="false" ht="15.75" hidden="false" customHeight="true" outlineLevel="0" collapsed="false">
      <c r="A20" s="9"/>
      <c r="B20" s="26" t="s">
        <v>22</v>
      </c>
      <c r="C20" s="26"/>
      <c r="D20" s="10"/>
      <c r="E20" s="10"/>
      <c r="F20" s="10"/>
      <c r="G20" s="10"/>
      <c r="H20" s="11"/>
      <c r="I20" s="10"/>
      <c r="J20" s="11"/>
    </row>
    <row r="21" customFormat="false" ht="15.75" hidden="false" customHeight="true" outlineLevel="0" collapsed="false">
      <c r="A21" s="9"/>
      <c r="B21" s="19"/>
      <c r="C21" s="20"/>
      <c r="D21" s="20"/>
      <c r="E21" s="20"/>
      <c r="F21" s="20"/>
      <c r="G21" s="20"/>
      <c r="H21" s="21"/>
      <c r="I21" s="10"/>
      <c r="J21" s="11"/>
    </row>
    <row r="22" customFormat="false" ht="9.75" hidden="false" customHeight="true" outlineLevel="0" collapsed="false">
      <c r="A22" s="9"/>
      <c r="B22" s="6"/>
      <c r="C22" s="7"/>
      <c r="D22" s="7"/>
      <c r="E22" s="7"/>
      <c r="F22" s="7"/>
      <c r="G22" s="7"/>
      <c r="H22" s="8"/>
      <c r="I22" s="10"/>
      <c r="J22" s="11"/>
    </row>
    <row r="23" customFormat="false" ht="25.5" hidden="false" customHeight="false" outlineLevel="0" collapsed="false">
      <c r="A23" s="9"/>
      <c r="B23" s="16" t="s">
        <v>23</v>
      </c>
      <c r="C23" s="27"/>
      <c r="D23" s="27"/>
      <c r="E23" s="27"/>
      <c r="F23" s="27"/>
      <c r="G23" s="27"/>
      <c r="H23" s="28"/>
      <c r="I23" s="10"/>
      <c r="J23" s="11"/>
    </row>
    <row r="24" customFormat="false" ht="7.5" hidden="false" customHeight="true" outlineLevel="0" collapsed="false">
      <c r="A24" s="9"/>
      <c r="B24" s="9"/>
      <c r="C24" s="10"/>
      <c r="D24" s="10"/>
      <c r="E24" s="10"/>
      <c r="F24" s="10"/>
      <c r="G24" s="10"/>
      <c r="H24" s="11"/>
      <c r="I24" s="10"/>
      <c r="J24" s="11"/>
    </row>
    <row r="25" customFormat="false" ht="16.5" hidden="false" customHeight="true" outlineLevel="0" collapsed="false">
      <c r="A25" s="9"/>
      <c r="B25" s="9"/>
      <c r="C25" s="29" t="s">
        <v>24</v>
      </c>
      <c r="D25" s="10"/>
      <c r="E25" s="10"/>
      <c r="F25" s="10"/>
      <c r="G25" s="10"/>
      <c r="H25" s="11"/>
      <c r="I25" s="10"/>
      <c r="J25" s="11"/>
    </row>
    <row r="26" customFormat="false" ht="16.5" hidden="false" customHeight="true" outlineLevel="0" collapsed="false">
      <c r="A26" s="9"/>
      <c r="B26" s="9"/>
      <c r="C26" s="29" t="s">
        <v>25</v>
      </c>
      <c r="D26" s="10"/>
      <c r="E26" s="10"/>
      <c r="F26" s="10"/>
      <c r="G26" s="10"/>
      <c r="H26" s="11"/>
      <c r="I26" s="10"/>
      <c r="J26" s="11"/>
    </row>
    <row r="27" customFormat="false" ht="16.5" hidden="false" customHeight="true" outlineLevel="0" collapsed="false">
      <c r="A27" s="9"/>
      <c r="B27" s="9"/>
      <c r="C27" s="29" t="s">
        <v>26</v>
      </c>
      <c r="D27" s="10"/>
      <c r="E27" s="10"/>
      <c r="F27" s="10"/>
      <c r="G27" s="10"/>
      <c r="H27" s="11"/>
      <c r="I27" s="10"/>
      <c r="J27" s="11"/>
    </row>
    <row r="28" customFormat="false" ht="16.5" hidden="false" customHeight="true" outlineLevel="0" collapsed="false">
      <c r="A28" s="9"/>
      <c r="B28" s="9"/>
      <c r="C28" s="29" t="s">
        <v>27</v>
      </c>
      <c r="D28" s="10"/>
      <c r="E28" s="10"/>
      <c r="F28" s="10"/>
      <c r="G28" s="10"/>
      <c r="H28" s="11"/>
      <c r="I28" s="10"/>
      <c r="J28" s="11"/>
    </row>
    <row r="29" customFormat="false" ht="16.5" hidden="false" customHeight="true" outlineLevel="0" collapsed="false">
      <c r="A29" s="9"/>
      <c r="B29" s="9"/>
      <c r="C29" s="29" t="s">
        <v>28</v>
      </c>
      <c r="D29" s="10"/>
      <c r="E29" s="10"/>
      <c r="F29" s="10"/>
      <c r="G29" s="10"/>
      <c r="H29" s="11"/>
      <c r="I29" s="10"/>
      <c r="J29" s="11"/>
    </row>
    <row r="30" customFormat="false" ht="12.75" hidden="false" customHeight="false" outlineLevel="0" collapsed="false">
      <c r="A30" s="9"/>
      <c r="B30" s="9"/>
      <c r="C30" s="10"/>
      <c r="D30" s="10"/>
      <c r="E30" s="10"/>
      <c r="F30" s="10"/>
      <c r="G30" s="10"/>
      <c r="H30" s="11"/>
      <c r="I30" s="10"/>
      <c r="J30" s="11"/>
    </row>
    <row r="31" customFormat="false" ht="12.75" hidden="false" customHeight="false" outlineLevel="0" collapsed="false">
      <c r="A31" s="9"/>
      <c r="B31" s="30"/>
      <c r="C31" s="31"/>
      <c r="D31" s="31"/>
      <c r="E31" s="31"/>
      <c r="F31" s="31"/>
      <c r="G31" s="31"/>
      <c r="H31" s="32"/>
      <c r="I31" s="10"/>
      <c r="J31" s="11"/>
    </row>
    <row r="32" customFormat="false" ht="12.75" hidden="false" customHeight="false" outlineLevel="0" collapsed="false">
      <c r="A32" s="9"/>
      <c r="B32" s="30"/>
      <c r="C32" s="31"/>
      <c r="D32" s="31"/>
      <c r="E32" s="31"/>
      <c r="F32" s="31"/>
      <c r="G32" s="31"/>
      <c r="H32" s="32"/>
      <c r="I32" s="10"/>
      <c r="J32" s="11"/>
    </row>
    <row r="33" customFormat="false" ht="12.75" hidden="false" customHeight="false" outlineLevel="0" collapsed="false">
      <c r="A33" s="9"/>
      <c r="B33" s="19"/>
      <c r="C33" s="20"/>
      <c r="D33" s="20"/>
      <c r="E33" s="20"/>
      <c r="F33" s="20"/>
      <c r="G33" s="20"/>
      <c r="H33" s="21"/>
      <c r="I33" s="10"/>
      <c r="J33" s="11"/>
    </row>
    <row r="34" customFormat="false" ht="12.75" hidden="false" customHeight="false" outlineLevel="0" collapsed="false">
      <c r="A34" s="9"/>
      <c r="B34" s="6"/>
      <c r="C34" s="7"/>
      <c r="D34" s="7"/>
      <c r="E34" s="7"/>
      <c r="F34" s="7"/>
      <c r="G34" s="7"/>
      <c r="H34" s="8"/>
      <c r="I34" s="10"/>
      <c r="J34" s="11"/>
    </row>
    <row r="35" customFormat="false" ht="29.25" hidden="false" customHeight="true" outlineLevel="0" collapsed="false">
      <c r="A35" s="9"/>
      <c r="B35" s="33" t="s">
        <v>29</v>
      </c>
      <c r="C35" s="33"/>
      <c r="D35" s="33"/>
      <c r="E35" s="33"/>
      <c r="F35" s="33"/>
      <c r="G35" s="33"/>
      <c r="H35" s="33"/>
      <c r="I35" s="10"/>
      <c r="J35" s="11"/>
    </row>
    <row r="36" customFormat="false" ht="12.75" hidden="false" customHeight="false" outlineLevel="0" collapsed="false">
      <c r="A36" s="9"/>
      <c r="B36" s="9"/>
      <c r="C36" s="10"/>
      <c r="D36" s="10"/>
      <c r="E36" s="10"/>
      <c r="F36" s="10"/>
      <c r="G36" s="10"/>
      <c r="H36" s="11"/>
      <c r="I36" s="10"/>
      <c r="J36" s="11"/>
    </row>
    <row r="37" customFormat="false" ht="12.75" hidden="false" customHeight="false" outlineLevel="0" collapsed="false">
      <c r="A37" s="9"/>
      <c r="B37" s="9"/>
      <c r="C37" s="10"/>
      <c r="D37" s="10"/>
      <c r="E37" s="10"/>
      <c r="F37" s="10"/>
      <c r="G37" s="10"/>
      <c r="H37" s="11"/>
      <c r="I37" s="10"/>
      <c r="J37" s="11"/>
    </row>
    <row r="38" customFormat="false" ht="12.75" hidden="false" customHeight="false" outlineLevel="0" collapsed="false">
      <c r="A38" s="9"/>
      <c r="B38" s="9"/>
      <c r="C38" s="10"/>
      <c r="D38" s="10"/>
      <c r="E38" s="10"/>
      <c r="F38" s="10"/>
      <c r="G38" s="10"/>
      <c r="H38" s="11"/>
      <c r="I38" s="10"/>
      <c r="J38" s="11"/>
    </row>
    <row r="39" customFormat="false" ht="12.75" hidden="false" customHeight="false" outlineLevel="0" collapsed="false">
      <c r="A39" s="9"/>
      <c r="B39" s="9"/>
      <c r="C39" s="10"/>
      <c r="D39" s="10"/>
      <c r="E39" s="10"/>
      <c r="F39" s="10"/>
      <c r="G39" s="10"/>
      <c r="H39" s="11"/>
      <c r="I39" s="10"/>
      <c r="J39" s="11"/>
    </row>
    <row r="40" customFormat="false" ht="12.75" hidden="false" customHeight="false" outlineLevel="0" collapsed="false">
      <c r="A40" s="9"/>
      <c r="B40" s="9"/>
      <c r="C40" s="10"/>
      <c r="D40" s="10"/>
      <c r="E40" s="10"/>
      <c r="F40" s="10"/>
      <c r="G40" s="10"/>
      <c r="H40" s="11"/>
      <c r="I40" s="10"/>
      <c r="J40" s="11"/>
    </row>
    <row r="41" customFormat="false" ht="12.75" hidden="false" customHeight="false" outlineLevel="0" collapsed="false">
      <c r="A41" s="9"/>
      <c r="B41" s="9"/>
      <c r="C41" s="29" t="s">
        <v>28</v>
      </c>
      <c r="D41" s="29"/>
      <c r="E41" s="10"/>
      <c r="F41" s="10"/>
      <c r="G41" s="10"/>
      <c r="H41" s="11"/>
      <c r="I41" s="10"/>
      <c r="J41" s="11"/>
    </row>
    <row r="42" customFormat="false" ht="12.75" hidden="false" customHeight="false" outlineLevel="0" collapsed="false">
      <c r="A42" s="9"/>
      <c r="B42" s="19"/>
      <c r="C42" s="20"/>
      <c r="D42" s="20"/>
      <c r="E42" s="20"/>
      <c r="F42" s="20"/>
      <c r="G42" s="20"/>
      <c r="H42" s="21"/>
      <c r="I42" s="10"/>
      <c r="J42" s="11"/>
    </row>
    <row r="43" customFormat="false" ht="12.75" hidden="false" customHeight="false" outlineLevel="0" collapsed="false">
      <c r="A43" s="9"/>
      <c r="B43" s="9"/>
      <c r="C43" s="10"/>
      <c r="D43" s="10"/>
      <c r="E43" s="10"/>
      <c r="F43" s="10"/>
      <c r="G43" s="10"/>
      <c r="H43" s="11"/>
      <c r="I43" s="10"/>
      <c r="J43" s="11"/>
    </row>
    <row r="44" customFormat="false" ht="15.75" hidden="false" customHeight="true" outlineLevel="0" collapsed="false">
      <c r="A44" s="9"/>
      <c r="B44" s="33" t="s">
        <v>30</v>
      </c>
      <c r="C44" s="33"/>
      <c r="D44" s="33"/>
      <c r="E44" s="33"/>
      <c r="F44" s="33"/>
      <c r="G44" s="33"/>
      <c r="H44" s="33"/>
      <c r="I44" s="10"/>
      <c r="J44" s="11"/>
    </row>
    <row r="45" customFormat="false" ht="12.75" hidden="false" customHeight="false" outlineLevel="0" collapsed="false">
      <c r="A45" s="9"/>
      <c r="B45" s="34" t="s">
        <v>31</v>
      </c>
      <c r="C45" s="10"/>
      <c r="D45" s="10"/>
      <c r="E45" s="10"/>
      <c r="F45" s="10"/>
      <c r="G45" s="10"/>
      <c r="H45" s="11"/>
      <c r="I45" s="10"/>
      <c r="J45" s="11"/>
    </row>
    <row r="46" customFormat="false" ht="12.75" hidden="false" customHeight="false" outlineLevel="0" collapsed="false">
      <c r="A46" s="9"/>
      <c r="B46" s="34" t="s">
        <v>32</v>
      </c>
      <c r="C46" s="10"/>
      <c r="D46" s="10"/>
      <c r="E46" s="10"/>
      <c r="F46" s="10"/>
      <c r="G46" s="10"/>
      <c r="H46" s="11"/>
      <c r="I46" s="10"/>
      <c r="J46" s="11"/>
    </row>
    <row r="47" customFormat="false" ht="12.75" hidden="false" customHeight="false" outlineLevel="0" collapsed="false">
      <c r="A47" s="9"/>
      <c r="B47" s="9"/>
      <c r="C47" s="10"/>
      <c r="D47" s="10"/>
      <c r="E47" s="10"/>
      <c r="F47" s="10"/>
      <c r="G47" s="10"/>
      <c r="H47" s="11"/>
      <c r="I47" s="10"/>
      <c r="J47" s="11"/>
    </row>
    <row r="48" customFormat="false" ht="12.75" hidden="false" customHeight="false" outlineLevel="0" collapsed="false">
      <c r="A48" s="9"/>
      <c r="B48" s="9"/>
      <c r="C48" s="35" t="s">
        <v>33</v>
      </c>
      <c r="D48" s="35"/>
      <c r="E48" s="35"/>
      <c r="F48" s="35"/>
      <c r="G48" s="35"/>
      <c r="H48" s="11"/>
      <c r="I48" s="10"/>
      <c r="J48" s="11"/>
    </row>
    <row r="49" customFormat="false" ht="12.75" hidden="false" customHeight="false" outlineLevel="0" collapsed="false">
      <c r="A49" s="9"/>
      <c r="B49" s="9"/>
      <c r="C49" s="10"/>
      <c r="D49" s="10"/>
      <c r="E49" s="10"/>
      <c r="F49" s="10"/>
      <c r="G49" s="10"/>
      <c r="H49" s="11"/>
      <c r="I49" s="10"/>
      <c r="J49" s="11"/>
    </row>
    <row r="50" customFormat="false" ht="12.75" hidden="false" customHeight="false" outlineLevel="0" collapsed="false">
      <c r="A50" s="9"/>
      <c r="B50" s="19"/>
      <c r="C50" s="20"/>
      <c r="D50" s="20"/>
      <c r="E50" s="20"/>
      <c r="F50" s="20"/>
      <c r="G50" s="20"/>
      <c r="H50" s="21"/>
      <c r="I50" s="10"/>
      <c r="J50" s="11"/>
    </row>
    <row r="51" customFormat="false" ht="12.75" hidden="false" customHeight="fals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J51" s="11"/>
    </row>
    <row r="52" customFormat="false" ht="12.75" hidden="false" customHeight="false" outlineLevel="0" collapsed="false">
      <c r="A52" s="9"/>
      <c r="B52" s="10"/>
      <c r="C52" s="10"/>
      <c r="D52" s="10"/>
      <c r="E52" s="10"/>
      <c r="F52" s="10"/>
      <c r="G52" s="10"/>
      <c r="H52" s="10"/>
      <c r="I52" s="10"/>
      <c r="J52" s="11"/>
    </row>
    <row r="53" customFormat="false" ht="12.75" hidden="false" customHeight="false" outlineLevel="0" collapsed="false">
      <c r="A53" s="34"/>
      <c r="B53" s="36" t="s">
        <v>34</v>
      </c>
      <c r="C53" s="36"/>
      <c r="D53" s="36"/>
      <c r="E53" s="36" t="s">
        <v>35</v>
      </c>
      <c r="F53" s="37" t="s">
        <v>36</v>
      </c>
      <c r="G53" s="38" t="s">
        <v>37</v>
      </c>
      <c r="H53" s="38"/>
      <c r="I53" s="36"/>
      <c r="J53" s="39"/>
    </row>
    <row r="54" customFormat="false" ht="12.75" hidden="false" customHeight="fals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1"/>
    </row>
  </sheetData>
  <sheetProtection sheet="true" password="ceba" objects="true" scenarios="true"/>
  <mergeCells count="6">
    <mergeCell ref="B4:H4"/>
    <mergeCell ref="B20:C20"/>
    <mergeCell ref="B35:H35"/>
    <mergeCell ref="B44:H44"/>
    <mergeCell ref="C48:G48"/>
    <mergeCell ref="G53:H53"/>
  </mergeCells>
  <hyperlinks>
    <hyperlink ref="C25" location="Anagrafica!C8" display="Anagrafica"/>
    <hyperlink ref="C26" location="SP!A3" display="Stato Patrimoniale"/>
    <hyperlink ref="C27" location="CO!A3" display="Conti d'ordine"/>
    <hyperlink ref="C28" location="CE!A3" display="Conto Economico"/>
    <hyperlink ref="C29" location="Configurazione!A3" display="Configurazione"/>
    <hyperlink ref="C41" location="Configurazione!A3" display="Configurazione"/>
    <hyperlink ref="C48" location="Import!A1" display="Vai alla funzione di im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Istanza.createAllInstance">
                <anchor moveWithCells="true" sizeWithCells="false">
                  <from>
                    <xdr:col>5</xdr:col>
                    <xdr:colOff>80280</xdr:colOff>
                    <xdr:row>35</xdr:row>
                    <xdr:rowOff>95400</xdr:rowOff>
                  </from>
                  <to>
                    <xdr:col>7</xdr:col>
                    <xdr:colOff>54396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Istanza.SvuotaProspetti">
                <anchor moveWithCells="true" sizeWithCells="false">
                  <from>
                    <xdr:col>1</xdr:col>
                    <xdr:colOff>150840</xdr:colOff>
                    <xdr:row>30</xdr:row>
                    <xdr:rowOff>38160</xdr:rowOff>
                  </from>
                  <to>
                    <xdr:col>3</xdr:col>
                    <xdr:colOff>322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Istanza.viewAllInstance">
                <anchor moveWithCells="true" sizeWithCells="false">
                  <from>
                    <xdr:col>1</xdr:col>
                    <xdr:colOff>130680</xdr:colOff>
                    <xdr:row>35</xdr:row>
                    <xdr:rowOff>86040</xdr:rowOff>
                  </from>
                  <to>
                    <xdr:col>3</xdr:col>
                    <xdr:colOff>31284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TebeUpload.inviaXBRL">
                <anchor moveWithCells="true" sizeWithCells="false">
                  <from>
                    <xdr:col>3</xdr:col>
                    <xdr:colOff>411840</xdr:colOff>
                    <xdr:row>35</xdr:row>
                    <xdr:rowOff>95400</xdr:rowOff>
                  </from>
                  <to>
                    <xdr:col>4</xdr:col>
                    <xdr:colOff>936360</xdr:colOff>
                    <xdr:row>3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55.99"/>
    <col collapsed="false" customWidth="true" hidden="false" outlineLevel="0" max="2" min="2" style="98" width="12.14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8.99"/>
    <col collapsed="false" customWidth="true" hidden="false" outlineLevel="0" max="10" min="10" style="98" width="24.41"/>
    <col collapsed="false" customWidth="false" hidden="false" outlineLevel="0" max="257" min="11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97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97</v>
      </c>
      <c r="G2" s="98" t="s">
        <v>92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97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  <c r="L5" s="98"/>
      <c r="M5" s="98"/>
      <c r="N5" s="98"/>
    </row>
    <row r="6" customFormat="false" ht="11.25" hidden="false" customHeight="false" outlineLevel="0" collapsed="false">
      <c r="A6" s="273" t="s">
        <v>93</v>
      </c>
      <c r="B6" s="98" t="str">
        <f aca="false">anno_Rif</f>
        <v>31-12-2009</v>
      </c>
      <c r="C6" s="98" t="s">
        <v>230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iOrdine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273" t="s">
        <v>2323</v>
      </c>
      <c r="B7" s="98" t="str">
        <f aca="false">anno_Rif</f>
        <v>31-12-2009</v>
      </c>
      <c r="C7" s="98" t="s">
        <v>230</v>
      </c>
      <c r="D7" s="98" t="n">
        <v>0</v>
      </c>
      <c r="E7" s="98" t="n">
        <v>2</v>
      </c>
      <c r="F7" s="98" t="n">
        <v>1</v>
      </c>
      <c r="J7" s="98" t="s">
        <v>2425</v>
      </c>
      <c r="K7" s="98" t="n">
        <v>0</v>
      </c>
    </row>
    <row r="8" customFormat="false" ht="11.25" hidden="false" customHeight="false" outlineLevel="0" collapsed="false">
      <c r="A8" s="273" t="s">
        <v>2326</v>
      </c>
      <c r="B8" s="98" t="str">
        <f aca="false">anno_Rif</f>
        <v>31-12-2009</v>
      </c>
      <c r="C8" s="98" t="s">
        <v>230</v>
      </c>
      <c r="D8" s="98" t="n">
        <v>0</v>
      </c>
      <c r="E8" s="98" t="n">
        <v>3</v>
      </c>
      <c r="F8" s="98" t="n">
        <v>1</v>
      </c>
      <c r="J8" s="98" t="s">
        <v>2426</v>
      </c>
      <c r="K8" s="98" t="n">
        <v>0</v>
      </c>
    </row>
    <row r="9" customFormat="false" ht="11.25" hidden="false" customHeight="false" outlineLevel="0" collapsed="false">
      <c r="A9" s="273" t="s">
        <v>2329</v>
      </c>
      <c r="B9" s="98" t="str">
        <f aca="false">anno_Rif</f>
        <v>31-12-2009</v>
      </c>
      <c r="C9" s="98" t="s">
        <v>230</v>
      </c>
      <c r="D9" s="98" t="n">
        <v>0</v>
      </c>
      <c r="E9" s="98" t="n">
        <v>4</v>
      </c>
      <c r="F9" s="98" t="n">
        <v>1</v>
      </c>
      <c r="J9" s="98" t="s">
        <v>2427</v>
      </c>
      <c r="K9" s="98" t="n">
        <v>0</v>
      </c>
    </row>
    <row r="10" customFormat="false" ht="11.25" hidden="false" customHeight="false" outlineLevel="0" collapsed="false">
      <c r="A10" s="273" t="s">
        <v>2332</v>
      </c>
      <c r="B10" s="98" t="str">
        <f aca="false">anno_Rif</f>
        <v>31-12-2009</v>
      </c>
      <c r="C10" s="98" t="s">
        <v>230</v>
      </c>
      <c r="D10" s="98" t="n">
        <v>0</v>
      </c>
      <c r="E10" s="98" t="n">
        <v>5</v>
      </c>
      <c r="F10" s="98" t="n">
        <v>1</v>
      </c>
      <c r="J10" s="98" t="s">
        <v>2428</v>
      </c>
      <c r="K10" s="98" t="n">
        <v>0</v>
      </c>
    </row>
    <row r="11" customFormat="false" ht="11.25" hidden="false" customHeight="false" outlineLevel="0" collapsed="false">
      <c r="A11" s="273" t="s">
        <v>2335</v>
      </c>
      <c r="B11" s="98" t="str">
        <f aca="false">anno_Rif</f>
        <v>31-12-2009</v>
      </c>
      <c r="C11" s="98" t="s">
        <v>230</v>
      </c>
      <c r="D11" s="98" t="n">
        <v>0</v>
      </c>
      <c r="E11" s="98" t="n">
        <v>6</v>
      </c>
      <c r="F11" s="98" t="n">
        <v>1</v>
      </c>
      <c r="J11" s="98" t="s">
        <v>2429</v>
      </c>
      <c r="K11" s="98" t="n">
        <v>0</v>
      </c>
    </row>
    <row r="12" customFormat="false" ht="11.25" hidden="false" customHeight="false" outlineLevel="0" collapsed="false">
      <c r="A12" s="273" t="s">
        <v>2338</v>
      </c>
      <c r="B12" s="98" t="str">
        <f aca="false">anno_Rif</f>
        <v>31-12-2009</v>
      </c>
      <c r="C12" s="98" t="s">
        <v>230</v>
      </c>
      <c r="D12" s="98" t="n">
        <v>0</v>
      </c>
      <c r="E12" s="98" t="n">
        <v>7</v>
      </c>
      <c r="F12" s="98" t="n">
        <v>1</v>
      </c>
      <c r="J12" s="98" t="s">
        <v>2430</v>
      </c>
      <c r="K12" s="98" t="n">
        <v>0</v>
      </c>
    </row>
    <row r="13" customFormat="false" ht="11.25" hidden="false" customHeight="false" outlineLevel="0" collapsed="false">
      <c r="A13" s="273" t="s">
        <v>2341</v>
      </c>
      <c r="B13" s="98" t="str">
        <f aca="false">anno_Rif</f>
        <v>31-12-2009</v>
      </c>
      <c r="C13" s="98" t="s">
        <v>230</v>
      </c>
      <c r="D13" s="98" t="n">
        <v>0</v>
      </c>
      <c r="E13" s="98" t="n">
        <v>8</v>
      </c>
      <c r="F13" s="98" t="n">
        <v>1</v>
      </c>
      <c r="J13" s="98" t="s">
        <v>2431</v>
      </c>
      <c r="K13" s="98" t="n">
        <v>0</v>
      </c>
    </row>
    <row r="14" customFormat="false" ht="11.25" hidden="false" customHeight="false" outlineLevel="0" collapsed="false">
      <c r="A14" s="273" t="s">
        <v>2344</v>
      </c>
      <c r="B14" s="98" t="str">
        <f aca="false">anno_Rif</f>
        <v>31-12-2009</v>
      </c>
      <c r="C14" s="98" t="s">
        <v>230</v>
      </c>
      <c r="D14" s="98" t="n">
        <v>0</v>
      </c>
      <c r="E14" s="98" t="n">
        <v>9</v>
      </c>
      <c r="F14" s="98" t="n">
        <v>1</v>
      </c>
      <c r="J14" s="98" t="s">
        <v>2432</v>
      </c>
      <c r="K14" s="98" t="n">
        <v>0</v>
      </c>
    </row>
    <row r="15" customFormat="false" ht="11.25" hidden="false" customHeight="false" outlineLevel="0" collapsed="false">
      <c r="A15" s="273" t="s">
        <v>2347</v>
      </c>
      <c r="B15" s="98" t="str">
        <f aca="false">anno_Rif</f>
        <v>31-12-2009</v>
      </c>
      <c r="C15" s="98" t="s">
        <v>230</v>
      </c>
      <c r="D15" s="98" t="n">
        <v>0</v>
      </c>
      <c r="E15" s="98" t="n">
        <v>10</v>
      </c>
      <c r="F15" s="98" t="n">
        <v>1</v>
      </c>
      <c r="J15" s="98" t="s">
        <v>2433</v>
      </c>
      <c r="K15" s="98" t="n">
        <v>0</v>
      </c>
    </row>
    <row r="16" customFormat="false" ht="11.25" hidden="false" customHeight="false" outlineLevel="0" collapsed="false">
      <c r="A16" s="273" t="s">
        <v>2348</v>
      </c>
      <c r="B16" s="98" t="str">
        <f aca="false">anno_Rif</f>
        <v>31-12-2009</v>
      </c>
      <c r="C16" s="98" t="s">
        <v>230</v>
      </c>
      <c r="D16" s="98" t="n">
        <v>0</v>
      </c>
      <c r="E16" s="98" t="n">
        <v>11</v>
      </c>
      <c r="F16" s="98" t="n">
        <v>1</v>
      </c>
      <c r="J16" s="98" t="s">
        <v>2434</v>
      </c>
      <c r="K16" s="98" t="n">
        <v>0</v>
      </c>
    </row>
    <row r="17" customFormat="false" ht="11.25" hidden="false" customHeight="false" outlineLevel="0" collapsed="false">
      <c r="A17" s="273" t="s">
        <v>2349</v>
      </c>
      <c r="B17" s="98" t="str">
        <f aca="false">anno_Rif</f>
        <v>31-12-2009</v>
      </c>
      <c r="C17" s="98" t="s">
        <v>230</v>
      </c>
      <c r="D17" s="98" t="n">
        <v>0</v>
      </c>
      <c r="E17" s="98" t="n">
        <v>12</v>
      </c>
      <c r="F17" s="98" t="n">
        <v>1</v>
      </c>
      <c r="J17" s="98" t="s">
        <v>2435</v>
      </c>
      <c r="K17" s="98" t="n">
        <v>0</v>
      </c>
    </row>
    <row r="18" customFormat="false" ht="11.25" hidden="false" customHeight="false" outlineLevel="0" collapsed="false">
      <c r="A18" s="273" t="s">
        <v>2350</v>
      </c>
      <c r="B18" s="98" t="str">
        <f aca="false">anno_Rif</f>
        <v>31-12-2009</v>
      </c>
      <c r="C18" s="98" t="s">
        <v>230</v>
      </c>
      <c r="D18" s="98" t="n">
        <v>0</v>
      </c>
      <c r="E18" s="98" t="n">
        <v>13</v>
      </c>
      <c r="F18" s="98" t="n">
        <v>1</v>
      </c>
      <c r="J18" s="98" t="s">
        <v>2436</v>
      </c>
      <c r="K18" s="98" t="n">
        <v>0</v>
      </c>
    </row>
    <row r="19" customFormat="false" ht="11.25" hidden="false" customHeight="false" outlineLevel="0" collapsed="false">
      <c r="A19" s="273" t="s">
        <v>2351</v>
      </c>
      <c r="B19" s="98" t="str">
        <f aca="false">anno_Rif</f>
        <v>31-12-2009</v>
      </c>
      <c r="C19" s="98" t="s">
        <v>230</v>
      </c>
      <c r="D19" s="98" t="n">
        <v>0</v>
      </c>
      <c r="E19" s="98" t="n">
        <v>14</v>
      </c>
      <c r="F19" s="98" t="n">
        <v>1</v>
      </c>
      <c r="J19" s="98" t="s">
        <v>2437</v>
      </c>
      <c r="K19" s="98" t="n">
        <v>0</v>
      </c>
    </row>
    <row r="20" customFormat="false" ht="11.25" hidden="false" customHeight="false" outlineLevel="0" collapsed="false">
      <c r="A20" s="273" t="s">
        <v>2352</v>
      </c>
      <c r="B20" s="98" t="str">
        <f aca="false">anno_Rif</f>
        <v>31-12-2009</v>
      </c>
      <c r="C20" s="98" t="s">
        <v>230</v>
      </c>
      <c r="D20" s="98" t="n">
        <v>0</v>
      </c>
      <c r="E20" s="98" t="n">
        <v>15</v>
      </c>
      <c r="F20" s="98" t="n">
        <v>1</v>
      </c>
      <c r="J20" s="98" t="s">
        <v>2438</v>
      </c>
      <c r="K20" s="98" t="n">
        <v>0</v>
      </c>
    </row>
    <row r="21" customFormat="false" ht="11.25" hidden="false" customHeight="false" outlineLevel="0" collapsed="false">
      <c r="A21" s="273" t="s">
        <v>2355</v>
      </c>
      <c r="B21" s="98" t="str">
        <f aca="false">anno_Rif</f>
        <v>31-12-2009</v>
      </c>
      <c r="C21" s="98" t="s">
        <v>230</v>
      </c>
      <c r="D21" s="98" t="n">
        <v>0</v>
      </c>
      <c r="E21" s="98" t="n">
        <v>16</v>
      </c>
      <c r="F21" s="98" t="n">
        <v>1</v>
      </c>
      <c r="J21" s="98" t="s">
        <v>2439</v>
      </c>
      <c r="K21" s="98" t="n">
        <v>0</v>
      </c>
    </row>
    <row r="22" customFormat="false" ht="11.25" hidden="false" customHeight="false" outlineLevel="0" collapsed="false">
      <c r="A22" s="273" t="s">
        <v>2358</v>
      </c>
      <c r="B22" s="98" t="str">
        <f aca="false">anno_Rif</f>
        <v>31-12-2009</v>
      </c>
      <c r="C22" s="98" t="s">
        <v>230</v>
      </c>
      <c r="D22" s="98" t="n">
        <v>0</v>
      </c>
      <c r="E22" s="98" t="n">
        <v>17</v>
      </c>
      <c r="F22" s="98" t="n">
        <v>1</v>
      </c>
      <c r="J22" s="98" t="s">
        <v>2440</v>
      </c>
      <c r="K22" s="98" t="n">
        <v>0</v>
      </c>
    </row>
    <row r="23" customFormat="false" ht="11.25" hidden="false" customHeight="false" outlineLevel="0" collapsed="false">
      <c r="A23" s="273" t="s">
        <v>2359</v>
      </c>
      <c r="B23" s="98" t="str">
        <f aca="false">anno_Rif</f>
        <v>31-12-2009</v>
      </c>
      <c r="C23" s="98" t="s">
        <v>230</v>
      </c>
      <c r="D23" s="98" t="n">
        <v>0</v>
      </c>
      <c r="E23" s="98" t="n">
        <v>18</v>
      </c>
      <c r="F23" s="98" t="n">
        <v>1</v>
      </c>
      <c r="J23" s="98" t="s">
        <v>2441</v>
      </c>
      <c r="K23" s="98" t="n">
        <v>0</v>
      </c>
    </row>
    <row r="24" customFormat="false" ht="11.25" hidden="false" customHeight="false" outlineLevel="0" collapsed="false">
      <c r="A24" s="273" t="s">
        <v>2360</v>
      </c>
      <c r="B24" s="98" t="str">
        <f aca="false">anno_Rif</f>
        <v>31-12-2009</v>
      </c>
      <c r="C24" s="98" t="s">
        <v>230</v>
      </c>
      <c r="D24" s="98" t="n">
        <v>0</v>
      </c>
      <c r="E24" s="98" t="n">
        <v>19</v>
      </c>
      <c r="F24" s="98" t="n">
        <v>1</v>
      </c>
      <c r="J24" s="98" t="s">
        <v>2442</v>
      </c>
      <c r="K24" s="98" t="n">
        <v>0</v>
      </c>
    </row>
    <row r="25" customFormat="false" ht="11.25" hidden="false" customHeight="false" outlineLevel="0" collapsed="false">
      <c r="A25" s="273" t="s">
        <v>2361</v>
      </c>
      <c r="B25" s="98" t="str">
        <f aca="false">anno_Rif</f>
        <v>31-12-2009</v>
      </c>
      <c r="C25" s="98" t="s">
        <v>230</v>
      </c>
      <c r="D25" s="98" t="n">
        <v>0</v>
      </c>
      <c r="E25" s="98" t="n">
        <v>20</v>
      </c>
      <c r="F25" s="98" t="n">
        <v>1</v>
      </c>
      <c r="J25" s="98" t="s">
        <v>2443</v>
      </c>
      <c r="K25" s="98" t="n">
        <v>0</v>
      </c>
    </row>
    <row r="26" customFormat="false" ht="11.25" hidden="false" customHeight="false" outlineLevel="0" collapsed="false">
      <c r="A26" s="273" t="s">
        <v>2362</v>
      </c>
      <c r="B26" s="98" t="str">
        <f aca="false">anno_Rif</f>
        <v>31-12-2009</v>
      </c>
      <c r="C26" s="98" t="s">
        <v>230</v>
      </c>
      <c r="D26" s="98" t="n">
        <v>0</v>
      </c>
      <c r="E26" s="98" t="n">
        <v>21</v>
      </c>
      <c r="F26" s="98" t="n">
        <v>1</v>
      </c>
      <c r="J26" s="98" t="s">
        <v>2444</v>
      </c>
      <c r="K26" s="98" t="n">
        <v>0</v>
      </c>
    </row>
    <row r="27" customFormat="false" ht="11.25" hidden="false" customHeight="false" outlineLevel="0" collapsed="false">
      <c r="A27" s="273" t="s">
        <v>2363</v>
      </c>
      <c r="B27" s="98" t="str">
        <f aca="false">anno_Rif</f>
        <v>31-12-2009</v>
      </c>
      <c r="C27" s="98" t="s">
        <v>230</v>
      </c>
      <c r="D27" s="98" t="n">
        <v>0</v>
      </c>
      <c r="E27" s="98" t="n">
        <v>22</v>
      </c>
      <c r="F27" s="98" t="n">
        <v>1</v>
      </c>
      <c r="J27" s="98" t="s">
        <v>2445</v>
      </c>
      <c r="K27" s="98" t="n">
        <v>0</v>
      </c>
    </row>
    <row r="28" customFormat="false" ht="11.25" hidden="false" customHeight="false" outlineLevel="0" collapsed="false">
      <c r="A28" s="273" t="s">
        <v>2366</v>
      </c>
      <c r="B28" s="98" t="str">
        <f aca="false">anno_Rif</f>
        <v>31-12-2009</v>
      </c>
      <c r="C28" s="98" t="s">
        <v>230</v>
      </c>
      <c r="D28" s="98" t="n">
        <v>0</v>
      </c>
      <c r="E28" s="98" t="n">
        <v>23</v>
      </c>
      <c r="F28" s="98" t="n">
        <v>1</v>
      </c>
      <c r="J28" s="98" t="s">
        <v>2446</v>
      </c>
      <c r="K28" s="98" t="n">
        <v>0</v>
      </c>
    </row>
    <row r="29" customFormat="false" ht="11.25" hidden="false" customHeight="false" outlineLevel="0" collapsed="false">
      <c r="A29" s="273" t="s">
        <v>2369</v>
      </c>
      <c r="B29" s="98" t="str">
        <f aca="false">anno_Rif</f>
        <v>31-12-2009</v>
      </c>
      <c r="C29" s="98" t="s">
        <v>230</v>
      </c>
      <c r="D29" s="98" t="n">
        <v>0</v>
      </c>
      <c r="E29" s="98" t="n">
        <v>24</v>
      </c>
      <c r="F29" s="98" t="n">
        <v>1</v>
      </c>
      <c r="J29" s="98" t="s">
        <v>2447</v>
      </c>
      <c r="K29" s="98" t="n">
        <v>0</v>
      </c>
    </row>
    <row r="30" customFormat="false" ht="11.25" hidden="false" customHeight="false" outlineLevel="0" collapsed="false">
      <c r="A30" s="273" t="s">
        <v>2370</v>
      </c>
      <c r="B30" s="98" t="str">
        <f aca="false">anno_Rif</f>
        <v>31-12-2009</v>
      </c>
      <c r="C30" s="98" t="s">
        <v>230</v>
      </c>
      <c r="D30" s="98" t="n">
        <v>0</v>
      </c>
      <c r="E30" s="98" t="n">
        <v>25</v>
      </c>
      <c r="F30" s="98" t="n">
        <v>1</v>
      </c>
      <c r="J30" s="98" t="s">
        <v>2448</v>
      </c>
      <c r="K30" s="98" t="n">
        <v>0</v>
      </c>
    </row>
    <row r="31" customFormat="false" ht="11.25" hidden="false" customHeight="false" outlineLevel="0" collapsed="false">
      <c r="A31" s="273" t="s">
        <v>2371</v>
      </c>
      <c r="B31" s="98" t="str">
        <f aca="false">anno_Rif</f>
        <v>31-12-2009</v>
      </c>
      <c r="C31" s="98" t="s">
        <v>230</v>
      </c>
      <c r="D31" s="98" t="n">
        <v>0</v>
      </c>
      <c r="E31" s="98" t="n">
        <v>26</v>
      </c>
      <c r="F31" s="98" t="n">
        <v>1</v>
      </c>
      <c r="J31" s="98" t="s">
        <v>2449</v>
      </c>
      <c r="K31" s="98" t="n">
        <v>0</v>
      </c>
    </row>
    <row r="32" customFormat="false" ht="11.25" hidden="false" customHeight="false" outlineLevel="0" collapsed="false">
      <c r="A32" s="273" t="s">
        <v>2372</v>
      </c>
      <c r="B32" s="98" t="str">
        <f aca="false">anno_Rif</f>
        <v>31-12-2009</v>
      </c>
      <c r="C32" s="98" t="s">
        <v>230</v>
      </c>
      <c r="D32" s="98" t="n">
        <v>0</v>
      </c>
      <c r="E32" s="98" t="n">
        <v>27</v>
      </c>
      <c r="F32" s="98" t="n">
        <v>1</v>
      </c>
      <c r="J32" s="98" t="s">
        <v>2450</v>
      </c>
      <c r="K32" s="98" t="n">
        <v>0</v>
      </c>
    </row>
    <row r="33" customFormat="false" ht="11.25" hidden="false" customHeight="false" outlineLevel="0" collapsed="false">
      <c r="A33" s="273" t="s">
        <v>2373</v>
      </c>
      <c r="B33" s="98" t="str">
        <f aca="false">anno_Rif</f>
        <v>31-12-2009</v>
      </c>
      <c r="C33" s="98" t="s">
        <v>230</v>
      </c>
      <c r="D33" s="98" t="n">
        <v>0</v>
      </c>
      <c r="E33" s="98" t="n">
        <v>28</v>
      </c>
      <c r="F33" s="98" t="n">
        <v>1</v>
      </c>
      <c r="J33" s="98" t="s">
        <v>2451</v>
      </c>
      <c r="K33" s="98" t="n">
        <v>0</v>
      </c>
    </row>
    <row r="34" customFormat="false" ht="11.25" hidden="false" customHeight="false" outlineLevel="0" collapsed="false">
      <c r="A34" s="273" t="s">
        <v>2374</v>
      </c>
      <c r="B34" s="98" t="str">
        <f aca="false">anno_Rif</f>
        <v>31-12-2009</v>
      </c>
      <c r="C34" s="98" t="s">
        <v>230</v>
      </c>
      <c r="D34" s="98" t="n">
        <v>0</v>
      </c>
      <c r="E34" s="98" t="n">
        <v>29</v>
      </c>
      <c r="F34" s="98" t="n">
        <v>1</v>
      </c>
      <c r="J34" s="98" t="s">
        <v>2452</v>
      </c>
      <c r="K34" s="98" t="n">
        <v>0</v>
      </c>
    </row>
    <row r="35" customFormat="false" ht="11.25" hidden="false" customHeight="false" outlineLevel="0" collapsed="false">
      <c r="A35" s="273" t="s">
        <v>2377</v>
      </c>
      <c r="B35" s="98" t="str">
        <f aca="false">anno_Rif</f>
        <v>31-12-2009</v>
      </c>
      <c r="C35" s="98" t="s">
        <v>230</v>
      </c>
      <c r="D35" s="98" t="n">
        <v>0</v>
      </c>
      <c r="E35" s="98" t="n">
        <v>30</v>
      </c>
      <c r="F35" s="98" t="n">
        <v>1</v>
      </c>
      <c r="J35" s="98" t="s">
        <v>2453</v>
      </c>
      <c r="K35" s="98" t="n">
        <v>0</v>
      </c>
    </row>
    <row r="36" customFormat="false" ht="11.25" hidden="false" customHeight="false" outlineLevel="0" collapsed="false">
      <c r="A36" s="273" t="s">
        <v>2380</v>
      </c>
      <c r="B36" s="98" t="str">
        <f aca="false">anno_Rif</f>
        <v>31-12-2009</v>
      </c>
      <c r="C36" s="98" t="s">
        <v>230</v>
      </c>
      <c r="D36" s="98" t="n">
        <v>0</v>
      </c>
      <c r="E36" s="98" t="n">
        <v>31</v>
      </c>
      <c r="F36" s="98" t="n">
        <v>1</v>
      </c>
      <c r="J36" s="98" t="s">
        <v>2454</v>
      </c>
      <c r="K36" s="98" t="n">
        <v>0</v>
      </c>
    </row>
    <row r="37" customFormat="false" ht="11.25" hidden="false" customHeight="false" outlineLevel="0" collapsed="false">
      <c r="A37" s="273" t="s">
        <v>2383</v>
      </c>
      <c r="B37" s="98" t="str">
        <f aca="false">anno_Rif</f>
        <v>31-12-2009</v>
      </c>
      <c r="C37" s="98" t="s">
        <v>230</v>
      </c>
      <c r="D37" s="98" t="n">
        <v>0</v>
      </c>
      <c r="E37" s="98" t="n">
        <v>32</v>
      </c>
      <c r="F37" s="98" t="n">
        <v>1</v>
      </c>
      <c r="J37" s="98" t="s">
        <v>2455</v>
      </c>
      <c r="K37" s="98" t="n">
        <v>0</v>
      </c>
    </row>
    <row r="38" customFormat="false" ht="11.25" hidden="false" customHeight="false" outlineLevel="0" collapsed="false">
      <c r="A38" s="273" t="s">
        <v>2386</v>
      </c>
      <c r="B38" s="98" t="str">
        <f aca="false">anno_Rif</f>
        <v>31-12-2009</v>
      </c>
      <c r="C38" s="98" t="s">
        <v>230</v>
      </c>
      <c r="D38" s="98" t="n">
        <v>0</v>
      </c>
      <c r="E38" s="98" t="n">
        <v>33</v>
      </c>
      <c r="F38" s="98" t="n">
        <v>1</v>
      </c>
      <c r="J38" s="98" t="s">
        <v>2456</v>
      </c>
      <c r="K38" s="98" t="n">
        <v>0</v>
      </c>
    </row>
    <row r="39" customFormat="false" ht="11.25" hidden="false" customHeight="false" outlineLevel="0" collapsed="false">
      <c r="A39" s="273" t="s">
        <v>2389</v>
      </c>
      <c r="B39" s="98" t="str">
        <f aca="false">anno_Rif</f>
        <v>31-12-2009</v>
      </c>
      <c r="C39" s="98" t="s">
        <v>230</v>
      </c>
      <c r="D39" s="98" t="n">
        <v>0</v>
      </c>
      <c r="E39" s="98" t="n">
        <v>34</v>
      </c>
      <c r="F39" s="98" t="n">
        <v>1</v>
      </c>
      <c r="J39" s="98" t="s">
        <v>2457</v>
      </c>
      <c r="K39" s="98" t="n">
        <v>0</v>
      </c>
    </row>
    <row r="40" customFormat="false" ht="11.25" hidden="false" customHeight="false" outlineLevel="0" collapsed="false">
      <c r="A40" s="273" t="s">
        <v>2392</v>
      </c>
      <c r="B40" s="98" t="str">
        <f aca="false">anno_Rif</f>
        <v>31-12-2009</v>
      </c>
      <c r="C40" s="98" t="s">
        <v>230</v>
      </c>
      <c r="D40" s="98" t="n">
        <v>0</v>
      </c>
      <c r="E40" s="98" t="n">
        <v>35</v>
      </c>
      <c r="F40" s="98" t="n">
        <v>1</v>
      </c>
      <c r="J40" s="98" t="s">
        <v>2458</v>
      </c>
      <c r="K40" s="98" t="n">
        <v>0</v>
      </c>
    </row>
    <row r="41" customFormat="false" ht="11.25" hidden="false" customHeight="false" outlineLevel="0" collapsed="false">
      <c r="A41" s="273" t="s">
        <v>2395</v>
      </c>
      <c r="B41" s="98" t="str">
        <f aca="false">anno_Rif</f>
        <v>31-12-2009</v>
      </c>
      <c r="C41" s="98" t="s">
        <v>230</v>
      </c>
      <c r="D41" s="98" t="n">
        <v>0</v>
      </c>
      <c r="E41" s="98" t="n">
        <v>36</v>
      </c>
      <c r="F41" s="98" t="n">
        <v>1</v>
      </c>
      <c r="J41" s="98" t="s">
        <v>2459</v>
      </c>
      <c r="K41" s="98" t="n">
        <v>0</v>
      </c>
    </row>
    <row r="42" customFormat="false" ht="11.25" hidden="false" customHeight="false" outlineLevel="0" collapsed="false">
      <c r="A42" s="273" t="s">
        <v>2397</v>
      </c>
      <c r="B42" s="98" t="str">
        <f aca="false">anno_Rif</f>
        <v>31-12-2009</v>
      </c>
      <c r="C42" s="98" t="s">
        <v>230</v>
      </c>
      <c r="D42" s="98" t="n">
        <v>0</v>
      </c>
      <c r="E42" s="98" t="n">
        <v>37</v>
      </c>
      <c r="F42" s="98" t="n">
        <v>1</v>
      </c>
      <c r="J42" s="98" t="s">
        <v>2460</v>
      </c>
      <c r="K42" s="98" t="n">
        <v>0</v>
      </c>
    </row>
    <row r="43" customFormat="false" ht="11.25" hidden="false" customHeight="false" outlineLevel="0" collapsed="false">
      <c r="A43" s="273" t="s">
        <v>2400</v>
      </c>
      <c r="B43" s="98" t="str">
        <f aca="false">anno_Rif</f>
        <v>31-12-2009</v>
      </c>
      <c r="C43" s="98" t="s">
        <v>230</v>
      </c>
      <c r="D43" s="98" t="n">
        <v>0</v>
      </c>
      <c r="E43" s="98" t="n">
        <v>38</v>
      </c>
      <c r="F43" s="98" t="n">
        <v>1</v>
      </c>
      <c r="J43" s="98" t="s">
        <v>2461</v>
      </c>
      <c r="K43" s="98" t="n">
        <v>0</v>
      </c>
    </row>
    <row r="44" customFormat="false" ht="11.25" hidden="false" customHeight="false" outlineLevel="0" collapsed="false">
      <c r="A44" s="273" t="s">
        <v>2403</v>
      </c>
      <c r="B44" s="98" t="str">
        <f aca="false">anno_Rif</f>
        <v>31-12-2009</v>
      </c>
      <c r="C44" s="98" t="s">
        <v>230</v>
      </c>
      <c r="D44" s="98" t="n">
        <v>0</v>
      </c>
      <c r="E44" s="98" t="n">
        <v>39</v>
      </c>
      <c r="F44" s="98" t="n">
        <v>1</v>
      </c>
      <c r="J44" s="98" t="s">
        <v>2462</v>
      </c>
      <c r="K44" s="98" t="n">
        <v>0</v>
      </c>
    </row>
    <row r="45" customFormat="false" ht="11.25" hidden="false" customHeight="false" outlineLevel="0" collapsed="false">
      <c r="A45" s="273" t="s">
        <v>2406</v>
      </c>
      <c r="B45" s="98" t="str">
        <f aca="false">anno_Rif</f>
        <v>31-12-2009</v>
      </c>
      <c r="C45" s="98" t="s">
        <v>230</v>
      </c>
      <c r="D45" s="98" t="n">
        <v>0</v>
      </c>
      <c r="E45" s="98" t="n">
        <v>40</v>
      </c>
      <c r="F45" s="98" t="n">
        <v>1</v>
      </c>
      <c r="J45" s="98" t="s">
        <v>2463</v>
      </c>
      <c r="K45" s="98" t="n">
        <v>0</v>
      </c>
    </row>
    <row r="46" customFormat="false" ht="11.25" hidden="false" customHeight="false" outlineLevel="0" collapsed="false">
      <c r="A46" s="273" t="s">
        <v>2409</v>
      </c>
      <c r="B46" s="98" t="str">
        <f aca="false">anno_Rif</f>
        <v>31-12-2009</v>
      </c>
      <c r="C46" s="98" t="s">
        <v>230</v>
      </c>
      <c r="D46" s="98" t="n">
        <v>0</v>
      </c>
      <c r="E46" s="98" t="n">
        <v>41</v>
      </c>
      <c r="F46" s="98" t="n">
        <v>1</v>
      </c>
      <c r="J46" s="98" t="s">
        <v>2464</v>
      </c>
      <c r="K46" s="98" t="n">
        <v>0</v>
      </c>
    </row>
    <row r="47" customFormat="false" ht="11.25" hidden="false" customHeight="false" outlineLevel="0" collapsed="false">
      <c r="A47" s="273" t="s">
        <v>2412</v>
      </c>
      <c r="B47" s="98" t="str">
        <f aca="false">anno_Rif</f>
        <v>31-12-2009</v>
      </c>
      <c r="C47" s="98" t="s">
        <v>230</v>
      </c>
      <c r="D47" s="98" t="n">
        <v>0</v>
      </c>
      <c r="E47" s="98" t="n">
        <v>42</v>
      </c>
      <c r="F47" s="98" t="n">
        <v>1</v>
      </c>
      <c r="J47" s="98" t="s">
        <v>2465</v>
      </c>
      <c r="K47" s="98" t="n">
        <v>0</v>
      </c>
    </row>
    <row r="48" customFormat="false" ht="11.25" hidden="false" customHeight="false" outlineLevel="0" collapsed="false">
      <c r="A48" s="273" t="s">
        <v>2415</v>
      </c>
      <c r="B48" s="98" t="str">
        <f aca="false">anno_Rif</f>
        <v>31-12-2009</v>
      </c>
      <c r="C48" s="98" t="s">
        <v>230</v>
      </c>
      <c r="D48" s="98" t="n">
        <v>0</v>
      </c>
      <c r="E48" s="98" t="n">
        <v>43</v>
      </c>
      <c r="F48" s="98" t="n">
        <v>1</v>
      </c>
      <c r="J48" s="98" t="s">
        <v>2466</v>
      </c>
      <c r="K48" s="98" t="n">
        <v>0</v>
      </c>
    </row>
    <row r="49" customFormat="false" ht="11.25" hidden="false" customHeight="false" outlineLevel="0" collapsed="false">
      <c r="A49" s="273" t="s">
        <v>2418</v>
      </c>
      <c r="B49" s="98" t="str">
        <f aca="false">anno_Rif</f>
        <v>31-12-2009</v>
      </c>
      <c r="C49" s="98" t="s">
        <v>230</v>
      </c>
      <c r="D49" s="98" t="n">
        <v>0</v>
      </c>
      <c r="E49" s="98" t="n">
        <v>44</v>
      </c>
      <c r="F49" s="98" t="n">
        <v>1</v>
      </c>
      <c r="J49" s="98" t="s">
        <v>2467</v>
      </c>
      <c r="K49" s="98" t="n">
        <v>0</v>
      </c>
    </row>
    <row r="50" customFormat="false" ht="11.25" hidden="false" customHeight="false" outlineLevel="0" collapsed="false">
      <c r="A50" s="273" t="s">
        <v>2421</v>
      </c>
      <c r="B50" s="98" t="str">
        <f aca="false">anno_Rif</f>
        <v>31-12-2009</v>
      </c>
      <c r="C50" s="98" t="s">
        <v>230</v>
      </c>
      <c r="D50" s="98" t="n">
        <v>0</v>
      </c>
      <c r="E50" s="98" t="n">
        <v>45</v>
      </c>
      <c r="F50" s="98" t="n">
        <v>1</v>
      </c>
      <c r="J50" s="98" t="s">
        <v>2468</v>
      </c>
      <c r="K50" s="98" t="n">
        <v>0</v>
      </c>
    </row>
    <row r="51" customFormat="false" ht="11.25" hidden="false" customHeight="false" outlineLevel="0" collapsed="false">
      <c r="A51" s="273" t="s">
        <v>2424</v>
      </c>
      <c r="B51" s="98" t="str">
        <f aca="false">anno_Rif</f>
        <v>31-12-2009</v>
      </c>
      <c r="C51" s="98" t="s">
        <v>230</v>
      </c>
      <c r="D51" s="98" t="n">
        <v>0</v>
      </c>
      <c r="E51" s="98" t="n">
        <v>46</v>
      </c>
      <c r="F51" s="98" t="n">
        <v>1</v>
      </c>
      <c r="J51" s="98" t="s">
        <v>2469</v>
      </c>
      <c r="K51" s="98" t="n">
        <v>0</v>
      </c>
    </row>
    <row r="52" customFormat="false" ht="11.25" hidden="false" customHeight="false" outlineLevel="0" collapsed="false">
      <c r="A52" s="273" t="s">
        <v>93</v>
      </c>
      <c r="B52" s="98" t="str">
        <f aca="false">anno_Prec</f>
        <v>31-12-2008</v>
      </c>
      <c r="C52" s="98" t="s">
        <v>230</v>
      </c>
      <c r="D52" s="98" t="n">
        <v>0</v>
      </c>
      <c r="E52" s="98" t="n">
        <v>1</v>
      </c>
      <c r="F52" s="98" t="n">
        <v>3</v>
      </c>
      <c r="J52" s="98" t="s">
        <v>2470</v>
      </c>
      <c r="K52" s="98" t="n">
        <v>0</v>
      </c>
    </row>
    <row r="53" customFormat="false" ht="11.25" hidden="false" customHeight="false" outlineLevel="0" collapsed="false">
      <c r="A53" s="273" t="s">
        <v>2323</v>
      </c>
      <c r="B53" s="98" t="str">
        <f aca="false">anno_Prec</f>
        <v>31-12-2008</v>
      </c>
      <c r="C53" s="98" t="s">
        <v>230</v>
      </c>
      <c r="D53" s="98" t="n">
        <v>0</v>
      </c>
      <c r="E53" s="98" t="n">
        <v>2</v>
      </c>
      <c r="F53" s="98" t="n">
        <v>3</v>
      </c>
      <c r="J53" s="98" t="s">
        <v>2471</v>
      </c>
      <c r="K53" s="98" t="n">
        <v>0</v>
      </c>
    </row>
    <row r="54" customFormat="false" ht="11.25" hidden="false" customHeight="false" outlineLevel="0" collapsed="false">
      <c r="A54" s="273" t="s">
        <v>2326</v>
      </c>
      <c r="B54" s="98" t="str">
        <f aca="false">anno_Prec</f>
        <v>31-12-2008</v>
      </c>
      <c r="C54" s="98" t="s">
        <v>230</v>
      </c>
      <c r="D54" s="98" t="n">
        <v>0</v>
      </c>
      <c r="E54" s="98" t="n">
        <v>3</v>
      </c>
      <c r="F54" s="98" t="n">
        <v>3</v>
      </c>
      <c r="J54" s="98" t="s">
        <v>2472</v>
      </c>
      <c r="K54" s="98" t="n">
        <v>0</v>
      </c>
    </row>
    <row r="55" customFormat="false" ht="11.25" hidden="false" customHeight="false" outlineLevel="0" collapsed="false">
      <c r="A55" s="273" t="s">
        <v>2329</v>
      </c>
      <c r="B55" s="98" t="str">
        <f aca="false">anno_Prec</f>
        <v>31-12-2008</v>
      </c>
      <c r="C55" s="98" t="s">
        <v>230</v>
      </c>
      <c r="D55" s="98" t="n">
        <v>0</v>
      </c>
      <c r="E55" s="98" t="n">
        <v>4</v>
      </c>
      <c r="F55" s="98" t="n">
        <v>3</v>
      </c>
      <c r="J55" s="98" t="s">
        <v>2473</v>
      </c>
      <c r="K55" s="98" t="n">
        <v>0</v>
      </c>
    </row>
    <row r="56" customFormat="false" ht="11.25" hidden="false" customHeight="false" outlineLevel="0" collapsed="false">
      <c r="A56" s="273" t="s">
        <v>2332</v>
      </c>
      <c r="B56" s="98" t="str">
        <f aca="false">anno_Prec</f>
        <v>31-12-2008</v>
      </c>
      <c r="C56" s="98" t="s">
        <v>230</v>
      </c>
      <c r="D56" s="98" t="n">
        <v>0</v>
      </c>
      <c r="E56" s="98" t="n">
        <v>5</v>
      </c>
      <c r="F56" s="98" t="n">
        <v>3</v>
      </c>
      <c r="J56" s="98" t="s">
        <v>2474</v>
      </c>
      <c r="K56" s="98" t="n">
        <v>0</v>
      </c>
    </row>
    <row r="57" customFormat="false" ht="11.25" hidden="false" customHeight="false" outlineLevel="0" collapsed="false">
      <c r="A57" s="273" t="s">
        <v>2335</v>
      </c>
      <c r="B57" s="98" t="str">
        <f aca="false">anno_Prec</f>
        <v>31-12-2008</v>
      </c>
      <c r="C57" s="98" t="s">
        <v>230</v>
      </c>
      <c r="D57" s="98" t="n">
        <v>0</v>
      </c>
      <c r="E57" s="98" t="n">
        <v>6</v>
      </c>
      <c r="F57" s="98" t="n">
        <v>3</v>
      </c>
      <c r="J57" s="98" t="s">
        <v>2475</v>
      </c>
      <c r="K57" s="98" t="n">
        <v>0</v>
      </c>
    </row>
    <row r="58" customFormat="false" ht="11.25" hidden="false" customHeight="false" outlineLevel="0" collapsed="false">
      <c r="A58" s="273" t="s">
        <v>2338</v>
      </c>
      <c r="B58" s="98" t="str">
        <f aca="false">anno_Prec</f>
        <v>31-12-2008</v>
      </c>
      <c r="C58" s="98" t="s">
        <v>230</v>
      </c>
      <c r="D58" s="98" t="n">
        <v>0</v>
      </c>
      <c r="E58" s="98" t="n">
        <v>7</v>
      </c>
      <c r="F58" s="98" t="n">
        <v>3</v>
      </c>
      <c r="J58" s="98" t="s">
        <v>2476</v>
      </c>
      <c r="K58" s="98" t="n">
        <v>0</v>
      </c>
    </row>
    <row r="59" customFormat="false" ht="11.25" hidden="false" customHeight="false" outlineLevel="0" collapsed="false">
      <c r="A59" s="273" t="s">
        <v>2341</v>
      </c>
      <c r="B59" s="98" t="str">
        <f aca="false">anno_Prec</f>
        <v>31-12-2008</v>
      </c>
      <c r="C59" s="98" t="s">
        <v>230</v>
      </c>
      <c r="D59" s="98" t="n">
        <v>0</v>
      </c>
      <c r="E59" s="98" t="n">
        <v>8</v>
      </c>
      <c r="F59" s="98" t="n">
        <v>3</v>
      </c>
      <c r="J59" s="98" t="s">
        <v>2477</v>
      </c>
      <c r="K59" s="98" t="n">
        <v>0</v>
      </c>
    </row>
    <row r="60" customFormat="false" ht="11.25" hidden="false" customHeight="false" outlineLevel="0" collapsed="false">
      <c r="A60" s="273" t="s">
        <v>2344</v>
      </c>
      <c r="B60" s="98" t="str">
        <f aca="false">anno_Prec</f>
        <v>31-12-2008</v>
      </c>
      <c r="C60" s="98" t="s">
        <v>230</v>
      </c>
      <c r="D60" s="98" t="n">
        <v>0</v>
      </c>
      <c r="E60" s="98" t="n">
        <v>9</v>
      </c>
      <c r="F60" s="98" t="n">
        <v>3</v>
      </c>
      <c r="J60" s="98" t="s">
        <v>2478</v>
      </c>
      <c r="K60" s="98" t="n">
        <v>0</v>
      </c>
    </row>
    <row r="61" customFormat="false" ht="11.25" hidden="false" customHeight="false" outlineLevel="0" collapsed="false">
      <c r="A61" s="273" t="s">
        <v>2347</v>
      </c>
      <c r="B61" s="98" t="str">
        <f aca="false">anno_Prec</f>
        <v>31-12-2008</v>
      </c>
      <c r="C61" s="98" t="s">
        <v>230</v>
      </c>
      <c r="D61" s="98" t="n">
        <v>0</v>
      </c>
      <c r="E61" s="98" t="n">
        <v>10</v>
      </c>
      <c r="F61" s="98" t="n">
        <v>3</v>
      </c>
      <c r="J61" s="98" t="s">
        <v>2479</v>
      </c>
      <c r="K61" s="98" t="n">
        <v>0</v>
      </c>
    </row>
    <row r="62" customFormat="false" ht="11.25" hidden="false" customHeight="false" outlineLevel="0" collapsed="false">
      <c r="A62" s="273" t="s">
        <v>2348</v>
      </c>
      <c r="B62" s="98" t="str">
        <f aca="false">anno_Prec</f>
        <v>31-12-2008</v>
      </c>
      <c r="C62" s="98" t="s">
        <v>230</v>
      </c>
      <c r="D62" s="98" t="n">
        <v>0</v>
      </c>
      <c r="E62" s="98" t="n">
        <v>11</v>
      </c>
      <c r="F62" s="98" t="n">
        <v>3</v>
      </c>
      <c r="J62" s="98" t="s">
        <v>2480</v>
      </c>
      <c r="K62" s="98" t="n">
        <v>0</v>
      </c>
    </row>
    <row r="63" customFormat="false" ht="11.25" hidden="false" customHeight="false" outlineLevel="0" collapsed="false">
      <c r="A63" s="273" t="s">
        <v>2349</v>
      </c>
      <c r="B63" s="98" t="str">
        <f aca="false">anno_Prec</f>
        <v>31-12-2008</v>
      </c>
      <c r="C63" s="98" t="s">
        <v>230</v>
      </c>
      <c r="D63" s="98" t="n">
        <v>0</v>
      </c>
      <c r="E63" s="98" t="n">
        <v>12</v>
      </c>
      <c r="F63" s="98" t="n">
        <v>3</v>
      </c>
      <c r="J63" s="98" t="s">
        <v>2481</v>
      </c>
      <c r="K63" s="98" t="n">
        <v>0</v>
      </c>
    </row>
    <row r="64" customFormat="false" ht="11.25" hidden="false" customHeight="false" outlineLevel="0" collapsed="false">
      <c r="A64" s="273" t="s">
        <v>2350</v>
      </c>
      <c r="B64" s="98" t="str">
        <f aca="false">anno_Prec</f>
        <v>31-12-2008</v>
      </c>
      <c r="C64" s="98" t="s">
        <v>230</v>
      </c>
      <c r="D64" s="98" t="n">
        <v>0</v>
      </c>
      <c r="E64" s="98" t="n">
        <v>13</v>
      </c>
      <c r="F64" s="98" t="n">
        <v>3</v>
      </c>
      <c r="J64" s="98" t="s">
        <v>2482</v>
      </c>
      <c r="K64" s="98" t="n">
        <v>0</v>
      </c>
    </row>
    <row r="65" customFormat="false" ht="11.25" hidden="false" customHeight="false" outlineLevel="0" collapsed="false">
      <c r="A65" s="273" t="s">
        <v>2351</v>
      </c>
      <c r="B65" s="98" t="str">
        <f aca="false">anno_Prec</f>
        <v>31-12-2008</v>
      </c>
      <c r="C65" s="98" t="s">
        <v>230</v>
      </c>
      <c r="D65" s="98" t="n">
        <v>0</v>
      </c>
      <c r="E65" s="98" t="n">
        <v>14</v>
      </c>
      <c r="F65" s="98" t="n">
        <v>3</v>
      </c>
      <c r="J65" s="98" t="s">
        <v>2483</v>
      </c>
      <c r="K65" s="98" t="n">
        <v>0</v>
      </c>
    </row>
    <row r="66" customFormat="false" ht="11.25" hidden="false" customHeight="false" outlineLevel="0" collapsed="false">
      <c r="A66" s="273" t="s">
        <v>2352</v>
      </c>
      <c r="B66" s="98" t="str">
        <f aca="false">anno_Prec</f>
        <v>31-12-2008</v>
      </c>
      <c r="C66" s="98" t="s">
        <v>230</v>
      </c>
      <c r="D66" s="98" t="n">
        <v>0</v>
      </c>
      <c r="E66" s="98" t="n">
        <v>15</v>
      </c>
      <c r="F66" s="98" t="n">
        <v>3</v>
      </c>
      <c r="J66" s="98" t="s">
        <v>2484</v>
      </c>
      <c r="K66" s="98" t="n">
        <v>0</v>
      </c>
    </row>
    <row r="67" customFormat="false" ht="11.25" hidden="false" customHeight="false" outlineLevel="0" collapsed="false">
      <c r="A67" s="273" t="s">
        <v>2355</v>
      </c>
      <c r="B67" s="98" t="str">
        <f aca="false">anno_Prec</f>
        <v>31-12-2008</v>
      </c>
      <c r="C67" s="98" t="s">
        <v>230</v>
      </c>
      <c r="D67" s="98" t="n">
        <v>0</v>
      </c>
      <c r="E67" s="98" t="n">
        <v>16</v>
      </c>
      <c r="F67" s="98" t="n">
        <v>3</v>
      </c>
      <c r="J67" s="98" t="s">
        <v>2485</v>
      </c>
      <c r="K67" s="98" t="n">
        <v>0</v>
      </c>
    </row>
    <row r="68" customFormat="false" ht="11.25" hidden="false" customHeight="false" outlineLevel="0" collapsed="false">
      <c r="A68" s="273" t="s">
        <v>2358</v>
      </c>
      <c r="B68" s="98" t="str">
        <f aca="false">anno_Prec</f>
        <v>31-12-2008</v>
      </c>
      <c r="C68" s="98" t="s">
        <v>230</v>
      </c>
      <c r="D68" s="98" t="n">
        <v>0</v>
      </c>
      <c r="E68" s="98" t="n">
        <v>17</v>
      </c>
      <c r="F68" s="98" t="n">
        <v>3</v>
      </c>
      <c r="J68" s="98" t="s">
        <v>2486</v>
      </c>
      <c r="K68" s="98" t="n">
        <v>0</v>
      </c>
    </row>
    <row r="69" customFormat="false" ht="11.25" hidden="false" customHeight="false" outlineLevel="0" collapsed="false">
      <c r="A69" s="273" t="s">
        <v>2359</v>
      </c>
      <c r="B69" s="98" t="str">
        <f aca="false">anno_Prec</f>
        <v>31-12-2008</v>
      </c>
      <c r="C69" s="98" t="s">
        <v>230</v>
      </c>
      <c r="D69" s="98" t="n">
        <v>0</v>
      </c>
      <c r="E69" s="98" t="n">
        <v>18</v>
      </c>
      <c r="F69" s="98" t="n">
        <v>3</v>
      </c>
      <c r="J69" s="98" t="s">
        <v>2487</v>
      </c>
      <c r="K69" s="98" t="n">
        <v>0</v>
      </c>
    </row>
    <row r="70" customFormat="false" ht="11.25" hidden="false" customHeight="false" outlineLevel="0" collapsed="false">
      <c r="A70" s="273" t="s">
        <v>2360</v>
      </c>
      <c r="B70" s="98" t="str">
        <f aca="false">anno_Prec</f>
        <v>31-12-2008</v>
      </c>
      <c r="C70" s="98" t="s">
        <v>230</v>
      </c>
      <c r="D70" s="98" t="n">
        <v>0</v>
      </c>
      <c r="E70" s="98" t="n">
        <v>19</v>
      </c>
      <c r="F70" s="98" t="n">
        <v>3</v>
      </c>
      <c r="J70" s="98" t="s">
        <v>2488</v>
      </c>
      <c r="K70" s="98" t="n">
        <v>0</v>
      </c>
    </row>
    <row r="71" customFormat="false" ht="11.25" hidden="false" customHeight="false" outlineLevel="0" collapsed="false">
      <c r="A71" s="273" t="s">
        <v>2361</v>
      </c>
      <c r="B71" s="98" t="str">
        <f aca="false">anno_Prec</f>
        <v>31-12-2008</v>
      </c>
      <c r="C71" s="98" t="s">
        <v>230</v>
      </c>
      <c r="D71" s="98" t="n">
        <v>0</v>
      </c>
      <c r="E71" s="98" t="n">
        <v>20</v>
      </c>
      <c r="F71" s="98" t="n">
        <v>3</v>
      </c>
      <c r="J71" s="98" t="s">
        <v>2489</v>
      </c>
      <c r="K71" s="98" t="n">
        <v>0</v>
      </c>
    </row>
    <row r="72" customFormat="false" ht="11.25" hidden="false" customHeight="false" outlineLevel="0" collapsed="false">
      <c r="A72" s="273" t="s">
        <v>2362</v>
      </c>
      <c r="B72" s="98" t="str">
        <f aca="false">anno_Prec</f>
        <v>31-12-2008</v>
      </c>
      <c r="C72" s="98" t="s">
        <v>230</v>
      </c>
      <c r="D72" s="98" t="n">
        <v>0</v>
      </c>
      <c r="E72" s="98" t="n">
        <v>21</v>
      </c>
      <c r="F72" s="98" t="n">
        <v>3</v>
      </c>
      <c r="J72" s="98" t="s">
        <v>2490</v>
      </c>
      <c r="K72" s="98" t="n">
        <v>0</v>
      </c>
    </row>
    <row r="73" customFormat="false" ht="11.25" hidden="false" customHeight="false" outlineLevel="0" collapsed="false">
      <c r="A73" s="273" t="s">
        <v>2363</v>
      </c>
      <c r="B73" s="98" t="str">
        <f aca="false">anno_Prec</f>
        <v>31-12-2008</v>
      </c>
      <c r="C73" s="98" t="s">
        <v>230</v>
      </c>
      <c r="D73" s="98" t="n">
        <v>0</v>
      </c>
      <c r="E73" s="98" t="n">
        <v>22</v>
      </c>
      <c r="F73" s="98" t="n">
        <v>3</v>
      </c>
      <c r="J73" s="98" t="s">
        <v>2491</v>
      </c>
      <c r="K73" s="98" t="n">
        <v>0</v>
      </c>
    </row>
    <row r="74" customFormat="false" ht="11.25" hidden="false" customHeight="false" outlineLevel="0" collapsed="false">
      <c r="A74" s="273" t="s">
        <v>2366</v>
      </c>
      <c r="B74" s="98" t="str">
        <f aca="false">anno_Prec</f>
        <v>31-12-2008</v>
      </c>
      <c r="C74" s="98" t="s">
        <v>230</v>
      </c>
      <c r="D74" s="98" t="n">
        <v>0</v>
      </c>
      <c r="E74" s="98" t="n">
        <v>23</v>
      </c>
      <c r="F74" s="98" t="n">
        <v>3</v>
      </c>
      <c r="J74" s="98" t="s">
        <v>2492</v>
      </c>
      <c r="K74" s="98" t="n">
        <v>0</v>
      </c>
    </row>
    <row r="75" customFormat="false" ht="11.25" hidden="false" customHeight="false" outlineLevel="0" collapsed="false">
      <c r="A75" s="273" t="s">
        <v>2369</v>
      </c>
      <c r="B75" s="98" t="str">
        <f aca="false">anno_Prec</f>
        <v>31-12-2008</v>
      </c>
      <c r="C75" s="98" t="s">
        <v>230</v>
      </c>
      <c r="D75" s="98" t="n">
        <v>0</v>
      </c>
      <c r="E75" s="98" t="n">
        <v>24</v>
      </c>
      <c r="F75" s="98" t="n">
        <v>3</v>
      </c>
      <c r="J75" s="98" t="s">
        <v>2493</v>
      </c>
      <c r="K75" s="98" t="n">
        <v>0</v>
      </c>
    </row>
    <row r="76" customFormat="false" ht="11.25" hidden="false" customHeight="false" outlineLevel="0" collapsed="false">
      <c r="A76" s="273" t="s">
        <v>2370</v>
      </c>
      <c r="B76" s="98" t="str">
        <f aca="false">anno_Prec</f>
        <v>31-12-2008</v>
      </c>
      <c r="C76" s="98" t="s">
        <v>230</v>
      </c>
      <c r="D76" s="98" t="n">
        <v>0</v>
      </c>
      <c r="E76" s="98" t="n">
        <v>25</v>
      </c>
      <c r="F76" s="98" t="n">
        <v>3</v>
      </c>
      <c r="J76" s="98" t="s">
        <v>2494</v>
      </c>
      <c r="K76" s="98" t="n">
        <v>0</v>
      </c>
    </row>
    <row r="77" customFormat="false" ht="11.25" hidden="false" customHeight="false" outlineLevel="0" collapsed="false">
      <c r="A77" s="273" t="s">
        <v>2371</v>
      </c>
      <c r="B77" s="98" t="str">
        <f aca="false">anno_Prec</f>
        <v>31-12-2008</v>
      </c>
      <c r="C77" s="98" t="s">
        <v>230</v>
      </c>
      <c r="D77" s="98" t="n">
        <v>0</v>
      </c>
      <c r="E77" s="98" t="n">
        <v>26</v>
      </c>
      <c r="F77" s="98" t="n">
        <v>3</v>
      </c>
      <c r="J77" s="98" t="s">
        <v>2495</v>
      </c>
      <c r="K77" s="98" t="n">
        <v>0</v>
      </c>
    </row>
    <row r="78" customFormat="false" ht="11.25" hidden="false" customHeight="false" outlineLevel="0" collapsed="false">
      <c r="A78" s="273" t="s">
        <v>2372</v>
      </c>
      <c r="B78" s="98" t="str">
        <f aca="false">anno_Prec</f>
        <v>31-12-2008</v>
      </c>
      <c r="C78" s="98" t="s">
        <v>230</v>
      </c>
      <c r="D78" s="98" t="n">
        <v>0</v>
      </c>
      <c r="E78" s="98" t="n">
        <v>27</v>
      </c>
      <c r="F78" s="98" t="n">
        <v>3</v>
      </c>
      <c r="J78" s="98" t="s">
        <v>2496</v>
      </c>
      <c r="K78" s="98" t="n">
        <v>0</v>
      </c>
    </row>
    <row r="79" customFormat="false" ht="11.25" hidden="false" customHeight="false" outlineLevel="0" collapsed="false">
      <c r="A79" s="273" t="s">
        <v>2373</v>
      </c>
      <c r="B79" s="98" t="str">
        <f aca="false">anno_Prec</f>
        <v>31-12-2008</v>
      </c>
      <c r="C79" s="98" t="s">
        <v>230</v>
      </c>
      <c r="D79" s="98" t="n">
        <v>0</v>
      </c>
      <c r="E79" s="98" t="n">
        <v>28</v>
      </c>
      <c r="F79" s="98" t="n">
        <v>3</v>
      </c>
      <c r="J79" s="98" t="s">
        <v>2497</v>
      </c>
      <c r="K79" s="98" t="n">
        <v>0</v>
      </c>
    </row>
    <row r="80" customFormat="false" ht="11.25" hidden="false" customHeight="false" outlineLevel="0" collapsed="false">
      <c r="A80" s="273" t="s">
        <v>2374</v>
      </c>
      <c r="B80" s="98" t="str">
        <f aca="false">anno_Prec</f>
        <v>31-12-2008</v>
      </c>
      <c r="C80" s="98" t="s">
        <v>230</v>
      </c>
      <c r="D80" s="98" t="n">
        <v>0</v>
      </c>
      <c r="E80" s="98" t="n">
        <v>29</v>
      </c>
      <c r="F80" s="98" t="n">
        <v>3</v>
      </c>
      <c r="J80" s="98" t="s">
        <v>2498</v>
      </c>
      <c r="K80" s="98" t="n">
        <v>0</v>
      </c>
    </row>
    <row r="81" customFormat="false" ht="11.25" hidden="false" customHeight="false" outlineLevel="0" collapsed="false">
      <c r="A81" s="273" t="s">
        <v>2377</v>
      </c>
      <c r="B81" s="98" t="str">
        <f aca="false">anno_Prec</f>
        <v>31-12-2008</v>
      </c>
      <c r="C81" s="98" t="s">
        <v>230</v>
      </c>
      <c r="D81" s="98" t="n">
        <v>0</v>
      </c>
      <c r="E81" s="98" t="n">
        <v>30</v>
      </c>
      <c r="F81" s="98" t="n">
        <v>3</v>
      </c>
      <c r="J81" s="98" t="s">
        <v>2499</v>
      </c>
      <c r="K81" s="98" t="n">
        <v>0</v>
      </c>
    </row>
    <row r="82" customFormat="false" ht="11.25" hidden="false" customHeight="false" outlineLevel="0" collapsed="false">
      <c r="A82" s="273" t="s">
        <v>2380</v>
      </c>
      <c r="B82" s="98" t="str">
        <f aca="false">anno_Prec</f>
        <v>31-12-2008</v>
      </c>
      <c r="C82" s="98" t="s">
        <v>230</v>
      </c>
      <c r="D82" s="98" t="n">
        <v>0</v>
      </c>
      <c r="E82" s="98" t="n">
        <v>31</v>
      </c>
      <c r="F82" s="98" t="n">
        <v>3</v>
      </c>
      <c r="J82" s="98" t="s">
        <v>2500</v>
      </c>
      <c r="K82" s="98" t="n">
        <v>0</v>
      </c>
    </row>
    <row r="83" customFormat="false" ht="11.25" hidden="false" customHeight="false" outlineLevel="0" collapsed="false">
      <c r="A83" s="273" t="s">
        <v>2383</v>
      </c>
      <c r="B83" s="98" t="str">
        <f aca="false">anno_Prec</f>
        <v>31-12-2008</v>
      </c>
      <c r="C83" s="98" t="s">
        <v>230</v>
      </c>
      <c r="D83" s="98" t="n">
        <v>0</v>
      </c>
      <c r="E83" s="98" t="n">
        <v>32</v>
      </c>
      <c r="F83" s="98" t="n">
        <v>3</v>
      </c>
      <c r="J83" s="98" t="s">
        <v>2501</v>
      </c>
      <c r="K83" s="98" t="n">
        <v>0</v>
      </c>
    </row>
    <row r="84" customFormat="false" ht="11.25" hidden="false" customHeight="false" outlineLevel="0" collapsed="false">
      <c r="A84" s="273" t="s">
        <v>2386</v>
      </c>
      <c r="B84" s="98" t="str">
        <f aca="false">anno_Prec</f>
        <v>31-12-2008</v>
      </c>
      <c r="C84" s="98" t="s">
        <v>230</v>
      </c>
      <c r="D84" s="98" t="n">
        <v>0</v>
      </c>
      <c r="E84" s="98" t="n">
        <v>33</v>
      </c>
      <c r="F84" s="98" t="n">
        <v>3</v>
      </c>
      <c r="J84" s="98" t="s">
        <v>2502</v>
      </c>
      <c r="K84" s="98" t="n">
        <v>0</v>
      </c>
    </row>
    <row r="85" customFormat="false" ht="11.25" hidden="false" customHeight="false" outlineLevel="0" collapsed="false">
      <c r="A85" s="273" t="s">
        <v>2389</v>
      </c>
      <c r="B85" s="98" t="str">
        <f aca="false">anno_Prec</f>
        <v>31-12-2008</v>
      </c>
      <c r="C85" s="98" t="s">
        <v>230</v>
      </c>
      <c r="D85" s="98" t="n">
        <v>0</v>
      </c>
      <c r="E85" s="98" t="n">
        <v>34</v>
      </c>
      <c r="F85" s="98" t="n">
        <v>3</v>
      </c>
      <c r="J85" s="98" t="s">
        <v>2503</v>
      </c>
      <c r="K85" s="98" t="n">
        <v>0</v>
      </c>
    </row>
    <row r="86" customFormat="false" ht="11.25" hidden="false" customHeight="false" outlineLevel="0" collapsed="false">
      <c r="A86" s="273" t="s">
        <v>2392</v>
      </c>
      <c r="B86" s="98" t="str">
        <f aca="false">anno_Prec</f>
        <v>31-12-2008</v>
      </c>
      <c r="C86" s="98" t="s">
        <v>230</v>
      </c>
      <c r="D86" s="98" t="n">
        <v>0</v>
      </c>
      <c r="E86" s="98" t="n">
        <v>35</v>
      </c>
      <c r="F86" s="98" t="n">
        <v>3</v>
      </c>
      <c r="J86" s="98" t="s">
        <v>692</v>
      </c>
      <c r="K86" s="98" t="n">
        <v>0</v>
      </c>
    </row>
    <row r="87" customFormat="false" ht="11.25" hidden="false" customHeight="false" outlineLevel="0" collapsed="false">
      <c r="A87" s="273" t="s">
        <v>2395</v>
      </c>
      <c r="B87" s="98" t="str">
        <f aca="false">anno_Prec</f>
        <v>31-12-2008</v>
      </c>
      <c r="C87" s="98" t="s">
        <v>230</v>
      </c>
      <c r="D87" s="98" t="n">
        <v>0</v>
      </c>
      <c r="E87" s="98" t="n">
        <v>36</v>
      </c>
      <c r="F87" s="98" t="n">
        <v>3</v>
      </c>
      <c r="J87" s="98" t="s">
        <v>2504</v>
      </c>
      <c r="K87" s="98" t="n">
        <v>0</v>
      </c>
    </row>
    <row r="88" customFormat="false" ht="11.25" hidden="false" customHeight="false" outlineLevel="0" collapsed="false">
      <c r="A88" s="273" t="s">
        <v>2397</v>
      </c>
      <c r="B88" s="98" t="str">
        <f aca="false">anno_Prec</f>
        <v>31-12-2008</v>
      </c>
      <c r="C88" s="98" t="s">
        <v>230</v>
      </c>
      <c r="D88" s="98" t="n">
        <v>0</v>
      </c>
      <c r="E88" s="98" t="n">
        <v>37</v>
      </c>
      <c r="F88" s="98" t="n">
        <v>3</v>
      </c>
      <c r="J88" s="98" t="s">
        <v>689</v>
      </c>
      <c r="K88" s="98" t="n">
        <v>0</v>
      </c>
    </row>
    <row r="89" customFormat="false" ht="11.25" hidden="false" customHeight="false" outlineLevel="0" collapsed="false">
      <c r="A89" s="273" t="s">
        <v>2400</v>
      </c>
      <c r="B89" s="98" t="str">
        <f aca="false">anno_Prec</f>
        <v>31-12-2008</v>
      </c>
      <c r="C89" s="98" t="s">
        <v>230</v>
      </c>
      <c r="D89" s="98" t="n">
        <v>0</v>
      </c>
      <c r="E89" s="98" t="n">
        <v>38</v>
      </c>
      <c r="F89" s="98" t="n">
        <v>3</v>
      </c>
      <c r="J89" s="98" t="s">
        <v>2505</v>
      </c>
      <c r="K89" s="98" t="n">
        <v>0</v>
      </c>
    </row>
    <row r="90" customFormat="false" ht="11.25" hidden="false" customHeight="false" outlineLevel="0" collapsed="false">
      <c r="A90" s="273" t="s">
        <v>2403</v>
      </c>
      <c r="B90" s="98" t="str">
        <f aca="false">anno_Prec</f>
        <v>31-12-2008</v>
      </c>
      <c r="C90" s="98" t="s">
        <v>230</v>
      </c>
      <c r="D90" s="98" t="n">
        <v>0</v>
      </c>
      <c r="E90" s="98" t="n">
        <v>39</v>
      </c>
      <c r="F90" s="98" t="n">
        <v>3</v>
      </c>
      <c r="J90" s="98" t="s">
        <v>2506</v>
      </c>
      <c r="K90" s="98" t="n">
        <v>0</v>
      </c>
    </row>
    <row r="91" customFormat="false" ht="11.25" hidden="false" customHeight="false" outlineLevel="0" collapsed="false">
      <c r="A91" s="273" t="s">
        <v>2406</v>
      </c>
      <c r="B91" s="98" t="str">
        <f aca="false">anno_Prec</f>
        <v>31-12-2008</v>
      </c>
      <c r="C91" s="98" t="s">
        <v>230</v>
      </c>
      <c r="D91" s="98" t="n">
        <v>0</v>
      </c>
      <c r="E91" s="98" t="n">
        <v>40</v>
      </c>
      <c r="F91" s="98" t="n">
        <v>3</v>
      </c>
      <c r="J91" s="98" t="s">
        <v>2507</v>
      </c>
      <c r="K91" s="98" t="n">
        <v>0</v>
      </c>
    </row>
    <row r="92" customFormat="false" ht="11.25" hidden="false" customHeight="false" outlineLevel="0" collapsed="false">
      <c r="A92" s="273" t="s">
        <v>2409</v>
      </c>
      <c r="B92" s="98" t="str">
        <f aca="false">anno_Prec</f>
        <v>31-12-2008</v>
      </c>
      <c r="C92" s="98" t="s">
        <v>230</v>
      </c>
      <c r="D92" s="98" t="n">
        <v>0</v>
      </c>
      <c r="E92" s="98" t="n">
        <v>41</v>
      </c>
      <c r="F92" s="98" t="n">
        <v>3</v>
      </c>
      <c r="J92" s="98" t="s">
        <v>2508</v>
      </c>
      <c r="K92" s="98" t="n">
        <v>0</v>
      </c>
    </row>
    <row r="93" customFormat="false" ht="11.25" hidden="false" customHeight="false" outlineLevel="0" collapsed="false">
      <c r="A93" s="273" t="s">
        <v>2412</v>
      </c>
      <c r="B93" s="98" t="str">
        <f aca="false">anno_Prec</f>
        <v>31-12-2008</v>
      </c>
      <c r="C93" s="98" t="s">
        <v>230</v>
      </c>
      <c r="D93" s="98" t="n">
        <v>0</v>
      </c>
      <c r="E93" s="98" t="n">
        <v>42</v>
      </c>
      <c r="F93" s="98" t="n">
        <v>3</v>
      </c>
      <c r="J93" s="98" t="s">
        <v>2509</v>
      </c>
      <c r="K93" s="98" t="n">
        <v>0</v>
      </c>
    </row>
    <row r="94" customFormat="false" ht="11.25" hidden="false" customHeight="false" outlineLevel="0" collapsed="false">
      <c r="A94" s="273" t="s">
        <v>2415</v>
      </c>
      <c r="B94" s="98" t="str">
        <f aca="false">anno_Prec</f>
        <v>31-12-2008</v>
      </c>
      <c r="C94" s="98" t="s">
        <v>230</v>
      </c>
      <c r="D94" s="98" t="n">
        <v>0</v>
      </c>
      <c r="E94" s="98" t="n">
        <v>43</v>
      </c>
      <c r="F94" s="98" t="n">
        <v>3</v>
      </c>
      <c r="J94" s="98" t="s">
        <v>686</v>
      </c>
      <c r="K94" s="98" t="n">
        <v>0</v>
      </c>
    </row>
    <row r="95" customFormat="false" ht="11.25" hidden="false" customHeight="false" outlineLevel="0" collapsed="false">
      <c r="A95" s="273" t="s">
        <v>2418</v>
      </c>
      <c r="B95" s="98" t="str">
        <f aca="false">anno_Prec</f>
        <v>31-12-2008</v>
      </c>
      <c r="C95" s="98" t="s">
        <v>230</v>
      </c>
      <c r="D95" s="98" t="n">
        <v>0</v>
      </c>
      <c r="E95" s="98" t="n">
        <v>44</v>
      </c>
      <c r="F95" s="98" t="n">
        <v>3</v>
      </c>
      <c r="J95" s="98" t="s">
        <v>2510</v>
      </c>
      <c r="K95" s="98" t="n">
        <v>0</v>
      </c>
    </row>
    <row r="96" customFormat="false" ht="11.25" hidden="false" customHeight="false" outlineLevel="0" collapsed="false">
      <c r="A96" s="273" t="s">
        <v>2421</v>
      </c>
      <c r="B96" s="98" t="str">
        <f aca="false">anno_Prec</f>
        <v>31-12-2008</v>
      </c>
      <c r="C96" s="98" t="s">
        <v>230</v>
      </c>
      <c r="D96" s="98" t="n">
        <v>0</v>
      </c>
      <c r="E96" s="98" t="n">
        <v>45</v>
      </c>
      <c r="F96" s="98" t="n">
        <v>3</v>
      </c>
      <c r="J96" s="98" t="s">
        <v>695</v>
      </c>
      <c r="K96" s="98" t="n">
        <v>0</v>
      </c>
    </row>
    <row r="97" customFormat="false" ht="11.25" hidden="false" customHeight="false" outlineLevel="0" collapsed="false">
      <c r="A97" s="273" t="s">
        <v>2424</v>
      </c>
      <c r="B97" s="98" t="str">
        <f aca="false">anno_Prec</f>
        <v>31-12-2008</v>
      </c>
      <c r="C97" s="98" t="s">
        <v>230</v>
      </c>
      <c r="D97" s="98" t="n">
        <v>0</v>
      </c>
      <c r="E97" s="98" t="n">
        <v>46</v>
      </c>
      <c r="F97" s="98" t="n">
        <v>3</v>
      </c>
      <c r="J97" s="98" t="s">
        <v>683</v>
      </c>
      <c r="K97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2080</xdr:colOff>
                    <xdr:row>1</xdr:row>
                    <xdr:rowOff>133200</xdr:rowOff>
                  </from>
                  <to>
                    <xdr:col>1</xdr:col>
                    <xdr:colOff>-18000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84.7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109" width="32.99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3.15" hidden="true" customHeight="true" outlineLevel="0" collapsed="false">
      <c r="A1" s="225" t="s">
        <v>163</v>
      </c>
      <c r="B1" s="225" t="s">
        <v>164</v>
      </c>
      <c r="C1" s="226" t="s">
        <v>165</v>
      </c>
      <c r="D1" s="226" t="s">
        <v>166</v>
      </c>
      <c r="E1" s="227" t="s">
        <v>167</v>
      </c>
      <c r="F1" s="228" t="s">
        <v>168</v>
      </c>
      <c r="G1" s="226" t="s">
        <v>169</v>
      </c>
      <c r="H1" s="226" t="s">
        <v>170</v>
      </c>
      <c r="I1" s="227" t="s">
        <v>171</v>
      </c>
      <c r="J1" s="227" t="s">
        <v>172</v>
      </c>
      <c r="K1" s="229" t="s">
        <v>173</v>
      </c>
    </row>
    <row r="2" customFormat="false" ht="13.15" hidden="true" customHeight="true" outlineLevel="0" collapsed="false">
      <c r="A2" s="230" t="str">
        <f aca="false">VLOOKUP(prefix,prospettiRng,2,0)</f>
        <v>Conto economico a valore e costo della produzione (schema civilistico)</v>
      </c>
      <c r="B2" s="230" t="s">
        <v>87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102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2</v>
      </c>
      <c r="J3" s="123" t="s">
        <v>1189</v>
      </c>
      <c r="K3" s="119"/>
    </row>
    <row r="4" customFormat="false" ht="12.75" hidden="false" customHeight="true" outlineLevel="0" collapsed="false">
      <c r="A4" s="119"/>
      <c r="B4" s="119"/>
      <c r="C4" s="119"/>
      <c r="D4" s="119"/>
      <c r="E4" s="119"/>
      <c r="F4" s="235"/>
      <c r="G4" s="126" t="str">
        <f aca="false">anno_Rif</f>
        <v>31-12-2009</v>
      </c>
      <c r="H4" s="126"/>
      <c r="I4" s="127" t="str">
        <f aca="false">anno_Prec</f>
        <v>31-12-2008</v>
      </c>
      <c r="J4" s="127"/>
      <c r="K4" s="119"/>
    </row>
    <row r="5" s="132" customFormat="true" ht="12.75" hidden="false" customHeight="false" outlineLevel="0" collapsed="false">
      <c r="A5" s="128"/>
      <c r="B5" s="128" t="s">
        <v>175</v>
      </c>
      <c r="C5" s="129" t="s">
        <v>176</v>
      </c>
      <c r="D5" s="128" t="s">
        <v>177</v>
      </c>
      <c r="E5" s="128" t="s">
        <v>178</v>
      </c>
      <c r="F5" s="128" t="s">
        <v>167</v>
      </c>
      <c r="G5" s="130" t="s">
        <v>179</v>
      </c>
      <c r="H5" s="130" t="s">
        <v>180</v>
      </c>
      <c r="I5" s="130" t="s">
        <v>179</v>
      </c>
      <c r="J5" s="130" t="s">
        <v>180</v>
      </c>
      <c r="K5" s="236"/>
    </row>
    <row r="6" customFormat="false" ht="15.75" hidden="false" customHeight="false" outlineLevel="0" collapsed="false">
      <c r="A6" s="133" t="s">
        <v>2511</v>
      </c>
      <c r="B6" s="119"/>
      <c r="C6" s="119"/>
      <c r="D6" s="119" t="n">
        <v>0</v>
      </c>
      <c r="E6" s="133" t="s">
        <v>90</v>
      </c>
      <c r="F6" s="113" t="s">
        <v>2512</v>
      </c>
      <c r="G6" s="238"/>
      <c r="H6" s="315"/>
      <c r="I6" s="238"/>
      <c r="J6" s="315"/>
      <c r="K6" s="119"/>
    </row>
    <row r="7" customFormat="false" ht="15" hidden="false" customHeight="false" outlineLevel="0" collapsed="false">
      <c r="A7" s="139" t="s">
        <v>2513</v>
      </c>
      <c r="B7" s="119"/>
      <c r="C7" s="119"/>
      <c r="D7" s="119" t="n">
        <v>1</v>
      </c>
      <c r="E7" s="138" t="s">
        <v>2514</v>
      </c>
      <c r="F7" s="113" t="s">
        <v>2515</v>
      </c>
      <c r="G7" s="238"/>
      <c r="H7" s="315"/>
      <c r="I7" s="238"/>
      <c r="J7" s="315"/>
      <c r="K7" s="119"/>
    </row>
    <row r="8" customFormat="false" ht="12.75" hidden="false" customHeight="false" outlineLevel="0" collapsed="false">
      <c r="A8" s="270" t="s">
        <v>2516</v>
      </c>
      <c r="B8" s="142" t="n">
        <v>1000</v>
      </c>
      <c r="C8" s="142"/>
      <c r="D8" s="142" t="n">
        <v>2</v>
      </c>
      <c r="E8" s="308" t="s">
        <v>2517</v>
      </c>
      <c r="F8" s="144" t="s">
        <v>2518</v>
      </c>
      <c r="G8" s="145" t="n">
        <v>2707776</v>
      </c>
      <c r="H8" s="209" t="n">
        <f aca="false">SUM(G8)</f>
        <v>2707776</v>
      </c>
      <c r="I8" s="145" t="n">
        <v>2637413</v>
      </c>
      <c r="J8" s="209" t="n">
        <f aca="false">SUM(I8)</f>
        <v>2637413</v>
      </c>
      <c r="K8" s="119"/>
    </row>
    <row r="9" customFormat="false" ht="12.75" hidden="false" customHeight="false" outlineLevel="0" collapsed="false">
      <c r="A9" s="272" t="s">
        <v>2519</v>
      </c>
      <c r="B9" s="148" t="n">
        <v>23</v>
      </c>
      <c r="C9" s="148"/>
      <c r="D9" s="148" t="n">
        <v>2</v>
      </c>
      <c r="E9" s="316" t="s">
        <v>2520</v>
      </c>
      <c r="F9" s="150" t="s">
        <v>2521</v>
      </c>
      <c r="G9" s="208"/>
      <c r="H9" s="209" t="n">
        <f aca="false">SUM(G9)</f>
        <v>0</v>
      </c>
      <c r="I9" s="208"/>
      <c r="J9" s="209" t="n">
        <f aca="false">SUM(I9)</f>
        <v>0</v>
      </c>
      <c r="K9" s="119"/>
    </row>
    <row r="10" customFormat="false" ht="12.75" hidden="false" customHeight="false" outlineLevel="0" collapsed="false">
      <c r="A10" s="272" t="s">
        <v>2522</v>
      </c>
      <c r="B10" s="148" t="n">
        <v>34</v>
      </c>
      <c r="C10" s="148"/>
      <c r="D10" s="148" t="n">
        <v>2</v>
      </c>
      <c r="E10" s="316" t="s">
        <v>2523</v>
      </c>
      <c r="F10" s="150" t="s">
        <v>2524</v>
      </c>
      <c r="G10" s="208"/>
      <c r="H10" s="209" t="n">
        <f aca="false">SUM(G10)</f>
        <v>0</v>
      </c>
      <c r="I10" s="208"/>
      <c r="J10" s="209" t="n">
        <f aca="false">SUM(I10)</f>
        <v>0</v>
      </c>
      <c r="K10" s="119"/>
    </row>
    <row r="11" customFormat="false" ht="12.75" hidden="false" customHeight="false" outlineLevel="0" collapsed="false">
      <c r="A11" s="317" t="s">
        <v>2525</v>
      </c>
      <c r="B11" s="318" t="n">
        <v>2</v>
      </c>
      <c r="C11" s="318"/>
      <c r="D11" s="318" t="n">
        <v>2</v>
      </c>
      <c r="E11" s="319" t="s">
        <v>2526</v>
      </c>
      <c r="F11" s="320" t="s">
        <v>2527</v>
      </c>
      <c r="G11" s="151"/>
      <c r="H11" s="209" t="n">
        <f aca="false">SUM(G11)</f>
        <v>0</v>
      </c>
      <c r="I11" s="151"/>
      <c r="J11" s="209" t="n">
        <f aca="false">SUM(I11)</f>
        <v>0</v>
      </c>
      <c r="K11" s="119"/>
    </row>
    <row r="12" customFormat="false" ht="12.75" hidden="false" customHeight="false" outlineLevel="0" collapsed="false">
      <c r="A12" s="317" t="s">
        <v>2528</v>
      </c>
      <c r="B12" s="318"/>
      <c r="C12" s="318"/>
      <c r="D12" s="318" t="n">
        <v>2</v>
      </c>
      <c r="E12" s="319" t="s">
        <v>2529</v>
      </c>
      <c r="F12" s="320" t="s">
        <v>2530</v>
      </c>
      <c r="G12" s="321"/>
      <c r="H12" s="152"/>
      <c r="I12" s="321"/>
      <c r="J12" s="152"/>
      <c r="K12" s="119"/>
    </row>
    <row r="13" customFormat="false" ht="12.75" hidden="false" customHeight="false" outlineLevel="0" collapsed="false">
      <c r="A13" s="220" t="s">
        <v>2531</v>
      </c>
      <c r="B13" s="142" t="n">
        <v>3</v>
      </c>
      <c r="C13" s="142"/>
      <c r="D13" s="142" t="n">
        <v>3</v>
      </c>
      <c r="E13" s="270" t="s">
        <v>2532</v>
      </c>
      <c r="F13" s="144" t="s">
        <v>2533</v>
      </c>
      <c r="G13" s="162"/>
      <c r="H13" s="209" t="n">
        <f aca="false">SUM(G13)</f>
        <v>0</v>
      </c>
      <c r="I13" s="162" t="n">
        <v>7800</v>
      </c>
      <c r="J13" s="209" t="n">
        <f aca="false">SUM(I13)</f>
        <v>7800</v>
      </c>
      <c r="K13" s="119"/>
    </row>
    <row r="14" customFormat="false" ht="13.5" hidden="false" customHeight="false" outlineLevel="0" collapsed="false">
      <c r="A14" s="222" t="s">
        <v>2384</v>
      </c>
      <c r="B14" s="148" t="n">
        <v>4</v>
      </c>
      <c r="C14" s="148"/>
      <c r="D14" s="148" t="n">
        <v>3</v>
      </c>
      <c r="E14" s="272" t="s">
        <v>2534</v>
      </c>
      <c r="F14" s="150" t="s">
        <v>2535</v>
      </c>
      <c r="G14" s="168" t="n">
        <v>6812</v>
      </c>
      <c r="H14" s="209" t="n">
        <f aca="false">SUM(G14)</f>
        <v>6812</v>
      </c>
      <c r="I14" s="168" t="n">
        <v>7711</v>
      </c>
      <c r="J14" s="209" t="n">
        <f aca="false">SUM(I14)</f>
        <v>7711</v>
      </c>
      <c r="K14" s="119"/>
    </row>
    <row r="15" customFormat="false" ht="13.5" hidden="false" customHeight="false" outlineLevel="0" collapsed="false">
      <c r="A15" s="170" t="s">
        <v>2536</v>
      </c>
      <c r="B15" s="148" t="n">
        <f aca="false">B13+B14</f>
        <v>7</v>
      </c>
      <c r="C15" s="148"/>
      <c r="D15" s="148" t="n">
        <v>3</v>
      </c>
      <c r="E15" s="272" t="s">
        <v>2537</v>
      </c>
      <c r="F15" s="150" t="s">
        <v>2538</v>
      </c>
      <c r="G15" s="193" t="n">
        <v>6812</v>
      </c>
      <c r="H15" s="194" t="n">
        <f aca="false">IF(ABS(H13)+ABS(H14)&gt;0,H13+H14,SUM(G15))</f>
        <v>6812</v>
      </c>
      <c r="I15" s="193" t="n">
        <v>15511</v>
      </c>
      <c r="J15" s="194" t="n">
        <f aca="false">IF(ABS(J13)+ABS(J14)&gt;0,J13+J14,SUM(I15))</f>
        <v>15511</v>
      </c>
      <c r="K15" s="119"/>
    </row>
    <row r="16" customFormat="false" ht="12.75" hidden="false" customHeight="false" outlineLevel="0" collapsed="false">
      <c r="A16" s="153" t="s">
        <v>2539</v>
      </c>
      <c r="B16" s="148" t="n">
        <f aca="false">B8+B9+B10+B11+B15</f>
        <v>1066</v>
      </c>
      <c r="C16" s="148"/>
      <c r="D16" s="148" t="n">
        <v>2</v>
      </c>
      <c r="E16" s="219" t="s">
        <v>2540</v>
      </c>
      <c r="F16" s="150" t="s">
        <v>2541</v>
      </c>
      <c r="G16" s="198" t="n">
        <v>2714588</v>
      </c>
      <c r="H16" s="199" t="n">
        <f aca="false">IF(ABS(H8)+ABS(H9)+ABS(H10)+ABS(H11)+ABS(H15)&gt;0,H8+H9+H10+H11+H15,SUM(G16))</f>
        <v>2714588</v>
      </c>
      <c r="I16" s="198" t="n">
        <v>2652924</v>
      </c>
      <c r="J16" s="199" t="n">
        <f aca="false">IF(ABS(J8)+ABS(J9)+ABS(J10)+ABS(J11)+ABS(J15)&gt;0,J8+J9+J10+J11+J15,SUM(I16))</f>
        <v>2652924</v>
      </c>
      <c r="K16" s="119"/>
    </row>
    <row r="17" customFormat="false" ht="15" hidden="false" customHeight="false" outlineLevel="0" collapsed="false">
      <c r="A17" s="139" t="s">
        <v>2542</v>
      </c>
      <c r="B17" s="119"/>
      <c r="C17" s="119"/>
      <c r="D17" s="119" t="n">
        <v>1</v>
      </c>
      <c r="E17" s="138" t="s">
        <v>2543</v>
      </c>
      <c r="F17" s="113" t="s">
        <v>2544</v>
      </c>
      <c r="G17" s="238"/>
      <c r="H17" s="239"/>
      <c r="I17" s="238"/>
      <c r="J17" s="239"/>
      <c r="K17" s="119"/>
    </row>
    <row r="18" customFormat="false" ht="12.75" hidden="false" customHeight="false" outlineLevel="0" collapsed="false">
      <c r="A18" s="270" t="s">
        <v>2545</v>
      </c>
      <c r="B18" s="142" t="n">
        <v>12</v>
      </c>
      <c r="C18" s="142"/>
      <c r="D18" s="142" t="n">
        <v>2</v>
      </c>
      <c r="E18" s="308" t="s">
        <v>2546</v>
      </c>
      <c r="F18" s="144" t="s">
        <v>2547</v>
      </c>
      <c r="G18" s="145" t="n">
        <v>13774</v>
      </c>
      <c r="H18" s="146" t="n">
        <f aca="false">SUM(G18)</f>
        <v>13774</v>
      </c>
      <c r="I18" s="145" t="n">
        <v>6133</v>
      </c>
      <c r="J18" s="146" t="n">
        <f aca="false">SUM(I18)</f>
        <v>6133</v>
      </c>
      <c r="K18" s="119"/>
    </row>
    <row r="19" customFormat="false" ht="12.75" hidden="false" customHeight="false" outlineLevel="0" collapsed="false">
      <c r="A19" s="272" t="s">
        <v>2548</v>
      </c>
      <c r="B19" s="148" t="n">
        <v>23</v>
      </c>
      <c r="C19" s="148"/>
      <c r="D19" s="148" t="n">
        <v>2</v>
      </c>
      <c r="E19" s="316" t="s">
        <v>2549</v>
      </c>
      <c r="F19" s="150" t="s">
        <v>2550</v>
      </c>
      <c r="G19" s="208" t="n">
        <v>601641</v>
      </c>
      <c r="H19" s="209" t="n">
        <f aca="false">SUM(G19)</f>
        <v>601641</v>
      </c>
      <c r="I19" s="208" t="n">
        <v>568663</v>
      </c>
      <c r="J19" s="209" t="n">
        <f aca="false">SUM(I19)</f>
        <v>568663</v>
      </c>
      <c r="K19" s="119"/>
    </row>
    <row r="20" customFormat="false" ht="12.75" hidden="false" customHeight="false" outlineLevel="0" collapsed="false">
      <c r="A20" s="272" t="s">
        <v>2551</v>
      </c>
      <c r="B20" s="148" t="n">
        <v>2</v>
      </c>
      <c r="C20" s="148"/>
      <c r="D20" s="148" t="n">
        <v>2</v>
      </c>
      <c r="E20" s="316" t="s">
        <v>2552</v>
      </c>
      <c r="F20" s="150" t="s">
        <v>2553</v>
      </c>
      <c r="G20" s="208" t="n">
        <v>68538</v>
      </c>
      <c r="H20" s="209" t="n">
        <f aca="false">SUM(G20)</f>
        <v>68538</v>
      </c>
      <c r="I20" s="208" t="n">
        <v>71376</v>
      </c>
      <c r="J20" s="209" t="n">
        <f aca="false">SUM(I20)</f>
        <v>71376</v>
      </c>
      <c r="K20" s="119"/>
    </row>
    <row r="21" customFormat="false" ht="12.75" hidden="false" customHeight="false" outlineLevel="0" collapsed="false">
      <c r="A21" s="293" t="s">
        <v>2554</v>
      </c>
      <c r="B21" s="113"/>
      <c r="C21" s="119"/>
      <c r="D21" s="119" t="n">
        <v>2</v>
      </c>
      <c r="E21" s="322" t="s">
        <v>2555</v>
      </c>
      <c r="F21" s="113" t="s">
        <v>2556</v>
      </c>
      <c r="G21" s="323"/>
      <c r="H21" s="324"/>
      <c r="I21" s="323"/>
      <c r="J21" s="324"/>
      <c r="K21" s="119"/>
    </row>
    <row r="22" customFormat="false" ht="12.75" hidden="false" customHeight="false" outlineLevel="0" collapsed="false">
      <c r="A22" s="196" t="s">
        <v>2557</v>
      </c>
      <c r="B22" s="142" t="n">
        <v>23</v>
      </c>
      <c r="C22" s="142"/>
      <c r="D22" s="142" t="n">
        <v>3</v>
      </c>
      <c r="E22" s="270" t="s">
        <v>2558</v>
      </c>
      <c r="F22" s="144" t="s">
        <v>2559</v>
      </c>
      <c r="G22" s="162" t="n">
        <v>1142911</v>
      </c>
      <c r="H22" s="163" t="n">
        <f aca="false">SUM(G22)</f>
        <v>1142911</v>
      </c>
      <c r="I22" s="162" t="n">
        <v>1097277</v>
      </c>
      <c r="J22" s="163" t="n">
        <f aca="false">SUM(I22)</f>
        <v>1097277</v>
      </c>
      <c r="K22" s="119"/>
    </row>
    <row r="23" customFormat="false" ht="12.75" hidden="false" customHeight="false" outlineLevel="0" collapsed="false">
      <c r="A23" s="191" t="s">
        <v>2560</v>
      </c>
      <c r="B23" s="148" t="n">
        <v>12</v>
      </c>
      <c r="C23" s="148"/>
      <c r="D23" s="148" t="n">
        <v>3</v>
      </c>
      <c r="E23" s="272" t="s">
        <v>2561</v>
      </c>
      <c r="F23" s="150" t="s">
        <v>2562</v>
      </c>
      <c r="G23" s="166" t="n">
        <v>277727</v>
      </c>
      <c r="H23" s="167" t="n">
        <f aca="false">SUM(G23)</f>
        <v>277727</v>
      </c>
      <c r="I23" s="166" t="n">
        <v>206850</v>
      </c>
      <c r="J23" s="167" t="n">
        <f aca="false">SUM(I23)</f>
        <v>206850</v>
      </c>
      <c r="K23" s="119"/>
    </row>
    <row r="24" customFormat="false" ht="12.75" hidden="false" customHeight="false" outlineLevel="0" collapsed="false">
      <c r="A24" s="191" t="s">
        <v>2563</v>
      </c>
      <c r="B24" s="148" t="n">
        <v>4</v>
      </c>
      <c r="C24" s="148"/>
      <c r="D24" s="148" t="n">
        <v>3</v>
      </c>
      <c r="E24" s="272" t="s">
        <v>2564</v>
      </c>
      <c r="F24" s="150" t="s">
        <v>2565</v>
      </c>
      <c r="G24" s="166" t="n">
        <v>88050</v>
      </c>
      <c r="H24" s="167" t="n">
        <f aca="false">SUM(G24)</f>
        <v>88050</v>
      </c>
      <c r="I24" s="166" t="n">
        <v>81414</v>
      </c>
      <c r="J24" s="167" t="n">
        <f aca="false">SUM(I24)</f>
        <v>81414</v>
      </c>
      <c r="K24" s="119"/>
    </row>
    <row r="25" customFormat="false" ht="12.75" hidden="false" customHeight="false" outlineLevel="0" collapsed="false">
      <c r="A25" s="191" t="s">
        <v>2566</v>
      </c>
      <c r="B25" s="148" t="n">
        <v>1</v>
      </c>
      <c r="C25" s="148"/>
      <c r="D25" s="148" t="n">
        <v>3</v>
      </c>
      <c r="E25" s="272" t="s">
        <v>2567</v>
      </c>
      <c r="F25" s="150" t="s">
        <v>2568</v>
      </c>
      <c r="G25" s="166"/>
      <c r="H25" s="167" t="n">
        <f aca="false">SUM(G25)</f>
        <v>0</v>
      </c>
      <c r="I25" s="166"/>
      <c r="J25" s="167" t="n">
        <f aca="false">SUM(I25)</f>
        <v>0</v>
      </c>
      <c r="K25" s="119"/>
    </row>
    <row r="26" customFormat="false" ht="13.5" hidden="false" customHeight="false" outlineLevel="0" collapsed="false">
      <c r="A26" s="191" t="s">
        <v>2569</v>
      </c>
      <c r="B26" s="148" t="n">
        <v>1</v>
      </c>
      <c r="C26" s="148"/>
      <c r="D26" s="148" t="n">
        <v>3</v>
      </c>
      <c r="E26" s="272" t="s">
        <v>2570</v>
      </c>
      <c r="F26" s="150" t="s">
        <v>2571</v>
      </c>
      <c r="G26" s="168" t="n">
        <v>7036</v>
      </c>
      <c r="H26" s="169" t="n">
        <f aca="false">SUM(G26)</f>
        <v>7036</v>
      </c>
      <c r="I26" s="168" t="n">
        <v>13807</v>
      </c>
      <c r="J26" s="169" t="n">
        <f aca="false">SUM(I26)</f>
        <v>13807</v>
      </c>
      <c r="K26" s="119"/>
    </row>
    <row r="27" customFormat="false" ht="12.75" hidden="false" customHeight="false" outlineLevel="0" collapsed="false">
      <c r="A27" s="170" t="s">
        <v>2572</v>
      </c>
      <c r="B27" s="148" t="n">
        <f aca="false">B22+B23+B24+B25+B26</f>
        <v>41</v>
      </c>
      <c r="C27" s="148"/>
      <c r="D27" s="148" t="n">
        <v>3</v>
      </c>
      <c r="E27" s="272" t="s">
        <v>2573</v>
      </c>
      <c r="F27" s="150" t="s">
        <v>2574</v>
      </c>
      <c r="G27" s="162" t="n">
        <v>1515724</v>
      </c>
      <c r="H27" s="163" t="n">
        <f aca="false">IF(ABS(H22)+ABS(H23)+ABS(H24)+ABS(H25)+ABS(H26)&gt;0,H22+H23+H24+H25+H26,SUM(G27))</f>
        <v>1515724</v>
      </c>
      <c r="I27" s="162" t="n">
        <v>1399348</v>
      </c>
      <c r="J27" s="163" t="n">
        <f aca="false">IF(ABS(J22)+ABS(J23)+ABS(J24)+ABS(J25)+ABS(J26)&gt;0,J22+J23+J24+J25+J26,SUM(I27))</f>
        <v>1399348</v>
      </c>
      <c r="K27" s="119"/>
    </row>
    <row r="28" customFormat="false" ht="12.75" hidden="false" customHeight="false" outlineLevel="0" collapsed="false">
      <c r="A28" s="325" t="s">
        <v>2575</v>
      </c>
      <c r="B28" s="113"/>
      <c r="C28" s="119"/>
      <c r="D28" s="119" t="n">
        <v>2</v>
      </c>
      <c r="E28" s="322" t="s">
        <v>2576</v>
      </c>
      <c r="F28" s="113" t="s">
        <v>2577</v>
      </c>
      <c r="G28" s="323"/>
      <c r="H28" s="324"/>
      <c r="I28" s="323"/>
      <c r="J28" s="324"/>
      <c r="K28" s="119"/>
    </row>
    <row r="29" customFormat="false" ht="12.75" hidden="false" customHeight="false" outlineLevel="0" collapsed="false">
      <c r="A29" s="196" t="s">
        <v>2578</v>
      </c>
      <c r="B29" s="142" t="n">
        <v>33</v>
      </c>
      <c r="C29" s="142"/>
      <c r="D29" s="142" t="n">
        <v>3</v>
      </c>
      <c r="E29" s="270" t="s">
        <v>2579</v>
      </c>
      <c r="F29" s="144" t="s">
        <v>2580</v>
      </c>
      <c r="G29" s="162" t="n">
        <v>57186</v>
      </c>
      <c r="H29" s="163" t="n">
        <f aca="false">SUM(G29)</f>
        <v>57186</v>
      </c>
      <c r="I29" s="162" t="n">
        <v>61351</v>
      </c>
      <c r="J29" s="163" t="n">
        <f aca="false">SUM(I29)</f>
        <v>61351</v>
      </c>
      <c r="K29" s="119"/>
    </row>
    <row r="30" customFormat="false" ht="12.75" hidden="false" customHeight="false" outlineLevel="0" collapsed="false">
      <c r="A30" s="191" t="s">
        <v>2581</v>
      </c>
      <c r="B30" s="148" t="n">
        <v>11</v>
      </c>
      <c r="C30" s="148"/>
      <c r="D30" s="148" t="n">
        <v>3</v>
      </c>
      <c r="E30" s="272" t="s">
        <v>2582</v>
      </c>
      <c r="F30" s="150" t="s">
        <v>2583</v>
      </c>
      <c r="G30" s="166" t="n">
        <v>30057</v>
      </c>
      <c r="H30" s="167" t="n">
        <f aca="false">SUM(G30)</f>
        <v>30057</v>
      </c>
      <c r="I30" s="166" t="n">
        <v>25056</v>
      </c>
      <c r="J30" s="167" t="n">
        <f aca="false">SUM(I30)</f>
        <v>25056</v>
      </c>
      <c r="K30" s="119"/>
    </row>
    <row r="31" customFormat="false" ht="12.75" hidden="false" customHeight="false" outlineLevel="0" collapsed="false">
      <c r="A31" s="191" t="s">
        <v>2584</v>
      </c>
      <c r="B31" s="148" t="n">
        <v>3</v>
      </c>
      <c r="C31" s="148"/>
      <c r="D31" s="148" t="n">
        <v>3</v>
      </c>
      <c r="E31" s="272" t="s">
        <v>2585</v>
      </c>
      <c r="F31" s="150" t="s">
        <v>2586</v>
      </c>
      <c r="G31" s="166"/>
      <c r="H31" s="167" t="n">
        <f aca="false">SUM(G31)</f>
        <v>0</v>
      </c>
      <c r="I31" s="166"/>
      <c r="J31" s="167" t="n">
        <f aca="false">SUM(I31)</f>
        <v>0</v>
      </c>
      <c r="K31" s="119"/>
    </row>
    <row r="32" customFormat="false" ht="13.5" hidden="false" customHeight="false" outlineLevel="0" collapsed="false">
      <c r="A32" s="191" t="s">
        <v>2587</v>
      </c>
      <c r="B32" s="148" t="n">
        <v>1</v>
      </c>
      <c r="C32" s="148"/>
      <c r="D32" s="148" t="n">
        <v>3</v>
      </c>
      <c r="E32" s="272" t="s">
        <v>2588</v>
      </c>
      <c r="F32" s="150" t="s">
        <v>2589</v>
      </c>
      <c r="G32" s="168"/>
      <c r="H32" s="169" t="n">
        <f aca="false">SUM(G32)</f>
        <v>0</v>
      </c>
      <c r="I32" s="168"/>
      <c r="J32" s="169" t="n">
        <f aca="false">SUM(I32)</f>
        <v>0</v>
      </c>
      <c r="K32" s="119"/>
    </row>
    <row r="33" customFormat="false" ht="12.75" hidden="false" customHeight="false" outlineLevel="0" collapsed="false">
      <c r="A33" s="170" t="s">
        <v>2590</v>
      </c>
      <c r="B33" s="148" t="n">
        <f aca="false">B29+B30+B31+B32</f>
        <v>48</v>
      </c>
      <c r="C33" s="148"/>
      <c r="D33" s="148" t="n">
        <v>3</v>
      </c>
      <c r="E33" s="272" t="s">
        <v>2591</v>
      </c>
      <c r="F33" s="150" t="s">
        <v>2592</v>
      </c>
      <c r="G33" s="162" t="n">
        <v>87243</v>
      </c>
      <c r="H33" s="163" t="n">
        <f aca="false">IF(ABS(H29)+ABS(H30)+ABS(H31)+ABS(H32)&gt;0,H29+H30+H31+H32,SUM(G33))</f>
        <v>87243</v>
      </c>
      <c r="I33" s="162" t="n">
        <v>86407</v>
      </c>
      <c r="J33" s="163" t="n">
        <f aca="false">IF(ABS(J29)+ABS(J30)+ABS(J31)+ABS(J32)&gt;0,J29+J30+J31+J32,SUM(I33))</f>
        <v>86407</v>
      </c>
      <c r="K33" s="119"/>
    </row>
    <row r="34" customFormat="false" ht="12.75" hidden="false" customHeight="false" outlineLevel="0" collapsed="false">
      <c r="A34" s="272" t="s">
        <v>2593</v>
      </c>
      <c r="B34" s="148" t="n">
        <v>21</v>
      </c>
      <c r="C34" s="148"/>
      <c r="D34" s="148" t="n">
        <v>2</v>
      </c>
      <c r="E34" s="316" t="s">
        <v>2594</v>
      </c>
      <c r="F34" s="150" t="s">
        <v>2595</v>
      </c>
      <c r="G34" s="208"/>
      <c r="H34" s="209" t="n">
        <f aca="false">SUM(G34)</f>
        <v>0</v>
      </c>
      <c r="I34" s="208"/>
      <c r="J34" s="209" t="n">
        <f aca="false">SUM(I34)</f>
        <v>0</v>
      </c>
      <c r="K34" s="119"/>
    </row>
    <row r="35" customFormat="false" ht="12.75" hidden="false" customHeight="false" outlineLevel="0" collapsed="false">
      <c r="A35" s="272" t="s">
        <v>2596</v>
      </c>
      <c r="B35" s="148" t="n">
        <v>3</v>
      </c>
      <c r="C35" s="148"/>
      <c r="D35" s="148" t="n">
        <v>2</v>
      </c>
      <c r="E35" s="316" t="s">
        <v>2597</v>
      </c>
      <c r="F35" s="150" t="s">
        <v>2598</v>
      </c>
      <c r="G35" s="208" t="n">
        <v>32900</v>
      </c>
      <c r="H35" s="209" t="n">
        <f aca="false">SUM(G35)</f>
        <v>32900</v>
      </c>
      <c r="I35" s="208"/>
      <c r="J35" s="209" t="n">
        <f aca="false">SUM(I35)</f>
        <v>0</v>
      </c>
      <c r="K35" s="119"/>
    </row>
    <row r="36" customFormat="false" ht="12.75" hidden="false" customHeight="false" outlineLevel="0" collapsed="false">
      <c r="A36" s="272" t="s">
        <v>2599</v>
      </c>
      <c r="B36" s="148" t="n">
        <v>2</v>
      </c>
      <c r="C36" s="148"/>
      <c r="D36" s="148" t="n">
        <v>2</v>
      </c>
      <c r="E36" s="316" t="s">
        <v>2600</v>
      </c>
      <c r="F36" s="150" t="s">
        <v>2601</v>
      </c>
      <c r="G36" s="208"/>
      <c r="H36" s="209" t="n">
        <f aca="false">SUM(G36)</f>
        <v>0</v>
      </c>
      <c r="I36" s="208"/>
      <c r="J36" s="209" t="n">
        <f aca="false">SUM(I36)</f>
        <v>0</v>
      </c>
      <c r="K36" s="119"/>
    </row>
    <row r="37" customFormat="false" ht="13.5" hidden="false" customHeight="false" outlineLevel="0" collapsed="false">
      <c r="A37" s="272" t="s">
        <v>2602</v>
      </c>
      <c r="B37" s="148" t="n">
        <v>1</v>
      </c>
      <c r="C37" s="148"/>
      <c r="D37" s="148" t="n">
        <v>2</v>
      </c>
      <c r="E37" s="316" t="s">
        <v>2603</v>
      </c>
      <c r="F37" s="150" t="s">
        <v>2604</v>
      </c>
      <c r="G37" s="200" t="n">
        <v>10507</v>
      </c>
      <c r="H37" s="201" t="n">
        <f aca="false">SUM(G37)</f>
        <v>10507</v>
      </c>
      <c r="I37" s="200" t="n">
        <v>11337</v>
      </c>
      <c r="J37" s="201" t="n">
        <f aca="false">SUM(I37)</f>
        <v>11337</v>
      </c>
      <c r="K37" s="119"/>
    </row>
    <row r="38" customFormat="false" ht="13.5" hidden="false" customHeight="false" outlineLevel="0" collapsed="false">
      <c r="A38" s="153" t="s">
        <v>2605</v>
      </c>
      <c r="B38" s="148" t="n">
        <f aca="false">B18+B19+B20+B27+B33+B34+B35+B36+B37</f>
        <v>153</v>
      </c>
      <c r="C38" s="148"/>
      <c r="D38" s="148" t="n">
        <v>2</v>
      </c>
      <c r="E38" s="219" t="s">
        <v>2606</v>
      </c>
      <c r="F38" s="150" t="s">
        <v>2607</v>
      </c>
      <c r="G38" s="303" t="n">
        <v>2330327</v>
      </c>
      <c r="H38" s="202" t="n">
        <f aca="false">IF(ABS(H18)+ABS(H19)+ABS(H20)+ABS(H27)+ABS(H33)+ABS(H34)+ABS(H35)+ABS(H36)+ABS(H37)&gt;0,H18+H19+H20+H27+H33+H34+H35+H36+H37,SUM(G38))</f>
        <v>2330327</v>
      </c>
      <c r="I38" s="303" t="n">
        <v>2143264</v>
      </c>
      <c r="J38" s="202" t="n">
        <f aca="false">IF(ABS(J18)+ABS(J19)+ABS(J20)+ABS(J27)+ABS(J33)+ABS(J34)+ABS(J35)+ABS(J36)+ABS(J37)&gt;0,J18+J19+J20+J27+J33+J34+J35+J36+J37,SUM(I38))</f>
        <v>2143264</v>
      </c>
      <c r="K38" s="119"/>
    </row>
    <row r="39" customFormat="false" ht="15" hidden="false" customHeight="false" outlineLevel="0" collapsed="false">
      <c r="A39" s="218" t="s">
        <v>2608</v>
      </c>
      <c r="B39" s="148" t="n">
        <f aca="false">B16-B38</f>
        <v>913</v>
      </c>
      <c r="C39" s="148"/>
      <c r="D39" s="148" t="n">
        <v>1</v>
      </c>
      <c r="E39" s="203" t="s">
        <v>2609</v>
      </c>
      <c r="F39" s="150" t="s">
        <v>2610</v>
      </c>
      <c r="G39" s="305" t="n">
        <v>384261</v>
      </c>
      <c r="H39" s="306" t="n">
        <f aca="false">IF(ABS(H16)+ABS(H38)&gt;0,H16-H38,SUM(G39))</f>
        <v>384261</v>
      </c>
      <c r="I39" s="305" t="n">
        <v>509660</v>
      </c>
      <c r="J39" s="306" t="n">
        <f aca="false">IF(ABS(J16)+ABS(J38)&gt;0,J16-J38,SUM(I39))</f>
        <v>509660</v>
      </c>
      <c r="K39" s="119"/>
    </row>
    <row r="40" customFormat="false" ht="15" hidden="false" customHeight="false" outlineLevel="0" collapsed="false">
      <c r="A40" s="139" t="s">
        <v>2611</v>
      </c>
      <c r="B40" s="119"/>
      <c r="C40" s="119"/>
      <c r="D40" s="119" t="n">
        <v>1</v>
      </c>
      <c r="E40" s="138" t="s">
        <v>2612</v>
      </c>
      <c r="F40" s="113" t="s">
        <v>2613</v>
      </c>
      <c r="G40" s="238"/>
      <c r="H40" s="239"/>
      <c r="I40" s="238"/>
      <c r="J40" s="239"/>
      <c r="K40" s="119"/>
    </row>
    <row r="41" customFormat="false" ht="12.75" hidden="false" customHeight="false" outlineLevel="0" collapsed="false">
      <c r="A41" s="293" t="s">
        <v>2614</v>
      </c>
      <c r="B41" s="113"/>
      <c r="C41" s="119"/>
      <c r="D41" s="119" t="n">
        <v>2</v>
      </c>
      <c r="E41" s="322" t="s">
        <v>2615</v>
      </c>
      <c r="F41" s="113" t="s">
        <v>2616</v>
      </c>
      <c r="G41" s="323"/>
      <c r="H41" s="324"/>
      <c r="I41" s="323"/>
      <c r="J41" s="324"/>
      <c r="K41" s="119"/>
    </row>
    <row r="42" customFormat="false" ht="12.75" hidden="false" customHeight="false" outlineLevel="0" collapsed="false">
      <c r="A42" s="220" t="s">
        <v>2617</v>
      </c>
      <c r="B42" s="142" t="n">
        <v>1</v>
      </c>
      <c r="C42" s="142"/>
      <c r="D42" s="142" t="n">
        <v>3</v>
      </c>
      <c r="E42" s="270" t="s">
        <v>2618</v>
      </c>
      <c r="F42" s="144" t="s">
        <v>2619</v>
      </c>
      <c r="G42" s="162"/>
      <c r="H42" s="163" t="n">
        <f aca="false">SUM(G42)</f>
        <v>0</v>
      </c>
      <c r="I42" s="162"/>
      <c r="J42" s="163" t="n">
        <f aca="false">SUM(I42)</f>
        <v>0</v>
      </c>
      <c r="K42" s="119"/>
    </row>
    <row r="43" customFormat="false" ht="12.75" hidden="false" customHeight="false" outlineLevel="0" collapsed="false">
      <c r="A43" s="222" t="s">
        <v>2620</v>
      </c>
      <c r="B43" s="148" t="n">
        <v>1</v>
      </c>
      <c r="C43" s="148"/>
      <c r="D43" s="148" t="n">
        <v>3</v>
      </c>
      <c r="E43" s="272" t="s">
        <v>2621</v>
      </c>
      <c r="F43" s="150" t="s">
        <v>2622</v>
      </c>
      <c r="G43" s="166"/>
      <c r="H43" s="167" t="n">
        <f aca="false">SUM(G43)</f>
        <v>0</v>
      </c>
      <c r="I43" s="166"/>
      <c r="J43" s="167" t="n">
        <f aca="false">SUM(I43)</f>
        <v>0</v>
      </c>
      <c r="K43" s="119"/>
    </row>
    <row r="44" customFormat="false" ht="13.5" hidden="false" customHeight="false" outlineLevel="0" collapsed="false">
      <c r="A44" s="222" t="s">
        <v>2384</v>
      </c>
      <c r="B44" s="148" t="n">
        <v>2</v>
      </c>
      <c r="C44" s="148"/>
      <c r="D44" s="148" t="n">
        <v>3</v>
      </c>
      <c r="E44" s="272" t="s">
        <v>2623</v>
      </c>
      <c r="F44" s="150" t="s">
        <v>2624</v>
      </c>
      <c r="G44" s="168"/>
      <c r="H44" s="169" t="n">
        <f aca="false">SUM(G44)</f>
        <v>0</v>
      </c>
      <c r="I44" s="168"/>
      <c r="J44" s="169" t="n">
        <f aca="false">SUM(I44)</f>
        <v>0</v>
      </c>
      <c r="K44" s="119"/>
    </row>
    <row r="45" customFormat="false" ht="12.75" hidden="false" customHeight="false" outlineLevel="0" collapsed="false">
      <c r="A45" s="170" t="s">
        <v>2625</v>
      </c>
      <c r="B45" s="148" t="n">
        <f aca="false">SUM(B42:B44)</f>
        <v>4</v>
      </c>
      <c r="C45" s="148"/>
      <c r="D45" s="148" t="n">
        <v>3</v>
      </c>
      <c r="E45" s="272" t="s">
        <v>2626</v>
      </c>
      <c r="F45" s="150" t="s">
        <v>2627</v>
      </c>
      <c r="G45" s="162"/>
      <c r="H45" s="163" t="n">
        <f aca="false">IF(ABS(H42)+ABS(H43)+ABS(H44)&gt;0,SUM(H42:H44),SUM(G45))</f>
        <v>0</v>
      </c>
      <c r="I45" s="162"/>
      <c r="J45" s="163" t="n">
        <f aca="false">IF(ABS(J42)+ABS(J43)+ABS(J44)&gt;0,SUM(J42:J44),SUM(I45))</f>
        <v>0</v>
      </c>
      <c r="K45" s="119"/>
    </row>
    <row r="46" customFormat="false" ht="12.75" hidden="false" customHeight="false" outlineLevel="0" collapsed="false">
      <c r="A46" s="293" t="s">
        <v>2628</v>
      </c>
      <c r="B46" s="119"/>
      <c r="C46" s="119"/>
      <c r="D46" s="119" t="n">
        <v>2</v>
      </c>
      <c r="E46" s="322" t="s">
        <v>2629</v>
      </c>
      <c r="F46" s="113" t="s">
        <v>2630</v>
      </c>
      <c r="G46" s="238"/>
      <c r="H46" s="239"/>
      <c r="I46" s="238"/>
      <c r="J46" s="239"/>
      <c r="K46" s="119"/>
    </row>
    <row r="47" customFormat="false" ht="12.75" hidden="false" customHeight="false" outlineLevel="0" collapsed="false">
      <c r="A47" s="326" t="s">
        <v>2631</v>
      </c>
      <c r="B47" s="113"/>
      <c r="C47" s="119"/>
      <c r="D47" s="119" t="n">
        <v>3</v>
      </c>
      <c r="E47" s="293" t="s">
        <v>2632</v>
      </c>
      <c r="F47" s="113" t="s">
        <v>2633</v>
      </c>
      <c r="G47" s="323"/>
      <c r="H47" s="324"/>
      <c r="I47" s="323"/>
      <c r="J47" s="324"/>
      <c r="K47" s="119"/>
    </row>
    <row r="48" customFormat="false" ht="12.75" hidden="false" customHeight="false" outlineLevel="0" collapsed="false">
      <c r="A48" s="220" t="s">
        <v>2617</v>
      </c>
      <c r="B48" s="142" t="n">
        <v>1</v>
      </c>
      <c r="C48" s="142"/>
      <c r="D48" s="142" t="n">
        <v>4</v>
      </c>
      <c r="E48" s="221" t="s">
        <v>2618</v>
      </c>
      <c r="F48" s="144" t="s">
        <v>2634</v>
      </c>
      <c r="G48" s="162"/>
      <c r="H48" s="163" t="n">
        <f aca="false">SUM(G48)</f>
        <v>0</v>
      </c>
      <c r="I48" s="162"/>
      <c r="J48" s="163" t="n">
        <f aca="false">SUM(I48)</f>
        <v>0</v>
      </c>
      <c r="K48" s="119"/>
    </row>
    <row r="49" customFormat="false" ht="12.75" hidden="false" customHeight="false" outlineLevel="0" collapsed="false">
      <c r="A49" s="222" t="s">
        <v>2620</v>
      </c>
      <c r="B49" s="148" t="n">
        <v>1</v>
      </c>
      <c r="C49" s="148"/>
      <c r="D49" s="148" t="n">
        <v>4</v>
      </c>
      <c r="E49" s="172" t="s">
        <v>2621</v>
      </c>
      <c r="F49" s="150" t="s">
        <v>2635</v>
      </c>
      <c r="G49" s="166"/>
      <c r="H49" s="167" t="n">
        <f aca="false">SUM(G49)</f>
        <v>0</v>
      </c>
      <c r="I49" s="166"/>
      <c r="J49" s="167" t="n">
        <f aca="false">SUM(I49)</f>
        <v>0</v>
      </c>
      <c r="K49" s="119"/>
    </row>
    <row r="50" customFormat="false" ht="12.75" hidden="false" customHeight="false" outlineLevel="0" collapsed="false">
      <c r="A50" s="222" t="s">
        <v>2636</v>
      </c>
      <c r="B50" s="148" t="n">
        <v>1</v>
      </c>
      <c r="C50" s="148"/>
      <c r="D50" s="148" t="n">
        <v>4</v>
      </c>
      <c r="E50" s="172" t="s">
        <v>2637</v>
      </c>
      <c r="F50" s="150" t="s">
        <v>2638</v>
      </c>
      <c r="G50" s="166"/>
      <c r="H50" s="167" t="n">
        <f aca="false">SUM(G50)</f>
        <v>0</v>
      </c>
      <c r="I50" s="166"/>
      <c r="J50" s="167" t="n">
        <f aca="false">SUM(I50)</f>
        <v>0</v>
      </c>
      <c r="K50" s="119"/>
    </row>
    <row r="51" customFormat="false" ht="13.5" hidden="false" customHeight="false" outlineLevel="0" collapsed="false">
      <c r="A51" s="222" t="s">
        <v>2384</v>
      </c>
      <c r="B51" s="148" t="n">
        <v>1</v>
      </c>
      <c r="C51" s="148"/>
      <c r="D51" s="148" t="n">
        <v>4</v>
      </c>
      <c r="E51" s="172" t="s">
        <v>2639</v>
      </c>
      <c r="F51" s="150" t="s">
        <v>2640</v>
      </c>
      <c r="G51" s="168"/>
      <c r="H51" s="169" t="n">
        <f aca="false">SUM(G51)</f>
        <v>0</v>
      </c>
      <c r="I51" s="168"/>
      <c r="J51" s="169" t="n">
        <f aca="false">SUM(I51)</f>
        <v>0</v>
      </c>
      <c r="K51" s="119"/>
    </row>
    <row r="52" customFormat="false" ht="12.75" hidden="false" customHeight="false" outlineLevel="0" collapsed="false">
      <c r="A52" s="170" t="s">
        <v>2641</v>
      </c>
      <c r="B52" s="148" t="n">
        <f aca="false">B48+B49+B50+B51</f>
        <v>4</v>
      </c>
      <c r="C52" s="148"/>
      <c r="D52" s="148" t="n">
        <v>4</v>
      </c>
      <c r="E52" s="172" t="s">
        <v>2642</v>
      </c>
      <c r="F52" s="150" t="s">
        <v>2643</v>
      </c>
      <c r="G52" s="162"/>
      <c r="H52" s="163" t="n">
        <f aca="false">IF(ABS(H48)+ABS(H49)+ABS(H50)+ABS(H51)&gt;0,H48+H49+H50+H51,SUM(G52))</f>
        <v>0</v>
      </c>
      <c r="I52" s="162"/>
      <c r="J52" s="163" t="n">
        <f aca="false">IF(ABS(J48)+ABS(J49)+ABS(J50)+ABS(J51)&gt;0,J48+J49+J50+J51,SUM(I52))</f>
        <v>0</v>
      </c>
      <c r="K52" s="119"/>
    </row>
    <row r="53" customFormat="false" ht="12.75" hidden="false" customHeight="false" outlineLevel="0" collapsed="false">
      <c r="A53" s="191" t="s">
        <v>2644</v>
      </c>
      <c r="B53" s="148" t="n">
        <v>2</v>
      </c>
      <c r="C53" s="148"/>
      <c r="D53" s="148" t="n">
        <v>3</v>
      </c>
      <c r="E53" s="272" t="s">
        <v>2645</v>
      </c>
      <c r="F53" s="150" t="s">
        <v>2646</v>
      </c>
      <c r="G53" s="166"/>
      <c r="H53" s="167" t="n">
        <f aca="false">SUM(G53)</f>
        <v>0</v>
      </c>
      <c r="I53" s="166"/>
      <c r="J53" s="167" t="n">
        <f aca="false">SUM(I53)</f>
        <v>0</v>
      </c>
      <c r="K53" s="119"/>
    </row>
    <row r="54" customFormat="false" ht="12.75" hidden="false" customHeight="false" outlineLevel="0" collapsed="false">
      <c r="A54" s="191" t="s">
        <v>2647</v>
      </c>
      <c r="B54" s="148" t="n">
        <v>2</v>
      </c>
      <c r="C54" s="148"/>
      <c r="D54" s="148" t="n">
        <v>3</v>
      </c>
      <c r="E54" s="272" t="s">
        <v>2648</v>
      </c>
      <c r="F54" s="150" t="s">
        <v>2649</v>
      </c>
      <c r="G54" s="166"/>
      <c r="H54" s="167" t="n">
        <f aca="false">SUM(G54)</f>
        <v>0</v>
      </c>
      <c r="I54" s="166"/>
      <c r="J54" s="167" t="n">
        <f aca="false">SUM(I54)</f>
        <v>0</v>
      </c>
      <c r="K54" s="119"/>
    </row>
    <row r="55" customFormat="false" ht="12.75" hidden="false" customHeight="false" outlineLevel="0" collapsed="false">
      <c r="A55" s="326" t="s">
        <v>2650</v>
      </c>
      <c r="B55" s="119"/>
      <c r="C55" s="119"/>
      <c r="D55" s="119" t="n">
        <v>3</v>
      </c>
      <c r="E55" s="293" t="s">
        <v>2651</v>
      </c>
      <c r="F55" s="113" t="s">
        <v>2652</v>
      </c>
      <c r="G55" s="238"/>
      <c r="H55" s="239"/>
      <c r="I55" s="238"/>
      <c r="J55" s="239"/>
      <c r="K55" s="119"/>
    </row>
    <row r="56" customFormat="false" ht="12.75" hidden="false" customHeight="false" outlineLevel="0" collapsed="false">
      <c r="A56" s="220" t="s">
        <v>2617</v>
      </c>
      <c r="B56" s="142" t="n">
        <v>1</v>
      </c>
      <c r="C56" s="142"/>
      <c r="D56" s="142" t="n">
        <v>4</v>
      </c>
      <c r="E56" s="221" t="s">
        <v>2618</v>
      </c>
      <c r="F56" s="144" t="s">
        <v>2653</v>
      </c>
      <c r="G56" s="162"/>
      <c r="H56" s="163" t="n">
        <f aca="false">SUM(G56)</f>
        <v>0</v>
      </c>
      <c r="I56" s="162"/>
      <c r="J56" s="163" t="n">
        <f aca="false">SUM(I56)</f>
        <v>0</v>
      </c>
      <c r="K56" s="119"/>
    </row>
    <row r="57" customFormat="false" ht="12.75" hidden="false" customHeight="false" outlineLevel="0" collapsed="false">
      <c r="A57" s="222" t="s">
        <v>2620</v>
      </c>
      <c r="B57" s="148" t="n">
        <v>1</v>
      </c>
      <c r="C57" s="148"/>
      <c r="D57" s="148" t="n">
        <v>4</v>
      </c>
      <c r="E57" s="172" t="s">
        <v>2621</v>
      </c>
      <c r="F57" s="150" t="s">
        <v>2654</v>
      </c>
      <c r="G57" s="166"/>
      <c r="H57" s="167" t="n">
        <f aca="false">SUM(G57)</f>
        <v>0</v>
      </c>
      <c r="I57" s="166"/>
      <c r="J57" s="167" t="n">
        <f aca="false">SUM(I57)</f>
        <v>0</v>
      </c>
      <c r="K57" s="119"/>
    </row>
    <row r="58" customFormat="false" ht="12.75" hidden="false" customHeight="false" outlineLevel="0" collapsed="false">
      <c r="A58" s="222" t="s">
        <v>2636</v>
      </c>
      <c r="B58" s="148" t="n">
        <v>1</v>
      </c>
      <c r="C58" s="148"/>
      <c r="D58" s="148" t="n">
        <v>4</v>
      </c>
      <c r="E58" s="172" t="s">
        <v>2637</v>
      </c>
      <c r="F58" s="150" t="s">
        <v>2655</v>
      </c>
      <c r="G58" s="166"/>
      <c r="H58" s="167" t="n">
        <f aca="false">SUM(G58)</f>
        <v>0</v>
      </c>
      <c r="I58" s="166"/>
      <c r="J58" s="167" t="n">
        <f aca="false">SUM(I58)</f>
        <v>0</v>
      </c>
      <c r="K58" s="119"/>
    </row>
    <row r="59" customFormat="false" ht="13.5" hidden="false" customHeight="false" outlineLevel="0" collapsed="false">
      <c r="A59" s="222" t="s">
        <v>2384</v>
      </c>
      <c r="B59" s="148" t="n">
        <v>1</v>
      </c>
      <c r="C59" s="148"/>
      <c r="D59" s="148" t="n">
        <v>4</v>
      </c>
      <c r="E59" s="172" t="s">
        <v>2639</v>
      </c>
      <c r="F59" s="150" t="s">
        <v>2656</v>
      </c>
      <c r="G59" s="168" t="n">
        <v>13853</v>
      </c>
      <c r="H59" s="169" t="n">
        <f aca="false">SUM(G59)</f>
        <v>13853</v>
      </c>
      <c r="I59" s="168" t="n">
        <v>14223</v>
      </c>
      <c r="J59" s="169" t="n">
        <f aca="false">SUM(I59)</f>
        <v>14223</v>
      </c>
      <c r="K59" s="119"/>
    </row>
    <row r="60" customFormat="false" ht="13.5" hidden="false" customHeight="false" outlineLevel="0" collapsed="false">
      <c r="A60" s="170" t="s">
        <v>2657</v>
      </c>
      <c r="B60" s="148" t="n">
        <f aca="false">SUM(B56:B59)</f>
        <v>4</v>
      </c>
      <c r="C60" s="148"/>
      <c r="D60" s="148" t="n">
        <v>4</v>
      </c>
      <c r="E60" s="172" t="s">
        <v>2658</v>
      </c>
      <c r="F60" s="150" t="s">
        <v>2659</v>
      </c>
      <c r="G60" s="193" t="n">
        <v>13853</v>
      </c>
      <c r="H60" s="194" t="n">
        <f aca="false">IF(ABS(H56)+ABS(H57)+ABS(H58)+ABS(H59)&gt;0,H56+H57+H58+H59,SUM(G60))</f>
        <v>13853</v>
      </c>
      <c r="I60" s="193" t="n">
        <v>14223</v>
      </c>
      <c r="J60" s="194" t="n">
        <f aca="false">IF(ABS(J56)+ABS(J57)+ABS(J58)+ABS(J59)&gt;0,J56+J57+J58+J59,SUM(I60))</f>
        <v>14223</v>
      </c>
      <c r="K60" s="119"/>
    </row>
    <row r="61" customFormat="false" ht="12.75" hidden="false" customHeight="false" outlineLevel="0" collapsed="false">
      <c r="A61" s="170" t="s">
        <v>2660</v>
      </c>
      <c r="B61" s="148" t="n">
        <f aca="false">B52+B53+B54+B60</f>
        <v>12</v>
      </c>
      <c r="C61" s="148"/>
      <c r="D61" s="148" t="n">
        <v>3</v>
      </c>
      <c r="E61" s="272" t="s">
        <v>2661</v>
      </c>
      <c r="F61" s="150" t="s">
        <v>2662</v>
      </c>
      <c r="G61" s="162" t="n">
        <v>13853</v>
      </c>
      <c r="H61" s="163" t="n">
        <f aca="false">IF(ABS(H52)+ABS(H53)+ABS(H54)+ABS(H60)&gt;0,H52+H53+H54+H60,SUM(G61))</f>
        <v>13853</v>
      </c>
      <c r="I61" s="162" t="n">
        <v>14223</v>
      </c>
      <c r="J61" s="163" t="n">
        <f aca="false">IF(ABS(J52)+ABS(J53)+ABS(J54)+ABS(J60)&gt;0,J52+J53+J54+J60,SUM(I61))</f>
        <v>14223</v>
      </c>
      <c r="K61" s="119"/>
    </row>
    <row r="62" customFormat="false" ht="12.75" hidden="false" customHeight="false" outlineLevel="0" collapsed="false">
      <c r="A62" s="293" t="s">
        <v>2663</v>
      </c>
      <c r="B62" s="119"/>
      <c r="C62" s="119"/>
      <c r="D62" s="119" t="n">
        <v>2</v>
      </c>
      <c r="E62" s="322" t="s">
        <v>2664</v>
      </c>
      <c r="F62" s="113" t="s">
        <v>2665</v>
      </c>
      <c r="G62" s="238"/>
      <c r="H62" s="239"/>
      <c r="I62" s="238"/>
      <c r="J62" s="239"/>
      <c r="K62" s="119"/>
    </row>
    <row r="63" customFormat="false" ht="12.75" hidden="false" customHeight="false" outlineLevel="0" collapsed="false">
      <c r="A63" s="220" t="s">
        <v>2327</v>
      </c>
      <c r="B63" s="142" t="n">
        <v>2</v>
      </c>
      <c r="C63" s="142"/>
      <c r="D63" s="142" t="n">
        <v>3</v>
      </c>
      <c r="E63" s="270" t="s">
        <v>2666</v>
      </c>
      <c r="F63" s="144" t="s">
        <v>2667</v>
      </c>
      <c r="G63" s="162"/>
      <c r="H63" s="163" t="n">
        <f aca="false">SUM(G63)</f>
        <v>0</v>
      </c>
      <c r="I63" s="162"/>
      <c r="J63" s="163" t="n">
        <f aca="false">SUM(I63)</f>
        <v>0</v>
      </c>
      <c r="K63" s="119"/>
    </row>
    <row r="64" customFormat="false" ht="12.75" hidden="false" customHeight="false" outlineLevel="0" collapsed="false">
      <c r="A64" s="222" t="s">
        <v>2330</v>
      </c>
      <c r="B64" s="148" t="n">
        <v>2</v>
      </c>
      <c r="C64" s="148"/>
      <c r="D64" s="148" t="n">
        <v>3</v>
      </c>
      <c r="E64" s="272" t="s">
        <v>2668</v>
      </c>
      <c r="F64" s="150" t="s">
        <v>2669</v>
      </c>
      <c r="G64" s="166"/>
      <c r="H64" s="167" t="n">
        <f aca="false">SUM(G64)</f>
        <v>0</v>
      </c>
      <c r="I64" s="166"/>
      <c r="J64" s="167" t="n">
        <f aca="false">SUM(I64)</f>
        <v>0</v>
      </c>
      <c r="K64" s="119"/>
    </row>
    <row r="65" customFormat="false" ht="12.75" hidden="false" customHeight="false" outlineLevel="0" collapsed="false">
      <c r="A65" s="222" t="s">
        <v>2333</v>
      </c>
      <c r="B65" s="148" t="n">
        <v>2</v>
      </c>
      <c r="C65" s="148"/>
      <c r="D65" s="148" t="n">
        <v>3</v>
      </c>
      <c r="E65" s="272" t="s">
        <v>2670</v>
      </c>
      <c r="F65" s="150" t="s">
        <v>2671</v>
      </c>
      <c r="G65" s="166"/>
      <c r="H65" s="167" t="n">
        <f aca="false">SUM(G65)</f>
        <v>0</v>
      </c>
      <c r="I65" s="166"/>
      <c r="J65" s="167" t="n">
        <f aca="false">SUM(I65)</f>
        <v>0</v>
      </c>
      <c r="K65" s="119"/>
    </row>
    <row r="66" customFormat="false" ht="13.5" hidden="false" customHeight="false" outlineLevel="0" collapsed="false">
      <c r="A66" s="222" t="s">
        <v>2384</v>
      </c>
      <c r="B66" s="148" t="n">
        <v>23</v>
      </c>
      <c r="C66" s="148"/>
      <c r="D66" s="148" t="n">
        <v>3</v>
      </c>
      <c r="E66" s="272" t="s">
        <v>2672</v>
      </c>
      <c r="F66" s="150" t="s">
        <v>2673</v>
      </c>
      <c r="G66" s="168"/>
      <c r="H66" s="169" t="n">
        <f aca="false">SUM(G66)</f>
        <v>0</v>
      </c>
      <c r="I66" s="168"/>
      <c r="J66" s="169" t="n">
        <f aca="false">SUM(I66)</f>
        <v>0</v>
      </c>
      <c r="K66" s="119"/>
    </row>
    <row r="67" customFormat="false" ht="12.75" hidden="false" customHeight="false" outlineLevel="0" collapsed="false">
      <c r="A67" s="170" t="s">
        <v>2674</v>
      </c>
      <c r="B67" s="148" t="n">
        <f aca="false">SUM(B63:B66)</f>
        <v>29</v>
      </c>
      <c r="C67" s="148"/>
      <c r="D67" s="148" t="n">
        <v>3</v>
      </c>
      <c r="E67" s="272" t="s">
        <v>2675</v>
      </c>
      <c r="F67" s="150" t="s">
        <v>2676</v>
      </c>
      <c r="G67" s="162"/>
      <c r="H67" s="163" t="n">
        <f aca="false">IF(ABS(H63)+ABS(H64)+ABS(H65)+ABS(H66)&gt;0,H63+H64+H65+H66,SUM(G67))</f>
        <v>0</v>
      </c>
      <c r="I67" s="162"/>
      <c r="J67" s="163" t="n">
        <f aca="false">IF(ABS(J63)+ABS(J64)+ABS(J65)+ABS(J66)&gt;0,J63+J64+J65+J66,SUM(I67))</f>
        <v>0</v>
      </c>
      <c r="K67" s="119"/>
    </row>
    <row r="68" customFormat="false" ht="13.5" hidden="false" customHeight="false" outlineLevel="0" collapsed="false">
      <c r="A68" s="272" t="s">
        <v>2677</v>
      </c>
      <c r="B68" s="148" t="n">
        <v>3</v>
      </c>
      <c r="C68" s="148"/>
      <c r="D68" s="148" t="n">
        <v>2</v>
      </c>
      <c r="E68" s="316" t="s">
        <v>2678</v>
      </c>
      <c r="F68" s="150" t="s">
        <v>2679</v>
      </c>
      <c r="G68" s="200"/>
      <c r="H68" s="201" t="n">
        <f aca="false">SUM(G68)</f>
        <v>0</v>
      </c>
      <c r="I68" s="200"/>
      <c r="J68" s="201" t="n">
        <f aca="false">SUM(I68)</f>
        <v>0</v>
      </c>
      <c r="K68" s="119"/>
    </row>
    <row r="69" customFormat="false" ht="12.75" hidden="false" customHeight="false" outlineLevel="0" collapsed="false">
      <c r="A69" s="153" t="s">
        <v>2680</v>
      </c>
      <c r="B69" s="148" t="n">
        <f aca="false">B45+B61-B67+B68</f>
        <v>-10</v>
      </c>
      <c r="C69" s="148"/>
      <c r="D69" s="148" t="n">
        <v>2</v>
      </c>
      <c r="E69" s="316" t="s">
        <v>2681</v>
      </c>
      <c r="F69" s="150" t="s">
        <v>2682</v>
      </c>
      <c r="G69" s="198" t="n">
        <v>13853</v>
      </c>
      <c r="H69" s="199" t="n">
        <f aca="false">IF(ABS(H45)+ABS(H61)+ABS(H67)+ABS(H68)&gt;0,H45+H61-H67+H68,SUM(G69))</f>
        <v>13853</v>
      </c>
      <c r="I69" s="198" t="n">
        <v>14223</v>
      </c>
      <c r="J69" s="199" t="n">
        <f aca="false">IF(ABS(J45)+ABS(J61)+ABS(J67)+ABS(J68)&gt;0,J45+J61-J67+J68,SUM(I69))</f>
        <v>14223</v>
      </c>
      <c r="K69" s="119"/>
    </row>
    <row r="70" customFormat="false" ht="15" hidden="false" customHeight="false" outlineLevel="0" collapsed="false">
      <c r="A70" s="139" t="s">
        <v>2683</v>
      </c>
      <c r="B70" s="119"/>
      <c r="C70" s="119"/>
      <c r="D70" s="119" t="n">
        <v>1</v>
      </c>
      <c r="E70" s="138" t="s">
        <v>2684</v>
      </c>
      <c r="F70" s="113" t="s">
        <v>2685</v>
      </c>
      <c r="G70" s="238"/>
      <c r="H70" s="239"/>
      <c r="I70" s="238"/>
      <c r="J70" s="239"/>
      <c r="K70" s="119"/>
    </row>
    <row r="71" customFormat="false" ht="12.75" hidden="false" customHeight="false" outlineLevel="0" collapsed="false">
      <c r="A71" s="293" t="s">
        <v>2686</v>
      </c>
      <c r="B71" s="119"/>
      <c r="C71" s="119"/>
      <c r="D71" s="119" t="n">
        <v>2</v>
      </c>
      <c r="E71" s="322" t="s">
        <v>2687</v>
      </c>
      <c r="F71" s="113" t="s">
        <v>2688</v>
      </c>
      <c r="G71" s="238"/>
      <c r="H71" s="239"/>
      <c r="I71" s="238"/>
      <c r="J71" s="239"/>
      <c r="K71" s="119"/>
    </row>
    <row r="72" customFormat="false" ht="12.75" hidden="false" customHeight="false" outlineLevel="0" collapsed="false">
      <c r="A72" s="196" t="s">
        <v>2689</v>
      </c>
      <c r="B72" s="142" t="n">
        <v>2</v>
      </c>
      <c r="C72" s="142"/>
      <c r="D72" s="142" t="n">
        <v>3</v>
      </c>
      <c r="E72" s="270" t="s">
        <v>2690</v>
      </c>
      <c r="F72" s="144" t="s">
        <v>2691</v>
      </c>
      <c r="G72" s="162"/>
      <c r="H72" s="163" t="n">
        <f aca="false">SUM(G72)</f>
        <v>0</v>
      </c>
      <c r="I72" s="162"/>
      <c r="J72" s="163" t="n">
        <f aca="false">SUM(I72)</f>
        <v>0</v>
      </c>
      <c r="K72" s="119"/>
    </row>
    <row r="73" customFormat="false" ht="12.75" hidden="false" customHeight="false" outlineLevel="0" collapsed="false">
      <c r="A73" s="191" t="s">
        <v>2692</v>
      </c>
      <c r="B73" s="148" t="n">
        <v>2</v>
      </c>
      <c r="C73" s="148"/>
      <c r="D73" s="148" t="n">
        <v>3</v>
      </c>
      <c r="E73" s="272" t="s">
        <v>2693</v>
      </c>
      <c r="F73" s="150" t="s">
        <v>2694</v>
      </c>
      <c r="G73" s="166"/>
      <c r="H73" s="167" t="n">
        <f aca="false">SUM(G73)</f>
        <v>0</v>
      </c>
      <c r="I73" s="166"/>
      <c r="J73" s="167" t="n">
        <f aca="false">SUM(I73)</f>
        <v>0</v>
      </c>
      <c r="K73" s="119"/>
    </row>
    <row r="74" customFormat="false" ht="13.5" hidden="false" customHeight="false" outlineLevel="0" collapsed="false">
      <c r="A74" s="191" t="s">
        <v>2695</v>
      </c>
      <c r="B74" s="148" t="n">
        <v>2</v>
      </c>
      <c r="C74" s="148"/>
      <c r="D74" s="148" t="n">
        <v>3</v>
      </c>
      <c r="E74" s="272" t="s">
        <v>2696</v>
      </c>
      <c r="F74" s="150" t="s">
        <v>2697</v>
      </c>
      <c r="G74" s="168"/>
      <c r="H74" s="169" t="n">
        <f aca="false">SUM(G74)</f>
        <v>0</v>
      </c>
      <c r="I74" s="168"/>
      <c r="J74" s="169" t="n">
        <f aca="false">SUM(I74)</f>
        <v>0</v>
      </c>
      <c r="K74" s="119"/>
    </row>
    <row r="75" customFormat="false" ht="12.75" hidden="false" customHeight="false" outlineLevel="0" collapsed="false">
      <c r="A75" s="170" t="s">
        <v>2698</v>
      </c>
      <c r="B75" s="148" t="n">
        <f aca="false">SUM(B72:B74)</f>
        <v>6</v>
      </c>
      <c r="C75" s="148"/>
      <c r="D75" s="148" t="n">
        <v>3</v>
      </c>
      <c r="E75" s="272" t="s">
        <v>2699</v>
      </c>
      <c r="F75" s="150" t="s">
        <v>2700</v>
      </c>
      <c r="G75" s="162"/>
      <c r="H75" s="163" t="n">
        <f aca="false">IF(ABS(H72)+ABS(H73)+ABS(H74)&gt;0,SUM(H72:H74),SUM(G75))</f>
        <v>0</v>
      </c>
      <c r="I75" s="162"/>
      <c r="J75" s="163" t="n">
        <f aca="false">IF(ABS(J72)+ABS(J73)+ABS(J74)&gt;0,SUM(J72:J74),SUM(I75))</f>
        <v>0</v>
      </c>
      <c r="K75" s="119"/>
    </row>
    <row r="76" customFormat="false" ht="12.75" hidden="false" customHeight="false" outlineLevel="0" collapsed="false">
      <c r="A76" s="293" t="s">
        <v>2701</v>
      </c>
      <c r="B76" s="119"/>
      <c r="C76" s="119"/>
      <c r="D76" s="119" t="n">
        <v>2</v>
      </c>
      <c r="E76" s="322" t="s">
        <v>2702</v>
      </c>
      <c r="F76" s="113" t="s">
        <v>2703</v>
      </c>
      <c r="G76" s="238"/>
      <c r="H76" s="239"/>
      <c r="I76" s="238"/>
      <c r="J76" s="239"/>
      <c r="K76" s="119"/>
    </row>
    <row r="77" customFormat="false" ht="12.75" hidden="false" customHeight="false" outlineLevel="0" collapsed="false">
      <c r="A77" s="196" t="s">
        <v>2689</v>
      </c>
      <c r="B77" s="142" t="n">
        <v>3</v>
      </c>
      <c r="C77" s="142"/>
      <c r="D77" s="142" t="n">
        <v>3</v>
      </c>
      <c r="E77" s="270" t="s">
        <v>2690</v>
      </c>
      <c r="F77" s="144" t="s">
        <v>2704</v>
      </c>
      <c r="G77" s="162"/>
      <c r="H77" s="163" t="n">
        <f aca="false">SUM(G77)</f>
        <v>0</v>
      </c>
      <c r="I77" s="162"/>
      <c r="J77" s="163" t="n">
        <f aca="false">SUM(I77)</f>
        <v>0</v>
      </c>
      <c r="K77" s="119"/>
    </row>
    <row r="78" customFormat="false" ht="12.75" hidden="false" customHeight="false" outlineLevel="0" collapsed="false">
      <c r="A78" s="191" t="s">
        <v>2692</v>
      </c>
      <c r="B78" s="148" t="n">
        <v>3</v>
      </c>
      <c r="C78" s="148"/>
      <c r="D78" s="148" t="n">
        <v>3</v>
      </c>
      <c r="E78" s="272" t="s">
        <v>2693</v>
      </c>
      <c r="F78" s="150" t="s">
        <v>2705</v>
      </c>
      <c r="G78" s="166"/>
      <c r="H78" s="167" t="n">
        <f aca="false">SUM(G78)</f>
        <v>0</v>
      </c>
      <c r="I78" s="166"/>
      <c r="J78" s="167" t="n">
        <f aca="false">SUM(I78)</f>
        <v>0</v>
      </c>
      <c r="K78" s="119"/>
    </row>
    <row r="79" customFormat="false" ht="13.5" hidden="false" customHeight="false" outlineLevel="0" collapsed="false">
      <c r="A79" s="191" t="s">
        <v>2706</v>
      </c>
      <c r="B79" s="148" t="n">
        <v>3</v>
      </c>
      <c r="C79" s="148"/>
      <c r="D79" s="148" t="n">
        <v>3</v>
      </c>
      <c r="E79" s="272" t="s">
        <v>2696</v>
      </c>
      <c r="F79" s="150" t="s">
        <v>2707</v>
      </c>
      <c r="G79" s="168"/>
      <c r="H79" s="169" t="n">
        <f aca="false">SUM(G79)</f>
        <v>0</v>
      </c>
      <c r="I79" s="168"/>
      <c r="J79" s="169" t="n">
        <f aca="false">SUM(I79)</f>
        <v>0</v>
      </c>
      <c r="K79" s="119"/>
    </row>
    <row r="80" customFormat="false" ht="13.5" hidden="false" customHeight="false" outlineLevel="0" collapsed="false">
      <c r="A80" s="170" t="s">
        <v>2708</v>
      </c>
      <c r="B80" s="148" t="n">
        <f aca="false">SUM(B77:B79)</f>
        <v>9</v>
      </c>
      <c r="C80" s="148"/>
      <c r="D80" s="148" t="n">
        <v>3</v>
      </c>
      <c r="E80" s="272" t="s">
        <v>2709</v>
      </c>
      <c r="F80" s="150" t="s">
        <v>2710</v>
      </c>
      <c r="G80" s="189"/>
      <c r="H80" s="190" t="n">
        <f aca="false">IF(ABS(H77)+ABS(H78)+ABS(H79)&gt;0,SUM(H77:H79),SUM(G80))</f>
        <v>0</v>
      </c>
      <c r="I80" s="189"/>
      <c r="J80" s="190" t="n">
        <f aca="false">IF(ABS(J77)+ABS(J78)+ABS(J79)&gt;0,SUM(J77:J79),SUM(I80))</f>
        <v>0</v>
      </c>
      <c r="K80" s="119"/>
    </row>
    <row r="81" customFormat="false" ht="12.75" hidden="false" customHeight="false" outlineLevel="0" collapsed="false">
      <c r="A81" s="153" t="s">
        <v>2711</v>
      </c>
      <c r="B81" s="148" t="n">
        <f aca="false">B75-B80</f>
        <v>-3</v>
      </c>
      <c r="C81" s="148"/>
      <c r="D81" s="148" t="n">
        <v>2</v>
      </c>
      <c r="E81" s="316" t="s">
        <v>2712</v>
      </c>
      <c r="F81" s="150" t="s">
        <v>2713</v>
      </c>
      <c r="G81" s="198"/>
      <c r="H81" s="199" t="n">
        <f aca="false">IF(ABS(H75)+ABS(H80)&gt;0,H75-H80,SUM(G81))</f>
        <v>0</v>
      </c>
      <c r="I81" s="198"/>
      <c r="J81" s="199" t="n">
        <f aca="false">IF(ABS(J75)+ABS(J80)&gt;0,J75-J80,SUM(I81))</f>
        <v>0</v>
      </c>
      <c r="K81" s="119"/>
    </row>
    <row r="82" customFormat="false" ht="15" hidden="false" customHeight="false" outlineLevel="0" collapsed="false">
      <c r="A82" s="139" t="s">
        <v>2714</v>
      </c>
      <c r="B82" s="119"/>
      <c r="C82" s="119"/>
      <c r="D82" s="119" t="n">
        <v>1</v>
      </c>
      <c r="E82" s="138" t="s">
        <v>2715</v>
      </c>
      <c r="F82" s="113" t="s">
        <v>2716</v>
      </c>
      <c r="G82" s="238"/>
      <c r="H82" s="239"/>
      <c r="I82" s="238"/>
      <c r="J82" s="239"/>
      <c r="K82" s="119"/>
    </row>
    <row r="83" customFormat="false" ht="12.75" hidden="false" customHeight="false" outlineLevel="0" collapsed="false">
      <c r="A83" s="293" t="s">
        <v>2717</v>
      </c>
      <c r="B83" s="119"/>
      <c r="C83" s="119"/>
      <c r="D83" s="119" t="n">
        <v>2</v>
      </c>
      <c r="E83" s="322" t="s">
        <v>2718</v>
      </c>
      <c r="F83" s="113" t="s">
        <v>2719</v>
      </c>
      <c r="G83" s="238"/>
      <c r="H83" s="239"/>
      <c r="I83" s="238"/>
      <c r="J83" s="239"/>
      <c r="K83" s="119"/>
    </row>
    <row r="84" customFormat="false" ht="12.75" hidden="false" customHeight="false" outlineLevel="0" collapsed="false">
      <c r="A84" s="220" t="s">
        <v>2720</v>
      </c>
      <c r="B84" s="142" t="n">
        <v>4</v>
      </c>
      <c r="C84" s="142"/>
      <c r="D84" s="142" t="n">
        <v>3</v>
      </c>
      <c r="E84" s="270" t="s">
        <v>2721</v>
      </c>
      <c r="F84" s="144" t="s">
        <v>2722</v>
      </c>
      <c r="G84" s="162"/>
      <c r="H84" s="163" t="n">
        <f aca="false">SUM(G84)</f>
        <v>0</v>
      </c>
      <c r="I84" s="162"/>
      <c r="J84" s="163" t="n">
        <f aca="false">SUM(I84)</f>
        <v>0</v>
      </c>
      <c r="K84" s="119"/>
    </row>
    <row r="85" customFormat="false" ht="12.75" hidden="false" customHeight="false" outlineLevel="0" collapsed="false">
      <c r="A85" s="220" t="s">
        <v>1528</v>
      </c>
      <c r="B85" s="142" t="n">
        <v>4</v>
      </c>
      <c r="C85" s="142"/>
      <c r="D85" s="142" t="n">
        <v>3</v>
      </c>
      <c r="E85" s="270" t="s">
        <v>2723</v>
      </c>
      <c r="F85" s="144" t="s">
        <v>2724</v>
      </c>
      <c r="G85" s="192"/>
      <c r="H85" s="159" t="n">
        <f aca="false">SUM(G85)</f>
        <v>0</v>
      </c>
      <c r="I85" s="192"/>
      <c r="J85" s="159" t="n">
        <f aca="false">SUM(I85)</f>
        <v>0</v>
      </c>
      <c r="K85" s="119"/>
    </row>
    <row r="86" customFormat="false" ht="13.5" hidden="false" customHeight="false" outlineLevel="0" collapsed="false">
      <c r="A86" s="222" t="s">
        <v>2384</v>
      </c>
      <c r="B86" s="148" t="n">
        <v>4</v>
      </c>
      <c r="C86" s="148"/>
      <c r="D86" s="148" t="n">
        <v>3</v>
      </c>
      <c r="E86" s="272" t="s">
        <v>2385</v>
      </c>
      <c r="F86" s="150" t="s">
        <v>2725</v>
      </c>
      <c r="G86" s="168" t="n">
        <v>124</v>
      </c>
      <c r="H86" s="169" t="n">
        <f aca="false">SUM(G86)</f>
        <v>124</v>
      </c>
      <c r="I86" s="168" t="n">
        <v>16668</v>
      </c>
      <c r="J86" s="169" t="n">
        <f aca="false">SUM(I86)</f>
        <v>16668</v>
      </c>
      <c r="K86" s="119"/>
    </row>
    <row r="87" customFormat="false" ht="12.75" hidden="false" customHeight="false" outlineLevel="0" collapsed="false">
      <c r="A87" s="170" t="s">
        <v>2726</v>
      </c>
      <c r="B87" s="148" t="n">
        <f aca="false">SUM(B84:B86)</f>
        <v>12</v>
      </c>
      <c r="C87" s="148"/>
      <c r="D87" s="148" t="n">
        <v>3</v>
      </c>
      <c r="E87" s="272" t="s">
        <v>2727</v>
      </c>
      <c r="F87" s="150" t="s">
        <v>2728</v>
      </c>
      <c r="G87" s="162" t="n">
        <v>124</v>
      </c>
      <c r="H87" s="163" t="n">
        <f aca="false">IF(ABS(H84)+ABS(H85)+ABS(H86)&gt;0,SUM(H84:H86),SUM(G87))</f>
        <v>124</v>
      </c>
      <c r="I87" s="162" t="n">
        <v>16668</v>
      </c>
      <c r="J87" s="163" t="n">
        <f aca="false">IF(ABS(J84)+ABS(J85)+ABS(J86)&gt;0,SUM(J84:J86),SUM(I87))</f>
        <v>16668</v>
      </c>
      <c r="K87" s="119"/>
    </row>
    <row r="88" customFormat="false" ht="12.75" hidden="false" customHeight="false" outlineLevel="0" collapsed="false">
      <c r="A88" s="293" t="s">
        <v>2729</v>
      </c>
      <c r="B88" s="119"/>
      <c r="C88" s="119"/>
      <c r="D88" s="119" t="n">
        <v>2</v>
      </c>
      <c r="E88" s="322" t="s">
        <v>2730</v>
      </c>
      <c r="F88" s="113" t="s">
        <v>2731</v>
      </c>
      <c r="G88" s="238"/>
      <c r="H88" s="239"/>
      <c r="I88" s="238"/>
      <c r="J88" s="239"/>
      <c r="K88" s="119"/>
    </row>
    <row r="89" customFormat="false" ht="12.75" hidden="false" customHeight="false" outlineLevel="0" collapsed="false">
      <c r="A89" s="220" t="s">
        <v>2732</v>
      </c>
      <c r="B89" s="142" t="n">
        <v>5</v>
      </c>
      <c r="C89" s="142"/>
      <c r="D89" s="142" t="n">
        <v>3</v>
      </c>
      <c r="E89" s="270" t="s">
        <v>2733</v>
      </c>
      <c r="F89" s="144" t="s">
        <v>2734</v>
      </c>
      <c r="G89" s="162"/>
      <c r="H89" s="163" t="n">
        <f aca="false">SUM(G89)</f>
        <v>0</v>
      </c>
      <c r="I89" s="162"/>
      <c r="J89" s="163" t="n">
        <f aca="false">SUM(I89)</f>
        <v>0</v>
      </c>
      <c r="K89" s="119"/>
    </row>
    <row r="90" customFormat="false" ht="12.75" hidden="false" customHeight="false" outlineLevel="0" collapsed="false">
      <c r="A90" s="222" t="s">
        <v>2735</v>
      </c>
      <c r="B90" s="148" t="n">
        <v>5</v>
      </c>
      <c r="C90" s="148"/>
      <c r="D90" s="148" t="n">
        <v>3</v>
      </c>
      <c r="E90" s="272" t="s">
        <v>2736</v>
      </c>
      <c r="F90" s="150" t="s">
        <v>2737</v>
      </c>
      <c r="G90" s="166"/>
      <c r="H90" s="167" t="n">
        <f aca="false">SUM(G90)</f>
        <v>0</v>
      </c>
      <c r="I90" s="166"/>
      <c r="J90" s="167" t="n">
        <f aca="false">SUM(I90)</f>
        <v>0</v>
      </c>
      <c r="K90" s="119"/>
    </row>
    <row r="91" customFormat="false" ht="12.75" hidden="false" customHeight="false" outlineLevel="0" collapsed="false">
      <c r="A91" s="222" t="s">
        <v>1528</v>
      </c>
      <c r="B91" s="148" t="n">
        <v>5</v>
      </c>
      <c r="C91" s="148"/>
      <c r="D91" s="148" t="n">
        <v>3</v>
      </c>
      <c r="E91" s="272" t="s">
        <v>2723</v>
      </c>
      <c r="F91" s="150" t="s">
        <v>2738</v>
      </c>
      <c r="G91" s="216"/>
      <c r="H91" s="167" t="n">
        <f aca="false">SUM(G91)</f>
        <v>0</v>
      </c>
      <c r="I91" s="216"/>
      <c r="J91" s="167" t="n">
        <f aca="false">SUM(I91)</f>
        <v>0</v>
      </c>
      <c r="K91" s="119"/>
    </row>
    <row r="92" customFormat="false" ht="13.5" hidden="false" customHeight="false" outlineLevel="0" collapsed="false">
      <c r="A92" s="222" t="s">
        <v>2384</v>
      </c>
      <c r="B92" s="148" t="n">
        <v>5</v>
      </c>
      <c r="C92" s="148"/>
      <c r="D92" s="148" t="n">
        <v>3</v>
      </c>
      <c r="E92" s="272" t="s">
        <v>2385</v>
      </c>
      <c r="F92" s="150" t="s">
        <v>2739</v>
      </c>
      <c r="G92" s="168" t="n">
        <v>847</v>
      </c>
      <c r="H92" s="169" t="n">
        <f aca="false">SUM(G92)</f>
        <v>847</v>
      </c>
      <c r="I92" s="168" t="n">
        <v>5795</v>
      </c>
      <c r="J92" s="169" t="n">
        <f aca="false">SUM(I92)</f>
        <v>5795</v>
      </c>
      <c r="K92" s="119"/>
    </row>
    <row r="93" customFormat="false" ht="13.5" hidden="false" customHeight="false" outlineLevel="0" collapsed="false">
      <c r="A93" s="170" t="s">
        <v>2740</v>
      </c>
      <c r="B93" s="148" t="n">
        <f aca="false">SUM(B89:B92)</f>
        <v>20</v>
      </c>
      <c r="C93" s="148"/>
      <c r="D93" s="148" t="n">
        <v>3</v>
      </c>
      <c r="E93" s="272" t="s">
        <v>2741</v>
      </c>
      <c r="F93" s="150" t="s">
        <v>2742</v>
      </c>
      <c r="G93" s="193" t="n">
        <v>847</v>
      </c>
      <c r="H93" s="194" t="n">
        <f aca="false">IF(ABS(H89)+ABS(H90)+ABS(H91)+ABS(H92)&gt;0,SUM(H89:H92),SUM(G93))</f>
        <v>847</v>
      </c>
      <c r="I93" s="193" t="n">
        <v>5795</v>
      </c>
      <c r="J93" s="194" t="n">
        <f aca="false">IF(ABS(J89)+ABS(J90)+ABS(J91)+ABS(J92)&gt;0,SUM(J89:J92),SUM(I93))</f>
        <v>5795</v>
      </c>
      <c r="K93" s="119"/>
    </row>
    <row r="94" customFormat="false" ht="13.5" hidden="false" customHeight="false" outlineLevel="0" collapsed="false">
      <c r="A94" s="153" t="s">
        <v>2743</v>
      </c>
      <c r="B94" s="148" t="n">
        <f aca="false">B87-B93</f>
        <v>-8</v>
      </c>
      <c r="C94" s="148"/>
      <c r="D94" s="148" t="n">
        <v>2</v>
      </c>
      <c r="E94" s="316" t="s">
        <v>2744</v>
      </c>
      <c r="F94" s="150" t="s">
        <v>2745</v>
      </c>
      <c r="G94" s="267" t="n">
        <v>-723</v>
      </c>
      <c r="H94" s="268" t="n">
        <f aca="false">IF(ABS(H87)+ABS(H93)&gt;0,H87-H93,SUM(G94))</f>
        <v>-723</v>
      </c>
      <c r="I94" s="267" t="n">
        <v>10873</v>
      </c>
      <c r="J94" s="268" t="n">
        <f aca="false">IF(ABS(J87)+ABS(J93)&gt;0,J87-J93,SUM(I94))</f>
        <v>10873</v>
      </c>
      <c r="K94" s="119"/>
    </row>
    <row r="95" customFormat="false" ht="15" hidden="false" customHeight="false" outlineLevel="0" collapsed="false">
      <c r="A95" s="218" t="s">
        <v>2746</v>
      </c>
      <c r="B95" s="148" t="n">
        <f aca="false">B39+B69+B81+B94</f>
        <v>892</v>
      </c>
      <c r="C95" s="148"/>
      <c r="D95" s="148" t="n">
        <v>1</v>
      </c>
      <c r="E95" s="203" t="s">
        <v>2747</v>
      </c>
      <c r="F95" s="150" t="s">
        <v>2748</v>
      </c>
      <c r="G95" s="206" t="n">
        <v>397391</v>
      </c>
      <c r="H95" s="207" t="n">
        <f aca="false">IF(ABS(H39)+ABS(H69)+ABS(H81)+ABS(H94)&gt;0,H39+H69+H81+H94,SUM(G95))</f>
        <v>397391</v>
      </c>
      <c r="I95" s="206" t="n">
        <v>534756</v>
      </c>
      <c r="J95" s="207" t="n">
        <f aca="false">IF(ABS(J39)+ABS(J69)+ABS(J81)+ABS(J94)&gt;0,J39+J69+J81+J94,SUM(I95))</f>
        <v>534756</v>
      </c>
      <c r="K95" s="119"/>
    </row>
    <row r="96" customFormat="false" ht="14.25" hidden="false" customHeight="false" outlineLevel="0" collapsed="false">
      <c r="A96" s="322" t="s">
        <v>2749</v>
      </c>
      <c r="B96" s="119"/>
      <c r="C96" s="119"/>
      <c r="D96" s="119" t="n">
        <v>1</v>
      </c>
      <c r="E96" s="327" t="s">
        <v>2750</v>
      </c>
      <c r="F96" s="113" t="s">
        <v>2751</v>
      </c>
      <c r="G96" s="238"/>
      <c r="H96" s="239"/>
      <c r="I96" s="238"/>
      <c r="J96" s="239"/>
      <c r="K96" s="119"/>
    </row>
    <row r="97" customFormat="false" ht="14.25" hidden="false" customHeight="false" outlineLevel="0" collapsed="false">
      <c r="A97" s="270" t="s">
        <v>894</v>
      </c>
      <c r="B97" s="142" t="n">
        <v>30</v>
      </c>
      <c r="C97" s="142"/>
      <c r="D97" s="142" t="n">
        <v>2</v>
      </c>
      <c r="E97" s="328" t="s">
        <v>2752</v>
      </c>
      <c r="F97" s="144" t="s">
        <v>2753</v>
      </c>
      <c r="G97" s="145" t="n">
        <v>230755</v>
      </c>
      <c r="H97" s="146" t="n">
        <f aca="false">SUM(G97)</f>
        <v>230755</v>
      </c>
      <c r="I97" s="145" t="n">
        <v>246091</v>
      </c>
      <c r="J97" s="146" t="n">
        <f aca="false">SUM(I97)</f>
        <v>246091</v>
      </c>
      <c r="K97" s="119"/>
    </row>
    <row r="98" customFormat="false" ht="14.25" hidden="false" customHeight="false" outlineLevel="0" collapsed="false">
      <c r="A98" s="272" t="s">
        <v>897</v>
      </c>
      <c r="B98" s="148" t="n">
        <v>4</v>
      </c>
      <c r="C98" s="148"/>
      <c r="D98" s="148" t="n">
        <v>2</v>
      </c>
      <c r="E98" s="329" t="s">
        <v>2754</v>
      </c>
      <c r="F98" s="150" t="s">
        <v>2755</v>
      </c>
      <c r="G98" s="208"/>
      <c r="H98" s="209" t="n">
        <f aca="false">SUM(G98)</f>
        <v>0</v>
      </c>
      <c r="I98" s="208" t="n">
        <v>999</v>
      </c>
      <c r="J98" s="209" t="n">
        <f aca="false">SUM(I98)</f>
        <v>999</v>
      </c>
      <c r="K98" s="119"/>
    </row>
    <row r="99" customFormat="false" ht="14.25" hidden="false" customHeight="false" outlineLevel="0" collapsed="false">
      <c r="A99" s="272" t="s">
        <v>900</v>
      </c>
      <c r="B99" s="148" t="n">
        <v>4</v>
      </c>
      <c r="C99" s="148"/>
      <c r="D99" s="148" t="n">
        <v>2</v>
      </c>
      <c r="E99" s="329" t="s">
        <v>2756</v>
      </c>
      <c r="F99" s="150" t="s">
        <v>2757</v>
      </c>
      <c r="G99" s="208" t="n">
        <v>-785</v>
      </c>
      <c r="H99" s="209" t="n">
        <f aca="false">SUM(G99)</f>
        <v>-785</v>
      </c>
      <c r="I99" s="208"/>
      <c r="J99" s="209" t="n">
        <f aca="false">SUM(I99)</f>
        <v>0</v>
      </c>
      <c r="K99" s="119"/>
    </row>
    <row r="100" customFormat="false" ht="15" hidden="false" customHeight="false" outlineLevel="0" collapsed="false">
      <c r="A100" s="272" t="s">
        <v>2758</v>
      </c>
      <c r="B100" s="148" t="n">
        <v>4</v>
      </c>
      <c r="C100" s="148"/>
      <c r="D100" s="148" t="n">
        <v>2</v>
      </c>
      <c r="E100" s="329" t="s">
        <v>2759</v>
      </c>
      <c r="F100" s="150" t="s">
        <v>2760</v>
      </c>
      <c r="G100" s="330"/>
      <c r="H100" s="331" t="n">
        <f aca="false">SUM(G100)</f>
        <v>0</v>
      </c>
      <c r="I100" s="330"/>
      <c r="J100" s="331" t="n">
        <f aca="false">SUM(I100)</f>
        <v>0</v>
      </c>
      <c r="K100" s="119"/>
    </row>
    <row r="101" customFormat="false" ht="15" hidden="false" customHeight="false" outlineLevel="0" collapsed="false">
      <c r="A101" s="332" t="s">
        <v>2761</v>
      </c>
      <c r="B101" s="148" t="n">
        <f aca="false">B97+B98+B99+B100</f>
        <v>42</v>
      </c>
      <c r="C101" s="148"/>
      <c r="D101" s="148" t="n">
        <v>2</v>
      </c>
      <c r="E101" s="329" t="s">
        <v>2762</v>
      </c>
      <c r="F101" s="150" t="s">
        <v>2763</v>
      </c>
      <c r="G101" s="288" t="n">
        <v>229970</v>
      </c>
      <c r="H101" s="289" t="n">
        <f aca="false">IF(ABS(H97)+ABS(H98)+ABS(H99)+ABS(H100)&gt;0,H97+H98-H99-H100,SUM(G101))</f>
        <v>231540</v>
      </c>
      <c r="I101" s="288" t="n">
        <v>247090</v>
      </c>
      <c r="J101" s="289" t="n">
        <f aca="false">IF(ABS(J97)+ABS(J98)+ABS(J99)+ABS(J100)&gt;0,J97+J98-J99-J100,SUM(I101))</f>
        <v>247090</v>
      </c>
      <c r="K101" s="119"/>
    </row>
    <row r="102" customFormat="false" ht="15" hidden="false" customHeight="false" outlineLevel="0" collapsed="false">
      <c r="A102" s="218" t="s">
        <v>2764</v>
      </c>
      <c r="B102" s="148" t="n">
        <f aca="false">B95-B101</f>
        <v>850</v>
      </c>
      <c r="C102" s="148"/>
      <c r="D102" s="148" t="n">
        <v>1</v>
      </c>
      <c r="E102" s="203" t="s">
        <v>1561</v>
      </c>
      <c r="F102" s="150" t="s">
        <v>2765</v>
      </c>
      <c r="G102" s="305" t="n">
        <v>167421</v>
      </c>
      <c r="H102" s="306" t="n">
        <f aca="false">IF(ABS(H95)+ABS(H101)&gt;0,H95-H101,(G102))</f>
        <v>165851</v>
      </c>
      <c r="I102" s="305" t="n">
        <v>287666</v>
      </c>
      <c r="J102" s="306" t="n">
        <f aca="false">IF(ABS(J95)+ABS(J101)&gt;0,J95-J101,SUM(I102))</f>
        <v>287666</v>
      </c>
      <c r="K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3"/>
      <c r="G103" s="119"/>
      <c r="H103" s="119"/>
      <c r="I103" s="119"/>
      <c r="J103" s="119"/>
      <c r="K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3"/>
      <c r="G104" s="119"/>
      <c r="H104" s="119"/>
      <c r="I104" s="223" t="s">
        <v>162</v>
      </c>
      <c r="J104" s="223" t="s">
        <v>1723</v>
      </c>
      <c r="K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3"/>
      <c r="G105" s="119"/>
      <c r="H105" s="119"/>
      <c r="I105" s="119"/>
      <c r="J105" s="119"/>
      <c r="K105" s="119"/>
    </row>
  </sheetData>
  <sheetProtection sheet="true" password="ceba" objects="true" scenarios="true"/>
  <mergeCells count="2">
    <mergeCell ref="G4:H4"/>
    <mergeCell ref="I4:J4"/>
  </mergeCells>
  <conditionalFormatting sqref="G6:G7 I6:I7">
    <cfRule type="expression" priority="2" aboveAverage="0" equalAverage="0" bottom="0" percent="0" rank="0" text="" dxfId="11">
      <formula>ABS(SUM(G6)-SUM(H6))&gt;=10</formula>
    </cfRule>
  </conditionalFormatting>
  <conditionalFormatting sqref="G8:G102 I8:I102">
    <cfRule type="expression" priority="3" aboveAverage="0" equalAverage="0" bottom="0" percent="0" rank="0" text="" dxfId="12">
      <formula>ABS(SUM(G8)-SUM(H8))&gt;=1</formula>
    </cfRule>
  </conditionalFormatting>
  <dataValidations count="2">
    <dataValidation allowBlank="true" errorStyle="stop" operator="between" showDropDown="false" showErrorMessage="true" showInputMessage="false" sqref="G8:G102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I8:I102" type="whole">
      <formula1>-9.99999999999999E+030</formula1>
      <formula2>9.99999999999999E+032</formula2>
    </dataValidation>
  </dataValidations>
  <hyperlinks>
    <hyperlink ref="I3" location="Indice!A6" display="Torna all'indice"/>
    <hyperlink ref="J3" location="CE!A105" display="Vai alla fine"/>
    <hyperlink ref="I104" location="Indice!A6" display="Torna all'indice"/>
    <hyperlink ref="J104" location="CE!A6" display="Torna all'inizio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2.99"/>
    <col collapsed="false" customWidth="true" hidden="false" outlineLevel="0" max="3" min="2" style="98" width="5.99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11.28"/>
    <col collapsed="false" customWidth="true" hidden="false" outlineLevel="0" max="10" min="10" style="98" width="21.56"/>
    <col collapsed="false" customWidth="true" hidden="false" outlineLevel="0" max="11" min="11" style="98" width="11.99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199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199</v>
      </c>
      <c r="G2" s="98" t="s">
        <v>87</v>
      </c>
      <c r="H2" s="98" t="str">
        <f aca="false">IF(OR(prefix="CE",prefix="CEAbb",prefix="CECons"),"d","i")</f>
        <v>d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199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  <c r="L5" s="98"/>
      <c r="M5" s="98"/>
      <c r="N5" s="98"/>
    </row>
    <row r="6" customFormat="false" ht="11.25" hidden="false" customHeight="false" outlineLevel="0" collapsed="false">
      <c r="A6" s="78" t="s">
        <v>2512</v>
      </c>
      <c r="B6" s="98" t="str">
        <f aca="false">anno_Rif</f>
        <v>31-12-2009</v>
      </c>
      <c r="C6" s="98" t="s">
        <v>230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oEconomico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78" t="s">
        <v>2515</v>
      </c>
      <c r="B7" s="98" t="str">
        <f aca="false">anno_Rif</f>
        <v>31-12-2009</v>
      </c>
      <c r="C7" s="98" t="s">
        <v>230</v>
      </c>
      <c r="D7" s="98" t="n">
        <v>0</v>
      </c>
      <c r="E7" s="98" t="n">
        <v>2</v>
      </c>
      <c r="F7" s="98" t="n">
        <v>1</v>
      </c>
      <c r="J7" s="98" t="s">
        <v>2766</v>
      </c>
      <c r="K7" s="98" t="n">
        <v>0</v>
      </c>
    </row>
    <row r="8" customFormat="false" ht="11.25" hidden="false" customHeight="false" outlineLevel="0" collapsed="false">
      <c r="A8" s="78" t="s">
        <v>2518</v>
      </c>
      <c r="B8" s="98" t="str">
        <f aca="false">anno_Rif</f>
        <v>31-12-2009</v>
      </c>
      <c r="C8" s="98" t="s">
        <v>230</v>
      </c>
      <c r="D8" s="98" t="n">
        <v>0</v>
      </c>
      <c r="E8" s="98" t="n">
        <v>3</v>
      </c>
      <c r="F8" s="98" t="n">
        <v>1</v>
      </c>
      <c r="G8" s="98" t="n">
        <v>2707776</v>
      </c>
      <c r="H8" s="98" t="s">
        <v>2767</v>
      </c>
      <c r="I8" s="98" t="s">
        <v>2768</v>
      </c>
      <c r="J8" s="98" t="s">
        <v>2769</v>
      </c>
      <c r="K8" s="98" t="n">
        <v>0</v>
      </c>
    </row>
    <row r="9" customFormat="false" ht="11.25" hidden="false" customHeight="false" outlineLevel="0" collapsed="false">
      <c r="A9" s="78" t="s">
        <v>2521</v>
      </c>
      <c r="B9" s="98" t="str">
        <f aca="false">anno_Rif</f>
        <v>31-12-2009</v>
      </c>
      <c r="C9" s="98" t="s">
        <v>230</v>
      </c>
      <c r="D9" s="98" t="n">
        <v>0</v>
      </c>
      <c r="E9" s="98" t="n">
        <v>4</v>
      </c>
      <c r="F9" s="98" t="n">
        <v>1</v>
      </c>
      <c r="J9" s="98" t="s">
        <v>2770</v>
      </c>
      <c r="K9" s="98" t="n">
        <v>0</v>
      </c>
    </row>
    <row r="10" customFormat="false" ht="11.25" hidden="false" customHeight="false" outlineLevel="0" collapsed="false">
      <c r="A10" s="78" t="s">
        <v>2524</v>
      </c>
      <c r="B10" s="98" t="str">
        <f aca="false">anno_Rif</f>
        <v>31-12-2009</v>
      </c>
      <c r="C10" s="98" t="s">
        <v>230</v>
      </c>
      <c r="D10" s="98" t="n">
        <v>0</v>
      </c>
      <c r="E10" s="98" t="n">
        <v>5</v>
      </c>
      <c r="F10" s="98" t="n">
        <v>1</v>
      </c>
      <c r="J10" s="98" t="s">
        <v>2771</v>
      </c>
      <c r="K10" s="98" t="n">
        <v>0</v>
      </c>
    </row>
    <row r="11" customFormat="false" ht="11.25" hidden="false" customHeight="false" outlineLevel="0" collapsed="false">
      <c r="A11" s="78" t="s">
        <v>2527</v>
      </c>
      <c r="B11" s="98" t="str">
        <f aca="false">anno_Rif</f>
        <v>31-12-2009</v>
      </c>
      <c r="C11" s="98" t="s">
        <v>230</v>
      </c>
      <c r="D11" s="98" t="n">
        <v>0</v>
      </c>
      <c r="E11" s="98" t="n">
        <v>6</v>
      </c>
      <c r="F11" s="98" t="n">
        <v>1</v>
      </c>
      <c r="J11" s="98" t="s">
        <v>2772</v>
      </c>
      <c r="K11" s="98" t="n">
        <v>0</v>
      </c>
    </row>
    <row r="12" customFormat="false" ht="11.25" hidden="false" customHeight="false" outlineLevel="0" collapsed="false">
      <c r="A12" s="78" t="s">
        <v>2530</v>
      </c>
      <c r="B12" s="98" t="str">
        <f aca="false">anno_Rif</f>
        <v>31-12-2009</v>
      </c>
      <c r="C12" s="98" t="s">
        <v>230</v>
      </c>
      <c r="D12" s="98" t="n">
        <v>0</v>
      </c>
      <c r="E12" s="98" t="n">
        <v>7</v>
      </c>
      <c r="F12" s="98" t="n">
        <v>1</v>
      </c>
      <c r="J12" s="98" t="s">
        <v>2773</v>
      </c>
      <c r="K12" s="98" t="n">
        <v>0</v>
      </c>
    </row>
    <row r="13" customFormat="false" ht="11.25" hidden="false" customHeight="false" outlineLevel="0" collapsed="false">
      <c r="A13" s="78" t="s">
        <v>2533</v>
      </c>
      <c r="B13" s="98" t="str">
        <f aca="false">anno_Rif</f>
        <v>31-12-2009</v>
      </c>
      <c r="C13" s="98" t="s">
        <v>230</v>
      </c>
      <c r="D13" s="98" t="n">
        <v>0</v>
      </c>
      <c r="E13" s="98" t="n">
        <v>8</v>
      </c>
      <c r="F13" s="98" t="n">
        <v>1</v>
      </c>
      <c r="J13" s="98" t="s">
        <v>2774</v>
      </c>
      <c r="K13" s="98" t="n">
        <v>0</v>
      </c>
    </row>
    <row r="14" customFormat="false" ht="11.25" hidden="false" customHeight="false" outlineLevel="0" collapsed="false">
      <c r="A14" s="78" t="s">
        <v>2535</v>
      </c>
      <c r="B14" s="98" t="str">
        <f aca="false">anno_Rif</f>
        <v>31-12-2009</v>
      </c>
      <c r="C14" s="98" t="s">
        <v>230</v>
      </c>
      <c r="D14" s="98" t="n">
        <v>0</v>
      </c>
      <c r="E14" s="98" t="n">
        <v>9</v>
      </c>
      <c r="F14" s="98" t="n">
        <v>1</v>
      </c>
      <c r="G14" s="98" t="n">
        <v>6812</v>
      </c>
      <c r="H14" s="98" t="s">
        <v>2775</v>
      </c>
      <c r="I14" s="98" t="s">
        <v>2776</v>
      </c>
      <c r="J14" s="98" t="s">
        <v>2777</v>
      </c>
      <c r="K14" s="98" t="n">
        <v>0</v>
      </c>
    </row>
    <row r="15" customFormat="false" ht="11.25" hidden="false" customHeight="false" outlineLevel="0" collapsed="false">
      <c r="A15" s="78" t="s">
        <v>2538</v>
      </c>
      <c r="B15" s="98" t="str">
        <f aca="false">anno_Rif</f>
        <v>31-12-2009</v>
      </c>
      <c r="C15" s="98" t="s">
        <v>230</v>
      </c>
      <c r="D15" s="98" t="n">
        <v>0</v>
      </c>
      <c r="E15" s="98" t="n">
        <v>10</v>
      </c>
      <c r="F15" s="98" t="n">
        <v>1</v>
      </c>
      <c r="G15" s="98" t="n">
        <v>6812</v>
      </c>
      <c r="H15" s="98" t="s">
        <v>2778</v>
      </c>
      <c r="I15" s="98" t="s">
        <v>2779</v>
      </c>
      <c r="J15" s="98" t="s">
        <v>2780</v>
      </c>
      <c r="K15" s="98" t="n">
        <v>0</v>
      </c>
    </row>
    <row r="16" customFormat="false" ht="11.25" hidden="false" customHeight="false" outlineLevel="0" collapsed="false">
      <c r="A16" s="78" t="s">
        <v>2541</v>
      </c>
      <c r="B16" s="98" t="str">
        <f aca="false">anno_Rif</f>
        <v>31-12-2009</v>
      </c>
      <c r="C16" s="98" t="s">
        <v>230</v>
      </c>
      <c r="D16" s="98" t="n">
        <v>0</v>
      </c>
      <c r="E16" s="98" t="n">
        <v>11</v>
      </c>
      <c r="F16" s="98" t="n">
        <v>1</v>
      </c>
      <c r="G16" s="98" t="n">
        <v>2714588</v>
      </c>
      <c r="H16" s="98" t="s">
        <v>2781</v>
      </c>
      <c r="I16" s="98" t="s">
        <v>2782</v>
      </c>
      <c r="J16" s="98" t="s">
        <v>2783</v>
      </c>
      <c r="K16" s="98" t="n">
        <v>0</v>
      </c>
    </row>
    <row r="17" customFormat="false" ht="11.25" hidden="false" customHeight="false" outlineLevel="0" collapsed="false">
      <c r="A17" s="78" t="s">
        <v>2544</v>
      </c>
      <c r="B17" s="98" t="str">
        <f aca="false">anno_Rif</f>
        <v>31-12-2009</v>
      </c>
      <c r="C17" s="98" t="s">
        <v>230</v>
      </c>
      <c r="D17" s="98" t="n">
        <v>0</v>
      </c>
      <c r="E17" s="98" t="n">
        <v>12</v>
      </c>
      <c r="F17" s="98" t="n">
        <v>1</v>
      </c>
      <c r="J17" s="98" t="s">
        <v>2784</v>
      </c>
      <c r="K17" s="98" t="n">
        <v>0</v>
      </c>
    </row>
    <row r="18" customFormat="false" ht="11.25" hidden="false" customHeight="false" outlineLevel="0" collapsed="false">
      <c r="A18" s="78" t="s">
        <v>2547</v>
      </c>
      <c r="B18" s="98" t="str">
        <f aca="false">anno_Rif</f>
        <v>31-12-2009</v>
      </c>
      <c r="C18" s="98" t="s">
        <v>230</v>
      </c>
      <c r="D18" s="98" t="n">
        <v>0</v>
      </c>
      <c r="E18" s="98" t="n">
        <v>13</v>
      </c>
      <c r="F18" s="98" t="n">
        <v>1</v>
      </c>
      <c r="G18" s="98" t="n">
        <v>13774</v>
      </c>
      <c r="H18" s="98" t="s">
        <v>2785</v>
      </c>
      <c r="I18" s="98" t="s">
        <v>2786</v>
      </c>
      <c r="J18" s="98" t="s">
        <v>2787</v>
      </c>
      <c r="K18" s="98" t="n">
        <v>0</v>
      </c>
    </row>
    <row r="19" customFormat="false" ht="11.25" hidden="false" customHeight="false" outlineLevel="0" collapsed="false">
      <c r="A19" s="78" t="s">
        <v>2550</v>
      </c>
      <c r="B19" s="98" t="str">
        <f aca="false">anno_Rif</f>
        <v>31-12-2009</v>
      </c>
      <c r="C19" s="98" t="s">
        <v>230</v>
      </c>
      <c r="D19" s="98" t="n">
        <v>0</v>
      </c>
      <c r="E19" s="98" t="n">
        <v>14</v>
      </c>
      <c r="F19" s="98" t="n">
        <v>1</v>
      </c>
      <c r="G19" s="98" t="n">
        <v>601641</v>
      </c>
      <c r="H19" s="98" t="s">
        <v>2788</v>
      </c>
      <c r="I19" s="98" t="s">
        <v>2789</v>
      </c>
      <c r="J19" s="98" t="s">
        <v>2790</v>
      </c>
      <c r="K19" s="98" t="n">
        <v>0</v>
      </c>
    </row>
    <row r="20" customFormat="false" ht="11.25" hidden="false" customHeight="false" outlineLevel="0" collapsed="false">
      <c r="A20" s="78" t="s">
        <v>2553</v>
      </c>
      <c r="B20" s="98" t="str">
        <f aca="false">anno_Rif</f>
        <v>31-12-2009</v>
      </c>
      <c r="C20" s="98" t="s">
        <v>230</v>
      </c>
      <c r="D20" s="98" t="n">
        <v>0</v>
      </c>
      <c r="E20" s="98" t="n">
        <v>15</v>
      </c>
      <c r="F20" s="98" t="n">
        <v>1</v>
      </c>
      <c r="G20" s="98" t="n">
        <v>68538</v>
      </c>
      <c r="H20" s="98" t="s">
        <v>2791</v>
      </c>
      <c r="I20" s="98" t="s">
        <v>2792</v>
      </c>
      <c r="J20" s="98" t="s">
        <v>2793</v>
      </c>
      <c r="K20" s="98" t="n">
        <v>0</v>
      </c>
    </row>
    <row r="21" customFormat="false" ht="11.25" hidden="false" customHeight="false" outlineLevel="0" collapsed="false">
      <c r="A21" s="78" t="s">
        <v>2556</v>
      </c>
      <c r="B21" s="98" t="str">
        <f aca="false">anno_Rif</f>
        <v>31-12-2009</v>
      </c>
      <c r="C21" s="98" t="s">
        <v>230</v>
      </c>
      <c r="D21" s="98" t="n">
        <v>0</v>
      </c>
      <c r="E21" s="98" t="n">
        <v>16</v>
      </c>
      <c r="F21" s="98" t="n">
        <v>1</v>
      </c>
      <c r="J21" s="98" t="s">
        <v>2794</v>
      </c>
      <c r="K21" s="98" t="n">
        <v>0</v>
      </c>
    </row>
    <row r="22" customFormat="false" ht="11.25" hidden="false" customHeight="false" outlineLevel="0" collapsed="false">
      <c r="A22" s="78" t="s">
        <v>2559</v>
      </c>
      <c r="B22" s="98" t="str">
        <f aca="false">anno_Rif</f>
        <v>31-12-2009</v>
      </c>
      <c r="C22" s="98" t="s">
        <v>230</v>
      </c>
      <c r="D22" s="98" t="n">
        <v>0</v>
      </c>
      <c r="E22" s="98" t="n">
        <v>17</v>
      </c>
      <c r="F22" s="98" t="n">
        <v>1</v>
      </c>
      <c r="G22" s="98" t="n">
        <v>1142911</v>
      </c>
      <c r="H22" s="98" t="s">
        <v>2795</v>
      </c>
      <c r="I22" s="98" t="s">
        <v>2796</v>
      </c>
      <c r="J22" s="98" t="s">
        <v>2797</v>
      </c>
      <c r="K22" s="98" t="n">
        <v>0</v>
      </c>
    </row>
    <row r="23" customFormat="false" ht="11.25" hidden="false" customHeight="false" outlineLevel="0" collapsed="false">
      <c r="A23" s="78" t="s">
        <v>2562</v>
      </c>
      <c r="B23" s="98" t="str">
        <f aca="false">anno_Rif</f>
        <v>31-12-2009</v>
      </c>
      <c r="C23" s="98" t="s">
        <v>230</v>
      </c>
      <c r="D23" s="98" t="n">
        <v>0</v>
      </c>
      <c r="E23" s="98" t="n">
        <v>18</v>
      </c>
      <c r="F23" s="98" t="n">
        <v>1</v>
      </c>
      <c r="G23" s="98" t="n">
        <v>277727</v>
      </c>
      <c r="H23" s="98" t="s">
        <v>2798</v>
      </c>
      <c r="I23" s="98" t="s">
        <v>2799</v>
      </c>
      <c r="J23" s="98" t="s">
        <v>2800</v>
      </c>
      <c r="K23" s="98" t="n">
        <v>0</v>
      </c>
    </row>
    <row r="24" customFormat="false" ht="11.25" hidden="false" customHeight="false" outlineLevel="0" collapsed="false">
      <c r="A24" s="78" t="s">
        <v>2565</v>
      </c>
      <c r="B24" s="98" t="str">
        <f aca="false">anno_Rif</f>
        <v>31-12-2009</v>
      </c>
      <c r="C24" s="98" t="s">
        <v>230</v>
      </c>
      <c r="D24" s="98" t="n">
        <v>0</v>
      </c>
      <c r="E24" s="98" t="n">
        <v>19</v>
      </c>
      <c r="F24" s="98" t="n">
        <v>1</v>
      </c>
      <c r="G24" s="98" t="n">
        <v>88050</v>
      </c>
      <c r="H24" s="98" t="s">
        <v>2801</v>
      </c>
      <c r="I24" s="98" t="s">
        <v>2802</v>
      </c>
      <c r="J24" s="98" t="s">
        <v>2803</v>
      </c>
      <c r="K24" s="98" t="n">
        <v>0</v>
      </c>
    </row>
    <row r="25" customFormat="false" ht="11.25" hidden="false" customHeight="false" outlineLevel="0" collapsed="false">
      <c r="A25" s="78" t="s">
        <v>2568</v>
      </c>
      <c r="B25" s="98" t="str">
        <f aca="false">anno_Rif</f>
        <v>31-12-2009</v>
      </c>
      <c r="C25" s="98" t="s">
        <v>230</v>
      </c>
      <c r="D25" s="98" t="n">
        <v>0</v>
      </c>
      <c r="E25" s="98" t="n">
        <v>20</v>
      </c>
      <c r="F25" s="98" t="n">
        <v>1</v>
      </c>
      <c r="J25" s="98" t="s">
        <v>2804</v>
      </c>
      <c r="K25" s="98" t="n">
        <v>0</v>
      </c>
    </row>
    <row r="26" customFormat="false" ht="11.25" hidden="false" customHeight="false" outlineLevel="0" collapsed="false">
      <c r="A26" s="78" t="s">
        <v>2571</v>
      </c>
      <c r="B26" s="98" t="str">
        <f aca="false">anno_Rif</f>
        <v>31-12-2009</v>
      </c>
      <c r="C26" s="98" t="s">
        <v>230</v>
      </c>
      <c r="D26" s="98" t="n">
        <v>0</v>
      </c>
      <c r="E26" s="98" t="n">
        <v>21</v>
      </c>
      <c r="F26" s="98" t="n">
        <v>1</v>
      </c>
      <c r="G26" s="98" t="n">
        <v>7036</v>
      </c>
      <c r="H26" s="98" t="s">
        <v>2805</v>
      </c>
      <c r="I26" s="98" t="s">
        <v>2806</v>
      </c>
      <c r="J26" s="98" t="s">
        <v>2807</v>
      </c>
      <c r="K26" s="98" t="n">
        <v>0</v>
      </c>
    </row>
    <row r="27" customFormat="false" ht="11.25" hidden="false" customHeight="false" outlineLevel="0" collapsed="false">
      <c r="A27" s="78" t="s">
        <v>2574</v>
      </c>
      <c r="B27" s="98" t="str">
        <f aca="false">anno_Rif</f>
        <v>31-12-2009</v>
      </c>
      <c r="C27" s="98" t="s">
        <v>230</v>
      </c>
      <c r="D27" s="98" t="n">
        <v>0</v>
      </c>
      <c r="E27" s="98" t="n">
        <v>22</v>
      </c>
      <c r="F27" s="98" t="n">
        <v>1</v>
      </c>
      <c r="G27" s="98" t="n">
        <v>1515724</v>
      </c>
      <c r="H27" s="98" t="s">
        <v>2808</v>
      </c>
      <c r="I27" s="98" t="s">
        <v>2809</v>
      </c>
      <c r="J27" s="98" t="s">
        <v>2810</v>
      </c>
      <c r="K27" s="98" t="n">
        <v>0</v>
      </c>
    </row>
    <row r="28" customFormat="false" ht="11.25" hidden="false" customHeight="false" outlineLevel="0" collapsed="false">
      <c r="A28" s="78" t="s">
        <v>2577</v>
      </c>
      <c r="B28" s="98" t="str">
        <f aca="false">anno_Rif</f>
        <v>31-12-2009</v>
      </c>
      <c r="C28" s="98" t="s">
        <v>230</v>
      </c>
      <c r="D28" s="98" t="n">
        <v>0</v>
      </c>
      <c r="E28" s="98" t="n">
        <v>23</v>
      </c>
      <c r="F28" s="98" t="n">
        <v>1</v>
      </c>
      <c r="J28" s="98" t="s">
        <v>2811</v>
      </c>
      <c r="K28" s="98" t="n">
        <v>0</v>
      </c>
    </row>
    <row r="29" customFormat="false" ht="11.25" hidden="false" customHeight="false" outlineLevel="0" collapsed="false">
      <c r="A29" s="78" t="s">
        <v>2580</v>
      </c>
      <c r="B29" s="98" t="str">
        <f aca="false">anno_Rif</f>
        <v>31-12-2009</v>
      </c>
      <c r="C29" s="98" t="s">
        <v>230</v>
      </c>
      <c r="D29" s="98" t="n">
        <v>0</v>
      </c>
      <c r="E29" s="98" t="n">
        <v>24</v>
      </c>
      <c r="F29" s="98" t="n">
        <v>1</v>
      </c>
      <c r="G29" s="98" t="n">
        <v>57186</v>
      </c>
      <c r="H29" s="98" t="s">
        <v>2812</v>
      </c>
      <c r="I29" s="98" t="s">
        <v>2813</v>
      </c>
      <c r="J29" s="98" t="s">
        <v>2814</v>
      </c>
      <c r="K29" s="98" t="n">
        <v>0</v>
      </c>
    </row>
    <row r="30" customFormat="false" ht="11.25" hidden="false" customHeight="false" outlineLevel="0" collapsed="false">
      <c r="A30" s="78" t="s">
        <v>2583</v>
      </c>
      <c r="B30" s="98" t="str">
        <f aca="false">anno_Rif</f>
        <v>31-12-2009</v>
      </c>
      <c r="C30" s="98" t="s">
        <v>230</v>
      </c>
      <c r="D30" s="98" t="n">
        <v>0</v>
      </c>
      <c r="E30" s="98" t="n">
        <v>25</v>
      </c>
      <c r="F30" s="98" t="n">
        <v>1</v>
      </c>
      <c r="G30" s="98" t="n">
        <v>30057</v>
      </c>
      <c r="H30" s="98" t="s">
        <v>2815</v>
      </c>
      <c r="I30" s="98" t="s">
        <v>2816</v>
      </c>
      <c r="J30" s="98" t="s">
        <v>2817</v>
      </c>
      <c r="K30" s="98" t="n">
        <v>0</v>
      </c>
    </row>
    <row r="31" customFormat="false" ht="11.25" hidden="false" customHeight="false" outlineLevel="0" collapsed="false">
      <c r="A31" s="78" t="s">
        <v>2586</v>
      </c>
      <c r="B31" s="98" t="str">
        <f aca="false">anno_Rif</f>
        <v>31-12-2009</v>
      </c>
      <c r="C31" s="98" t="s">
        <v>230</v>
      </c>
      <c r="D31" s="98" t="n">
        <v>0</v>
      </c>
      <c r="E31" s="98" t="n">
        <v>26</v>
      </c>
      <c r="F31" s="98" t="n">
        <v>1</v>
      </c>
      <c r="J31" s="98" t="s">
        <v>2818</v>
      </c>
      <c r="K31" s="98" t="n">
        <v>0</v>
      </c>
    </row>
    <row r="32" customFormat="false" ht="11.25" hidden="false" customHeight="false" outlineLevel="0" collapsed="false">
      <c r="A32" s="78" t="s">
        <v>2589</v>
      </c>
      <c r="B32" s="98" t="str">
        <f aca="false">anno_Rif</f>
        <v>31-12-2009</v>
      </c>
      <c r="C32" s="98" t="s">
        <v>230</v>
      </c>
      <c r="D32" s="98" t="n">
        <v>0</v>
      </c>
      <c r="E32" s="98" t="n">
        <v>27</v>
      </c>
      <c r="F32" s="98" t="n">
        <v>1</v>
      </c>
      <c r="J32" s="98" t="s">
        <v>2819</v>
      </c>
      <c r="K32" s="98" t="n">
        <v>0</v>
      </c>
    </row>
    <row r="33" customFormat="false" ht="11.25" hidden="false" customHeight="false" outlineLevel="0" collapsed="false">
      <c r="A33" s="78" t="s">
        <v>2592</v>
      </c>
      <c r="B33" s="98" t="str">
        <f aca="false">anno_Rif</f>
        <v>31-12-2009</v>
      </c>
      <c r="C33" s="98" t="s">
        <v>230</v>
      </c>
      <c r="D33" s="98" t="n">
        <v>0</v>
      </c>
      <c r="E33" s="98" t="n">
        <v>28</v>
      </c>
      <c r="F33" s="98" t="n">
        <v>1</v>
      </c>
      <c r="G33" s="98" t="n">
        <v>87243</v>
      </c>
      <c r="H33" s="98" t="s">
        <v>2820</v>
      </c>
      <c r="I33" s="98" t="s">
        <v>2821</v>
      </c>
      <c r="J33" s="98" t="s">
        <v>2822</v>
      </c>
      <c r="K33" s="98" t="n">
        <v>0</v>
      </c>
    </row>
    <row r="34" customFormat="false" ht="11.25" hidden="false" customHeight="false" outlineLevel="0" collapsed="false">
      <c r="A34" s="78" t="s">
        <v>2595</v>
      </c>
      <c r="B34" s="98" t="str">
        <f aca="false">anno_Rif</f>
        <v>31-12-2009</v>
      </c>
      <c r="C34" s="98" t="s">
        <v>230</v>
      </c>
      <c r="D34" s="98" t="n">
        <v>0</v>
      </c>
      <c r="E34" s="98" t="n">
        <v>29</v>
      </c>
      <c r="F34" s="98" t="n">
        <v>1</v>
      </c>
      <c r="J34" s="98" t="s">
        <v>2823</v>
      </c>
      <c r="K34" s="98" t="n">
        <v>0</v>
      </c>
    </row>
    <row r="35" customFormat="false" ht="11.25" hidden="false" customHeight="false" outlineLevel="0" collapsed="false">
      <c r="A35" s="78" t="s">
        <v>2598</v>
      </c>
      <c r="B35" s="98" t="str">
        <f aca="false">anno_Rif</f>
        <v>31-12-2009</v>
      </c>
      <c r="C35" s="98" t="s">
        <v>230</v>
      </c>
      <c r="D35" s="98" t="n">
        <v>0</v>
      </c>
      <c r="E35" s="98" t="n">
        <v>30</v>
      </c>
      <c r="F35" s="98" t="n">
        <v>1</v>
      </c>
      <c r="G35" s="98" t="n">
        <v>32900</v>
      </c>
      <c r="H35" s="98" t="s">
        <v>2824</v>
      </c>
      <c r="I35" s="98" t="s">
        <v>2825</v>
      </c>
      <c r="J35" s="98" t="s">
        <v>2826</v>
      </c>
      <c r="K35" s="98" t="n">
        <v>0</v>
      </c>
    </row>
    <row r="36" customFormat="false" ht="11.25" hidden="false" customHeight="false" outlineLevel="0" collapsed="false">
      <c r="A36" s="78" t="s">
        <v>2601</v>
      </c>
      <c r="B36" s="98" t="str">
        <f aca="false">anno_Rif</f>
        <v>31-12-2009</v>
      </c>
      <c r="C36" s="98" t="s">
        <v>230</v>
      </c>
      <c r="D36" s="98" t="n">
        <v>0</v>
      </c>
      <c r="E36" s="98" t="n">
        <v>31</v>
      </c>
      <c r="F36" s="98" t="n">
        <v>1</v>
      </c>
      <c r="J36" s="98" t="s">
        <v>2827</v>
      </c>
      <c r="K36" s="98" t="n">
        <v>0</v>
      </c>
    </row>
    <row r="37" customFormat="false" ht="11.25" hidden="false" customHeight="false" outlineLevel="0" collapsed="false">
      <c r="A37" s="78" t="s">
        <v>2604</v>
      </c>
      <c r="B37" s="98" t="str">
        <f aca="false">anno_Rif</f>
        <v>31-12-2009</v>
      </c>
      <c r="C37" s="98" t="s">
        <v>230</v>
      </c>
      <c r="D37" s="98" t="n">
        <v>0</v>
      </c>
      <c r="E37" s="98" t="n">
        <v>32</v>
      </c>
      <c r="F37" s="98" t="n">
        <v>1</v>
      </c>
      <c r="G37" s="98" t="n">
        <v>10507</v>
      </c>
      <c r="H37" s="98" t="s">
        <v>2828</v>
      </c>
      <c r="I37" s="98" t="s">
        <v>2829</v>
      </c>
      <c r="J37" s="98" t="s">
        <v>2830</v>
      </c>
      <c r="K37" s="98" t="n">
        <v>0</v>
      </c>
    </row>
    <row r="38" customFormat="false" ht="11.25" hidden="false" customHeight="false" outlineLevel="0" collapsed="false">
      <c r="A38" s="78" t="s">
        <v>2607</v>
      </c>
      <c r="B38" s="98" t="str">
        <f aca="false">anno_Rif</f>
        <v>31-12-2009</v>
      </c>
      <c r="C38" s="98" t="s">
        <v>230</v>
      </c>
      <c r="D38" s="98" t="n">
        <v>0</v>
      </c>
      <c r="E38" s="98" t="n">
        <v>33</v>
      </c>
      <c r="F38" s="98" t="n">
        <v>1</v>
      </c>
      <c r="G38" s="98" t="n">
        <v>2330327</v>
      </c>
      <c r="H38" s="98" t="s">
        <v>2831</v>
      </c>
      <c r="I38" s="98" t="s">
        <v>2832</v>
      </c>
      <c r="J38" s="98" t="s">
        <v>2833</v>
      </c>
      <c r="K38" s="98" t="n">
        <v>0</v>
      </c>
    </row>
    <row r="39" customFormat="false" ht="11.25" hidden="false" customHeight="false" outlineLevel="0" collapsed="false">
      <c r="A39" s="78" t="s">
        <v>2610</v>
      </c>
      <c r="B39" s="98" t="str">
        <f aca="false">anno_Rif</f>
        <v>31-12-2009</v>
      </c>
      <c r="C39" s="98" t="s">
        <v>230</v>
      </c>
      <c r="D39" s="98" t="n">
        <v>0</v>
      </c>
      <c r="E39" s="98" t="n">
        <v>34</v>
      </c>
      <c r="F39" s="98" t="n">
        <v>1</v>
      </c>
      <c r="G39" s="98" t="n">
        <v>384261</v>
      </c>
      <c r="H39" s="98" t="s">
        <v>2834</v>
      </c>
      <c r="I39" s="98" t="s">
        <v>2835</v>
      </c>
      <c r="J39" s="98" t="s">
        <v>2836</v>
      </c>
      <c r="K39" s="98" t="n">
        <v>0</v>
      </c>
    </row>
    <row r="40" customFormat="false" ht="11.25" hidden="false" customHeight="false" outlineLevel="0" collapsed="false">
      <c r="A40" s="78" t="s">
        <v>2613</v>
      </c>
      <c r="B40" s="98" t="str">
        <f aca="false">anno_Rif</f>
        <v>31-12-2009</v>
      </c>
      <c r="C40" s="98" t="s">
        <v>230</v>
      </c>
      <c r="D40" s="98" t="n">
        <v>0</v>
      </c>
      <c r="E40" s="98" t="n">
        <v>35</v>
      </c>
      <c r="F40" s="98" t="n">
        <v>1</v>
      </c>
      <c r="J40" s="98" t="s">
        <v>2837</v>
      </c>
      <c r="K40" s="98" t="n">
        <v>0</v>
      </c>
    </row>
    <row r="41" customFormat="false" ht="11.25" hidden="false" customHeight="false" outlineLevel="0" collapsed="false">
      <c r="A41" s="78" t="s">
        <v>2616</v>
      </c>
      <c r="B41" s="98" t="str">
        <f aca="false">anno_Rif</f>
        <v>31-12-2009</v>
      </c>
      <c r="C41" s="98" t="s">
        <v>230</v>
      </c>
      <c r="D41" s="98" t="n">
        <v>0</v>
      </c>
      <c r="E41" s="98" t="n">
        <v>36</v>
      </c>
      <c r="F41" s="98" t="n">
        <v>1</v>
      </c>
      <c r="J41" s="98" t="s">
        <v>2838</v>
      </c>
      <c r="K41" s="98" t="n">
        <v>0</v>
      </c>
    </row>
    <row r="42" customFormat="false" ht="11.25" hidden="false" customHeight="false" outlineLevel="0" collapsed="false">
      <c r="A42" s="78" t="s">
        <v>2619</v>
      </c>
      <c r="B42" s="98" t="str">
        <f aca="false">anno_Rif</f>
        <v>31-12-2009</v>
      </c>
      <c r="C42" s="98" t="s">
        <v>230</v>
      </c>
      <c r="D42" s="98" t="n">
        <v>0</v>
      </c>
      <c r="E42" s="98" t="n">
        <v>37</v>
      </c>
      <c r="F42" s="98" t="n">
        <v>1</v>
      </c>
      <c r="J42" s="98" t="s">
        <v>2839</v>
      </c>
      <c r="K42" s="98" t="n">
        <v>0</v>
      </c>
    </row>
    <row r="43" customFormat="false" ht="11.25" hidden="false" customHeight="false" outlineLevel="0" collapsed="false">
      <c r="A43" s="78" t="s">
        <v>2622</v>
      </c>
      <c r="B43" s="98" t="str">
        <f aca="false">anno_Rif</f>
        <v>31-12-2009</v>
      </c>
      <c r="C43" s="98" t="s">
        <v>230</v>
      </c>
      <c r="D43" s="98" t="n">
        <v>0</v>
      </c>
      <c r="E43" s="98" t="n">
        <v>38</v>
      </c>
      <c r="F43" s="98" t="n">
        <v>1</v>
      </c>
      <c r="J43" s="98" t="s">
        <v>2840</v>
      </c>
      <c r="K43" s="98" t="n">
        <v>0</v>
      </c>
    </row>
    <row r="44" customFormat="false" ht="11.25" hidden="false" customHeight="false" outlineLevel="0" collapsed="false">
      <c r="A44" s="78" t="s">
        <v>2624</v>
      </c>
      <c r="B44" s="98" t="str">
        <f aca="false">anno_Rif</f>
        <v>31-12-2009</v>
      </c>
      <c r="C44" s="98" t="s">
        <v>230</v>
      </c>
      <c r="D44" s="98" t="n">
        <v>0</v>
      </c>
      <c r="E44" s="98" t="n">
        <v>39</v>
      </c>
      <c r="F44" s="98" t="n">
        <v>1</v>
      </c>
      <c r="J44" s="98" t="s">
        <v>2841</v>
      </c>
      <c r="K44" s="98" t="n">
        <v>0</v>
      </c>
    </row>
    <row r="45" customFormat="false" ht="11.25" hidden="false" customHeight="false" outlineLevel="0" collapsed="false">
      <c r="A45" s="78" t="s">
        <v>2627</v>
      </c>
      <c r="B45" s="98" t="str">
        <f aca="false">anno_Rif</f>
        <v>31-12-2009</v>
      </c>
      <c r="C45" s="98" t="s">
        <v>230</v>
      </c>
      <c r="D45" s="98" t="n">
        <v>0</v>
      </c>
      <c r="E45" s="98" t="n">
        <v>40</v>
      </c>
      <c r="F45" s="98" t="n">
        <v>1</v>
      </c>
      <c r="J45" s="98" t="s">
        <v>2842</v>
      </c>
      <c r="K45" s="98" t="n">
        <v>0</v>
      </c>
    </row>
    <row r="46" customFormat="false" ht="11.25" hidden="false" customHeight="false" outlineLevel="0" collapsed="false">
      <c r="A46" s="78" t="s">
        <v>2630</v>
      </c>
      <c r="B46" s="98" t="str">
        <f aca="false">anno_Rif</f>
        <v>31-12-2009</v>
      </c>
      <c r="C46" s="98" t="s">
        <v>230</v>
      </c>
      <c r="D46" s="98" t="n">
        <v>0</v>
      </c>
      <c r="E46" s="98" t="n">
        <v>41</v>
      </c>
      <c r="F46" s="98" t="n">
        <v>1</v>
      </c>
      <c r="J46" s="98" t="s">
        <v>2843</v>
      </c>
      <c r="K46" s="98" t="n">
        <v>0</v>
      </c>
    </row>
    <row r="47" customFormat="false" ht="11.25" hidden="false" customHeight="false" outlineLevel="0" collapsed="false">
      <c r="A47" s="78" t="s">
        <v>2633</v>
      </c>
      <c r="B47" s="98" t="str">
        <f aca="false">anno_Rif</f>
        <v>31-12-2009</v>
      </c>
      <c r="C47" s="98" t="s">
        <v>230</v>
      </c>
      <c r="D47" s="98" t="n">
        <v>0</v>
      </c>
      <c r="E47" s="98" t="n">
        <v>42</v>
      </c>
      <c r="F47" s="98" t="n">
        <v>1</v>
      </c>
      <c r="J47" s="98" t="s">
        <v>2844</v>
      </c>
      <c r="K47" s="98" t="n">
        <v>0</v>
      </c>
    </row>
    <row r="48" customFormat="false" ht="11.25" hidden="false" customHeight="false" outlineLevel="0" collapsed="false">
      <c r="A48" s="78" t="s">
        <v>2634</v>
      </c>
      <c r="B48" s="98" t="str">
        <f aca="false">anno_Rif</f>
        <v>31-12-2009</v>
      </c>
      <c r="C48" s="98" t="s">
        <v>230</v>
      </c>
      <c r="D48" s="98" t="n">
        <v>0</v>
      </c>
      <c r="E48" s="98" t="n">
        <v>43</v>
      </c>
      <c r="F48" s="98" t="n">
        <v>1</v>
      </c>
      <c r="J48" s="98" t="s">
        <v>2845</v>
      </c>
      <c r="K48" s="98" t="n">
        <v>0</v>
      </c>
    </row>
    <row r="49" customFormat="false" ht="11.25" hidden="false" customHeight="false" outlineLevel="0" collapsed="false">
      <c r="A49" s="78" t="s">
        <v>2635</v>
      </c>
      <c r="B49" s="98" t="str">
        <f aca="false">anno_Rif</f>
        <v>31-12-2009</v>
      </c>
      <c r="C49" s="98" t="s">
        <v>230</v>
      </c>
      <c r="D49" s="98" t="n">
        <v>0</v>
      </c>
      <c r="E49" s="98" t="n">
        <v>44</v>
      </c>
      <c r="F49" s="98" t="n">
        <v>1</v>
      </c>
      <c r="J49" s="98" t="s">
        <v>2846</v>
      </c>
      <c r="K49" s="98" t="n">
        <v>0</v>
      </c>
    </row>
    <row r="50" customFormat="false" ht="11.25" hidden="false" customHeight="false" outlineLevel="0" collapsed="false">
      <c r="A50" s="78" t="s">
        <v>2638</v>
      </c>
      <c r="B50" s="98" t="str">
        <f aca="false">anno_Rif</f>
        <v>31-12-2009</v>
      </c>
      <c r="C50" s="98" t="s">
        <v>230</v>
      </c>
      <c r="D50" s="98" t="n">
        <v>0</v>
      </c>
      <c r="E50" s="98" t="n">
        <v>45</v>
      </c>
      <c r="F50" s="98" t="n">
        <v>1</v>
      </c>
      <c r="J50" s="98" t="s">
        <v>2847</v>
      </c>
      <c r="K50" s="98" t="n">
        <v>0</v>
      </c>
    </row>
    <row r="51" customFormat="false" ht="11.25" hidden="false" customHeight="false" outlineLevel="0" collapsed="false">
      <c r="A51" s="78" t="s">
        <v>2640</v>
      </c>
      <c r="B51" s="98" t="str">
        <f aca="false">anno_Rif</f>
        <v>31-12-2009</v>
      </c>
      <c r="C51" s="98" t="s">
        <v>230</v>
      </c>
      <c r="D51" s="98" t="n">
        <v>0</v>
      </c>
      <c r="E51" s="98" t="n">
        <v>46</v>
      </c>
      <c r="F51" s="98" t="n">
        <v>1</v>
      </c>
      <c r="J51" s="98" t="s">
        <v>2848</v>
      </c>
      <c r="K51" s="98" t="n">
        <v>0</v>
      </c>
    </row>
    <row r="52" customFormat="false" ht="11.25" hidden="false" customHeight="false" outlineLevel="0" collapsed="false">
      <c r="A52" s="78" t="s">
        <v>2643</v>
      </c>
      <c r="B52" s="98" t="str">
        <f aca="false">anno_Rif</f>
        <v>31-12-2009</v>
      </c>
      <c r="C52" s="98" t="s">
        <v>230</v>
      </c>
      <c r="D52" s="98" t="n">
        <v>0</v>
      </c>
      <c r="E52" s="98" t="n">
        <v>47</v>
      </c>
      <c r="F52" s="98" t="n">
        <v>1</v>
      </c>
      <c r="J52" s="98" t="s">
        <v>2849</v>
      </c>
      <c r="K52" s="98" t="n">
        <v>0</v>
      </c>
    </row>
    <row r="53" customFormat="false" ht="11.25" hidden="false" customHeight="false" outlineLevel="0" collapsed="false">
      <c r="A53" s="78" t="s">
        <v>2646</v>
      </c>
      <c r="B53" s="98" t="str">
        <f aca="false">anno_Rif</f>
        <v>31-12-2009</v>
      </c>
      <c r="C53" s="98" t="s">
        <v>230</v>
      </c>
      <c r="D53" s="98" t="n">
        <v>0</v>
      </c>
      <c r="E53" s="98" t="n">
        <v>48</v>
      </c>
      <c r="F53" s="98" t="n">
        <v>1</v>
      </c>
      <c r="J53" s="98" t="s">
        <v>2850</v>
      </c>
      <c r="K53" s="98" t="n">
        <v>0</v>
      </c>
    </row>
    <row r="54" customFormat="false" ht="11.25" hidden="false" customHeight="false" outlineLevel="0" collapsed="false">
      <c r="A54" s="78" t="s">
        <v>2649</v>
      </c>
      <c r="B54" s="98" t="str">
        <f aca="false">anno_Rif</f>
        <v>31-12-2009</v>
      </c>
      <c r="C54" s="98" t="s">
        <v>230</v>
      </c>
      <c r="D54" s="98" t="n">
        <v>0</v>
      </c>
      <c r="E54" s="98" t="n">
        <v>49</v>
      </c>
      <c r="F54" s="98" t="n">
        <v>1</v>
      </c>
      <c r="J54" s="98" t="s">
        <v>2851</v>
      </c>
      <c r="K54" s="98" t="n">
        <v>0</v>
      </c>
    </row>
    <row r="55" customFormat="false" ht="11.25" hidden="false" customHeight="false" outlineLevel="0" collapsed="false">
      <c r="A55" s="78" t="s">
        <v>2652</v>
      </c>
      <c r="B55" s="98" t="str">
        <f aca="false">anno_Rif</f>
        <v>31-12-2009</v>
      </c>
      <c r="C55" s="98" t="s">
        <v>230</v>
      </c>
      <c r="D55" s="98" t="n">
        <v>0</v>
      </c>
      <c r="E55" s="98" t="n">
        <v>50</v>
      </c>
      <c r="F55" s="98" t="n">
        <v>1</v>
      </c>
      <c r="J55" s="98" t="s">
        <v>2852</v>
      </c>
      <c r="K55" s="98" t="n">
        <v>0</v>
      </c>
    </row>
    <row r="56" customFormat="false" ht="11.25" hidden="false" customHeight="false" outlineLevel="0" collapsed="false">
      <c r="A56" s="78" t="s">
        <v>2653</v>
      </c>
      <c r="B56" s="98" t="str">
        <f aca="false">anno_Rif</f>
        <v>31-12-2009</v>
      </c>
      <c r="C56" s="98" t="s">
        <v>230</v>
      </c>
      <c r="D56" s="98" t="n">
        <v>0</v>
      </c>
      <c r="E56" s="98" t="n">
        <v>51</v>
      </c>
      <c r="F56" s="98" t="n">
        <v>1</v>
      </c>
      <c r="J56" s="98" t="s">
        <v>2853</v>
      </c>
      <c r="K56" s="98" t="n">
        <v>0</v>
      </c>
    </row>
    <row r="57" customFormat="false" ht="11.25" hidden="false" customHeight="false" outlineLevel="0" collapsed="false">
      <c r="A57" s="78" t="s">
        <v>2654</v>
      </c>
      <c r="B57" s="98" t="str">
        <f aca="false">anno_Rif</f>
        <v>31-12-2009</v>
      </c>
      <c r="C57" s="98" t="s">
        <v>230</v>
      </c>
      <c r="D57" s="98" t="n">
        <v>0</v>
      </c>
      <c r="E57" s="98" t="n">
        <v>52</v>
      </c>
      <c r="F57" s="98" t="n">
        <v>1</v>
      </c>
      <c r="J57" s="98" t="s">
        <v>2854</v>
      </c>
      <c r="K57" s="98" t="n">
        <v>0</v>
      </c>
    </row>
    <row r="58" customFormat="false" ht="11.25" hidden="false" customHeight="false" outlineLevel="0" collapsed="false">
      <c r="A58" s="78" t="s">
        <v>2655</v>
      </c>
      <c r="B58" s="98" t="str">
        <f aca="false">anno_Rif</f>
        <v>31-12-2009</v>
      </c>
      <c r="C58" s="98" t="s">
        <v>230</v>
      </c>
      <c r="D58" s="98" t="n">
        <v>0</v>
      </c>
      <c r="E58" s="98" t="n">
        <v>53</v>
      </c>
      <c r="F58" s="98" t="n">
        <v>1</v>
      </c>
      <c r="J58" s="98" t="s">
        <v>2855</v>
      </c>
      <c r="K58" s="98" t="n">
        <v>0</v>
      </c>
    </row>
    <row r="59" customFormat="false" ht="11.25" hidden="false" customHeight="false" outlineLevel="0" collapsed="false">
      <c r="A59" s="78" t="s">
        <v>2656</v>
      </c>
      <c r="B59" s="98" t="str">
        <f aca="false">anno_Rif</f>
        <v>31-12-2009</v>
      </c>
      <c r="C59" s="98" t="s">
        <v>230</v>
      </c>
      <c r="D59" s="98" t="n">
        <v>0</v>
      </c>
      <c r="E59" s="98" t="n">
        <v>54</v>
      </c>
      <c r="F59" s="98" t="n">
        <v>1</v>
      </c>
      <c r="G59" s="98" t="n">
        <v>13853</v>
      </c>
      <c r="H59" s="98" t="s">
        <v>2856</v>
      </c>
      <c r="I59" s="98" t="s">
        <v>2857</v>
      </c>
      <c r="J59" s="98" t="s">
        <v>2858</v>
      </c>
      <c r="K59" s="98" t="n">
        <v>0</v>
      </c>
    </row>
    <row r="60" customFormat="false" ht="11.25" hidden="false" customHeight="false" outlineLevel="0" collapsed="false">
      <c r="A60" s="78" t="s">
        <v>2659</v>
      </c>
      <c r="B60" s="98" t="str">
        <f aca="false">anno_Rif</f>
        <v>31-12-2009</v>
      </c>
      <c r="C60" s="98" t="s">
        <v>230</v>
      </c>
      <c r="D60" s="98" t="n">
        <v>0</v>
      </c>
      <c r="E60" s="98" t="n">
        <v>55</v>
      </c>
      <c r="F60" s="98" t="n">
        <v>1</v>
      </c>
      <c r="G60" s="98" t="n">
        <v>13853</v>
      </c>
      <c r="H60" s="98" t="s">
        <v>2859</v>
      </c>
      <c r="I60" s="98" t="s">
        <v>2860</v>
      </c>
      <c r="J60" s="98" t="s">
        <v>2861</v>
      </c>
      <c r="K60" s="98" t="n">
        <v>0</v>
      </c>
    </row>
    <row r="61" customFormat="false" ht="11.25" hidden="false" customHeight="false" outlineLevel="0" collapsed="false">
      <c r="A61" s="78" t="s">
        <v>2662</v>
      </c>
      <c r="B61" s="98" t="str">
        <f aca="false">anno_Rif</f>
        <v>31-12-2009</v>
      </c>
      <c r="C61" s="98" t="s">
        <v>230</v>
      </c>
      <c r="D61" s="98" t="n">
        <v>0</v>
      </c>
      <c r="E61" s="98" t="n">
        <v>56</v>
      </c>
      <c r="F61" s="98" t="n">
        <v>1</v>
      </c>
      <c r="G61" s="98" t="n">
        <v>13853</v>
      </c>
      <c r="H61" s="98" t="s">
        <v>2862</v>
      </c>
      <c r="I61" s="98" t="s">
        <v>2863</v>
      </c>
      <c r="J61" s="98" t="s">
        <v>2864</v>
      </c>
      <c r="K61" s="98" t="n">
        <v>0</v>
      </c>
    </row>
    <row r="62" customFormat="false" ht="11.25" hidden="false" customHeight="false" outlineLevel="0" collapsed="false">
      <c r="A62" s="78" t="s">
        <v>2665</v>
      </c>
      <c r="B62" s="98" t="str">
        <f aca="false">anno_Rif</f>
        <v>31-12-2009</v>
      </c>
      <c r="C62" s="98" t="s">
        <v>230</v>
      </c>
      <c r="D62" s="98" t="n">
        <v>0</v>
      </c>
      <c r="E62" s="98" t="n">
        <v>57</v>
      </c>
      <c r="F62" s="98" t="n">
        <v>1</v>
      </c>
      <c r="J62" s="98" t="s">
        <v>2865</v>
      </c>
      <c r="K62" s="98" t="n">
        <v>0</v>
      </c>
    </row>
    <row r="63" customFormat="false" ht="11.25" hidden="false" customHeight="false" outlineLevel="0" collapsed="false">
      <c r="A63" s="78" t="s">
        <v>2667</v>
      </c>
      <c r="B63" s="98" t="str">
        <f aca="false">anno_Rif</f>
        <v>31-12-2009</v>
      </c>
      <c r="C63" s="98" t="s">
        <v>230</v>
      </c>
      <c r="D63" s="98" t="n">
        <v>0</v>
      </c>
      <c r="E63" s="98" t="n">
        <v>58</v>
      </c>
      <c r="F63" s="98" t="n">
        <v>1</v>
      </c>
      <c r="J63" s="98" t="s">
        <v>2866</v>
      </c>
      <c r="K63" s="98" t="n">
        <v>0</v>
      </c>
    </row>
    <row r="64" customFormat="false" ht="11.25" hidden="false" customHeight="false" outlineLevel="0" collapsed="false">
      <c r="A64" s="78" t="s">
        <v>2669</v>
      </c>
      <c r="B64" s="98" t="str">
        <f aca="false">anno_Rif</f>
        <v>31-12-2009</v>
      </c>
      <c r="C64" s="98" t="s">
        <v>230</v>
      </c>
      <c r="D64" s="98" t="n">
        <v>0</v>
      </c>
      <c r="E64" s="98" t="n">
        <v>59</v>
      </c>
      <c r="F64" s="98" t="n">
        <v>1</v>
      </c>
      <c r="J64" s="98" t="s">
        <v>2867</v>
      </c>
      <c r="K64" s="98" t="n">
        <v>0</v>
      </c>
    </row>
    <row r="65" customFormat="false" ht="11.25" hidden="false" customHeight="false" outlineLevel="0" collapsed="false">
      <c r="A65" s="78" t="s">
        <v>2671</v>
      </c>
      <c r="B65" s="98" t="str">
        <f aca="false">anno_Rif</f>
        <v>31-12-2009</v>
      </c>
      <c r="C65" s="98" t="s">
        <v>230</v>
      </c>
      <c r="D65" s="98" t="n">
        <v>0</v>
      </c>
      <c r="E65" s="98" t="n">
        <v>60</v>
      </c>
      <c r="F65" s="98" t="n">
        <v>1</v>
      </c>
      <c r="J65" s="98" t="s">
        <v>2868</v>
      </c>
      <c r="K65" s="98" t="n">
        <v>0</v>
      </c>
    </row>
    <row r="66" customFormat="false" ht="11.25" hidden="false" customHeight="false" outlineLevel="0" collapsed="false">
      <c r="A66" s="78" t="s">
        <v>2673</v>
      </c>
      <c r="B66" s="98" t="str">
        <f aca="false">anno_Rif</f>
        <v>31-12-2009</v>
      </c>
      <c r="C66" s="98" t="s">
        <v>230</v>
      </c>
      <c r="D66" s="98" t="n">
        <v>0</v>
      </c>
      <c r="E66" s="98" t="n">
        <v>61</v>
      </c>
      <c r="F66" s="98" t="n">
        <v>1</v>
      </c>
      <c r="J66" s="98" t="s">
        <v>2869</v>
      </c>
      <c r="K66" s="98" t="n">
        <v>0</v>
      </c>
    </row>
    <row r="67" customFormat="false" ht="11.25" hidden="false" customHeight="false" outlineLevel="0" collapsed="false">
      <c r="A67" s="78" t="s">
        <v>2676</v>
      </c>
      <c r="B67" s="98" t="str">
        <f aca="false">anno_Rif</f>
        <v>31-12-2009</v>
      </c>
      <c r="C67" s="98" t="s">
        <v>230</v>
      </c>
      <c r="D67" s="98" t="n">
        <v>0</v>
      </c>
      <c r="E67" s="98" t="n">
        <v>62</v>
      </c>
      <c r="F67" s="98" t="n">
        <v>1</v>
      </c>
      <c r="J67" s="98" t="s">
        <v>2870</v>
      </c>
      <c r="K67" s="98" t="n">
        <v>0</v>
      </c>
    </row>
    <row r="68" customFormat="false" ht="11.25" hidden="false" customHeight="false" outlineLevel="0" collapsed="false">
      <c r="A68" s="78" t="s">
        <v>2679</v>
      </c>
      <c r="B68" s="98" t="str">
        <f aca="false">anno_Rif</f>
        <v>31-12-2009</v>
      </c>
      <c r="C68" s="98" t="s">
        <v>230</v>
      </c>
      <c r="D68" s="98" t="n">
        <v>0</v>
      </c>
      <c r="E68" s="98" t="n">
        <v>63</v>
      </c>
      <c r="F68" s="98" t="n">
        <v>1</v>
      </c>
      <c r="J68" s="98" t="s">
        <v>2871</v>
      </c>
      <c r="K68" s="98" t="n">
        <v>0</v>
      </c>
    </row>
    <row r="69" customFormat="false" ht="11.25" hidden="false" customHeight="false" outlineLevel="0" collapsed="false">
      <c r="A69" s="78" t="s">
        <v>2682</v>
      </c>
      <c r="B69" s="98" t="str">
        <f aca="false">anno_Rif</f>
        <v>31-12-2009</v>
      </c>
      <c r="C69" s="98" t="s">
        <v>230</v>
      </c>
      <c r="D69" s="98" t="n">
        <v>0</v>
      </c>
      <c r="E69" s="98" t="n">
        <v>64</v>
      </c>
      <c r="F69" s="98" t="n">
        <v>1</v>
      </c>
      <c r="G69" s="98" t="n">
        <v>13853</v>
      </c>
      <c r="H69" s="98" t="s">
        <v>2872</v>
      </c>
      <c r="I69" s="98" t="s">
        <v>2873</v>
      </c>
      <c r="J69" s="98" t="s">
        <v>2874</v>
      </c>
      <c r="K69" s="98" t="n">
        <v>0</v>
      </c>
    </row>
    <row r="70" customFormat="false" ht="11.25" hidden="false" customHeight="false" outlineLevel="0" collapsed="false">
      <c r="A70" s="78" t="s">
        <v>2685</v>
      </c>
      <c r="B70" s="98" t="str">
        <f aca="false">anno_Rif</f>
        <v>31-12-2009</v>
      </c>
      <c r="C70" s="98" t="s">
        <v>230</v>
      </c>
      <c r="D70" s="98" t="n">
        <v>0</v>
      </c>
      <c r="E70" s="98" t="n">
        <v>65</v>
      </c>
      <c r="F70" s="98" t="n">
        <v>1</v>
      </c>
      <c r="J70" s="98" t="s">
        <v>2875</v>
      </c>
      <c r="K70" s="98" t="n">
        <v>0</v>
      </c>
    </row>
    <row r="71" customFormat="false" ht="11.25" hidden="false" customHeight="false" outlineLevel="0" collapsed="false">
      <c r="A71" s="78" t="s">
        <v>2688</v>
      </c>
      <c r="B71" s="98" t="str">
        <f aca="false">anno_Rif</f>
        <v>31-12-2009</v>
      </c>
      <c r="C71" s="98" t="s">
        <v>230</v>
      </c>
      <c r="D71" s="98" t="n">
        <v>0</v>
      </c>
      <c r="E71" s="98" t="n">
        <v>66</v>
      </c>
      <c r="F71" s="98" t="n">
        <v>1</v>
      </c>
      <c r="J71" s="98" t="s">
        <v>2876</v>
      </c>
      <c r="K71" s="98" t="n">
        <v>0</v>
      </c>
    </row>
    <row r="72" customFormat="false" ht="11.25" hidden="false" customHeight="false" outlineLevel="0" collapsed="false">
      <c r="A72" s="78" t="s">
        <v>2691</v>
      </c>
      <c r="B72" s="98" t="str">
        <f aca="false">anno_Rif</f>
        <v>31-12-2009</v>
      </c>
      <c r="C72" s="98" t="s">
        <v>230</v>
      </c>
      <c r="D72" s="98" t="n">
        <v>0</v>
      </c>
      <c r="E72" s="98" t="n">
        <v>67</v>
      </c>
      <c r="F72" s="98" t="n">
        <v>1</v>
      </c>
      <c r="J72" s="98" t="s">
        <v>2877</v>
      </c>
      <c r="K72" s="98" t="n">
        <v>0</v>
      </c>
    </row>
    <row r="73" customFormat="false" ht="11.25" hidden="false" customHeight="false" outlineLevel="0" collapsed="false">
      <c r="A73" s="78" t="s">
        <v>2694</v>
      </c>
      <c r="B73" s="98" t="str">
        <f aca="false">anno_Rif</f>
        <v>31-12-2009</v>
      </c>
      <c r="C73" s="98" t="s">
        <v>230</v>
      </c>
      <c r="D73" s="98" t="n">
        <v>0</v>
      </c>
      <c r="E73" s="98" t="n">
        <v>68</v>
      </c>
      <c r="F73" s="98" t="n">
        <v>1</v>
      </c>
      <c r="J73" s="98" t="s">
        <v>2878</v>
      </c>
      <c r="K73" s="98" t="n">
        <v>0</v>
      </c>
    </row>
    <row r="74" customFormat="false" ht="11.25" hidden="false" customHeight="false" outlineLevel="0" collapsed="false">
      <c r="A74" s="78" t="s">
        <v>2697</v>
      </c>
      <c r="B74" s="98" t="str">
        <f aca="false">anno_Rif</f>
        <v>31-12-2009</v>
      </c>
      <c r="C74" s="98" t="s">
        <v>230</v>
      </c>
      <c r="D74" s="98" t="n">
        <v>0</v>
      </c>
      <c r="E74" s="98" t="n">
        <v>69</v>
      </c>
      <c r="F74" s="98" t="n">
        <v>1</v>
      </c>
      <c r="J74" s="98" t="s">
        <v>2879</v>
      </c>
      <c r="K74" s="98" t="n">
        <v>0</v>
      </c>
    </row>
    <row r="75" customFormat="false" ht="11.25" hidden="false" customHeight="false" outlineLevel="0" collapsed="false">
      <c r="A75" s="78" t="s">
        <v>2700</v>
      </c>
      <c r="B75" s="98" t="str">
        <f aca="false">anno_Rif</f>
        <v>31-12-2009</v>
      </c>
      <c r="C75" s="98" t="s">
        <v>230</v>
      </c>
      <c r="D75" s="98" t="n">
        <v>0</v>
      </c>
      <c r="E75" s="98" t="n">
        <v>70</v>
      </c>
      <c r="F75" s="98" t="n">
        <v>1</v>
      </c>
      <c r="J75" s="98" t="s">
        <v>2880</v>
      </c>
      <c r="K75" s="98" t="n">
        <v>0</v>
      </c>
    </row>
    <row r="76" customFormat="false" ht="11.25" hidden="false" customHeight="false" outlineLevel="0" collapsed="false">
      <c r="A76" s="78" t="s">
        <v>2703</v>
      </c>
      <c r="B76" s="98" t="str">
        <f aca="false">anno_Rif</f>
        <v>31-12-2009</v>
      </c>
      <c r="C76" s="98" t="s">
        <v>230</v>
      </c>
      <c r="D76" s="98" t="n">
        <v>0</v>
      </c>
      <c r="E76" s="98" t="n">
        <v>71</v>
      </c>
      <c r="F76" s="98" t="n">
        <v>1</v>
      </c>
      <c r="J76" s="98" t="s">
        <v>2881</v>
      </c>
      <c r="K76" s="98" t="n">
        <v>0</v>
      </c>
    </row>
    <row r="77" customFormat="false" ht="11.25" hidden="false" customHeight="false" outlineLevel="0" collapsed="false">
      <c r="A77" s="78" t="s">
        <v>2704</v>
      </c>
      <c r="B77" s="98" t="str">
        <f aca="false">anno_Rif</f>
        <v>31-12-2009</v>
      </c>
      <c r="C77" s="98" t="s">
        <v>230</v>
      </c>
      <c r="D77" s="98" t="n">
        <v>0</v>
      </c>
      <c r="E77" s="98" t="n">
        <v>72</v>
      </c>
      <c r="F77" s="98" t="n">
        <v>1</v>
      </c>
      <c r="J77" s="98" t="s">
        <v>2882</v>
      </c>
      <c r="K77" s="98" t="n">
        <v>0</v>
      </c>
    </row>
    <row r="78" customFormat="false" ht="11.25" hidden="false" customHeight="false" outlineLevel="0" collapsed="false">
      <c r="A78" s="78" t="s">
        <v>2705</v>
      </c>
      <c r="B78" s="98" t="str">
        <f aca="false">anno_Rif</f>
        <v>31-12-2009</v>
      </c>
      <c r="C78" s="98" t="s">
        <v>230</v>
      </c>
      <c r="D78" s="98" t="n">
        <v>0</v>
      </c>
      <c r="E78" s="98" t="n">
        <v>73</v>
      </c>
      <c r="F78" s="98" t="n">
        <v>1</v>
      </c>
      <c r="J78" s="98" t="s">
        <v>2883</v>
      </c>
      <c r="K78" s="98" t="n">
        <v>0</v>
      </c>
    </row>
    <row r="79" customFormat="false" ht="11.25" hidden="false" customHeight="false" outlineLevel="0" collapsed="false">
      <c r="A79" s="78" t="s">
        <v>2707</v>
      </c>
      <c r="B79" s="98" t="str">
        <f aca="false">anno_Rif</f>
        <v>31-12-2009</v>
      </c>
      <c r="C79" s="98" t="s">
        <v>230</v>
      </c>
      <c r="D79" s="98" t="n">
        <v>0</v>
      </c>
      <c r="E79" s="98" t="n">
        <v>74</v>
      </c>
      <c r="F79" s="98" t="n">
        <v>1</v>
      </c>
      <c r="J79" s="98" t="s">
        <v>2884</v>
      </c>
      <c r="K79" s="98" t="n">
        <v>0</v>
      </c>
    </row>
    <row r="80" customFormat="false" ht="11.25" hidden="false" customHeight="false" outlineLevel="0" collapsed="false">
      <c r="A80" s="78" t="s">
        <v>2710</v>
      </c>
      <c r="B80" s="98" t="str">
        <f aca="false">anno_Rif</f>
        <v>31-12-2009</v>
      </c>
      <c r="C80" s="98" t="s">
        <v>230</v>
      </c>
      <c r="D80" s="98" t="n">
        <v>0</v>
      </c>
      <c r="E80" s="98" t="n">
        <v>75</v>
      </c>
      <c r="F80" s="98" t="n">
        <v>1</v>
      </c>
      <c r="J80" s="98" t="s">
        <v>2885</v>
      </c>
      <c r="K80" s="98" t="n">
        <v>0</v>
      </c>
    </row>
    <row r="81" customFormat="false" ht="11.25" hidden="false" customHeight="false" outlineLevel="0" collapsed="false">
      <c r="A81" s="78" t="s">
        <v>2713</v>
      </c>
      <c r="B81" s="98" t="str">
        <f aca="false">anno_Rif</f>
        <v>31-12-2009</v>
      </c>
      <c r="C81" s="98" t="s">
        <v>230</v>
      </c>
      <c r="D81" s="98" t="n">
        <v>0</v>
      </c>
      <c r="E81" s="98" t="n">
        <v>76</v>
      </c>
      <c r="F81" s="98" t="n">
        <v>1</v>
      </c>
      <c r="J81" s="98" t="s">
        <v>2886</v>
      </c>
      <c r="K81" s="98" t="n">
        <v>0</v>
      </c>
    </row>
    <row r="82" customFormat="false" ht="11.25" hidden="false" customHeight="false" outlineLevel="0" collapsed="false">
      <c r="A82" s="78" t="s">
        <v>2716</v>
      </c>
      <c r="B82" s="98" t="str">
        <f aca="false">anno_Rif</f>
        <v>31-12-2009</v>
      </c>
      <c r="C82" s="98" t="s">
        <v>230</v>
      </c>
      <c r="D82" s="98" t="n">
        <v>0</v>
      </c>
      <c r="E82" s="98" t="n">
        <v>77</v>
      </c>
      <c r="F82" s="98" t="n">
        <v>1</v>
      </c>
      <c r="J82" s="98" t="s">
        <v>2887</v>
      </c>
      <c r="K82" s="98" t="n">
        <v>0</v>
      </c>
    </row>
    <row r="83" customFormat="false" ht="11.25" hidden="false" customHeight="false" outlineLevel="0" collapsed="false">
      <c r="A83" s="78" t="s">
        <v>2719</v>
      </c>
      <c r="B83" s="98" t="str">
        <f aca="false">anno_Rif</f>
        <v>31-12-2009</v>
      </c>
      <c r="C83" s="98" t="s">
        <v>230</v>
      </c>
      <c r="D83" s="98" t="n">
        <v>0</v>
      </c>
      <c r="E83" s="98" t="n">
        <v>78</v>
      </c>
      <c r="F83" s="98" t="n">
        <v>1</v>
      </c>
      <c r="J83" s="98" t="s">
        <v>2888</v>
      </c>
      <c r="K83" s="98" t="n">
        <v>0</v>
      </c>
    </row>
    <row r="84" customFormat="false" ht="11.25" hidden="false" customHeight="false" outlineLevel="0" collapsed="false">
      <c r="A84" s="78" t="s">
        <v>2722</v>
      </c>
      <c r="B84" s="98" t="str">
        <f aca="false">anno_Rif</f>
        <v>31-12-2009</v>
      </c>
      <c r="C84" s="98" t="s">
        <v>230</v>
      </c>
      <c r="D84" s="98" t="n">
        <v>0</v>
      </c>
      <c r="E84" s="98" t="n">
        <v>79</v>
      </c>
      <c r="F84" s="98" t="n">
        <v>1</v>
      </c>
      <c r="J84" s="98" t="s">
        <v>2889</v>
      </c>
      <c r="K84" s="98" t="n">
        <v>0</v>
      </c>
    </row>
    <row r="85" customFormat="false" ht="11.25" hidden="false" customHeight="false" outlineLevel="0" collapsed="false">
      <c r="A85" s="78" t="s">
        <v>2724</v>
      </c>
      <c r="B85" s="98" t="str">
        <f aca="false">anno_Rif</f>
        <v>31-12-2009</v>
      </c>
      <c r="C85" s="98" t="s">
        <v>230</v>
      </c>
      <c r="D85" s="98" t="n">
        <v>0</v>
      </c>
      <c r="E85" s="98" t="n">
        <v>80</v>
      </c>
      <c r="F85" s="98" t="n">
        <v>1</v>
      </c>
      <c r="J85" s="98" t="s">
        <v>2890</v>
      </c>
      <c r="K85" s="98" t="n">
        <v>0</v>
      </c>
    </row>
    <row r="86" customFormat="false" ht="11.25" hidden="false" customHeight="false" outlineLevel="0" collapsed="false">
      <c r="A86" s="78" t="s">
        <v>2725</v>
      </c>
      <c r="B86" s="98" t="str">
        <f aca="false">anno_Rif</f>
        <v>31-12-2009</v>
      </c>
      <c r="C86" s="98" t="s">
        <v>230</v>
      </c>
      <c r="D86" s="98" t="n">
        <v>0</v>
      </c>
      <c r="E86" s="98" t="n">
        <v>81</v>
      </c>
      <c r="F86" s="98" t="n">
        <v>1</v>
      </c>
      <c r="G86" s="98" t="n">
        <v>124</v>
      </c>
      <c r="H86" s="98" t="s">
        <v>2891</v>
      </c>
      <c r="I86" s="98" t="s">
        <v>2892</v>
      </c>
      <c r="J86" s="98" t="s">
        <v>2893</v>
      </c>
      <c r="K86" s="98" t="n">
        <v>0</v>
      </c>
    </row>
    <row r="87" customFormat="false" ht="11.25" hidden="false" customHeight="false" outlineLevel="0" collapsed="false">
      <c r="A87" s="78" t="s">
        <v>2728</v>
      </c>
      <c r="B87" s="98" t="str">
        <f aca="false">anno_Rif</f>
        <v>31-12-2009</v>
      </c>
      <c r="C87" s="98" t="s">
        <v>230</v>
      </c>
      <c r="D87" s="98" t="n">
        <v>0</v>
      </c>
      <c r="E87" s="98" t="n">
        <v>82</v>
      </c>
      <c r="F87" s="98" t="n">
        <v>1</v>
      </c>
      <c r="G87" s="98" t="n">
        <v>124</v>
      </c>
      <c r="H87" s="98" t="s">
        <v>2894</v>
      </c>
      <c r="I87" s="98" t="s">
        <v>2895</v>
      </c>
      <c r="J87" s="98" t="s">
        <v>2896</v>
      </c>
      <c r="K87" s="98" t="n">
        <v>0</v>
      </c>
    </row>
    <row r="88" customFormat="false" ht="11.25" hidden="false" customHeight="false" outlineLevel="0" collapsed="false">
      <c r="A88" s="78" t="s">
        <v>2731</v>
      </c>
      <c r="B88" s="98" t="str">
        <f aca="false">anno_Rif</f>
        <v>31-12-2009</v>
      </c>
      <c r="C88" s="98" t="s">
        <v>230</v>
      </c>
      <c r="D88" s="98" t="n">
        <v>0</v>
      </c>
      <c r="E88" s="98" t="n">
        <v>83</v>
      </c>
      <c r="F88" s="98" t="n">
        <v>1</v>
      </c>
      <c r="J88" s="98" t="s">
        <v>2897</v>
      </c>
      <c r="K88" s="98" t="n">
        <v>0</v>
      </c>
    </row>
    <row r="89" customFormat="false" ht="11.25" hidden="false" customHeight="false" outlineLevel="0" collapsed="false">
      <c r="A89" s="78" t="s">
        <v>2734</v>
      </c>
      <c r="B89" s="98" t="str">
        <f aca="false">anno_Rif</f>
        <v>31-12-2009</v>
      </c>
      <c r="C89" s="98" t="s">
        <v>230</v>
      </c>
      <c r="D89" s="98" t="n">
        <v>0</v>
      </c>
      <c r="E89" s="98" t="n">
        <v>84</v>
      </c>
      <c r="F89" s="98" t="n">
        <v>1</v>
      </c>
      <c r="J89" s="98" t="s">
        <v>2898</v>
      </c>
      <c r="K89" s="98" t="n">
        <v>0</v>
      </c>
    </row>
    <row r="90" customFormat="false" ht="11.25" hidden="false" customHeight="false" outlineLevel="0" collapsed="false">
      <c r="A90" s="78" t="s">
        <v>2737</v>
      </c>
      <c r="B90" s="98" t="str">
        <f aca="false">anno_Rif</f>
        <v>31-12-2009</v>
      </c>
      <c r="C90" s="98" t="s">
        <v>230</v>
      </c>
      <c r="D90" s="98" t="n">
        <v>0</v>
      </c>
      <c r="E90" s="98" t="n">
        <v>85</v>
      </c>
      <c r="F90" s="98" t="n">
        <v>1</v>
      </c>
      <c r="J90" s="98" t="s">
        <v>2899</v>
      </c>
      <c r="K90" s="98" t="n">
        <v>0</v>
      </c>
    </row>
    <row r="91" customFormat="false" ht="11.25" hidden="false" customHeight="false" outlineLevel="0" collapsed="false">
      <c r="A91" s="78" t="s">
        <v>2738</v>
      </c>
      <c r="B91" s="98" t="str">
        <f aca="false">anno_Rif</f>
        <v>31-12-2009</v>
      </c>
      <c r="C91" s="98" t="s">
        <v>230</v>
      </c>
      <c r="D91" s="98" t="n">
        <v>0</v>
      </c>
      <c r="E91" s="98" t="n">
        <v>86</v>
      </c>
      <c r="F91" s="98" t="n">
        <v>1</v>
      </c>
      <c r="J91" s="98" t="s">
        <v>2900</v>
      </c>
      <c r="K91" s="98" t="n">
        <v>0</v>
      </c>
    </row>
    <row r="92" customFormat="false" ht="11.25" hidden="false" customHeight="false" outlineLevel="0" collapsed="false">
      <c r="A92" s="78" t="s">
        <v>2739</v>
      </c>
      <c r="B92" s="98" t="str">
        <f aca="false">anno_Rif</f>
        <v>31-12-2009</v>
      </c>
      <c r="C92" s="98" t="s">
        <v>230</v>
      </c>
      <c r="D92" s="98" t="n">
        <v>0</v>
      </c>
      <c r="E92" s="98" t="n">
        <v>87</v>
      </c>
      <c r="F92" s="98" t="n">
        <v>1</v>
      </c>
      <c r="G92" s="98" t="n">
        <v>847</v>
      </c>
      <c r="H92" s="98" t="s">
        <v>2901</v>
      </c>
      <c r="I92" s="98" t="s">
        <v>2902</v>
      </c>
      <c r="J92" s="98" t="s">
        <v>2903</v>
      </c>
      <c r="K92" s="98" t="n">
        <v>0</v>
      </c>
    </row>
    <row r="93" customFormat="false" ht="11.25" hidden="false" customHeight="false" outlineLevel="0" collapsed="false">
      <c r="A93" s="78" t="s">
        <v>2742</v>
      </c>
      <c r="B93" s="98" t="str">
        <f aca="false">anno_Rif</f>
        <v>31-12-2009</v>
      </c>
      <c r="C93" s="98" t="s">
        <v>230</v>
      </c>
      <c r="D93" s="98" t="n">
        <v>0</v>
      </c>
      <c r="E93" s="98" t="n">
        <v>88</v>
      </c>
      <c r="F93" s="98" t="n">
        <v>1</v>
      </c>
      <c r="G93" s="98" t="n">
        <v>847</v>
      </c>
      <c r="H93" s="98" t="s">
        <v>2904</v>
      </c>
      <c r="I93" s="98" t="s">
        <v>2905</v>
      </c>
      <c r="J93" s="98" t="s">
        <v>2906</v>
      </c>
      <c r="K93" s="98" t="n">
        <v>0</v>
      </c>
    </row>
    <row r="94" customFormat="false" ht="11.25" hidden="false" customHeight="false" outlineLevel="0" collapsed="false">
      <c r="A94" s="78" t="s">
        <v>2745</v>
      </c>
      <c r="B94" s="98" t="str">
        <f aca="false">anno_Rif</f>
        <v>31-12-2009</v>
      </c>
      <c r="C94" s="98" t="s">
        <v>230</v>
      </c>
      <c r="D94" s="98" t="n">
        <v>0</v>
      </c>
      <c r="E94" s="98" t="n">
        <v>89</v>
      </c>
      <c r="F94" s="98" t="n">
        <v>1</v>
      </c>
      <c r="G94" s="98" t="n">
        <v>-723</v>
      </c>
      <c r="H94" s="98" t="s">
        <v>2907</v>
      </c>
      <c r="I94" s="98" t="s">
        <v>2908</v>
      </c>
      <c r="J94" s="98" t="s">
        <v>2909</v>
      </c>
      <c r="K94" s="98" t="n">
        <v>0</v>
      </c>
    </row>
    <row r="95" customFormat="false" ht="11.25" hidden="false" customHeight="false" outlineLevel="0" collapsed="false">
      <c r="A95" s="78" t="s">
        <v>2748</v>
      </c>
      <c r="B95" s="98" t="str">
        <f aca="false">anno_Rif</f>
        <v>31-12-2009</v>
      </c>
      <c r="C95" s="98" t="s">
        <v>230</v>
      </c>
      <c r="D95" s="98" t="n">
        <v>0</v>
      </c>
      <c r="E95" s="98" t="n">
        <v>90</v>
      </c>
      <c r="F95" s="98" t="n">
        <v>1</v>
      </c>
      <c r="G95" s="98" t="n">
        <v>397391</v>
      </c>
      <c r="H95" s="98" t="s">
        <v>2910</v>
      </c>
      <c r="I95" s="98" t="s">
        <v>2911</v>
      </c>
      <c r="J95" s="98" t="s">
        <v>2912</v>
      </c>
      <c r="K95" s="98" t="n">
        <v>0</v>
      </c>
    </row>
    <row r="96" customFormat="false" ht="11.25" hidden="false" customHeight="false" outlineLevel="0" collapsed="false">
      <c r="A96" s="78" t="s">
        <v>2751</v>
      </c>
      <c r="B96" s="98" t="str">
        <f aca="false">anno_Rif</f>
        <v>31-12-2009</v>
      </c>
      <c r="C96" s="98" t="s">
        <v>230</v>
      </c>
      <c r="D96" s="98" t="n">
        <v>0</v>
      </c>
      <c r="E96" s="98" t="n">
        <v>91</v>
      </c>
      <c r="F96" s="98" t="n">
        <v>1</v>
      </c>
      <c r="J96" s="98" t="s">
        <v>2913</v>
      </c>
      <c r="K96" s="98" t="n">
        <v>0</v>
      </c>
    </row>
    <row r="97" customFormat="false" ht="11.25" hidden="false" customHeight="false" outlineLevel="0" collapsed="false">
      <c r="A97" s="78" t="s">
        <v>2753</v>
      </c>
      <c r="B97" s="98" t="str">
        <f aca="false">anno_Rif</f>
        <v>31-12-2009</v>
      </c>
      <c r="C97" s="98" t="s">
        <v>230</v>
      </c>
      <c r="D97" s="98" t="n">
        <v>0</v>
      </c>
      <c r="E97" s="98" t="n">
        <v>92</v>
      </c>
      <c r="F97" s="98" t="n">
        <v>1</v>
      </c>
      <c r="G97" s="98" t="n">
        <v>230755</v>
      </c>
      <c r="H97" s="98" t="s">
        <v>2914</v>
      </c>
      <c r="I97" s="98" t="s">
        <v>2915</v>
      </c>
      <c r="J97" s="98" t="s">
        <v>2916</v>
      </c>
      <c r="K97" s="98" t="n">
        <v>0</v>
      </c>
    </row>
    <row r="98" customFormat="false" ht="11.25" hidden="false" customHeight="false" outlineLevel="0" collapsed="false">
      <c r="A98" s="78" t="s">
        <v>2755</v>
      </c>
      <c r="B98" s="98" t="str">
        <f aca="false">anno_Rif</f>
        <v>31-12-2009</v>
      </c>
      <c r="C98" s="98" t="s">
        <v>230</v>
      </c>
      <c r="D98" s="98" t="n">
        <v>0</v>
      </c>
      <c r="E98" s="98" t="n">
        <v>93</v>
      </c>
      <c r="F98" s="98" t="n">
        <v>1</v>
      </c>
      <c r="J98" s="98" t="s">
        <v>2917</v>
      </c>
      <c r="K98" s="98" t="n">
        <v>0</v>
      </c>
    </row>
    <row r="99" customFormat="false" ht="11.25" hidden="false" customHeight="false" outlineLevel="0" collapsed="false">
      <c r="A99" s="78" t="s">
        <v>2757</v>
      </c>
      <c r="B99" s="98" t="str">
        <f aca="false">anno_Rif</f>
        <v>31-12-2009</v>
      </c>
      <c r="C99" s="98" t="s">
        <v>230</v>
      </c>
      <c r="D99" s="98" t="n">
        <v>0</v>
      </c>
      <c r="E99" s="98" t="n">
        <v>94</v>
      </c>
      <c r="F99" s="98" t="n">
        <v>1</v>
      </c>
      <c r="G99" s="98" t="n">
        <v>-785</v>
      </c>
      <c r="H99" s="98" t="s">
        <v>2918</v>
      </c>
      <c r="I99" s="98" t="s">
        <v>2919</v>
      </c>
      <c r="J99" s="98" t="s">
        <v>2920</v>
      </c>
      <c r="K99" s="98" t="n">
        <v>0</v>
      </c>
    </row>
    <row r="100" customFormat="false" ht="11.25" hidden="false" customHeight="false" outlineLevel="0" collapsed="false">
      <c r="A100" s="78" t="s">
        <v>2760</v>
      </c>
      <c r="B100" s="98" t="str">
        <f aca="false">anno_Rif</f>
        <v>31-12-2009</v>
      </c>
      <c r="C100" s="98" t="s">
        <v>230</v>
      </c>
      <c r="D100" s="98" t="n">
        <v>0</v>
      </c>
      <c r="E100" s="98" t="n">
        <v>95</v>
      </c>
      <c r="F100" s="98" t="n">
        <v>1</v>
      </c>
      <c r="J100" s="98" t="s">
        <v>2921</v>
      </c>
      <c r="K100" s="98" t="n">
        <v>0</v>
      </c>
    </row>
    <row r="101" customFormat="false" ht="11.25" hidden="false" customHeight="false" outlineLevel="0" collapsed="false">
      <c r="A101" s="78" t="s">
        <v>2763</v>
      </c>
      <c r="B101" s="98" t="str">
        <f aca="false">anno_Rif</f>
        <v>31-12-2009</v>
      </c>
      <c r="C101" s="98" t="s">
        <v>230</v>
      </c>
      <c r="D101" s="98" t="n">
        <v>0</v>
      </c>
      <c r="E101" s="98" t="n">
        <v>96</v>
      </c>
      <c r="F101" s="98" t="n">
        <v>1</v>
      </c>
      <c r="G101" s="98" t="n">
        <v>229970</v>
      </c>
      <c r="H101" s="98" t="s">
        <v>2922</v>
      </c>
      <c r="I101" s="98" t="s">
        <v>2923</v>
      </c>
      <c r="J101" s="98" t="s">
        <v>2924</v>
      </c>
      <c r="K101" s="98" t="n">
        <v>0</v>
      </c>
    </row>
    <row r="102" customFormat="false" ht="11.25" hidden="false" customHeight="false" outlineLevel="0" collapsed="false">
      <c r="A102" s="78" t="s">
        <v>2765</v>
      </c>
      <c r="B102" s="98" t="str">
        <f aca="false">anno_Rif</f>
        <v>31-12-2009</v>
      </c>
      <c r="C102" s="98" t="s">
        <v>230</v>
      </c>
      <c r="D102" s="98" t="n">
        <v>0</v>
      </c>
      <c r="E102" s="98" t="n">
        <v>97</v>
      </c>
      <c r="F102" s="98" t="n">
        <v>1</v>
      </c>
      <c r="G102" s="98" t="n">
        <v>167421</v>
      </c>
      <c r="H102" s="98" t="s">
        <v>2925</v>
      </c>
      <c r="I102" s="98" t="s">
        <v>2926</v>
      </c>
      <c r="J102" s="98" t="s">
        <v>2927</v>
      </c>
      <c r="K102" s="98" t="n">
        <v>0</v>
      </c>
    </row>
    <row r="103" customFormat="false" ht="11.25" hidden="false" customHeight="false" outlineLevel="0" collapsed="false">
      <c r="A103" s="78" t="s">
        <v>2512</v>
      </c>
      <c r="B103" s="98" t="str">
        <f aca="false">anno_Prec</f>
        <v>31-12-2008</v>
      </c>
      <c r="C103" s="98" t="s">
        <v>230</v>
      </c>
      <c r="D103" s="98" t="n">
        <v>0</v>
      </c>
      <c r="E103" s="98" t="n">
        <v>1</v>
      </c>
      <c r="F103" s="98" t="n">
        <v>3</v>
      </c>
      <c r="J103" s="98" t="s">
        <v>2928</v>
      </c>
      <c r="K103" s="98" t="n">
        <v>0</v>
      </c>
    </row>
    <row r="104" customFormat="false" ht="11.25" hidden="false" customHeight="false" outlineLevel="0" collapsed="false">
      <c r="A104" s="78" t="s">
        <v>2515</v>
      </c>
      <c r="B104" s="98" t="str">
        <f aca="false">anno_Prec</f>
        <v>31-12-2008</v>
      </c>
      <c r="C104" s="98" t="s">
        <v>230</v>
      </c>
      <c r="D104" s="98" t="n">
        <v>0</v>
      </c>
      <c r="E104" s="98" t="n">
        <v>2</v>
      </c>
      <c r="F104" s="98" t="n">
        <v>3</v>
      </c>
      <c r="J104" s="98" t="s">
        <v>2929</v>
      </c>
      <c r="K104" s="98" t="n">
        <v>0</v>
      </c>
    </row>
    <row r="105" customFormat="false" ht="11.25" hidden="false" customHeight="false" outlineLevel="0" collapsed="false">
      <c r="A105" s="78" t="s">
        <v>2518</v>
      </c>
      <c r="B105" s="98" t="str">
        <f aca="false">anno_Prec</f>
        <v>31-12-2008</v>
      </c>
      <c r="C105" s="98" t="s">
        <v>230</v>
      </c>
      <c r="D105" s="98" t="n">
        <v>0</v>
      </c>
      <c r="E105" s="98" t="n">
        <v>3</v>
      </c>
      <c r="F105" s="98" t="n">
        <v>3</v>
      </c>
      <c r="G105" s="98" t="n">
        <v>2637413</v>
      </c>
      <c r="H105" s="98" t="s">
        <v>2930</v>
      </c>
      <c r="I105" s="98" t="s">
        <v>2931</v>
      </c>
      <c r="J105" s="98" t="s">
        <v>705</v>
      </c>
      <c r="K105" s="98" t="n">
        <v>2707776</v>
      </c>
    </row>
    <row r="106" customFormat="false" ht="11.25" hidden="false" customHeight="false" outlineLevel="0" collapsed="false">
      <c r="A106" s="78" t="s">
        <v>2521</v>
      </c>
      <c r="B106" s="98" t="str">
        <f aca="false">anno_Prec</f>
        <v>31-12-2008</v>
      </c>
      <c r="C106" s="98" t="s">
        <v>230</v>
      </c>
      <c r="D106" s="98" t="n">
        <v>0</v>
      </c>
      <c r="E106" s="98" t="n">
        <v>4</v>
      </c>
      <c r="F106" s="98" t="n">
        <v>3</v>
      </c>
      <c r="J106" s="98" t="s">
        <v>708</v>
      </c>
      <c r="K106" s="98" t="n">
        <v>0</v>
      </c>
    </row>
    <row r="107" customFormat="false" ht="11.25" hidden="false" customHeight="false" outlineLevel="0" collapsed="false">
      <c r="A107" s="78" t="s">
        <v>2524</v>
      </c>
      <c r="B107" s="98" t="str">
        <f aca="false">anno_Prec</f>
        <v>31-12-2008</v>
      </c>
      <c r="C107" s="98" t="s">
        <v>230</v>
      </c>
      <c r="D107" s="98" t="n">
        <v>0</v>
      </c>
      <c r="E107" s="98" t="n">
        <v>5</v>
      </c>
      <c r="F107" s="98" t="n">
        <v>3</v>
      </c>
      <c r="J107" s="98" t="s">
        <v>711</v>
      </c>
      <c r="K107" s="98" t="n">
        <v>0</v>
      </c>
    </row>
    <row r="108" customFormat="false" ht="11.25" hidden="false" customHeight="false" outlineLevel="0" collapsed="false">
      <c r="A108" s="78" t="s">
        <v>2527</v>
      </c>
      <c r="B108" s="98" t="str">
        <f aca="false">anno_Prec</f>
        <v>31-12-2008</v>
      </c>
      <c r="C108" s="98" t="s">
        <v>230</v>
      </c>
      <c r="D108" s="98" t="n">
        <v>0</v>
      </c>
      <c r="E108" s="98" t="n">
        <v>6</v>
      </c>
      <c r="F108" s="98" t="n">
        <v>3</v>
      </c>
      <c r="J108" s="98" t="s">
        <v>714</v>
      </c>
      <c r="K108" s="98" t="n">
        <v>0</v>
      </c>
    </row>
    <row r="109" customFormat="false" ht="11.25" hidden="false" customHeight="false" outlineLevel="0" collapsed="false">
      <c r="A109" s="78" t="s">
        <v>2530</v>
      </c>
      <c r="B109" s="98" t="str">
        <f aca="false">anno_Prec</f>
        <v>31-12-2008</v>
      </c>
      <c r="C109" s="98" t="s">
        <v>230</v>
      </c>
      <c r="D109" s="98" t="n">
        <v>0</v>
      </c>
      <c r="E109" s="98" t="n">
        <v>7</v>
      </c>
      <c r="F109" s="98" t="n">
        <v>3</v>
      </c>
      <c r="J109" s="98" t="s">
        <v>2932</v>
      </c>
      <c r="K109" s="98" t="n">
        <v>0</v>
      </c>
    </row>
    <row r="110" customFormat="false" ht="11.25" hidden="false" customHeight="false" outlineLevel="0" collapsed="false">
      <c r="A110" s="78" t="s">
        <v>2533</v>
      </c>
      <c r="B110" s="98" t="str">
        <f aca="false">anno_Prec</f>
        <v>31-12-2008</v>
      </c>
      <c r="C110" s="98" t="s">
        <v>230</v>
      </c>
      <c r="D110" s="98" t="n">
        <v>0</v>
      </c>
      <c r="E110" s="98" t="n">
        <v>8</v>
      </c>
      <c r="F110" s="98" t="n">
        <v>3</v>
      </c>
      <c r="G110" s="98" t="n">
        <v>7800</v>
      </c>
      <c r="H110" s="98" t="s">
        <v>2933</v>
      </c>
      <c r="I110" s="98" t="s">
        <v>2934</v>
      </c>
      <c r="J110" s="98" t="s">
        <v>722</v>
      </c>
      <c r="K110" s="98" t="n">
        <v>0</v>
      </c>
    </row>
    <row r="111" customFormat="false" ht="11.25" hidden="false" customHeight="false" outlineLevel="0" collapsed="false">
      <c r="A111" s="78" t="s">
        <v>2535</v>
      </c>
      <c r="B111" s="98" t="str">
        <f aca="false">anno_Prec</f>
        <v>31-12-2008</v>
      </c>
      <c r="C111" s="98" t="s">
        <v>230</v>
      </c>
      <c r="D111" s="98" t="n">
        <v>0</v>
      </c>
      <c r="E111" s="98" t="n">
        <v>9</v>
      </c>
      <c r="F111" s="98" t="n">
        <v>3</v>
      </c>
      <c r="G111" s="98" t="n">
        <v>7711</v>
      </c>
      <c r="H111" s="98" t="s">
        <v>2935</v>
      </c>
      <c r="I111" s="98" t="s">
        <v>2936</v>
      </c>
      <c r="J111" s="98" t="s">
        <v>719</v>
      </c>
      <c r="K111" s="98" t="n">
        <v>6812</v>
      </c>
    </row>
    <row r="112" customFormat="false" ht="11.25" hidden="false" customHeight="false" outlineLevel="0" collapsed="false">
      <c r="A112" s="78" t="s">
        <v>2538</v>
      </c>
      <c r="B112" s="98" t="str">
        <f aca="false">anno_Prec</f>
        <v>31-12-2008</v>
      </c>
      <c r="C112" s="98" t="s">
        <v>230</v>
      </c>
      <c r="D112" s="98" t="n">
        <v>0</v>
      </c>
      <c r="E112" s="98" t="n">
        <v>10</v>
      </c>
      <c r="F112" s="98" t="n">
        <v>3</v>
      </c>
      <c r="G112" s="98" t="n">
        <v>15511</v>
      </c>
      <c r="H112" s="98" t="s">
        <v>2937</v>
      </c>
      <c r="I112" s="98" t="s">
        <v>2938</v>
      </c>
      <c r="J112" s="98" t="s">
        <v>717</v>
      </c>
      <c r="K112" s="98" t="n">
        <v>6812</v>
      </c>
    </row>
    <row r="113" customFormat="false" ht="11.25" hidden="false" customHeight="false" outlineLevel="0" collapsed="false">
      <c r="A113" s="78" t="s">
        <v>2541</v>
      </c>
      <c r="B113" s="98" t="str">
        <f aca="false">anno_Prec</f>
        <v>31-12-2008</v>
      </c>
      <c r="C113" s="98" t="s">
        <v>230</v>
      </c>
      <c r="D113" s="98" t="n">
        <v>0</v>
      </c>
      <c r="E113" s="98" t="n">
        <v>11</v>
      </c>
      <c r="F113" s="98" t="n">
        <v>3</v>
      </c>
      <c r="G113" s="98" t="n">
        <v>2652924</v>
      </c>
      <c r="H113" s="98" t="s">
        <v>2939</v>
      </c>
      <c r="I113" s="98" t="s">
        <v>2940</v>
      </c>
      <c r="J113" s="98" t="s">
        <v>702</v>
      </c>
      <c r="K113" s="98" t="n">
        <v>2714588</v>
      </c>
    </row>
    <row r="114" customFormat="false" ht="11.25" hidden="false" customHeight="false" outlineLevel="0" collapsed="false">
      <c r="A114" s="78" t="s">
        <v>2544</v>
      </c>
      <c r="B114" s="98" t="str">
        <f aca="false">anno_Prec</f>
        <v>31-12-2008</v>
      </c>
      <c r="C114" s="98" t="s">
        <v>230</v>
      </c>
      <c r="D114" s="98" t="n">
        <v>0</v>
      </c>
      <c r="E114" s="98" t="n">
        <v>12</v>
      </c>
      <c r="F114" s="98" t="n">
        <v>3</v>
      </c>
      <c r="J114" s="98" t="s">
        <v>2941</v>
      </c>
      <c r="K114" s="98" t="n">
        <v>0</v>
      </c>
    </row>
    <row r="115" customFormat="false" ht="11.25" hidden="false" customHeight="false" outlineLevel="0" collapsed="false">
      <c r="A115" s="78" t="s">
        <v>2547</v>
      </c>
      <c r="B115" s="98" t="str">
        <f aca="false">anno_Prec</f>
        <v>31-12-2008</v>
      </c>
      <c r="C115" s="98" t="s">
        <v>230</v>
      </c>
      <c r="D115" s="98" t="n">
        <v>0</v>
      </c>
      <c r="E115" s="98" t="n">
        <v>13</v>
      </c>
      <c r="F115" s="98" t="n">
        <v>3</v>
      </c>
      <c r="G115" s="98" t="n">
        <v>6133</v>
      </c>
      <c r="H115" s="98" t="s">
        <v>2942</v>
      </c>
      <c r="I115" s="98" t="s">
        <v>2943</v>
      </c>
      <c r="J115" s="98" t="s">
        <v>729</v>
      </c>
      <c r="K115" s="98" t="n">
        <v>13774</v>
      </c>
    </row>
    <row r="116" customFormat="false" ht="11.25" hidden="false" customHeight="false" outlineLevel="0" collapsed="false">
      <c r="A116" s="78" t="s">
        <v>2550</v>
      </c>
      <c r="B116" s="98" t="str">
        <f aca="false">anno_Prec</f>
        <v>31-12-2008</v>
      </c>
      <c r="C116" s="98" t="s">
        <v>230</v>
      </c>
      <c r="D116" s="98" t="n">
        <v>0</v>
      </c>
      <c r="E116" s="98" t="n">
        <v>14</v>
      </c>
      <c r="F116" s="98" t="n">
        <v>3</v>
      </c>
      <c r="G116" s="98" t="n">
        <v>568663</v>
      </c>
      <c r="H116" s="98" t="s">
        <v>2944</v>
      </c>
      <c r="I116" s="98" t="s">
        <v>2945</v>
      </c>
      <c r="J116" s="98" t="s">
        <v>732</v>
      </c>
      <c r="K116" s="98" t="n">
        <v>601641</v>
      </c>
    </row>
    <row r="117" customFormat="false" ht="11.25" hidden="false" customHeight="false" outlineLevel="0" collapsed="false">
      <c r="A117" s="78" t="s">
        <v>2553</v>
      </c>
      <c r="B117" s="98" t="str">
        <f aca="false">anno_Prec</f>
        <v>31-12-2008</v>
      </c>
      <c r="C117" s="98" t="s">
        <v>230</v>
      </c>
      <c r="D117" s="98" t="n">
        <v>0</v>
      </c>
      <c r="E117" s="98" t="n">
        <v>15</v>
      </c>
      <c r="F117" s="98" t="n">
        <v>3</v>
      </c>
      <c r="G117" s="98" t="n">
        <v>71376</v>
      </c>
      <c r="H117" s="98" t="s">
        <v>2946</v>
      </c>
      <c r="I117" s="98" t="s">
        <v>2947</v>
      </c>
      <c r="J117" s="98" t="s">
        <v>735</v>
      </c>
      <c r="K117" s="98" t="n">
        <v>68538</v>
      </c>
    </row>
    <row r="118" customFormat="false" ht="11.25" hidden="false" customHeight="false" outlineLevel="0" collapsed="false">
      <c r="A118" s="78" t="s">
        <v>2556</v>
      </c>
      <c r="B118" s="98" t="str">
        <f aca="false">anno_Prec</f>
        <v>31-12-2008</v>
      </c>
      <c r="C118" s="98" t="s">
        <v>230</v>
      </c>
      <c r="D118" s="98" t="n">
        <v>0</v>
      </c>
      <c r="E118" s="98" t="n">
        <v>16</v>
      </c>
      <c r="F118" s="98" t="n">
        <v>3</v>
      </c>
      <c r="J118" s="98" t="s">
        <v>2948</v>
      </c>
      <c r="K118" s="98" t="n">
        <v>0</v>
      </c>
    </row>
    <row r="119" customFormat="false" ht="11.25" hidden="false" customHeight="false" outlineLevel="0" collapsed="false">
      <c r="A119" s="78" t="s">
        <v>2559</v>
      </c>
      <c r="B119" s="98" t="str">
        <f aca="false">anno_Prec</f>
        <v>31-12-2008</v>
      </c>
      <c r="C119" s="98" t="s">
        <v>230</v>
      </c>
      <c r="D119" s="98" t="n">
        <v>0</v>
      </c>
      <c r="E119" s="98" t="n">
        <v>17</v>
      </c>
      <c r="F119" s="98" t="n">
        <v>3</v>
      </c>
      <c r="G119" s="98" t="n">
        <v>1097277</v>
      </c>
      <c r="H119" s="98" t="s">
        <v>2949</v>
      </c>
      <c r="I119" s="98" t="s">
        <v>2950</v>
      </c>
      <c r="J119" s="98" t="s">
        <v>741</v>
      </c>
      <c r="K119" s="98" t="n">
        <v>1142911</v>
      </c>
    </row>
    <row r="120" customFormat="false" ht="11.25" hidden="false" customHeight="false" outlineLevel="0" collapsed="false">
      <c r="A120" s="78" t="s">
        <v>2562</v>
      </c>
      <c r="B120" s="98" t="str">
        <f aca="false">anno_Prec</f>
        <v>31-12-2008</v>
      </c>
      <c r="C120" s="98" t="s">
        <v>230</v>
      </c>
      <c r="D120" s="98" t="n">
        <v>0</v>
      </c>
      <c r="E120" s="98" t="n">
        <v>18</v>
      </c>
      <c r="F120" s="98" t="n">
        <v>3</v>
      </c>
      <c r="G120" s="98" t="n">
        <v>206850</v>
      </c>
      <c r="H120" s="98" t="s">
        <v>2951</v>
      </c>
      <c r="I120" s="98" t="s">
        <v>2952</v>
      </c>
      <c r="J120" s="98" t="s">
        <v>744</v>
      </c>
      <c r="K120" s="98" t="n">
        <v>277727</v>
      </c>
    </row>
    <row r="121" customFormat="false" ht="11.25" hidden="false" customHeight="false" outlineLevel="0" collapsed="false">
      <c r="A121" s="78" t="s">
        <v>2565</v>
      </c>
      <c r="B121" s="98" t="str">
        <f aca="false">anno_Prec</f>
        <v>31-12-2008</v>
      </c>
      <c r="C121" s="98" t="s">
        <v>230</v>
      </c>
      <c r="D121" s="98" t="n">
        <v>0</v>
      </c>
      <c r="E121" s="98" t="n">
        <v>19</v>
      </c>
      <c r="F121" s="98" t="n">
        <v>3</v>
      </c>
      <c r="G121" s="98" t="n">
        <v>81414</v>
      </c>
      <c r="H121" s="98" t="s">
        <v>2953</v>
      </c>
      <c r="I121" s="98" t="s">
        <v>2954</v>
      </c>
      <c r="J121" s="98" t="s">
        <v>747</v>
      </c>
      <c r="K121" s="98" t="n">
        <v>88050</v>
      </c>
    </row>
    <row r="122" customFormat="false" ht="11.25" hidden="false" customHeight="false" outlineLevel="0" collapsed="false">
      <c r="A122" s="78" t="s">
        <v>2568</v>
      </c>
      <c r="B122" s="98" t="str">
        <f aca="false">anno_Prec</f>
        <v>31-12-2008</v>
      </c>
      <c r="C122" s="98" t="s">
        <v>230</v>
      </c>
      <c r="D122" s="98" t="n">
        <v>0</v>
      </c>
      <c r="E122" s="98" t="n">
        <v>20</v>
      </c>
      <c r="F122" s="98" t="n">
        <v>3</v>
      </c>
      <c r="J122" s="98" t="s">
        <v>750</v>
      </c>
      <c r="K122" s="98" t="n">
        <v>0</v>
      </c>
    </row>
    <row r="123" customFormat="false" ht="11.25" hidden="false" customHeight="false" outlineLevel="0" collapsed="false">
      <c r="A123" s="78" t="s">
        <v>2571</v>
      </c>
      <c r="B123" s="98" t="str">
        <f aca="false">anno_Prec</f>
        <v>31-12-2008</v>
      </c>
      <c r="C123" s="98" t="s">
        <v>230</v>
      </c>
      <c r="D123" s="98" t="n">
        <v>0</v>
      </c>
      <c r="E123" s="98" t="n">
        <v>21</v>
      </c>
      <c r="F123" s="98" t="n">
        <v>3</v>
      </c>
      <c r="G123" s="98" t="n">
        <v>13807</v>
      </c>
      <c r="H123" s="98" t="s">
        <v>2955</v>
      </c>
      <c r="I123" s="98" t="s">
        <v>2956</v>
      </c>
      <c r="J123" s="98" t="s">
        <v>753</v>
      </c>
      <c r="K123" s="98" t="n">
        <v>7036</v>
      </c>
    </row>
    <row r="124" customFormat="false" ht="11.25" hidden="false" customHeight="false" outlineLevel="0" collapsed="false">
      <c r="A124" s="78" t="s">
        <v>2574</v>
      </c>
      <c r="B124" s="98" t="str">
        <f aca="false">anno_Prec</f>
        <v>31-12-2008</v>
      </c>
      <c r="C124" s="98" t="s">
        <v>230</v>
      </c>
      <c r="D124" s="98" t="n">
        <v>0</v>
      </c>
      <c r="E124" s="98" t="n">
        <v>22</v>
      </c>
      <c r="F124" s="98" t="n">
        <v>3</v>
      </c>
      <c r="G124" s="98" t="n">
        <v>1399348</v>
      </c>
      <c r="H124" s="98" t="s">
        <v>2957</v>
      </c>
      <c r="I124" s="98" t="s">
        <v>2958</v>
      </c>
      <c r="J124" s="98" t="s">
        <v>738</v>
      </c>
      <c r="K124" s="98" t="n">
        <v>1515724</v>
      </c>
    </row>
    <row r="125" customFormat="false" ht="11.25" hidden="false" customHeight="false" outlineLevel="0" collapsed="false">
      <c r="A125" s="78" t="s">
        <v>2577</v>
      </c>
      <c r="B125" s="98" t="str">
        <f aca="false">anno_Prec</f>
        <v>31-12-2008</v>
      </c>
      <c r="C125" s="98" t="s">
        <v>230</v>
      </c>
      <c r="D125" s="98" t="n">
        <v>0</v>
      </c>
      <c r="E125" s="98" t="n">
        <v>23</v>
      </c>
      <c r="F125" s="98" t="n">
        <v>3</v>
      </c>
      <c r="J125" s="98" t="s">
        <v>2959</v>
      </c>
      <c r="K125" s="98" t="n">
        <v>0</v>
      </c>
    </row>
    <row r="126" customFormat="false" ht="11.25" hidden="false" customHeight="false" outlineLevel="0" collapsed="false">
      <c r="A126" s="78" t="s">
        <v>2580</v>
      </c>
      <c r="B126" s="98" t="str">
        <f aca="false">anno_Prec</f>
        <v>31-12-2008</v>
      </c>
      <c r="C126" s="98" t="s">
        <v>230</v>
      </c>
      <c r="D126" s="98" t="n">
        <v>0</v>
      </c>
      <c r="E126" s="98" t="n">
        <v>24</v>
      </c>
      <c r="F126" s="98" t="n">
        <v>3</v>
      </c>
      <c r="G126" s="98" t="n">
        <v>61351</v>
      </c>
      <c r="H126" s="98" t="s">
        <v>2960</v>
      </c>
      <c r="I126" s="98" t="s">
        <v>2961</v>
      </c>
      <c r="J126" s="98" t="s">
        <v>759</v>
      </c>
      <c r="K126" s="98" t="n">
        <v>57186</v>
      </c>
    </row>
    <row r="127" customFormat="false" ht="11.25" hidden="false" customHeight="false" outlineLevel="0" collapsed="false">
      <c r="A127" s="78" t="s">
        <v>2583</v>
      </c>
      <c r="B127" s="98" t="str">
        <f aca="false">anno_Prec</f>
        <v>31-12-2008</v>
      </c>
      <c r="C127" s="98" t="s">
        <v>230</v>
      </c>
      <c r="D127" s="98" t="n">
        <v>0</v>
      </c>
      <c r="E127" s="98" t="n">
        <v>25</v>
      </c>
      <c r="F127" s="98" t="n">
        <v>3</v>
      </c>
      <c r="G127" s="98" t="n">
        <v>25056</v>
      </c>
      <c r="H127" s="98" t="s">
        <v>2962</v>
      </c>
      <c r="I127" s="98" t="s">
        <v>2963</v>
      </c>
      <c r="J127" s="98" t="s">
        <v>762</v>
      </c>
      <c r="K127" s="98" t="n">
        <v>30057</v>
      </c>
    </row>
    <row r="128" customFormat="false" ht="11.25" hidden="false" customHeight="false" outlineLevel="0" collapsed="false">
      <c r="A128" s="78" t="s">
        <v>2586</v>
      </c>
      <c r="B128" s="98" t="str">
        <f aca="false">anno_Prec</f>
        <v>31-12-2008</v>
      </c>
      <c r="C128" s="98" t="s">
        <v>230</v>
      </c>
      <c r="D128" s="98" t="n">
        <v>0</v>
      </c>
      <c r="E128" s="98" t="n">
        <v>26</v>
      </c>
      <c r="F128" s="98" t="n">
        <v>3</v>
      </c>
      <c r="J128" s="98" t="s">
        <v>765</v>
      </c>
      <c r="K128" s="98" t="n">
        <v>0</v>
      </c>
    </row>
    <row r="129" customFormat="false" ht="11.25" hidden="false" customHeight="false" outlineLevel="0" collapsed="false">
      <c r="A129" s="78" t="s">
        <v>2589</v>
      </c>
      <c r="B129" s="98" t="str">
        <f aca="false">anno_Prec</f>
        <v>31-12-2008</v>
      </c>
      <c r="C129" s="98" t="s">
        <v>230</v>
      </c>
      <c r="D129" s="98" t="n">
        <v>0</v>
      </c>
      <c r="E129" s="98" t="n">
        <v>27</v>
      </c>
      <c r="F129" s="98" t="n">
        <v>3</v>
      </c>
      <c r="J129" s="98" t="s">
        <v>768</v>
      </c>
      <c r="K129" s="98" t="n">
        <v>0</v>
      </c>
    </row>
    <row r="130" customFormat="false" ht="11.25" hidden="false" customHeight="false" outlineLevel="0" collapsed="false">
      <c r="A130" s="78" t="s">
        <v>2592</v>
      </c>
      <c r="B130" s="98" t="str">
        <f aca="false">anno_Prec</f>
        <v>31-12-2008</v>
      </c>
      <c r="C130" s="98" t="s">
        <v>230</v>
      </c>
      <c r="D130" s="98" t="n">
        <v>0</v>
      </c>
      <c r="E130" s="98" t="n">
        <v>28</v>
      </c>
      <c r="F130" s="98" t="n">
        <v>3</v>
      </c>
      <c r="G130" s="98" t="n">
        <v>86407</v>
      </c>
      <c r="H130" s="98" t="s">
        <v>2964</v>
      </c>
      <c r="I130" s="98" t="s">
        <v>2965</v>
      </c>
      <c r="J130" s="98" t="s">
        <v>756</v>
      </c>
      <c r="K130" s="98" t="n">
        <v>87243</v>
      </c>
    </row>
    <row r="131" customFormat="false" ht="11.25" hidden="false" customHeight="false" outlineLevel="0" collapsed="false">
      <c r="A131" s="78" t="s">
        <v>2595</v>
      </c>
      <c r="B131" s="98" t="str">
        <f aca="false">anno_Prec</f>
        <v>31-12-2008</v>
      </c>
      <c r="C131" s="98" t="s">
        <v>230</v>
      </c>
      <c r="D131" s="98" t="n">
        <v>0</v>
      </c>
      <c r="E131" s="98" t="n">
        <v>29</v>
      </c>
      <c r="F131" s="98" t="n">
        <v>3</v>
      </c>
      <c r="J131" s="98" t="s">
        <v>771</v>
      </c>
      <c r="K131" s="98" t="n">
        <v>0</v>
      </c>
    </row>
    <row r="132" customFormat="false" ht="11.25" hidden="false" customHeight="false" outlineLevel="0" collapsed="false">
      <c r="A132" s="78" t="s">
        <v>2598</v>
      </c>
      <c r="B132" s="98" t="str">
        <f aca="false">anno_Prec</f>
        <v>31-12-2008</v>
      </c>
      <c r="C132" s="98" t="s">
        <v>230</v>
      </c>
      <c r="D132" s="98" t="n">
        <v>0</v>
      </c>
      <c r="E132" s="98" t="n">
        <v>30</v>
      </c>
      <c r="F132" s="98" t="n">
        <v>3</v>
      </c>
      <c r="J132" s="98" t="s">
        <v>774</v>
      </c>
      <c r="K132" s="98" t="n">
        <v>32900</v>
      </c>
    </row>
    <row r="133" customFormat="false" ht="11.25" hidden="false" customHeight="false" outlineLevel="0" collapsed="false">
      <c r="A133" s="78" t="s">
        <v>2601</v>
      </c>
      <c r="B133" s="98" t="str">
        <f aca="false">anno_Prec</f>
        <v>31-12-2008</v>
      </c>
      <c r="C133" s="98" t="s">
        <v>230</v>
      </c>
      <c r="D133" s="98" t="n">
        <v>0</v>
      </c>
      <c r="E133" s="98" t="n">
        <v>31</v>
      </c>
      <c r="F133" s="98" t="n">
        <v>3</v>
      </c>
      <c r="J133" s="98" t="s">
        <v>777</v>
      </c>
      <c r="K133" s="98" t="n">
        <v>0</v>
      </c>
    </row>
    <row r="134" customFormat="false" ht="11.25" hidden="false" customHeight="false" outlineLevel="0" collapsed="false">
      <c r="A134" s="78" t="s">
        <v>2604</v>
      </c>
      <c r="B134" s="98" t="str">
        <f aca="false">anno_Prec</f>
        <v>31-12-2008</v>
      </c>
      <c r="C134" s="98" t="s">
        <v>230</v>
      </c>
      <c r="D134" s="98" t="n">
        <v>0</v>
      </c>
      <c r="E134" s="98" t="n">
        <v>32</v>
      </c>
      <c r="F134" s="98" t="n">
        <v>3</v>
      </c>
      <c r="G134" s="98" t="n">
        <v>11337</v>
      </c>
      <c r="H134" s="98" t="s">
        <v>2966</v>
      </c>
      <c r="I134" s="98" t="s">
        <v>2967</v>
      </c>
      <c r="J134" s="98" t="s">
        <v>780</v>
      </c>
      <c r="K134" s="98" t="n">
        <v>10507</v>
      </c>
    </row>
    <row r="135" customFormat="false" ht="11.25" hidden="false" customHeight="false" outlineLevel="0" collapsed="false">
      <c r="A135" s="78" t="s">
        <v>2607</v>
      </c>
      <c r="B135" s="98" t="str">
        <f aca="false">anno_Prec</f>
        <v>31-12-2008</v>
      </c>
      <c r="C135" s="98" t="s">
        <v>230</v>
      </c>
      <c r="D135" s="98" t="n">
        <v>0</v>
      </c>
      <c r="E135" s="98" t="n">
        <v>33</v>
      </c>
      <c r="F135" s="98" t="n">
        <v>3</v>
      </c>
      <c r="G135" s="98" t="n">
        <v>2143264</v>
      </c>
      <c r="H135" s="98" t="s">
        <v>2968</v>
      </c>
      <c r="I135" s="98" t="s">
        <v>2969</v>
      </c>
      <c r="J135" s="98" t="s">
        <v>726</v>
      </c>
      <c r="K135" s="98" t="n">
        <v>2330327</v>
      </c>
    </row>
    <row r="136" customFormat="false" ht="11.25" hidden="false" customHeight="false" outlineLevel="0" collapsed="false">
      <c r="A136" s="78" t="s">
        <v>2610</v>
      </c>
      <c r="B136" s="98" t="str">
        <f aca="false">anno_Prec</f>
        <v>31-12-2008</v>
      </c>
      <c r="C136" s="98" t="s">
        <v>230</v>
      </c>
      <c r="D136" s="98" t="n">
        <v>0</v>
      </c>
      <c r="E136" s="98" t="n">
        <v>34</v>
      </c>
      <c r="F136" s="98" t="n">
        <v>3</v>
      </c>
      <c r="G136" s="98" t="n">
        <v>509660</v>
      </c>
      <c r="H136" s="98" t="s">
        <v>2970</v>
      </c>
      <c r="I136" s="98" t="s">
        <v>2971</v>
      </c>
      <c r="J136" s="98" t="s">
        <v>698</v>
      </c>
      <c r="K136" s="98" t="n">
        <v>384261</v>
      </c>
    </row>
    <row r="137" customFormat="false" ht="11.25" hidden="false" customHeight="false" outlineLevel="0" collapsed="false">
      <c r="A137" s="78" t="s">
        <v>2613</v>
      </c>
      <c r="B137" s="98" t="str">
        <f aca="false">anno_Prec</f>
        <v>31-12-2008</v>
      </c>
      <c r="C137" s="98" t="s">
        <v>230</v>
      </c>
      <c r="D137" s="98" t="n">
        <v>0</v>
      </c>
      <c r="E137" s="98" t="n">
        <v>35</v>
      </c>
      <c r="F137" s="98" t="n">
        <v>3</v>
      </c>
      <c r="J137" s="98" t="s">
        <v>2972</v>
      </c>
      <c r="K137" s="98" t="n">
        <v>0</v>
      </c>
    </row>
    <row r="138" customFormat="false" ht="11.25" hidden="false" customHeight="false" outlineLevel="0" collapsed="false">
      <c r="A138" s="78" t="s">
        <v>2616</v>
      </c>
      <c r="B138" s="98" t="str">
        <f aca="false">anno_Prec</f>
        <v>31-12-2008</v>
      </c>
      <c r="C138" s="98" t="s">
        <v>230</v>
      </c>
      <c r="D138" s="98" t="n">
        <v>0</v>
      </c>
      <c r="E138" s="98" t="n">
        <v>36</v>
      </c>
      <c r="F138" s="98" t="n">
        <v>3</v>
      </c>
      <c r="J138" s="98" t="s">
        <v>2973</v>
      </c>
      <c r="K138" s="98" t="n">
        <v>0</v>
      </c>
    </row>
    <row r="139" customFormat="false" ht="11.25" hidden="false" customHeight="false" outlineLevel="0" collapsed="false">
      <c r="A139" s="78" t="s">
        <v>2619</v>
      </c>
      <c r="B139" s="98" t="str">
        <f aca="false">anno_Prec</f>
        <v>31-12-2008</v>
      </c>
      <c r="C139" s="98" t="s">
        <v>230</v>
      </c>
      <c r="D139" s="98" t="n">
        <v>0</v>
      </c>
      <c r="E139" s="98" t="n">
        <v>37</v>
      </c>
      <c r="F139" s="98" t="n">
        <v>3</v>
      </c>
      <c r="J139" s="98" t="s">
        <v>789</v>
      </c>
      <c r="K139" s="98" t="n">
        <v>0</v>
      </c>
    </row>
    <row r="140" customFormat="false" ht="11.25" hidden="false" customHeight="false" outlineLevel="0" collapsed="false">
      <c r="A140" s="78" t="s">
        <v>2622</v>
      </c>
      <c r="B140" s="98" t="str">
        <f aca="false">anno_Prec</f>
        <v>31-12-2008</v>
      </c>
      <c r="C140" s="98" t="s">
        <v>230</v>
      </c>
      <c r="D140" s="98" t="n">
        <v>0</v>
      </c>
      <c r="E140" s="98" t="n">
        <v>38</v>
      </c>
      <c r="F140" s="98" t="n">
        <v>3</v>
      </c>
      <c r="J140" s="98" t="s">
        <v>792</v>
      </c>
      <c r="K140" s="98" t="n">
        <v>0</v>
      </c>
    </row>
    <row r="141" customFormat="false" ht="11.25" hidden="false" customHeight="false" outlineLevel="0" collapsed="false">
      <c r="A141" s="78" t="s">
        <v>2624</v>
      </c>
      <c r="B141" s="98" t="str">
        <f aca="false">anno_Prec</f>
        <v>31-12-2008</v>
      </c>
      <c r="C141" s="98" t="s">
        <v>230</v>
      </c>
      <c r="D141" s="98" t="n">
        <v>0</v>
      </c>
      <c r="E141" s="98" t="n">
        <v>39</v>
      </c>
      <c r="F141" s="98" t="n">
        <v>3</v>
      </c>
      <c r="J141" s="98" t="s">
        <v>794</v>
      </c>
      <c r="K141" s="98" t="n">
        <v>0</v>
      </c>
    </row>
    <row r="142" customFormat="false" ht="11.25" hidden="false" customHeight="false" outlineLevel="0" collapsed="false">
      <c r="A142" s="78" t="s">
        <v>2627</v>
      </c>
      <c r="B142" s="98" t="str">
        <f aca="false">anno_Prec</f>
        <v>31-12-2008</v>
      </c>
      <c r="C142" s="98" t="s">
        <v>230</v>
      </c>
      <c r="D142" s="98" t="n">
        <v>0</v>
      </c>
      <c r="E142" s="98" t="n">
        <v>40</v>
      </c>
      <c r="F142" s="98" t="n">
        <v>3</v>
      </c>
      <c r="J142" s="98" t="s">
        <v>786</v>
      </c>
      <c r="K142" s="98" t="n">
        <v>0</v>
      </c>
    </row>
    <row r="143" customFormat="false" ht="11.25" hidden="false" customHeight="false" outlineLevel="0" collapsed="false">
      <c r="A143" s="78" t="s">
        <v>2630</v>
      </c>
      <c r="B143" s="98" t="str">
        <f aca="false">anno_Prec</f>
        <v>31-12-2008</v>
      </c>
      <c r="C143" s="98" t="s">
        <v>230</v>
      </c>
      <c r="D143" s="98" t="n">
        <v>0</v>
      </c>
      <c r="E143" s="98" t="n">
        <v>41</v>
      </c>
      <c r="F143" s="98" t="n">
        <v>3</v>
      </c>
      <c r="J143" s="98" t="s">
        <v>2974</v>
      </c>
      <c r="K143" s="98" t="n">
        <v>0</v>
      </c>
    </row>
    <row r="144" customFormat="false" ht="11.25" hidden="false" customHeight="false" outlineLevel="0" collapsed="false">
      <c r="A144" s="78" t="s">
        <v>2633</v>
      </c>
      <c r="B144" s="98" t="str">
        <f aca="false">anno_Prec</f>
        <v>31-12-2008</v>
      </c>
      <c r="C144" s="98" t="s">
        <v>230</v>
      </c>
      <c r="D144" s="98" t="n">
        <v>0</v>
      </c>
      <c r="E144" s="98" t="n">
        <v>42</v>
      </c>
      <c r="F144" s="98" t="n">
        <v>3</v>
      </c>
      <c r="J144" s="98" t="s">
        <v>2975</v>
      </c>
      <c r="K144" s="98" t="n">
        <v>0</v>
      </c>
    </row>
    <row r="145" customFormat="false" ht="11.25" hidden="false" customHeight="false" outlineLevel="0" collapsed="false">
      <c r="A145" s="78" t="s">
        <v>2634</v>
      </c>
      <c r="B145" s="98" t="str">
        <f aca="false">anno_Prec</f>
        <v>31-12-2008</v>
      </c>
      <c r="C145" s="98" t="s">
        <v>230</v>
      </c>
      <c r="D145" s="98" t="n">
        <v>0</v>
      </c>
      <c r="E145" s="98" t="n">
        <v>43</v>
      </c>
      <c r="F145" s="98" t="n">
        <v>3</v>
      </c>
      <c r="J145" s="98" t="s">
        <v>802</v>
      </c>
      <c r="K145" s="98" t="n">
        <v>0</v>
      </c>
    </row>
    <row r="146" customFormat="false" ht="11.25" hidden="false" customHeight="false" outlineLevel="0" collapsed="false">
      <c r="A146" s="78" t="s">
        <v>2635</v>
      </c>
      <c r="B146" s="98" t="str">
        <f aca="false">anno_Prec</f>
        <v>31-12-2008</v>
      </c>
      <c r="C146" s="98" t="s">
        <v>230</v>
      </c>
      <c r="D146" s="98" t="n">
        <v>0</v>
      </c>
      <c r="E146" s="98" t="n">
        <v>44</v>
      </c>
      <c r="F146" s="98" t="n">
        <v>3</v>
      </c>
      <c r="J146" s="98" t="s">
        <v>804</v>
      </c>
      <c r="K146" s="98" t="n">
        <v>0</v>
      </c>
    </row>
    <row r="147" customFormat="false" ht="11.25" hidden="false" customHeight="false" outlineLevel="0" collapsed="false">
      <c r="A147" s="78" t="s">
        <v>2638</v>
      </c>
      <c r="B147" s="98" t="str">
        <f aca="false">anno_Prec</f>
        <v>31-12-2008</v>
      </c>
      <c r="C147" s="98" t="s">
        <v>230</v>
      </c>
      <c r="D147" s="98" t="n">
        <v>0</v>
      </c>
      <c r="E147" s="98" t="n">
        <v>45</v>
      </c>
      <c r="F147" s="98" t="n">
        <v>3</v>
      </c>
      <c r="J147" s="98" t="s">
        <v>807</v>
      </c>
      <c r="K147" s="98" t="n">
        <v>0</v>
      </c>
    </row>
    <row r="148" customFormat="false" ht="11.25" hidden="false" customHeight="false" outlineLevel="0" collapsed="false">
      <c r="A148" s="78" t="s">
        <v>2640</v>
      </c>
      <c r="B148" s="98" t="str">
        <f aca="false">anno_Prec</f>
        <v>31-12-2008</v>
      </c>
      <c r="C148" s="98" t="s">
        <v>230</v>
      </c>
      <c r="D148" s="98" t="n">
        <v>0</v>
      </c>
      <c r="E148" s="98" t="n">
        <v>46</v>
      </c>
      <c r="F148" s="98" t="n">
        <v>3</v>
      </c>
      <c r="J148" s="98" t="s">
        <v>810</v>
      </c>
      <c r="K148" s="98" t="n">
        <v>0</v>
      </c>
    </row>
    <row r="149" customFormat="false" ht="11.25" hidden="false" customHeight="false" outlineLevel="0" collapsed="false">
      <c r="A149" s="78" t="s">
        <v>2643</v>
      </c>
      <c r="B149" s="98" t="str">
        <f aca="false">anno_Prec</f>
        <v>31-12-2008</v>
      </c>
      <c r="C149" s="98" t="s">
        <v>230</v>
      </c>
      <c r="D149" s="98" t="n">
        <v>0</v>
      </c>
      <c r="E149" s="98" t="n">
        <v>47</v>
      </c>
      <c r="F149" s="98" t="n">
        <v>3</v>
      </c>
      <c r="J149" s="98" t="s">
        <v>800</v>
      </c>
      <c r="K149" s="98" t="n">
        <v>0</v>
      </c>
    </row>
    <row r="150" customFormat="false" ht="11.25" hidden="false" customHeight="false" outlineLevel="0" collapsed="false">
      <c r="A150" s="78" t="s">
        <v>2646</v>
      </c>
      <c r="B150" s="98" t="str">
        <f aca="false">anno_Prec</f>
        <v>31-12-2008</v>
      </c>
      <c r="C150" s="98" t="s">
        <v>230</v>
      </c>
      <c r="D150" s="98" t="n">
        <v>0</v>
      </c>
      <c r="E150" s="98" t="n">
        <v>48</v>
      </c>
      <c r="F150" s="98" t="n">
        <v>3</v>
      </c>
      <c r="J150" s="98" t="s">
        <v>813</v>
      </c>
      <c r="K150" s="98" t="n">
        <v>0</v>
      </c>
    </row>
    <row r="151" customFormat="false" ht="11.25" hidden="false" customHeight="false" outlineLevel="0" collapsed="false">
      <c r="A151" s="78" t="s">
        <v>2649</v>
      </c>
      <c r="B151" s="98" t="str">
        <f aca="false">anno_Prec</f>
        <v>31-12-2008</v>
      </c>
      <c r="C151" s="98" t="s">
        <v>230</v>
      </c>
      <c r="D151" s="98" t="n">
        <v>0</v>
      </c>
      <c r="E151" s="98" t="n">
        <v>49</v>
      </c>
      <c r="F151" s="98" t="n">
        <v>3</v>
      </c>
      <c r="J151" s="98" t="s">
        <v>816</v>
      </c>
      <c r="K151" s="98" t="n">
        <v>0</v>
      </c>
    </row>
    <row r="152" customFormat="false" ht="11.25" hidden="false" customHeight="false" outlineLevel="0" collapsed="false">
      <c r="A152" s="78" t="s">
        <v>2652</v>
      </c>
      <c r="B152" s="98" t="str">
        <f aca="false">anno_Prec</f>
        <v>31-12-2008</v>
      </c>
      <c r="C152" s="98" t="s">
        <v>230</v>
      </c>
      <c r="D152" s="98" t="n">
        <v>0</v>
      </c>
      <c r="E152" s="98" t="n">
        <v>50</v>
      </c>
      <c r="F152" s="98" t="n">
        <v>3</v>
      </c>
      <c r="J152" s="98" t="s">
        <v>2976</v>
      </c>
      <c r="K152" s="98" t="n">
        <v>0</v>
      </c>
    </row>
    <row r="153" customFormat="false" ht="11.25" hidden="false" customHeight="false" outlineLevel="0" collapsed="false">
      <c r="A153" s="78" t="s">
        <v>2653</v>
      </c>
      <c r="B153" s="98" t="str">
        <f aca="false">anno_Prec</f>
        <v>31-12-2008</v>
      </c>
      <c r="C153" s="98" t="s">
        <v>230</v>
      </c>
      <c r="D153" s="98" t="n">
        <v>0</v>
      </c>
      <c r="E153" s="98" t="n">
        <v>51</v>
      </c>
      <c r="F153" s="98" t="n">
        <v>3</v>
      </c>
      <c r="J153" s="98" t="s">
        <v>821</v>
      </c>
      <c r="K153" s="98" t="n">
        <v>0</v>
      </c>
    </row>
    <row r="154" customFormat="false" ht="11.25" hidden="false" customHeight="false" outlineLevel="0" collapsed="false">
      <c r="A154" s="78" t="s">
        <v>2654</v>
      </c>
      <c r="B154" s="98" t="str">
        <f aca="false">anno_Prec</f>
        <v>31-12-2008</v>
      </c>
      <c r="C154" s="98" t="s">
        <v>230</v>
      </c>
      <c r="D154" s="98" t="n">
        <v>0</v>
      </c>
      <c r="E154" s="98" t="n">
        <v>52</v>
      </c>
      <c r="F154" s="98" t="n">
        <v>3</v>
      </c>
      <c r="J154" s="98" t="s">
        <v>823</v>
      </c>
      <c r="K154" s="98" t="n">
        <v>0</v>
      </c>
    </row>
    <row r="155" customFormat="false" ht="11.25" hidden="false" customHeight="false" outlineLevel="0" collapsed="false">
      <c r="A155" s="78" t="s">
        <v>2655</v>
      </c>
      <c r="B155" s="98" t="str">
        <f aca="false">anno_Prec</f>
        <v>31-12-2008</v>
      </c>
      <c r="C155" s="98" t="s">
        <v>230</v>
      </c>
      <c r="D155" s="98" t="n">
        <v>0</v>
      </c>
      <c r="E155" s="98" t="n">
        <v>53</v>
      </c>
      <c r="F155" s="98" t="n">
        <v>3</v>
      </c>
      <c r="J155" s="98" t="s">
        <v>825</v>
      </c>
      <c r="K155" s="98" t="n">
        <v>0</v>
      </c>
    </row>
    <row r="156" customFormat="false" ht="11.25" hidden="false" customHeight="false" outlineLevel="0" collapsed="false">
      <c r="A156" s="78" t="s">
        <v>2656</v>
      </c>
      <c r="B156" s="98" t="str">
        <f aca="false">anno_Prec</f>
        <v>31-12-2008</v>
      </c>
      <c r="C156" s="98" t="s">
        <v>230</v>
      </c>
      <c r="D156" s="98" t="n">
        <v>0</v>
      </c>
      <c r="E156" s="98" t="n">
        <v>54</v>
      </c>
      <c r="F156" s="98" t="n">
        <v>3</v>
      </c>
      <c r="G156" s="98" t="n">
        <v>14223</v>
      </c>
      <c r="H156" s="98" t="s">
        <v>2977</v>
      </c>
      <c r="I156" s="98" t="s">
        <v>2978</v>
      </c>
      <c r="J156" s="98" t="s">
        <v>827</v>
      </c>
      <c r="K156" s="98" t="n">
        <v>13853</v>
      </c>
    </row>
    <row r="157" customFormat="false" ht="11.25" hidden="false" customHeight="false" outlineLevel="0" collapsed="false">
      <c r="A157" s="78" t="s">
        <v>2659</v>
      </c>
      <c r="B157" s="98" t="str">
        <f aca="false">anno_Prec</f>
        <v>31-12-2008</v>
      </c>
      <c r="C157" s="98" t="s">
        <v>230</v>
      </c>
      <c r="D157" s="98" t="n">
        <v>0</v>
      </c>
      <c r="E157" s="98" t="n">
        <v>55</v>
      </c>
      <c r="F157" s="98" t="n">
        <v>3</v>
      </c>
      <c r="G157" s="98" t="n">
        <v>14223</v>
      </c>
      <c r="H157" s="98" t="s">
        <v>2979</v>
      </c>
      <c r="I157" s="98" t="s">
        <v>2980</v>
      </c>
      <c r="J157" s="98" t="s">
        <v>819</v>
      </c>
      <c r="K157" s="98" t="n">
        <v>13853</v>
      </c>
    </row>
    <row r="158" customFormat="false" ht="11.25" hidden="false" customHeight="false" outlineLevel="0" collapsed="false">
      <c r="A158" s="78" t="s">
        <v>2662</v>
      </c>
      <c r="B158" s="98" t="str">
        <f aca="false">anno_Prec</f>
        <v>31-12-2008</v>
      </c>
      <c r="C158" s="98" t="s">
        <v>230</v>
      </c>
      <c r="D158" s="98" t="n">
        <v>0</v>
      </c>
      <c r="E158" s="98" t="n">
        <v>56</v>
      </c>
      <c r="F158" s="98" t="n">
        <v>3</v>
      </c>
      <c r="G158" s="98" t="n">
        <v>14223</v>
      </c>
      <c r="H158" s="98" t="s">
        <v>2981</v>
      </c>
      <c r="I158" s="98" t="s">
        <v>2982</v>
      </c>
      <c r="J158" s="98" t="s">
        <v>797</v>
      </c>
      <c r="K158" s="98" t="n">
        <v>13853</v>
      </c>
    </row>
    <row r="159" customFormat="false" ht="11.25" hidden="false" customHeight="false" outlineLevel="0" collapsed="false">
      <c r="A159" s="78" t="s">
        <v>2665</v>
      </c>
      <c r="B159" s="98" t="str">
        <f aca="false">anno_Prec</f>
        <v>31-12-2008</v>
      </c>
      <c r="C159" s="98" t="s">
        <v>230</v>
      </c>
      <c r="D159" s="98" t="n">
        <v>0</v>
      </c>
      <c r="E159" s="98" t="n">
        <v>57</v>
      </c>
      <c r="F159" s="98" t="n">
        <v>3</v>
      </c>
      <c r="J159" s="98" t="s">
        <v>2983</v>
      </c>
      <c r="K159" s="98" t="n">
        <v>0</v>
      </c>
    </row>
    <row r="160" customFormat="false" ht="11.25" hidden="false" customHeight="false" outlineLevel="0" collapsed="false">
      <c r="A160" s="78" t="s">
        <v>2667</v>
      </c>
      <c r="B160" s="98" t="str">
        <f aca="false">anno_Prec</f>
        <v>31-12-2008</v>
      </c>
      <c r="C160" s="98" t="s">
        <v>230</v>
      </c>
      <c r="D160" s="98" t="n">
        <v>0</v>
      </c>
      <c r="E160" s="98" t="n">
        <v>58</v>
      </c>
      <c r="F160" s="98" t="n">
        <v>3</v>
      </c>
      <c r="J160" s="98" t="s">
        <v>832</v>
      </c>
      <c r="K160" s="98" t="n">
        <v>0</v>
      </c>
    </row>
    <row r="161" customFormat="false" ht="11.25" hidden="false" customHeight="false" outlineLevel="0" collapsed="false">
      <c r="A161" s="78" t="s">
        <v>2669</v>
      </c>
      <c r="B161" s="98" t="str">
        <f aca="false">anno_Prec</f>
        <v>31-12-2008</v>
      </c>
      <c r="C161" s="98" t="s">
        <v>230</v>
      </c>
      <c r="D161" s="98" t="n">
        <v>0</v>
      </c>
      <c r="E161" s="98" t="n">
        <v>59</v>
      </c>
      <c r="F161" s="98" t="n">
        <v>3</v>
      </c>
      <c r="J161" s="98" t="s">
        <v>834</v>
      </c>
      <c r="K161" s="98" t="n">
        <v>0</v>
      </c>
    </row>
    <row r="162" customFormat="false" ht="11.25" hidden="false" customHeight="false" outlineLevel="0" collapsed="false">
      <c r="A162" s="78" t="s">
        <v>2671</v>
      </c>
      <c r="B162" s="98" t="str">
        <f aca="false">anno_Prec</f>
        <v>31-12-2008</v>
      </c>
      <c r="C162" s="98" t="s">
        <v>230</v>
      </c>
      <c r="D162" s="98" t="n">
        <v>0</v>
      </c>
      <c r="E162" s="98" t="n">
        <v>60</v>
      </c>
      <c r="F162" s="98" t="n">
        <v>3</v>
      </c>
      <c r="J162" s="98" t="s">
        <v>836</v>
      </c>
      <c r="K162" s="98" t="n">
        <v>0</v>
      </c>
    </row>
    <row r="163" customFormat="false" ht="11.25" hidden="false" customHeight="false" outlineLevel="0" collapsed="false">
      <c r="A163" s="78" t="s">
        <v>2673</v>
      </c>
      <c r="B163" s="98" t="str">
        <f aca="false">anno_Prec</f>
        <v>31-12-2008</v>
      </c>
      <c r="C163" s="98" t="s">
        <v>230</v>
      </c>
      <c r="D163" s="98" t="n">
        <v>0</v>
      </c>
      <c r="E163" s="98" t="n">
        <v>61</v>
      </c>
      <c r="F163" s="98" t="n">
        <v>3</v>
      </c>
      <c r="J163" s="98" t="s">
        <v>838</v>
      </c>
      <c r="K163" s="98" t="n">
        <v>0</v>
      </c>
    </row>
    <row r="164" customFormat="false" ht="11.25" hidden="false" customHeight="false" outlineLevel="0" collapsed="false">
      <c r="A164" s="78" t="s">
        <v>2676</v>
      </c>
      <c r="B164" s="98" t="str">
        <f aca="false">anno_Prec</f>
        <v>31-12-2008</v>
      </c>
      <c r="C164" s="98" t="s">
        <v>230</v>
      </c>
      <c r="D164" s="98" t="n">
        <v>0</v>
      </c>
      <c r="E164" s="98" t="n">
        <v>62</v>
      </c>
      <c r="F164" s="98" t="n">
        <v>3</v>
      </c>
      <c r="J164" s="98" t="s">
        <v>830</v>
      </c>
      <c r="K164" s="98" t="n">
        <v>0</v>
      </c>
    </row>
    <row r="165" customFormat="false" ht="11.25" hidden="false" customHeight="false" outlineLevel="0" collapsed="false">
      <c r="A165" s="78" t="s">
        <v>2679</v>
      </c>
      <c r="B165" s="98" t="str">
        <f aca="false">anno_Prec</f>
        <v>31-12-2008</v>
      </c>
      <c r="C165" s="98" t="s">
        <v>230</v>
      </c>
      <c r="D165" s="98" t="n">
        <v>0</v>
      </c>
      <c r="E165" s="98" t="n">
        <v>63</v>
      </c>
      <c r="F165" s="98" t="n">
        <v>3</v>
      </c>
      <c r="J165" s="98" t="s">
        <v>841</v>
      </c>
      <c r="K165" s="98" t="n">
        <v>0</v>
      </c>
    </row>
    <row r="166" customFormat="false" ht="11.25" hidden="false" customHeight="false" outlineLevel="0" collapsed="false">
      <c r="A166" s="78" t="s">
        <v>2682</v>
      </c>
      <c r="B166" s="98" t="str">
        <f aca="false">anno_Prec</f>
        <v>31-12-2008</v>
      </c>
      <c r="C166" s="98" t="s">
        <v>230</v>
      </c>
      <c r="D166" s="98" t="n">
        <v>0</v>
      </c>
      <c r="E166" s="98" t="n">
        <v>64</v>
      </c>
      <c r="F166" s="98" t="n">
        <v>3</v>
      </c>
      <c r="G166" s="98" t="n">
        <v>14223</v>
      </c>
      <c r="H166" s="98" t="s">
        <v>2984</v>
      </c>
      <c r="I166" s="98" t="s">
        <v>2985</v>
      </c>
      <c r="J166" s="98" t="s">
        <v>783</v>
      </c>
      <c r="K166" s="98" t="n">
        <v>13853</v>
      </c>
    </row>
    <row r="167" customFormat="false" ht="11.25" hidden="false" customHeight="false" outlineLevel="0" collapsed="false">
      <c r="A167" s="78" t="s">
        <v>2685</v>
      </c>
      <c r="B167" s="98" t="str">
        <f aca="false">anno_Prec</f>
        <v>31-12-2008</v>
      </c>
      <c r="C167" s="98" t="s">
        <v>230</v>
      </c>
      <c r="D167" s="98" t="n">
        <v>0</v>
      </c>
      <c r="E167" s="98" t="n">
        <v>65</v>
      </c>
      <c r="F167" s="98" t="n">
        <v>3</v>
      </c>
      <c r="J167" s="98" t="s">
        <v>2986</v>
      </c>
      <c r="K167" s="98" t="n">
        <v>0</v>
      </c>
    </row>
    <row r="168" customFormat="false" ht="11.25" hidden="false" customHeight="false" outlineLevel="0" collapsed="false">
      <c r="A168" s="78" t="s">
        <v>2688</v>
      </c>
      <c r="B168" s="98" t="str">
        <f aca="false">anno_Prec</f>
        <v>31-12-2008</v>
      </c>
      <c r="C168" s="98" t="s">
        <v>230</v>
      </c>
      <c r="D168" s="98" t="n">
        <v>0</v>
      </c>
      <c r="E168" s="98" t="n">
        <v>66</v>
      </c>
      <c r="F168" s="98" t="n">
        <v>3</v>
      </c>
      <c r="J168" s="98" t="s">
        <v>2987</v>
      </c>
      <c r="K168" s="98" t="n">
        <v>0</v>
      </c>
    </row>
    <row r="169" customFormat="false" ht="11.25" hidden="false" customHeight="false" outlineLevel="0" collapsed="false">
      <c r="A169" s="78" t="s">
        <v>2691</v>
      </c>
      <c r="B169" s="98" t="str">
        <f aca="false">anno_Prec</f>
        <v>31-12-2008</v>
      </c>
      <c r="C169" s="98" t="s">
        <v>230</v>
      </c>
      <c r="D169" s="98" t="n">
        <v>0</v>
      </c>
      <c r="E169" s="98" t="n">
        <v>67</v>
      </c>
      <c r="F169" s="98" t="n">
        <v>3</v>
      </c>
      <c r="J169" s="98" t="s">
        <v>850</v>
      </c>
      <c r="K169" s="98" t="n">
        <v>0</v>
      </c>
    </row>
    <row r="170" customFormat="false" ht="11.25" hidden="false" customHeight="false" outlineLevel="0" collapsed="false">
      <c r="A170" s="78" t="s">
        <v>2694</v>
      </c>
      <c r="B170" s="98" t="str">
        <f aca="false">anno_Prec</f>
        <v>31-12-2008</v>
      </c>
      <c r="C170" s="98" t="s">
        <v>230</v>
      </c>
      <c r="D170" s="98" t="n">
        <v>0</v>
      </c>
      <c r="E170" s="98" t="n">
        <v>68</v>
      </c>
      <c r="F170" s="98" t="n">
        <v>3</v>
      </c>
      <c r="J170" s="98" t="s">
        <v>853</v>
      </c>
      <c r="K170" s="98" t="n">
        <v>0</v>
      </c>
    </row>
    <row r="171" customFormat="false" ht="11.25" hidden="false" customHeight="false" outlineLevel="0" collapsed="false">
      <c r="A171" s="78" t="s">
        <v>2697</v>
      </c>
      <c r="B171" s="98" t="str">
        <f aca="false">anno_Prec</f>
        <v>31-12-2008</v>
      </c>
      <c r="C171" s="98" t="s">
        <v>230</v>
      </c>
      <c r="D171" s="98" t="n">
        <v>0</v>
      </c>
      <c r="E171" s="98" t="n">
        <v>69</v>
      </c>
      <c r="F171" s="98" t="n">
        <v>3</v>
      </c>
      <c r="J171" s="98" t="s">
        <v>856</v>
      </c>
      <c r="K171" s="98" t="n">
        <v>0</v>
      </c>
    </row>
    <row r="172" customFormat="false" ht="11.25" hidden="false" customHeight="false" outlineLevel="0" collapsed="false">
      <c r="A172" s="78" t="s">
        <v>2700</v>
      </c>
      <c r="B172" s="98" t="str">
        <f aca="false">anno_Prec</f>
        <v>31-12-2008</v>
      </c>
      <c r="C172" s="98" t="s">
        <v>230</v>
      </c>
      <c r="D172" s="98" t="n">
        <v>0</v>
      </c>
      <c r="E172" s="98" t="n">
        <v>70</v>
      </c>
      <c r="F172" s="98" t="n">
        <v>3</v>
      </c>
      <c r="J172" s="98" t="s">
        <v>847</v>
      </c>
      <c r="K172" s="98" t="n">
        <v>0</v>
      </c>
    </row>
    <row r="173" customFormat="false" ht="11.25" hidden="false" customHeight="false" outlineLevel="0" collapsed="false">
      <c r="A173" s="78" t="s">
        <v>2703</v>
      </c>
      <c r="B173" s="98" t="str">
        <f aca="false">anno_Prec</f>
        <v>31-12-2008</v>
      </c>
      <c r="C173" s="98" t="s">
        <v>230</v>
      </c>
      <c r="D173" s="98" t="n">
        <v>0</v>
      </c>
      <c r="E173" s="98" t="n">
        <v>71</v>
      </c>
      <c r="F173" s="98" t="n">
        <v>3</v>
      </c>
      <c r="J173" s="98" t="s">
        <v>2988</v>
      </c>
      <c r="K173" s="98" t="n">
        <v>0</v>
      </c>
    </row>
    <row r="174" customFormat="false" ht="11.25" hidden="false" customHeight="false" outlineLevel="0" collapsed="false">
      <c r="A174" s="78" t="s">
        <v>2704</v>
      </c>
      <c r="B174" s="98" t="str">
        <f aca="false">anno_Prec</f>
        <v>31-12-2008</v>
      </c>
      <c r="C174" s="98" t="s">
        <v>230</v>
      </c>
      <c r="D174" s="98" t="n">
        <v>0</v>
      </c>
      <c r="E174" s="98" t="n">
        <v>72</v>
      </c>
      <c r="F174" s="98" t="n">
        <v>3</v>
      </c>
      <c r="J174" s="98" t="s">
        <v>861</v>
      </c>
      <c r="K174" s="98" t="n">
        <v>0</v>
      </c>
    </row>
    <row r="175" customFormat="false" ht="11.25" hidden="false" customHeight="false" outlineLevel="0" collapsed="false">
      <c r="A175" s="78" t="s">
        <v>2705</v>
      </c>
      <c r="B175" s="98" t="str">
        <f aca="false">anno_Prec</f>
        <v>31-12-2008</v>
      </c>
      <c r="C175" s="98" t="s">
        <v>230</v>
      </c>
      <c r="D175" s="98" t="n">
        <v>0</v>
      </c>
      <c r="E175" s="98" t="n">
        <v>73</v>
      </c>
      <c r="F175" s="98" t="n">
        <v>3</v>
      </c>
      <c r="J175" s="98" t="s">
        <v>864</v>
      </c>
      <c r="K175" s="98" t="n">
        <v>0</v>
      </c>
    </row>
    <row r="176" customFormat="false" ht="11.25" hidden="false" customHeight="false" outlineLevel="0" collapsed="false">
      <c r="A176" s="78" t="s">
        <v>2707</v>
      </c>
      <c r="B176" s="98" t="str">
        <f aca="false">anno_Prec</f>
        <v>31-12-2008</v>
      </c>
      <c r="C176" s="98" t="s">
        <v>230</v>
      </c>
      <c r="D176" s="98" t="n">
        <v>0</v>
      </c>
      <c r="E176" s="98" t="n">
        <v>74</v>
      </c>
      <c r="F176" s="98" t="n">
        <v>3</v>
      </c>
      <c r="J176" s="98" t="s">
        <v>867</v>
      </c>
      <c r="K176" s="98" t="n">
        <v>0</v>
      </c>
    </row>
    <row r="177" customFormat="false" ht="11.25" hidden="false" customHeight="false" outlineLevel="0" collapsed="false">
      <c r="A177" s="78" t="s">
        <v>2710</v>
      </c>
      <c r="B177" s="98" t="str">
        <f aca="false">anno_Prec</f>
        <v>31-12-2008</v>
      </c>
      <c r="C177" s="98" t="s">
        <v>230</v>
      </c>
      <c r="D177" s="98" t="n">
        <v>0</v>
      </c>
      <c r="E177" s="98" t="n">
        <v>75</v>
      </c>
      <c r="F177" s="98" t="n">
        <v>3</v>
      </c>
      <c r="J177" s="98" t="s">
        <v>859</v>
      </c>
      <c r="K177" s="98" t="n">
        <v>0</v>
      </c>
    </row>
    <row r="178" customFormat="false" ht="11.25" hidden="false" customHeight="false" outlineLevel="0" collapsed="false">
      <c r="A178" s="78" t="s">
        <v>2713</v>
      </c>
      <c r="B178" s="98" t="str">
        <f aca="false">anno_Prec</f>
        <v>31-12-2008</v>
      </c>
      <c r="C178" s="98" t="s">
        <v>230</v>
      </c>
      <c r="D178" s="98" t="n">
        <v>0</v>
      </c>
      <c r="E178" s="98" t="n">
        <v>76</v>
      </c>
      <c r="F178" s="98" t="n">
        <v>3</v>
      </c>
      <c r="J178" s="98" t="s">
        <v>844</v>
      </c>
      <c r="K178" s="98" t="n">
        <v>0</v>
      </c>
    </row>
    <row r="179" customFormat="false" ht="11.25" hidden="false" customHeight="false" outlineLevel="0" collapsed="false">
      <c r="A179" s="78" t="s">
        <v>2716</v>
      </c>
      <c r="B179" s="98" t="str">
        <f aca="false">anno_Prec</f>
        <v>31-12-2008</v>
      </c>
      <c r="C179" s="98" t="s">
        <v>230</v>
      </c>
      <c r="D179" s="98" t="n">
        <v>0</v>
      </c>
      <c r="E179" s="98" t="n">
        <v>77</v>
      </c>
      <c r="F179" s="98" t="n">
        <v>3</v>
      </c>
      <c r="J179" s="98" t="s">
        <v>2989</v>
      </c>
      <c r="K179" s="98" t="n">
        <v>0</v>
      </c>
    </row>
    <row r="180" customFormat="false" ht="11.25" hidden="false" customHeight="false" outlineLevel="0" collapsed="false">
      <c r="A180" s="78" t="s">
        <v>2719</v>
      </c>
      <c r="B180" s="98" t="str">
        <f aca="false">anno_Prec</f>
        <v>31-12-2008</v>
      </c>
      <c r="C180" s="98" t="s">
        <v>230</v>
      </c>
      <c r="D180" s="98" t="n">
        <v>0</v>
      </c>
      <c r="E180" s="98" t="n">
        <v>78</v>
      </c>
      <c r="F180" s="98" t="n">
        <v>3</v>
      </c>
      <c r="J180" s="98" t="s">
        <v>2990</v>
      </c>
      <c r="K180" s="98" t="n">
        <v>0</v>
      </c>
    </row>
    <row r="181" customFormat="false" ht="11.25" hidden="false" customHeight="false" outlineLevel="0" collapsed="false">
      <c r="A181" s="78" t="s">
        <v>2722</v>
      </c>
      <c r="B181" s="98" t="str">
        <f aca="false">anno_Prec</f>
        <v>31-12-2008</v>
      </c>
      <c r="C181" s="98" t="s">
        <v>230</v>
      </c>
      <c r="D181" s="98" t="n">
        <v>0</v>
      </c>
      <c r="E181" s="98" t="n">
        <v>79</v>
      </c>
      <c r="F181" s="98" t="n">
        <v>3</v>
      </c>
      <c r="J181" s="98" t="s">
        <v>876</v>
      </c>
      <c r="K181" s="98" t="n">
        <v>0</v>
      </c>
    </row>
    <row r="182" customFormat="false" ht="11.25" hidden="false" customHeight="false" outlineLevel="0" collapsed="false">
      <c r="A182" s="78" t="s">
        <v>2724</v>
      </c>
      <c r="B182" s="98" t="str">
        <f aca="false">anno_Prec</f>
        <v>31-12-2008</v>
      </c>
      <c r="C182" s="98" t="s">
        <v>230</v>
      </c>
      <c r="D182" s="98" t="n">
        <v>0</v>
      </c>
      <c r="E182" s="98" t="n">
        <v>80</v>
      </c>
      <c r="F182" s="98" t="n">
        <v>3</v>
      </c>
      <c r="J182" s="98" t="s">
        <v>2991</v>
      </c>
      <c r="K182" s="98" t="n">
        <v>0</v>
      </c>
    </row>
    <row r="183" customFormat="false" ht="11.25" hidden="false" customHeight="false" outlineLevel="0" collapsed="false">
      <c r="A183" s="78" t="s">
        <v>2725</v>
      </c>
      <c r="B183" s="98" t="str">
        <f aca="false">anno_Prec</f>
        <v>31-12-2008</v>
      </c>
      <c r="C183" s="98" t="s">
        <v>230</v>
      </c>
      <c r="D183" s="98" t="n">
        <v>0</v>
      </c>
      <c r="E183" s="98" t="n">
        <v>81</v>
      </c>
      <c r="F183" s="98" t="n">
        <v>3</v>
      </c>
      <c r="G183" s="98" t="n">
        <v>16668</v>
      </c>
      <c r="H183" s="98" t="s">
        <v>2992</v>
      </c>
      <c r="I183" s="98" t="s">
        <v>2993</v>
      </c>
      <c r="J183" s="98" t="s">
        <v>879</v>
      </c>
      <c r="K183" s="98" t="n">
        <v>124</v>
      </c>
    </row>
    <row r="184" customFormat="false" ht="11.25" hidden="false" customHeight="false" outlineLevel="0" collapsed="false">
      <c r="A184" s="78" t="s">
        <v>2728</v>
      </c>
      <c r="B184" s="98" t="str">
        <f aca="false">anno_Prec</f>
        <v>31-12-2008</v>
      </c>
      <c r="C184" s="98" t="s">
        <v>230</v>
      </c>
      <c r="D184" s="98" t="n">
        <v>0</v>
      </c>
      <c r="E184" s="98" t="n">
        <v>82</v>
      </c>
      <c r="F184" s="98" t="n">
        <v>3</v>
      </c>
      <c r="G184" s="98" t="n">
        <v>16668</v>
      </c>
      <c r="H184" s="98" t="s">
        <v>2994</v>
      </c>
      <c r="I184" s="98" t="s">
        <v>2995</v>
      </c>
      <c r="J184" s="98" t="s">
        <v>873</v>
      </c>
      <c r="K184" s="98" t="n">
        <v>124</v>
      </c>
    </row>
    <row r="185" customFormat="false" ht="11.25" hidden="false" customHeight="false" outlineLevel="0" collapsed="false">
      <c r="A185" s="78" t="s">
        <v>2731</v>
      </c>
      <c r="B185" s="98" t="str">
        <f aca="false">anno_Prec</f>
        <v>31-12-2008</v>
      </c>
      <c r="C185" s="98" t="s">
        <v>230</v>
      </c>
      <c r="D185" s="98" t="n">
        <v>0</v>
      </c>
      <c r="E185" s="98" t="n">
        <v>83</v>
      </c>
      <c r="F185" s="98" t="n">
        <v>3</v>
      </c>
      <c r="J185" s="98" t="s">
        <v>2996</v>
      </c>
      <c r="K185" s="98" t="n">
        <v>0</v>
      </c>
    </row>
    <row r="186" customFormat="false" ht="11.25" hidden="false" customHeight="false" outlineLevel="0" collapsed="false">
      <c r="A186" s="78" t="s">
        <v>2734</v>
      </c>
      <c r="B186" s="98" t="str">
        <f aca="false">anno_Prec</f>
        <v>31-12-2008</v>
      </c>
      <c r="C186" s="98" t="s">
        <v>230</v>
      </c>
      <c r="D186" s="98" t="n">
        <v>0</v>
      </c>
      <c r="E186" s="98" t="n">
        <v>84</v>
      </c>
      <c r="F186" s="98" t="n">
        <v>3</v>
      </c>
      <c r="J186" s="98" t="s">
        <v>885</v>
      </c>
      <c r="K186" s="98" t="n">
        <v>0</v>
      </c>
    </row>
    <row r="187" customFormat="false" ht="11.25" hidden="false" customHeight="false" outlineLevel="0" collapsed="false">
      <c r="A187" s="78" t="s">
        <v>2737</v>
      </c>
      <c r="B187" s="98" t="str">
        <f aca="false">anno_Prec</f>
        <v>31-12-2008</v>
      </c>
      <c r="C187" s="98" t="s">
        <v>230</v>
      </c>
      <c r="D187" s="98" t="n">
        <v>0</v>
      </c>
      <c r="E187" s="98" t="n">
        <v>85</v>
      </c>
      <c r="F187" s="98" t="n">
        <v>3</v>
      </c>
      <c r="J187" s="98" t="s">
        <v>2997</v>
      </c>
      <c r="K187" s="98" t="n">
        <v>0</v>
      </c>
    </row>
    <row r="188" customFormat="false" ht="11.25" hidden="false" customHeight="false" outlineLevel="0" collapsed="false">
      <c r="A188" s="78" t="s">
        <v>2738</v>
      </c>
      <c r="B188" s="98" t="str">
        <f aca="false">anno_Prec</f>
        <v>31-12-2008</v>
      </c>
      <c r="C188" s="98" t="s">
        <v>230</v>
      </c>
      <c r="D188" s="98" t="n">
        <v>0</v>
      </c>
      <c r="E188" s="98" t="n">
        <v>86</v>
      </c>
      <c r="F188" s="98" t="n">
        <v>3</v>
      </c>
      <c r="J188" s="98" t="s">
        <v>2998</v>
      </c>
      <c r="K188" s="98" t="n">
        <v>0</v>
      </c>
    </row>
    <row r="189" customFormat="false" ht="11.25" hidden="false" customHeight="false" outlineLevel="0" collapsed="false">
      <c r="A189" s="78" t="s">
        <v>2739</v>
      </c>
      <c r="B189" s="98" t="str">
        <f aca="false">anno_Prec</f>
        <v>31-12-2008</v>
      </c>
      <c r="C189" s="98" t="s">
        <v>230</v>
      </c>
      <c r="D189" s="98" t="n">
        <v>0</v>
      </c>
      <c r="E189" s="98" t="n">
        <v>87</v>
      </c>
      <c r="F189" s="98" t="n">
        <v>3</v>
      </c>
      <c r="G189" s="98" t="n">
        <v>5795</v>
      </c>
      <c r="H189" s="98" t="s">
        <v>2999</v>
      </c>
      <c r="I189" s="98" t="s">
        <v>3000</v>
      </c>
      <c r="J189" s="98" t="s">
        <v>890</v>
      </c>
      <c r="K189" s="98" t="n">
        <v>847</v>
      </c>
    </row>
    <row r="190" customFormat="false" ht="11.25" hidden="false" customHeight="false" outlineLevel="0" collapsed="false">
      <c r="A190" s="78" t="s">
        <v>2742</v>
      </c>
      <c r="B190" s="98" t="str">
        <f aca="false">anno_Prec</f>
        <v>31-12-2008</v>
      </c>
      <c r="C190" s="98" t="s">
        <v>230</v>
      </c>
      <c r="D190" s="98" t="n">
        <v>0</v>
      </c>
      <c r="E190" s="98" t="n">
        <v>88</v>
      </c>
      <c r="F190" s="98" t="n">
        <v>3</v>
      </c>
      <c r="G190" s="98" t="n">
        <v>5795</v>
      </c>
      <c r="H190" s="98" t="s">
        <v>3001</v>
      </c>
      <c r="I190" s="98" t="s">
        <v>3002</v>
      </c>
      <c r="J190" s="98" t="s">
        <v>882</v>
      </c>
      <c r="K190" s="98" t="n">
        <v>847</v>
      </c>
    </row>
    <row r="191" customFormat="false" ht="11.25" hidden="false" customHeight="false" outlineLevel="0" collapsed="false">
      <c r="A191" s="78" t="s">
        <v>2745</v>
      </c>
      <c r="B191" s="98" t="str">
        <f aca="false">anno_Prec</f>
        <v>31-12-2008</v>
      </c>
      <c r="C191" s="98" t="s">
        <v>230</v>
      </c>
      <c r="D191" s="98" t="n">
        <v>0</v>
      </c>
      <c r="E191" s="98" t="n">
        <v>89</v>
      </c>
      <c r="F191" s="98" t="n">
        <v>3</v>
      </c>
      <c r="G191" s="98" t="n">
        <v>10873</v>
      </c>
      <c r="H191" s="98" t="s">
        <v>3003</v>
      </c>
      <c r="I191" s="98" t="s">
        <v>3004</v>
      </c>
      <c r="J191" s="98" t="s">
        <v>870</v>
      </c>
      <c r="K191" s="98" t="n">
        <v>-723</v>
      </c>
    </row>
    <row r="192" customFormat="false" ht="11.25" hidden="false" customHeight="false" outlineLevel="0" collapsed="false">
      <c r="A192" s="78" t="s">
        <v>2748</v>
      </c>
      <c r="B192" s="98" t="str">
        <f aca="false">anno_Prec</f>
        <v>31-12-2008</v>
      </c>
      <c r="C192" s="98" t="s">
        <v>230</v>
      </c>
      <c r="D192" s="98" t="n">
        <v>0</v>
      </c>
      <c r="E192" s="98" t="n">
        <v>90</v>
      </c>
      <c r="F192" s="98" t="n">
        <v>3</v>
      </c>
      <c r="G192" s="98" t="n">
        <v>534756</v>
      </c>
      <c r="H192" s="98" t="s">
        <v>3005</v>
      </c>
      <c r="I192" s="98" t="s">
        <v>3006</v>
      </c>
      <c r="J192" s="98" t="s">
        <v>700</v>
      </c>
      <c r="K192" s="98" t="n">
        <v>397391</v>
      </c>
    </row>
    <row r="193" customFormat="false" ht="11.25" hidden="false" customHeight="false" outlineLevel="0" collapsed="false">
      <c r="A193" s="78" t="s">
        <v>2751</v>
      </c>
      <c r="B193" s="98" t="str">
        <f aca="false">anno_Prec</f>
        <v>31-12-2008</v>
      </c>
      <c r="C193" s="98" t="s">
        <v>230</v>
      </c>
      <c r="D193" s="98" t="n">
        <v>0</v>
      </c>
      <c r="E193" s="98" t="n">
        <v>91</v>
      </c>
      <c r="F193" s="98" t="n">
        <v>3</v>
      </c>
      <c r="J193" s="98" t="s">
        <v>3007</v>
      </c>
      <c r="K193" s="98" t="n">
        <v>0</v>
      </c>
    </row>
    <row r="194" customFormat="false" ht="11.25" hidden="false" customHeight="false" outlineLevel="0" collapsed="false">
      <c r="A194" s="78" t="s">
        <v>2753</v>
      </c>
      <c r="B194" s="98" t="str">
        <f aca="false">anno_Prec</f>
        <v>31-12-2008</v>
      </c>
      <c r="C194" s="98" t="s">
        <v>230</v>
      </c>
      <c r="D194" s="98" t="n">
        <v>0</v>
      </c>
      <c r="E194" s="98" t="n">
        <v>92</v>
      </c>
      <c r="F194" s="98" t="n">
        <v>3</v>
      </c>
      <c r="G194" s="98" t="n">
        <v>246091</v>
      </c>
      <c r="H194" s="98" t="s">
        <v>3008</v>
      </c>
      <c r="I194" s="98" t="s">
        <v>3009</v>
      </c>
      <c r="J194" s="98" t="s">
        <v>896</v>
      </c>
      <c r="K194" s="98" t="n">
        <v>230755</v>
      </c>
    </row>
    <row r="195" customFormat="false" ht="11.25" hidden="false" customHeight="false" outlineLevel="0" collapsed="false">
      <c r="A195" s="78" t="s">
        <v>2755</v>
      </c>
      <c r="B195" s="98" t="str">
        <f aca="false">anno_Prec</f>
        <v>31-12-2008</v>
      </c>
      <c r="C195" s="98" t="s">
        <v>230</v>
      </c>
      <c r="D195" s="98" t="n">
        <v>0</v>
      </c>
      <c r="E195" s="98" t="n">
        <v>93</v>
      </c>
      <c r="F195" s="98" t="n">
        <v>3</v>
      </c>
      <c r="G195" s="98" t="n">
        <v>999</v>
      </c>
      <c r="H195" s="98" t="s">
        <v>3010</v>
      </c>
      <c r="I195" s="98" t="s">
        <v>3011</v>
      </c>
      <c r="J195" s="98" t="s">
        <v>899</v>
      </c>
      <c r="K195" s="98" t="n">
        <v>0</v>
      </c>
    </row>
    <row r="196" customFormat="false" ht="11.25" hidden="false" customHeight="false" outlineLevel="0" collapsed="false">
      <c r="A196" s="98" t="s">
        <v>2757</v>
      </c>
      <c r="B196" s="98" t="str">
        <f aca="false">anno_Prec</f>
        <v>31-12-2008</v>
      </c>
      <c r="C196" s="98" t="s">
        <v>230</v>
      </c>
      <c r="D196" s="98" t="n">
        <v>0</v>
      </c>
      <c r="E196" s="98" t="n">
        <v>94</v>
      </c>
      <c r="F196" s="98" t="n">
        <v>3</v>
      </c>
      <c r="J196" s="98" t="s">
        <v>902</v>
      </c>
      <c r="K196" s="98" t="n">
        <v>-785</v>
      </c>
    </row>
    <row r="197" customFormat="false" ht="11.25" hidden="false" customHeight="false" outlineLevel="0" collapsed="false">
      <c r="A197" s="98" t="s">
        <v>2760</v>
      </c>
      <c r="B197" s="98" t="str">
        <f aca="false">anno_Prec</f>
        <v>31-12-2008</v>
      </c>
      <c r="C197" s="98" t="s">
        <v>230</v>
      </c>
      <c r="D197" s="98" t="n">
        <v>0</v>
      </c>
      <c r="E197" s="98" t="n">
        <v>95</v>
      </c>
      <c r="F197" s="98" t="n">
        <v>3</v>
      </c>
      <c r="J197" s="98" t="s">
        <v>3012</v>
      </c>
      <c r="K197" s="98" t="n">
        <v>0</v>
      </c>
    </row>
    <row r="198" customFormat="false" ht="11.25" hidden="false" customHeight="false" outlineLevel="0" collapsed="false">
      <c r="A198" s="98" t="s">
        <v>2763</v>
      </c>
      <c r="B198" s="98" t="str">
        <f aca="false">anno_Prec</f>
        <v>31-12-2008</v>
      </c>
      <c r="C198" s="98" t="s">
        <v>230</v>
      </c>
      <c r="D198" s="98" t="n">
        <v>0</v>
      </c>
      <c r="E198" s="98" t="n">
        <v>96</v>
      </c>
      <c r="F198" s="98" t="n">
        <v>3</v>
      </c>
      <c r="G198" s="98" t="n">
        <v>247090</v>
      </c>
      <c r="H198" s="98" t="s">
        <v>3013</v>
      </c>
      <c r="I198" s="98" t="s">
        <v>3014</v>
      </c>
      <c r="J198" s="98" t="s">
        <v>893</v>
      </c>
      <c r="K198" s="98" t="n">
        <v>229970</v>
      </c>
    </row>
    <row r="199" customFormat="false" ht="11.25" hidden="false" customHeight="false" outlineLevel="0" collapsed="false">
      <c r="A199" s="98" t="s">
        <v>2765</v>
      </c>
      <c r="B199" s="98" t="str">
        <f aca="false">anno_Prec</f>
        <v>31-12-2008</v>
      </c>
      <c r="C199" s="98" t="s">
        <v>230</v>
      </c>
      <c r="D199" s="98" t="n">
        <v>0</v>
      </c>
      <c r="E199" s="98" t="n">
        <v>97</v>
      </c>
      <c r="F199" s="98" t="n">
        <v>3</v>
      </c>
      <c r="G199" s="98" t="n">
        <v>287666</v>
      </c>
      <c r="H199" s="98" t="s">
        <v>3015</v>
      </c>
      <c r="I199" s="98" t="s">
        <v>3016</v>
      </c>
      <c r="J199" s="98" t="s">
        <v>904</v>
      </c>
      <c r="K199" s="98" t="n">
        <v>167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0280</xdr:colOff>
                    <xdr:row>1</xdr:row>
                    <xdr:rowOff>133200</xdr:rowOff>
                  </from>
                  <to>
                    <xdr:col>1</xdr:col>
                    <xdr:colOff>-8816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3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1.99"/>
    <col collapsed="false" customWidth="true" hidden="true" outlineLevel="0" max="3" min="2" style="4" width="8.99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4" width="46.14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3</v>
      </c>
      <c r="B1" s="225" t="s">
        <v>164</v>
      </c>
      <c r="C1" s="226" t="s">
        <v>165</v>
      </c>
      <c r="D1" s="226" t="s">
        <v>166</v>
      </c>
      <c r="E1" s="227" t="s">
        <v>167</v>
      </c>
      <c r="F1" s="228" t="s">
        <v>168</v>
      </c>
      <c r="G1" s="226" t="s">
        <v>169</v>
      </c>
      <c r="H1" s="226" t="s">
        <v>170</v>
      </c>
      <c r="I1" s="227" t="s">
        <v>171</v>
      </c>
      <c r="J1" s="227" t="s">
        <v>172</v>
      </c>
      <c r="K1" s="229" t="s">
        <v>173</v>
      </c>
    </row>
    <row r="2" customFormat="false" ht="12.75" hidden="true" customHeight="false" outlineLevel="0" collapsed="false">
      <c r="A2" s="230" t="str">
        <f aca="false">VLOOKUP(prefix,prospettiRng,2,0)</f>
        <v>Conto Economico in forma abbreviata</v>
      </c>
      <c r="B2" s="230" t="s">
        <v>106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106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2</v>
      </c>
      <c r="J3" s="123" t="s">
        <v>1189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9</v>
      </c>
      <c r="H4" s="126"/>
      <c r="I4" s="127" t="str">
        <f aca="false">anno_Prec</f>
        <v>31-12-2008</v>
      </c>
      <c r="J4" s="127"/>
      <c r="K4" s="119"/>
    </row>
    <row r="5" customFormat="false" ht="12.75" hidden="false" customHeight="false" outlineLevel="0" collapsed="false">
      <c r="A5" s="128"/>
      <c r="B5" s="128" t="s">
        <v>175</v>
      </c>
      <c r="C5" s="129" t="s">
        <v>176</v>
      </c>
      <c r="D5" s="128" t="s">
        <v>177</v>
      </c>
      <c r="E5" s="128" t="s">
        <v>178</v>
      </c>
      <c r="F5" s="128" t="s">
        <v>167</v>
      </c>
      <c r="G5" s="130" t="s">
        <v>179</v>
      </c>
      <c r="H5" s="130" t="s">
        <v>180</v>
      </c>
      <c r="I5" s="130" t="s">
        <v>179</v>
      </c>
      <c r="J5" s="130" t="s">
        <v>180</v>
      </c>
      <c r="K5" s="119"/>
    </row>
    <row r="6" customFormat="false" ht="15.75" hidden="false" customHeight="false" outlineLevel="0" collapsed="false">
      <c r="A6" s="333" t="str">
        <f aca="false">CE!A6</f>
        <v>Conto economico</v>
      </c>
      <c r="B6" s="119"/>
      <c r="C6" s="119"/>
      <c r="D6" s="119" t="n">
        <f aca="false">CE!D6</f>
        <v>0</v>
      </c>
      <c r="E6" s="237" t="str">
        <f aca="false">CE!E6</f>
        <v>Income statement (value and cost of production)</v>
      </c>
      <c r="F6" s="112" t="s">
        <v>2512</v>
      </c>
      <c r="G6" s="238"/>
      <c r="H6" s="315"/>
      <c r="I6" s="238"/>
      <c r="J6" s="239"/>
      <c r="K6" s="119"/>
    </row>
    <row r="7" customFormat="false" ht="14.25" hidden="false" customHeight="false" outlineLevel="0" collapsed="false">
      <c r="A7" s="139" t="str">
        <f aca="false">CE!A7</f>
        <v>A) Valore della produzione:</v>
      </c>
      <c r="B7" s="119"/>
      <c r="C7" s="119"/>
      <c r="D7" s="119" t="n">
        <f aca="false">CE!D7</f>
        <v>1</v>
      </c>
      <c r="E7" s="240" t="str">
        <f aca="false">CE!E7</f>
        <v>A) Value of production</v>
      </c>
      <c r="F7" s="112" t="s">
        <v>2515</v>
      </c>
      <c r="G7" s="238"/>
      <c r="H7" s="315"/>
      <c r="I7" s="238"/>
      <c r="J7" s="239"/>
      <c r="K7" s="119"/>
    </row>
    <row r="8" customFormat="false" ht="12.75" hidden="false" customHeight="false" outlineLevel="0" collapsed="false">
      <c r="A8" s="270" t="str">
        <f aca="false">CE!A8</f>
        <v>1) ricavi delle vendite e delle prestazioni</v>
      </c>
      <c r="B8" s="142" t="n">
        <v>1000</v>
      </c>
      <c r="C8" s="142"/>
      <c r="D8" s="142" t="n">
        <f aca="false">CE!D8</f>
        <v>2</v>
      </c>
      <c r="E8" s="334" t="str">
        <f aca="false">CE!E8</f>
        <v>1) Revenues from sales and services</v>
      </c>
      <c r="F8" s="257" t="s">
        <v>2518</v>
      </c>
      <c r="G8" s="145" t="n">
        <v>2707776</v>
      </c>
      <c r="H8" s="146" t="n">
        <f aca="false">SUM(G8)</f>
        <v>2707776</v>
      </c>
      <c r="I8" s="145" t="n">
        <v>2637413</v>
      </c>
      <c r="J8" s="146" t="n">
        <f aca="false">SUM(I8)</f>
        <v>2637413</v>
      </c>
      <c r="K8" s="119"/>
    </row>
    <row r="9" customFormat="false" ht="24" hidden="false" customHeight="false" outlineLevel="0" collapsed="false">
      <c r="A9" s="335" t="s">
        <v>3017</v>
      </c>
      <c r="B9" s="148" t="n">
        <f aca="false">B10+B11</f>
        <v>57</v>
      </c>
      <c r="C9" s="148"/>
      <c r="D9" s="148" t="n">
        <v>2</v>
      </c>
      <c r="E9" s="304" t="s">
        <v>3018</v>
      </c>
      <c r="F9" s="255" t="s">
        <v>3019</v>
      </c>
      <c r="G9" s="208"/>
      <c r="H9" s="209" t="n">
        <f aca="false">IF(ABS(H10)+ABS(H11)&gt;0,H10+H11,SUM(G9))</f>
        <v>0</v>
      </c>
      <c r="I9" s="208"/>
      <c r="J9" s="209" t="n">
        <f aca="false">IF(ABS(J10)+ABS(J11)&gt;0,J10+J11,SUM(I9))</f>
        <v>0</v>
      </c>
      <c r="K9" s="119"/>
    </row>
    <row r="10" customFormat="false" ht="12.75" hidden="false" customHeight="false" outlineLevel="0" collapsed="false">
      <c r="A10" s="191" t="str">
        <f aca="false">CE!A9</f>
        <v>2) variazioni delle rimanenze di prodotti in corso di lavorazione, semilavorati e finiti</v>
      </c>
      <c r="B10" s="148" t="n">
        <v>23</v>
      </c>
      <c r="C10" s="148"/>
      <c r="D10" s="148" t="n">
        <v>3</v>
      </c>
      <c r="E10" s="254" t="str">
        <f aca="false">CE!E9</f>
        <v>2) Change in work in progress, semi-finished and finished products</v>
      </c>
      <c r="F10" s="255" t="s">
        <v>2521</v>
      </c>
      <c r="G10" s="166"/>
      <c r="H10" s="167" t="n">
        <f aca="false">SUM(G10)</f>
        <v>0</v>
      </c>
      <c r="I10" s="166"/>
      <c r="J10" s="167" t="n">
        <f aca="false">SUM(I10)</f>
        <v>0</v>
      </c>
      <c r="K10" s="119"/>
    </row>
    <row r="11" customFormat="false" ht="12.75" hidden="false" customHeight="false" outlineLevel="0" collapsed="false">
      <c r="A11" s="191" t="str">
        <f aca="false">CE!A10</f>
        <v>3) variazioni dei lavori in corso su ordinazione</v>
      </c>
      <c r="B11" s="148" t="n">
        <v>34</v>
      </c>
      <c r="C11" s="148"/>
      <c r="D11" s="148" t="n">
        <v>3</v>
      </c>
      <c r="E11" s="254" t="str">
        <f aca="false">CE!E10</f>
        <v>3) Change in contract work in progress</v>
      </c>
      <c r="F11" s="255" t="s">
        <v>2524</v>
      </c>
      <c r="G11" s="166"/>
      <c r="H11" s="167" t="n">
        <f aca="false">SUM(G11)</f>
        <v>0</v>
      </c>
      <c r="I11" s="166"/>
      <c r="J11" s="167" t="n">
        <f aca="false">SUM(I11)</f>
        <v>0</v>
      </c>
      <c r="K11" s="119"/>
    </row>
    <row r="12" customFormat="false" ht="12.75" hidden="false" customHeight="false" outlineLevel="0" collapsed="false">
      <c r="A12" s="272" t="str">
        <f aca="false">CE!A11</f>
        <v>4) incrementi di immobilizzazioni per lavori interni</v>
      </c>
      <c r="B12" s="148" t="n">
        <v>2</v>
      </c>
      <c r="C12" s="148"/>
      <c r="D12" s="148" t="n">
        <f aca="false">CE!D11</f>
        <v>2</v>
      </c>
      <c r="E12" s="269" t="str">
        <f aca="false">CE!E11</f>
        <v>4) Increases in internally constructuied fixed assets</v>
      </c>
      <c r="F12" s="255" t="s">
        <v>2527</v>
      </c>
      <c r="G12" s="208"/>
      <c r="H12" s="209" t="n">
        <f aca="false">SUM(G12)</f>
        <v>0</v>
      </c>
      <c r="I12" s="208"/>
      <c r="J12" s="209" t="n">
        <f aca="false">SUM(I12)</f>
        <v>0</v>
      </c>
      <c r="K12" s="119"/>
    </row>
    <row r="13" customFormat="false" ht="12.75" hidden="false" customHeight="false" outlineLevel="0" collapsed="false">
      <c r="A13" s="317" t="str">
        <f aca="false">CE!A12</f>
        <v>5) altri ricavi e proventi</v>
      </c>
      <c r="B13" s="318"/>
      <c r="C13" s="318"/>
      <c r="D13" s="318" t="n">
        <f aca="false">CE!D12</f>
        <v>2</v>
      </c>
      <c r="E13" s="336" t="str">
        <f aca="false">CE!E12</f>
        <v>5) Other income and revenues</v>
      </c>
      <c r="F13" s="337" t="s">
        <v>2530</v>
      </c>
      <c r="G13" s="321"/>
      <c r="H13" s="152"/>
      <c r="I13" s="321"/>
      <c r="J13" s="152"/>
      <c r="K13" s="119"/>
    </row>
    <row r="14" customFormat="false" ht="12.75" hidden="false" customHeight="false" outlineLevel="0" collapsed="false">
      <c r="A14" s="220" t="str">
        <f aca="false">CE!A13</f>
        <v>contributi in conto esercizio</v>
      </c>
      <c r="B14" s="142" t="n">
        <v>3</v>
      </c>
      <c r="C14" s="142"/>
      <c r="D14" s="142" t="n">
        <f aca="false">CE!D13</f>
        <v>3</v>
      </c>
      <c r="E14" s="266" t="str">
        <f aca="false">CE!E13</f>
        <v>operating grants</v>
      </c>
      <c r="F14" s="257" t="s">
        <v>2533</v>
      </c>
      <c r="G14" s="162"/>
      <c r="H14" s="163" t="n">
        <f aca="false">SUM(G14)</f>
        <v>0</v>
      </c>
      <c r="I14" s="162" t="n">
        <v>7800</v>
      </c>
      <c r="J14" s="163" t="n">
        <f aca="false">SUM(I14)</f>
        <v>7800</v>
      </c>
      <c r="K14" s="119"/>
    </row>
    <row r="15" customFormat="false" ht="13.5" hidden="false" customHeight="false" outlineLevel="0" collapsed="false">
      <c r="A15" s="222" t="str">
        <f aca="false">CE!A14</f>
        <v>altri</v>
      </c>
      <c r="B15" s="148" t="n">
        <v>4</v>
      </c>
      <c r="C15" s="148"/>
      <c r="D15" s="148" t="n">
        <f aca="false">CE!D14</f>
        <v>3</v>
      </c>
      <c r="E15" s="254" t="str">
        <f aca="false">CE!E14</f>
        <v>other operating income</v>
      </c>
      <c r="F15" s="255" t="s">
        <v>2535</v>
      </c>
      <c r="G15" s="168" t="n">
        <v>6812</v>
      </c>
      <c r="H15" s="169" t="n">
        <f aca="false">SUM(G15)</f>
        <v>6812</v>
      </c>
      <c r="I15" s="168" t="n">
        <v>7711</v>
      </c>
      <c r="J15" s="169" t="n">
        <f aca="false">SUM(I15)</f>
        <v>7711</v>
      </c>
      <c r="K15" s="119"/>
    </row>
    <row r="16" customFormat="false" ht="13.5" hidden="false" customHeight="false" outlineLevel="0" collapsed="false">
      <c r="A16" s="170" t="str">
        <f aca="false">CE!A15</f>
        <v>Totale altri ricavi e proventi</v>
      </c>
      <c r="B16" s="148" t="n">
        <f aca="false">B14+B15</f>
        <v>7</v>
      </c>
      <c r="C16" s="148"/>
      <c r="D16" s="148" t="n">
        <f aca="false">CE!D15</f>
        <v>3</v>
      </c>
      <c r="E16" s="254" t="str">
        <f aca="false">CE!E15</f>
        <v>Total Other income and revenues</v>
      </c>
      <c r="F16" s="255" t="s">
        <v>2538</v>
      </c>
      <c r="G16" s="193" t="n">
        <v>6812</v>
      </c>
      <c r="H16" s="194" t="n">
        <f aca="false">IF(ABS(H14)+ABS(H15)&gt;0,H14+H15,SUM(G16))</f>
        <v>6812</v>
      </c>
      <c r="I16" s="193" t="n">
        <v>15511</v>
      </c>
      <c r="J16" s="194" t="n">
        <f aca="false">IF(ABS(J14)+ABS(J15)&gt;0,J14+J15,SUM(I16))</f>
        <v>15511</v>
      </c>
      <c r="K16" s="119"/>
    </row>
    <row r="17" customFormat="false" ht="12.75" hidden="false" customHeight="false" outlineLevel="0" collapsed="false">
      <c r="A17" s="153" t="str">
        <f aca="false">CE!A16</f>
        <v>Totale valore della produzione</v>
      </c>
      <c r="B17" s="148" t="n">
        <f aca="false">B8+B9+B12+B16</f>
        <v>1066</v>
      </c>
      <c r="C17" s="148"/>
      <c r="D17" s="148" t="n">
        <f aca="false">CE!D16</f>
        <v>2</v>
      </c>
      <c r="E17" s="269" t="str">
        <f aca="false">CE!E16</f>
        <v>Total value of production</v>
      </c>
      <c r="F17" s="255" t="s">
        <v>2541</v>
      </c>
      <c r="G17" s="198" t="n">
        <v>2714588</v>
      </c>
      <c r="H17" s="199" t="n">
        <f aca="false">IF(ABS(H8)+ABS(H9)+ABS(H12)+ABS(H16)&gt;0,H8+H9+H12+H16,SUM(G17))</f>
        <v>2714588</v>
      </c>
      <c r="I17" s="198" t="n">
        <v>2652924</v>
      </c>
      <c r="J17" s="199" t="n">
        <f aca="false">IF(ABS(J8)+ABS(J9)+ABS(J12)+ABS(J16)&gt;0,J8+J9+J12+J16,SUM(I17))</f>
        <v>2652924</v>
      </c>
      <c r="K17" s="119"/>
    </row>
    <row r="18" customFormat="false" ht="14.25" hidden="false" customHeight="false" outlineLevel="0" collapsed="false">
      <c r="A18" s="139" t="str">
        <f aca="false">CE!A17</f>
        <v>B) Costi della produzione:</v>
      </c>
      <c r="B18" s="119"/>
      <c r="C18" s="119"/>
      <c r="D18" s="119" t="n">
        <f aca="false">CE!D17</f>
        <v>1</v>
      </c>
      <c r="E18" s="240" t="str">
        <f aca="false">CE!E17</f>
        <v>B) Cost of production</v>
      </c>
      <c r="F18" s="112" t="s">
        <v>2544</v>
      </c>
      <c r="G18" s="238"/>
      <c r="H18" s="239"/>
      <c r="I18" s="238"/>
      <c r="J18" s="239"/>
      <c r="K18" s="119"/>
    </row>
    <row r="19" customFormat="false" ht="12.75" hidden="false" customHeight="false" outlineLevel="0" collapsed="false">
      <c r="A19" s="270" t="str">
        <f aca="false">CE!A18</f>
        <v>6) per materie prime, sussidiarie, di consumo e di merci</v>
      </c>
      <c r="B19" s="142" t="n">
        <v>12</v>
      </c>
      <c r="C19" s="142"/>
      <c r="D19" s="142" t="n">
        <f aca="false">CE!D18</f>
        <v>2</v>
      </c>
      <c r="E19" s="334" t="str">
        <f aca="false">CE!E18</f>
        <v>6) Raw, ancillary and consumable materials and goods for resale</v>
      </c>
      <c r="F19" s="257" t="s">
        <v>2547</v>
      </c>
      <c r="G19" s="145" t="n">
        <v>13774</v>
      </c>
      <c r="H19" s="146" t="n">
        <f aca="false">SUM(G19)</f>
        <v>13774</v>
      </c>
      <c r="I19" s="145" t="n">
        <v>6133</v>
      </c>
      <c r="J19" s="146" t="n">
        <f aca="false">SUM(I19)</f>
        <v>6133</v>
      </c>
      <c r="K19" s="119"/>
    </row>
    <row r="20" customFormat="false" ht="12.75" hidden="false" customHeight="false" outlineLevel="0" collapsed="false">
      <c r="A20" s="272" t="str">
        <f aca="false">CE!A19</f>
        <v>7) per servizi</v>
      </c>
      <c r="B20" s="148" t="n">
        <v>23</v>
      </c>
      <c r="C20" s="148"/>
      <c r="D20" s="148" t="n">
        <f aca="false">CE!D19</f>
        <v>2</v>
      </c>
      <c r="E20" s="269" t="str">
        <f aca="false">CE!E19</f>
        <v>7) Services</v>
      </c>
      <c r="F20" s="255" t="s">
        <v>2550</v>
      </c>
      <c r="G20" s="208" t="n">
        <v>601641</v>
      </c>
      <c r="H20" s="209" t="n">
        <f aca="false">SUM(G20)</f>
        <v>601641</v>
      </c>
      <c r="I20" s="208" t="n">
        <v>568663</v>
      </c>
      <c r="J20" s="209" t="n">
        <f aca="false">SUM(I20)</f>
        <v>568663</v>
      </c>
      <c r="K20" s="119"/>
    </row>
    <row r="21" customFormat="false" ht="12.75" hidden="false" customHeight="false" outlineLevel="0" collapsed="false">
      <c r="A21" s="272" t="str">
        <f aca="false">CE!A20</f>
        <v>8) per godimento di beni di terzi</v>
      </c>
      <c r="B21" s="148" t="n">
        <v>2</v>
      </c>
      <c r="C21" s="148"/>
      <c r="D21" s="148" t="n">
        <f aca="false">CE!D20</f>
        <v>2</v>
      </c>
      <c r="E21" s="269" t="str">
        <f aca="false">CE!E20</f>
        <v>8) Use of third party assets</v>
      </c>
      <c r="F21" s="255" t="s">
        <v>2553</v>
      </c>
      <c r="G21" s="208" t="n">
        <v>68538</v>
      </c>
      <c r="H21" s="209" t="n">
        <f aca="false">SUM(G21)</f>
        <v>68538</v>
      </c>
      <c r="I21" s="208" t="n">
        <v>71376</v>
      </c>
      <c r="J21" s="209" t="n">
        <f aca="false">SUM(I21)</f>
        <v>71376</v>
      </c>
      <c r="K21" s="119"/>
    </row>
    <row r="22" customFormat="false" ht="12.75" hidden="false" customHeight="false" outlineLevel="0" collapsed="false">
      <c r="A22" s="293" t="str">
        <f aca="false">CE!A21</f>
        <v>9) per il personale:</v>
      </c>
      <c r="B22" s="113"/>
      <c r="C22" s="119"/>
      <c r="D22" s="119" t="n">
        <f aca="false">CE!D21</f>
        <v>2</v>
      </c>
      <c r="E22" s="241" t="str">
        <f aca="false">CE!E21</f>
        <v>9) Payroll and related costs</v>
      </c>
      <c r="F22" s="112" t="s">
        <v>2556</v>
      </c>
      <c r="G22" s="323"/>
      <c r="H22" s="239"/>
      <c r="I22" s="323"/>
      <c r="J22" s="239"/>
      <c r="K22" s="119"/>
    </row>
    <row r="23" customFormat="false" ht="12.75" hidden="false" customHeight="false" outlineLevel="0" collapsed="false">
      <c r="A23" s="196" t="str">
        <f aca="false">CE!A22</f>
        <v>a) salari e stipendi</v>
      </c>
      <c r="B23" s="142" t="n">
        <v>23</v>
      </c>
      <c r="C23" s="142"/>
      <c r="D23" s="142" t="n">
        <f aca="false">CE!D22</f>
        <v>3</v>
      </c>
      <c r="E23" s="266" t="str">
        <f aca="false">CE!E22</f>
        <v>a) wages and salaries</v>
      </c>
      <c r="F23" s="257" t="s">
        <v>2559</v>
      </c>
      <c r="G23" s="162" t="n">
        <v>1142911</v>
      </c>
      <c r="H23" s="163" t="n">
        <f aca="false">SUM(G23)</f>
        <v>1142911</v>
      </c>
      <c r="I23" s="162" t="n">
        <v>1097277</v>
      </c>
      <c r="J23" s="163" t="n">
        <f aca="false">SUM(I23)</f>
        <v>1097277</v>
      </c>
      <c r="K23" s="119"/>
    </row>
    <row r="24" customFormat="false" ht="12.75" hidden="false" customHeight="false" outlineLevel="0" collapsed="false">
      <c r="A24" s="191" t="str">
        <f aca="false">CE!A23</f>
        <v>b) oneri sociali</v>
      </c>
      <c r="B24" s="148" t="n">
        <v>12</v>
      </c>
      <c r="C24" s="148"/>
      <c r="D24" s="148" t="n">
        <f aca="false">CE!D23</f>
        <v>3</v>
      </c>
      <c r="E24" s="254" t="str">
        <f aca="false">CE!E23</f>
        <v>b) related salaries</v>
      </c>
      <c r="F24" s="255" t="s">
        <v>2562</v>
      </c>
      <c r="G24" s="166" t="n">
        <v>277727</v>
      </c>
      <c r="H24" s="167" t="n">
        <f aca="false">SUM(G24)</f>
        <v>277727</v>
      </c>
      <c r="I24" s="166" t="n">
        <v>206850</v>
      </c>
      <c r="J24" s="167" t="n">
        <f aca="false">SUM(I24)</f>
        <v>206850</v>
      </c>
      <c r="K24" s="119"/>
    </row>
    <row r="25" customFormat="false" ht="12.75" hidden="false" customHeight="false" outlineLevel="0" collapsed="false">
      <c r="A25" s="191" t="s">
        <v>3020</v>
      </c>
      <c r="B25" s="148" t="n">
        <f aca="false">B26+B27+B28</f>
        <v>6</v>
      </c>
      <c r="C25" s="148"/>
      <c r="D25" s="148" t="n">
        <v>3</v>
      </c>
      <c r="E25" s="149" t="s">
        <v>3021</v>
      </c>
      <c r="F25" s="255" t="s">
        <v>3022</v>
      </c>
      <c r="G25" s="166" t="n">
        <v>95086</v>
      </c>
      <c r="H25" s="167" t="n">
        <f aca="false">IF(ABS(H26)+ABS(H27)+ABS(H28)&gt;0,H26+H27+H28,SUM(G25))</f>
        <v>95086</v>
      </c>
      <c r="I25" s="166" t="n">
        <v>95221</v>
      </c>
      <c r="J25" s="167" t="n">
        <f aca="false">IF(ABS(J26)+ABS(J27)+ABS(J28)&gt;0,J26+J27+J28,SUM(I25))</f>
        <v>95221</v>
      </c>
      <c r="K25" s="119"/>
    </row>
    <row r="26" customFormat="false" ht="12.75" hidden="false" customHeight="false" outlineLevel="0" collapsed="false">
      <c r="A26" s="222" t="str">
        <f aca="false">CE!A24</f>
        <v>c) trattamento di fine rapporto</v>
      </c>
      <c r="B26" s="148" t="n">
        <v>4</v>
      </c>
      <c r="C26" s="148"/>
      <c r="D26" s="148" t="n">
        <v>4</v>
      </c>
      <c r="E26" s="258" t="str">
        <f aca="false">CE!E24</f>
        <v>c) severance</v>
      </c>
      <c r="F26" s="255" t="s">
        <v>2565</v>
      </c>
      <c r="G26" s="166" t="n">
        <v>88050</v>
      </c>
      <c r="H26" s="167" t="n">
        <f aca="false">SUM(G26)</f>
        <v>88050</v>
      </c>
      <c r="I26" s="166" t="n">
        <v>81414</v>
      </c>
      <c r="J26" s="167" t="n">
        <f aca="false">SUM(I26)</f>
        <v>81414</v>
      </c>
      <c r="K26" s="119"/>
    </row>
    <row r="27" customFormat="false" ht="12.75" hidden="false" customHeight="false" outlineLevel="0" collapsed="false">
      <c r="A27" s="222" t="str">
        <f aca="false">CE!A25</f>
        <v>d) trattamento di quiescenza e simili</v>
      </c>
      <c r="B27" s="148" t="n">
        <v>1</v>
      </c>
      <c r="C27" s="148"/>
      <c r="D27" s="148" t="n">
        <v>4</v>
      </c>
      <c r="E27" s="258" t="str">
        <f aca="false">CE!E25</f>
        <v>d) pensions and similar commitments</v>
      </c>
      <c r="F27" s="255" t="s">
        <v>2568</v>
      </c>
      <c r="G27" s="166"/>
      <c r="H27" s="167" t="n">
        <f aca="false">SUM(G27)</f>
        <v>0</v>
      </c>
      <c r="I27" s="166"/>
      <c r="J27" s="167" t="n">
        <f aca="false">SUM(I27)</f>
        <v>0</v>
      </c>
      <c r="K27" s="119"/>
    </row>
    <row r="28" customFormat="false" ht="13.5" hidden="false" customHeight="false" outlineLevel="0" collapsed="false">
      <c r="A28" s="222" t="str">
        <f aca="false">CE!A26</f>
        <v>e) altri costi</v>
      </c>
      <c r="B28" s="148" t="n">
        <v>1</v>
      </c>
      <c r="C28" s="148"/>
      <c r="D28" s="148" t="n">
        <v>4</v>
      </c>
      <c r="E28" s="258" t="str">
        <f aca="false">CE!E26</f>
        <v>e) other costs</v>
      </c>
      <c r="F28" s="255" t="s">
        <v>2571</v>
      </c>
      <c r="G28" s="168" t="n">
        <v>7036</v>
      </c>
      <c r="H28" s="169" t="n">
        <f aca="false">SUM(G28)</f>
        <v>7036</v>
      </c>
      <c r="I28" s="168" t="n">
        <v>13807</v>
      </c>
      <c r="J28" s="169" t="n">
        <f aca="false">SUM(I28)</f>
        <v>13807</v>
      </c>
      <c r="K28" s="119"/>
    </row>
    <row r="29" customFormat="false" ht="12.75" hidden="false" customHeight="false" outlineLevel="0" collapsed="false">
      <c r="A29" s="170" t="str">
        <f aca="false">CE!A27</f>
        <v>Totale costi per il personale</v>
      </c>
      <c r="B29" s="148" t="n">
        <f aca="false">B23+B24+B25</f>
        <v>41</v>
      </c>
      <c r="C29" s="148"/>
      <c r="D29" s="148" t="n">
        <f aca="false">CE!D27</f>
        <v>3</v>
      </c>
      <c r="E29" s="254" t="str">
        <f aca="false">CE!E27</f>
        <v>Total payroll and related costs</v>
      </c>
      <c r="F29" s="255" t="s">
        <v>2574</v>
      </c>
      <c r="G29" s="162" t="n">
        <v>1515724</v>
      </c>
      <c r="H29" s="163" t="n">
        <f aca="false">IF(ABS(H23)+ABS(H24)+ABS(H25)&gt;0,H23+H24+H25,SUM(G29))</f>
        <v>1515724</v>
      </c>
      <c r="I29" s="162" t="n">
        <v>1399348</v>
      </c>
      <c r="J29" s="163" t="n">
        <f aca="false">IF(ABS(J23)+ABS(J24)+ABS(J25)&gt;0,J23+J24+J25,SUM(I29))</f>
        <v>1399348</v>
      </c>
      <c r="K29" s="119"/>
    </row>
    <row r="30" customFormat="false" ht="12.75" hidden="false" customHeight="false" outlineLevel="0" collapsed="false">
      <c r="A30" s="293" t="str">
        <f aca="false">CE!A28</f>
        <v>10) ammortamenti e svalutazioni:</v>
      </c>
      <c r="B30" s="113"/>
      <c r="C30" s="119"/>
      <c r="D30" s="119" t="n">
        <f aca="false">CE!D28</f>
        <v>2</v>
      </c>
      <c r="E30" s="241" t="str">
        <f aca="false">CE!E28</f>
        <v>10) Amortisation, depreciation and writedowns</v>
      </c>
      <c r="F30" s="112" t="s">
        <v>2577</v>
      </c>
      <c r="G30" s="323"/>
      <c r="H30" s="239"/>
      <c r="I30" s="323"/>
      <c r="J30" s="239"/>
      <c r="K30" s="119"/>
    </row>
    <row r="31" customFormat="false" ht="12.75" hidden="false" customHeight="false" outlineLevel="0" collapsed="false">
      <c r="A31" s="196" t="s">
        <v>3023</v>
      </c>
      <c r="B31" s="144" t="n">
        <f aca="false">B32+B33+B34</f>
        <v>47</v>
      </c>
      <c r="C31" s="142"/>
      <c r="D31" s="142" t="n">
        <v>3</v>
      </c>
      <c r="E31" s="143" t="s">
        <v>3024</v>
      </c>
      <c r="F31" s="257" t="s">
        <v>3025</v>
      </c>
      <c r="G31" s="173" t="n">
        <v>87243</v>
      </c>
      <c r="H31" s="174" t="n">
        <f aca="false">IF(ABS(H32)+ABS(H33)+ABS(H34)&gt;0,H32+H33+H34,SUM(G31))</f>
        <v>87243</v>
      </c>
      <c r="I31" s="173" t="n">
        <v>86407</v>
      </c>
      <c r="J31" s="174" t="n">
        <f aca="false">IF(ABS(J32)+ABS(J33)+ABS(J34)&gt;0,J32+J33+J34,SUM(I31))</f>
        <v>86407</v>
      </c>
      <c r="K31" s="119"/>
    </row>
    <row r="32" customFormat="false" ht="12.75" hidden="false" customHeight="false" outlineLevel="0" collapsed="false">
      <c r="A32" s="222" t="str">
        <f aca="false">CE!A29</f>
        <v>a) ammortamento delle immobilizzazioni immateriali</v>
      </c>
      <c r="B32" s="148" t="n">
        <v>33</v>
      </c>
      <c r="C32" s="148"/>
      <c r="D32" s="148" t="n">
        <v>4</v>
      </c>
      <c r="E32" s="258" t="str">
        <f aca="false">CE!E29</f>
        <v>a) amortisation of intangible fixed assets</v>
      </c>
      <c r="F32" s="255" t="s">
        <v>2580</v>
      </c>
      <c r="G32" s="338" t="n">
        <v>57186</v>
      </c>
      <c r="H32" s="339" t="n">
        <f aca="false">SUM(G32)</f>
        <v>57186</v>
      </c>
      <c r="I32" s="338" t="n">
        <v>61351</v>
      </c>
      <c r="J32" s="339" t="n">
        <f aca="false">SUM(I32)</f>
        <v>61351</v>
      </c>
      <c r="K32" s="119"/>
    </row>
    <row r="33" customFormat="false" ht="12.75" hidden="false" customHeight="false" outlineLevel="0" collapsed="false">
      <c r="A33" s="222" t="str">
        <f aca="false">CE!A30</f>
        <v>b) ammortamento delle immobilizzazioni materiali</v>
      </c>
      <c r="B33" s="148" t="n">
        <v>11</v>
      </c>
      <c r="C33" s="148"/>
      <c r="D33" s="148" t="n">
        <v>4</v>
      </c>
      <c r="E33" s="258" t="str">
        <f aca="false">CE!E30</f>
        <v>b) depreciation of tangible fixed assets</v>
      </c>
      <c r="F33" s="255" t="s">
        <v>2583</v>
      </c>
      <c r="G33" s="338" t="n">
        <v>30057</v>
      </c>
      <c r="H33" s="339" t="n">
        <f aca="false">SUM(G33)</f>
        <v>30057</v>
      </c>
      <c r="I33" s="338" t="n">
        <v>25056</v>
      </c>
      <c r="J33" s="339" t="n">
        <f aca="false">SUM(I33)</f>
        <v>25056</v>
      </c>
      <c r="K33" s="119"/>
    </row>
    <row r="34" customFormat="false" ht="12.75" hidden="false" customHeight="false" outlineLevel="0" collapsed="false">
      <c r="A34" s="222" t="str">
        <f aca="false">CE!A31</f>
        <v>c) altre svalutazioni delle immobilizzazioni</v>
      </c>
      <c r="B34" s="148" t="n">
        <v>3</v>
      </c>
      <c r="C34" s="148"/>
      <c r="D34" s="148" t="n">
        <v>4</v>
      </c>
      <c r="E34" s="258" t="str">
        <f aca="false">CE!E31</f>
        <v>c) other amounts written off fixed assets</v>
      </c>
      <c r="F34" s="255" t="s">
        <v>2586</v>
      </c>
      <c r="G34" s="338"/>
      <c r="H34" s="339" t="n">
        <f aca="false">SUM(G34)</f>
        <v>0</v>
      </c>
      <c r="I34" s="338"/>
      <c r="J34" s="339" t="n">
        <f aca="false">SUM(I34)</f>
        <v>0</v>
      </c>
      <c r="K34" s="119"/>
    </row>
    <row r="35" customFormat="false" ht="13.5" hidden="false" customHeight="false" outlineLevel="0" collapsed="false">
      <c r="A35" s="191" t="str">
        <f aca="false">CE!A32</f>
        <v>d) svalutazioni dei crediti compresi nell'attivo circolante e delle disponibilità liquide</v>
      </c>
      <c r="B35" s="148" t="n">
        <v>1</v>
      </c>
      <c r="C35" s="148"/>
      <c r="D35" s="148" t="n">
        <f aca="false">CE!D32</f>
        <v>3</v>
      </c>
      <c r="E35" s="254" t="str">
        <f aca="false">CE!E32</f>
        <v>d) writedowns of accounts included among current assets</v>
      </c>
      <c r="F35" s="255" t="s">
        <v>2589</v>
      </c>
      <c r="G35" s="340"/>
      <c r="H35" s="341" t="n">
        <f aca="false">SUM(G35)</f>
        <v>0</v>
      </c>
      <c r="I35" s="340"/>
      <c r="J35" s="341" t="n">
        <f aca="false">SUM(I35)</f>
        <v>0</v>
      </c>
      <c r="K35" s="119"/>
    </row>
    <row r="36" customFormat="false" ht="12.75" hidden="false" customHeight="false" outlineLevel="0" collapsed="false">
      <c r="A36" s="170" t="str">
        <f aca="false">CE!A33</f>
        <v>Totale ammortamenti e svalutazioni</v>
      </c>
      <c r="B36" s="148" t="n">
        <f aca="false">B31+B35</f>
        <v>48</v>
      </c>
      <c r="C36" s="148"/>
      <c r="D36" s="148" t="n">
        <f aca="false">CE!D33</f>
        <v>3</v>
      </c>
      <c r="E36" s="254" t="str">
        <f aca="false">CE!E33</f>
        <v>Total Amortisation, depreciation and writedowns</v>
      </c>
      <c r="F36" s="255" t="s">
        <v>2592</v>
      </c>
      <c r="G36" s="173" t="n">
        <v>87243</v>
      </c>
      <c r="H36" s="174" t="n">
        <f aca="false">IF(ABS(H31)+ABS(H35)&gt;0,H31+H35,SUM(G36))</f>
        <v>87243</v>
      </c>
      <c r="I36" s="173" t="n">
        <v>86407</v>
      </c>
      <c r="J36" s="174" t="n">
        <f aca="false">IF(ABS(J31)+ABS(J35)&gt;0,J31+J35,SUM(I36))</f>
        <v>86407</v>
      </c>
      <c r="K36" s="119"/>
    </row>
    <row r="37" customFormat="false" ht="12.75" hidden="false" customHeight="false" outlineLevel="0" collapsed="false">
      <c r="A37" s="272" t="str">
        <f aca="false">CE!A34</f>
        <v>11) variazioni delle rimanenze di materie prime, sussidiarie, di consumo e merci</v>
      </c>
      <c r="B37" s="148" t="n">
        <v>21</v>
      </c>
      <c r="C37" s="148"/>
      <c r="D37" s="148" t="n">
        <f aca="false">CE!D34</f>
        <v>2</v>
      </c>
      <c r="E37" s="269" t="str">
        <f aca="false">CE!E34</f>
        <v>11) Changes in inventories of raw, ancillary and consumable materials and goods for resale</v>
      </c>
      <c r="F37" s="255" t="s">
        <v>2595</v>
      </c>
      <c r="G37" s="208"/>
      <c r="H37" s="209" t="n">
        <f aca="false">SUM(G37)</f>
        <v>0</v>
      </c>
      <c r="I37" s="208"/>
      <c r="J37" s="209" t="n">
        <f aca="false">SUM(I37)</f>
        <v>0</v>
      </c>
      <c r="K37" s="119"/>
    </row>
    <row r="38" customFormat="false" ht="12.75" hidden="false" customHeight="false" outlineLevel="0" collapsed="false">
      <c r="A38" s="272" t="str">
        <f aca="false">CE!A35</f>
        <v>12) accantonamenti per rischi</v>
      </c>
      <c r="B38" s="148" t="n">
        <v>3</v>
      </c>
      <c r="C38" s="148"/>
      <c r="D38" s="148" t="n">
        <f aca="false">CE!D35</f>
        <v>2</v>
      </c>
      <c r="E38" s="269" t="str">
        <f aca="false">CE!E35</f>
        <v>12) Provisions for contingencies and other charges</v>
      </c>
      <c r="F38" s="255" t="s">
        <v>2598</v>
      </c>
      <c r="G38" s="208" t="n">
        <v>32900</v>
      </c>
      <c r="H38" s="209" t="n">
        <f aca="false">SUM(G38)</f>
        <v>32900</v>
      </c>
      <c r="I38" s="208"/>
      <c r="J38" s="209" t="n">
        <f aca="false">SUM(I38)</f>
        <v>0</v>
      </c>
      <c r="K38" s="119"/>
    </row>
    <row r="39" customFormat="false" ht="12.75" hidden="false" customHeight="false" outlineLevel="0" collapsed="false">
      <c r="A39" s="272" t="str">
        <f aca="false">CE!A36</f>
        <v>13) altri accantonamenti</v>
      </c>
      <c r="B39" s="148" t="n">
        <v>2</v>
      </c>
      <c r="C39" s="148"/>
      <c r="D39" s="148" t="n">
        <f aca="false">CE!D36</f>
        <v>2</v>
      </c>
      <c r="E39" s="269" t="str">
        <f aca="false">CE!E36</f>
        <v>13) Other provisions</v>
      </c>
      <c r="F39" s="255" t="s">
        <v>2601</v>
      </c>
      <c r="G39" s="208"/>
      <c r="H39" s="209" t="n">
        <f aca="false">SUM(G39)</f>
        <v>0</v>
      </c>
      <c r="I39" s="208"/>
      <c r="J39" s="209" t="n">
        <f aca="false">SUM(I39)</f>
        <v>0</v>
      </c>
      <c r="K39" s="119"/>
    </row>
    <row r="40" customFormat="false" ht="13.5" hidden="false" customHeight="false" outlineLevel="0" collapsed="false">
      <c r="A40" s="272" t="str">
        <f aca="false">CE!A37</f>
        <v>14) oneri diversi di gestione</v>
      </c>
      <c r="B40" s="148" t="n">
        <v>1</v>
      </c>
      <c r="C40" s="148"/>
      <c r="D40" s="148" t="n">
        <f aca="false">CE!D37</f>
        <v>2</v>
      </c>
      <c r="E40" s="269" t="str">
        <f aca="false">CE!E37</f>
        <v>14) Other operating expenses</v>
      </c>
      <c r="F40" s="255" t="s">
        <v>2604</v>
      </c>
      <c r="G40" s="200" t="n">
        <v>10507</v>
      </c>
      <c r="H40" s="201" t="n">
        <f aca="false">SUM(G40)</f>
        <v>10507</v>
      </c>
      <c r="I40" s="200" t="n">
        <v>11337</v>
      </c>
      <c r="J40" s="201" t="n">
        <f aca="false">SUM(I40)</f>
        <v>11337</v>
      </c>
      <c r="K40" s="119"/>
    </row>
    <row r="41" customFormat="false" ht="13.5" hidden="false" customHeight="false" outlineLevel="0" collapsed="false">
      <c r="A41" s="153" t="str">
        <f aca="false">CE!A38</f>
        <v>Totale costi della produzione</v>
      </c>
      <c r="B41" s="148" t="n">
        <f aca="false">B19+B20+B21+B29+B36+B37+B38+B39+B40</f>
        <v>153</v>
      </c>
      <c r="C41" s="148"/>
      <c r="D41" s="148" t="n">
        <f aca="false">CE!D38</f>
        <v>2</v>
      </c>
      <c r="E41" s="269" t="str">
        <f aca="false">CE!E38</f>
        <v>Total cost of production</v>
      </c>
      <c r="F41" s="255" t="s">
        <v>2607</v>
      </c>
      <c r="G41" s="342" t="n">
        <v>2330327</v>
      </c>
      <c r="H41" s="343" t="n">
        <f aca="false">IF(ABS(H19)+ABS(H20)+ABS(H21)+ABS(H29)+ABS(H36)+ABS(H37)+ABS(H38)+ABS(H39)+ABS(H40)&gt;0,H19+H20+H21+H29+H36+H37+H38+H39+H40,SUM(G41))</f>
        <v>2330327</v>
      </c>
      <c r="I41" s="342" t="n">
        <v>2143264</v>
      </c>
      <c r="J41" s="343" t="n">
        <f aca="false">IF(ABS(J19)+ABS(J20)+ABS(J21)+ABS(J29)+ABS(J36)+ABS(J37)+ABS(J38)+ABS(J39)+ABS(J40)&gt;0,J19+J20+J21+J29+J36+J37+J38+J39+J40,SUM(I41))</f>
        <v>2143264</v>
      </c>
      <c r="K41" s="119"/>
    </row>
    <row r="42" customFormat="false" ht="14.25" hidden="false" customHeight="false" outlineLevel="0" collapsed="false">
      <c r="A42" s="344" t="str">
        <f aca="false">CE!A39</f>
        <v>Differenza tra valore e costi della produzione (A - B)</v>
      </c>
      <c r="B42" s="148" t="n">
        <f aca="false">B17-B41</f>
        <v>913</v>
      </c>
      <c r="C42" s="148"/>
      <c r="D42" s="148" t="n">
        <f aca="false">CE!D39</f>
        <v>1</v>
      </c>
      <c r="E42" s="345" t="str">
        <f aca="false">CE!E39</f>
        <v>Difference between value and cost of production (A - B)</v>
      </c>
      <c r="F42" s="255" t="s">
        <v>2610</v>
      </c>
      <c r="G42" s="198" t="n">
        <v>384261</v>
      </c>
      <c r="H42" s="199" t="n">
        <f aca="false">IF(ABS(H17)+ABS(H41)&gt;0,H17-H41,SUM(G42))</f>
        <v>384261</v>
      </c>
      <c r="I42" s="198" t="n">
        <v>509660</v>
      </c>
      <c r="J42" s="199" t="n">
        <f aca="false">IF(ABS(J17)+ABS(J41)&gt;0,J17-J41,SUM(I42))</f>
        <v>509660</v>
      </c>
      <c r="K42" s="119"/>
    </row>
    <row r="43" customFormat="false" ht="14.25" hidden="false" customHeight="false" outlineLevel="0" collapsed="false">
      <c r="A43" s="139" t="str">
        <f aca="false">CE!A40</f>
        <v>C) Proventi e oneri finanziari:</v>
      </c>
      <c r="B43" s="119"/>
      <c r="C43" s="119"/>
      <c r="D43" s="119" t="n">
        <f aca="false">CE!D40</f>
        <v>1</v>
      </c>
      <c r="E43" s="240" t="str">
        <f aca="false">CE!E40</f>
        <v>C) Financial income and expense</v>
      </c>
      <c r="F43" s="112" t="s">
        <v>2613</v>
      </c>
      <c r="G43" s="238"/>
      <c r="H43" s="239"/>
      <c r="I43" s="238"/>
      <c r="J43" s="239"/>
      <c r="K43" s="119"/>
    </row>
    <row r="44" customFormat="false" ht="12.75" hidden="false" customHeight="false" outlineLevel="0" collapsed="false">
      <c r="A44" s="293" t="str">
        <f aca="false">CE!A41</f>
        <v>15) proventi da partecipazioni</v>
      </c>
      <c r="B44" s="113"/>
      <c r="C44" s="119"/>
      <c r="D44" s="119" t="n">
        <f aca="false">CE!D41</f>
        <v>2</v>
      </c>
      <c r="E44" s="241" t="str">
        <f aca="false">CE!E41</f>
        <v>15) Income from equity investments</v>
      </c>
      <c r="F44" s="112" t="s">
        <v>2616</v>
      </c>
      <c r="G44" s="323"/>
      <c r="H44" s="239"/>
      <c r="I44" s="323"/>
      <c r="J44" s="239"/>
      <c r="K44" s="119"/>
    </row>
    <row r="45" customFormat="false" ht="12.75" hidden="false" customHeight="false" outlineLevel="0" collapsed="false">
      <c r="A45" s="220" t="str">
        <f aca="false">CE!A42</f>
        <v>da imprese controllate</v>
      </c>
      <c r="B45" s="142" t="n">
        <v>1</v>
      </c>
      <c r="C45" s="142"/>
      <c r="D45" s="142" t="n">
        <f aca="false">CE!D42</f>
        <v>3</v>
      </c>
      <c r="E45" s="266" t="str">
        <f aca="false">CE!E42</f>
        <v>subsidiary companies</v>
      </c>
      <c r="F45" s="257" t="s">
        <v>2619</v>
      </c>
      <c r="G45" s="162"/>
      <c r="H45" s="163" t="n">
        <f aca="false">SUM(G45)</f>
        <v>0</v>
      </c>
      <c r="I45" s="162"/>
      <c r="J45" s="163" t="n">
        <f aca="false">SUM(I45)</f>
        <v>0</v>
      </c>
      <c r="K45" s="119"/>
    </row>
    <row r="46" customFormat="false" ht="12.75" hidden="false" customHeight="false" outlineLevel="0" collapsed="false">
      <c r="A46" s="222" t="str">
        <f aca="false">CE!A43</f>
        <v>da imprese collegate</v>
      </c>
      <c r="B46" s="148" t="n">
        <v>1</v>
      </c>
      <c r="C46" s="148"/>
      <c r="D46" s="148" t="n">
        <f aca="false">CE!D43</f>
        <v>3</v>
      </c>
      <c r="E46" s="254" t="str">
        <f aca="false">CE!E43</f>
        <v>associated companies</v>
      </c>
      <c r="F46" s="255" t="s">
        <v>2622</v>
      </c>
      <c r="G46" s="166"/>
      <c r="H46" s="167" t="n">
        <f aca="false">SUM(G46)</f>
        <v>0</v>
      </c>
      <c r="I46" s="166"/>
      <c r="J46" s="167" t="n">
        <f aca="false">SUM(I46)</f>
        <v>0</v>
      </c>
      <c r="K46" s="119"/>
    </row>
    <row r="47" customFormat="false" ht="13.5" hidden="false" customHeight="false" outlineLevel="0" collapsed="false">
      <c r="A47" s="222" t="str">
        <f aca="false">CE!A44</f>
        <v>altri</v>
      </c>
      <c r="B47" s="148" t="n">
        <v>2</v>
      </c>
      <c r="C47" s="148"/>
      <c r="D47" s="148" t="n">
        <f aca="false">CE!D44</f>
        <v>3</v>
      </c>
      <c r="E47" s="254" t="str">
        <f aca="false">CE!E44</f>
        <v>other companies</v>
      </c>
      <c r="F47" s="255" t="s">
        <v>2624</v>
      </c>
      <c r="G47" s="168"/>
      <c r="H47" s="169" t="n">
        <f aca="false">SUM(G47)</f>
        <v>0</v>
      </c>
      <c r="I47" s="168"/>
      <c r="J47" s="169" t="n">
        <f aca="false">SUM(I47)</f>
        <v>0</v>
      </c>
      <c r="K47" s="119"/>
    </row>
    <row r="48" customFormat="false" ht="12.75" hidden="false" customHeight="false" outlineLevel="0" collapsed="false">
      <c r="A48" s="170" t="str">
        <f aca="false">CE!A45</f>
        <v>Totale proventi da partecipazioni</v>
      </c>
      <c r="B48" s="148" t="n">
        <f aca="false">SUM(B45:B47)</f>
        <v>4</v>
      </c>
      <c r="C48" s="148"/>
      <c r="D48" s="148" t="n">
        <f aca="false">CE!D45</f>
        <v>3</v>
      </c>
      <c r="E48" s="254" t="str">
        <f aca="false">CE!E45</f>
        <v>Total income from equity investments</v>
      </c>
      <c r="F48" s="255" t="s">
        <v>2627</v>
      </c>
      <c r="G48" s="162"/>
      <c r="H48" s="163" t="n">
        <f aca="false">IF(ABS(H45)+ABS(H46)+ABS(H47)&gt;0,SUM(H45:H47),SUM(G48))</f>
        <v>0</v>
      </c>
      <c r="I48" s="162"/>
      <c r="J48" s="163" t="n">
        <f aca="false">IF(ABS(J45)+ABS(J46)+ABS(J47)&gt;0,SUM(J45:J47),SUM(I48))</f>
        <v>0</v>
      </c>
      <c r="K48" s="119"/>
    </row>
    <row r="49" customFormat="false" ht="12.75" hidden="false" customHeight="false" outlineLevel="0" collapsed="false">
      <c r="A49" s="293" t="str">
        <f aca="false">CE!A46</f>
        <v>16) altri proventi finanziari:</v>
      </c>
      <c r="B49" s="119"/>
      <c r="C49" s="119"/>
      <c r="D49" s="119" t="n">
        <f aca="false">CE!D46</f>
        <v>2</v>
      </c>
      <c r="E49" s="241" t="str">
        <f aca="false">CE!E46</f>
        <v>16) Other financial income</v>
      </c>
      <c r="F49" s="112" t="s">
        <v>2630</v>
      </c>
      <c r="G49" s="238"/>
      <c r="H49" s="239"/>
      <c r="I49" s="238"/>
      <c r="J49" s="239"/>
      <c r="K49" s="119"/>
    </row>
    <row r="50" customFormat="false" ht="12.75" hidden="false" customHeight="false" outlineLevel="0" collapsed="false">
      <c r="A50" s="326" t="str">
        <f aca="false">CE!A47</f>
        <v>a) da crediti iscritti nelle immobilizzazioni</v>
      </c>
      <c r="B50" s="113"/>
      <c r="C50" s="119"/>
      <c r="D50" s="119" t="n">
        <f aca="false">CE!D47</f>
        <v>3</v>
      </c>
      <c r="E50" s="256" t="str">
        <f aca="false">CE!E47</f>
        <v>a) from receivables held as financial fixed assets</v>
      </c>
      <c r="F50" s="112" t="s">
        <v>2633</v>
      </c>
      <c r="G50" s="323"/>
      <c r="H50" s="239"/>
      <c r="I50" s="323"/>
      <c r="J50" s="239"/>
      <c r="K50" s="119"/>
    </row>
    <row r="51" customFormat="false" ht="12.75" hidden="false" customHeight="false" outlineLevel="0" collapsed="false">
      <c r="A51" s="220" t="str">
        <f aca="false">CE!A48</f>
        <v>da imprese controllate</v>
      </c>
      <c r="B51" s="142" t="n">
        <v>1</v>
      </c>
      <c r="C51" s="142"/>
      <c r="D51" s="142" t="n">
        <f aca="false">CE!D48</f>
        <v>4</v>
      </c>
      <c r="E51" s="264" t="str">
        <f aca="false">CE!E48</f>
        <v>subsidiary companies</v>
      </c>
      <c r="F51" s="257" t="s">
        <v>2634</v>
      </c>
      <c r="G51" s="162"/>
      <c r="H51" s="163" t="n">
        <f aca="false">SUM(G51)</f>
        <v>0</v>
      </c>
      <c r="I51" s="162"/>
      <c r="J51" s="163" t="n">
        <f aca="false">SUM(I51)</f>
        <v>0</v>
      </c>
      <c r="K51" s="119"/>
    </row>
    <row r="52" customFormat="false" ht="12.75" hidden="false" customHeight="false" outlineLevel="0" collapsed="false">
      <c r="A52" s="222" t="str">
        <f aca="false">CE!A49</f>
        <v>da imprese collegate</v>
      </c>
      <c r="B52" s="148" t="n">
        <v>1</v>
      </c>
      <c r="C52" s="148"/>
      <c r="D52" s="148" t="n">
        <f aca="false">CE!D49</f>
        <v>4</v>
      </c>
      <c r="E52" s="258" t="str">
        <f aca="false">CE!E49</f>
        <v>associated companies</v>
      </c>
      <c r="F52" s="255" t="s">
        <v>2635</v>
      </c>
      <c r="G52" s="166"/>
      <c r="H52" s="167" t="n">
        <f aca="false">SUM(G52)</f>
        <v>0</v>
      </c>
      <c r="I52" s="166"/>
      <c r="J52" s="167" t="n">
        <f aca="false">SUM(I52)</f>
        <v>0</v>
      </c>
      <c r="K52" s="119"/>
    </row>
    <row r="53" customFormat="false" ht="12.75" hidden="false" customHeight="false" outlineLevel="0" collapsed="false">
      <c r="A53" s="222" t="str">
        <f aca="false">CE!A50</f>
        <v>da imprese controllanti</v>
      </c>
      <c r="B53" s="148" t="n">
        <v>1</v>
      </c>
      <c r="C53" s="148"/>
      <c r="D53" s="148" t="n">
        <f aca="false">CE!D50</f>
        <v>4</v>
      </c>
      <c r="E53" s="258" t="str">
        <f aca="false">CE!E50</f>
        <v>parent companies</v>
      </c>
      <c r="F53" s="255" t="s">
        <v>2638</v>
      </c>
      <c r="G53" s="166"/>
      <c r="H53" s="167" t="n">
        <f aca="false">SUM(G53)</f>
        <v>0</v>
      </c>
      <c r="I53" s="166"/>
      <c r="J53" s="167" t="n">
        <f aca="false">SUM(I53)</f>
        <v>0</v>
      </c>
      <c r="K53" s="119"/>
    </row>
    <row r="54" customFormat="false" ht="13.5" hidden="false" customHeight="false" outlineLevel="0" collapsed="false">
      <c r="A54" s="222" t="str">
        <f aca="false">CE!A51</f>
        <v>altri</v>
      </c>
      <c r="B54" s="148" t="n">
        <v>1</v>
      </c>
      <c r="C54" s="148"/>
      <c r="D54" s="148" t="n">
        <f aca="false">CE!D51</f>
        <v>4</v>
      </c>
      <c r="E54" s="258" t="str">
        <f aca="false">CE!E51</f>
        <v>third parties</v>
      </c>
      <c r="F54" s="255" t="s">
        <v>2640</v>
      </c>
      <c r="G54" s="168"/>
      <c r="H54" s="169" t="n">
        <f aca="false">SUM(G54)</f>
        <v>0</v>
      </c>
      <c r="I54" s="168"/>
      <c r="J54" s="169" t="n">
        <f aca="false">SUM(I54)</f>
        <v>0</v>
      </c>
      <c r="K54" s="119"/>
    </row>
    <row r="55" customFormat="false" ht="12.75" hidden="false" customHeight="false" outlineLevel="0" collapsed="false">
      <c r="A55" s="170" t="str">
        <f aca="false">CE!A52</f>
        <v>Totale proventi finanziari da crediti iscritti nelle immobilizzazioni</v>
      </c>
      <c r="B55" s="148" t="n">
        <f aca="false">B51+B52+B53+B54</f>
        <v>4</v>
      </c>
      <c r="C55" s="148"/>
      <c r="D55" s="148" t="n">
        <f aca="false">CE!D52</f>
        <v>4</v>
      </c>
      <c r="E55" s="258" t="str">
        <f aca="false">CE!E52</f>
        <v>Total receivables held as financial fixed assets</v>
      </c>
      <c r="F55" s="255" t="s">
        <v>2643</v>
      </c>
      <c r="G55" s="162"/>
      <c r="H55" s="163" t="n">
        <f aca="false">IF(ABS(H51)+ABS(H52)+ABS(H53)+ABS(H54)&gt;0,H51+H52+H53+H54,SUM(G55))</f>
        <v>0</v>
      </c>
      <c r="I55" s="162"/>
      <c r="J55" s="163" t="n">
        <f aca="false">IF(ABS(J51)+ABS(J52)+ABS(J53)+ABS(J54)&gt;0,J51+J52+J53+J54,SUM(I55))</f>
        <v>0</v>
      </c>
      <c r="K55" s="119"/>
    </row>
    <row r="56" customFormat="false" ht="22.5" hidden="false" customHeight="false" outlineLevel="0" collapsed="false">
      <c r="A56" s="346" t="s">
        <v>3026</v>
      </c>
      <c r="B56" s="148" t="n">
        <f aca="false">B57+B58</f>
        <v>4</v>
      </c>
      <c r="C56" s="148"/>
      <c r="D56" s="148" t="n">
        <v>3</v>
      </c>
      <c r="E56" s="149" t="s">
        <v>3027</v>
      </c>
      <c r="F56" s="255" t="s">
        <v>3028</v>
      </c>
      <c r="G56" s="166"/>
      <c r="H56" s="167" t="n">
        <f aca="false">IF(ABS(H57)+ABS(H58)&gt;0,H57+H58,SUM(G56))</f>
        <v>0</v>
      </c>
      <c r="I56" s="166"/>
      <c r="J56" s="167" t="n">
        <f aca="false">IF(ABS(J57)+ABS(J58)&gt;0,J57+J58,SUM(I56))</f>
        <v>0</v>
      </c>
      <c r="K56" s="119"/>
    </row>
    <row r="57" customFormat="false" ht="12.75" hidden="false" customHeight="false" outlineLevel="0" collapsed="false">
      <c r="A57" s="222" t="str">
        <f aca="false">CE!A53</f>
        <v>b) da titoli iscritti nelle immobilizzazioni che non costituiscono partecipazioni</v>
      </c>
      <c r="B57" s="148" t="n">
        <v>2</v>
      </c>
      <c r="C57" s="148"/>
      <c r="D57" s="148" t="n">
        <v>4</v>
      </c>
      <c r="E57" s="258" t="str">
        <f aca="false">CE!E53</f>
        <v>b) from securities held as financial fixed assets not representing equity investments</v>
      </c>
      <c r="F57" s="255" t="s">
        <v>2646</v>
      </c>
      <c r="G57" s="166"/>
      <c r="H57" s="167" t="n">
        <f aca="false">SUM(G57)</f>
        <v>0</v>
      </c>
      <c r="I57" s="166"/>
      <c r="J57" s="167" t="n">
        <f aca="false">SUM(I57)</f>
        <v>0</v>
      </c>
      <c r="K57" s="119"/>
    </row>
    <row r="58" customFormat="false" ht="12.75" hidden="false" customHeight="false" outlineLevel="0" collapsed="false">
      <c r="A58" s="222" t="str">
        <f aca="false">CE!A54</f>
        <v>c) da titoli iscritti nell'attivo circolante che non costituiscono partecipazioni</v>
      </c>
      <c r="B58" s="148" t="n">
        <v>2</v>
      </c>
      <c r="C58" s="148"/>
      <c r="D58" s="148" t="n">
        <v>4</v>
      </c>
      <c r="E58" s="258" t="str">
        <f aca="false">CE!E54</f>
        <v>c) from securities included among current assets not representing equity investments</v>
      </c>
      <c r="F58" s="255" t="s">
        <v>2649</v>
      </c>
      <c r="G58" s="166"/>
      <c r="H58" s="167" t="n">
        <f aca="false">SUM(G58)</f>
        <v>0</v>
      </c>
      <c r="I58" s="166"/>
      <c r="J58" s="167" t="n">
        <f aca="false">SUM(I58)</f>
        <v>0</v>
      </c>
      <c r="K58" s="119"/>
    </row>
    <row r="59" customFormat="false" ht="12.75" hidden="false" customHeight="false" outlineLevel="0" collapsed="false">
      <c r="A59" s="326" t="str">
        <f aca="false">CE!A55</f>
        <v>d) proventi diversi dai precedenti</v>
      </c>
      <c r="B59" s="119"/>
      <c r="C59" s="119"/>
      <c r="D59" s="119" t="n">
        <f aca="false">CE!D55</f>
        <v>3</v>
      </c>
      <c r="E59" s="256" t="str">
        <f aca="false">CE!E55</f>
        <v>d) income other than the above</v>
      </c>
      <c r="F59" s="112" t="s">
        <v>2652</v>
      </c>
      <c r="G59" s="238"/>
      <c r="H59" s="239"/>
      <c r="I59" s="238"/>
      <c r="J59" s="239"/>
      <c r="K59" s="119"/>
    </row>
    <row r="60" customFormat="false" ht="12.75" hidden="false" customHeight="false" outlineLevel="0" collapsed="false">
      <c r="A60" s="220" t="str">
        <f aca="false">CE!A56</f>
        <v>da imprese controllate</v>
      </c>
      <c r="B60" s="142" t="n">
        <v>1</v>
      </c>
      <c r="C60" s="142"/>
      <c r="D60" s="142" t="n">
        <f aca="false">CE!D56</f>
        <v>4</v>
      </c>
      <c r="E60" s="264" t="str">
        <f aca="false">CE!E56</f>
        <v>subsidiary companies</v>
      </c>
      <c r="F60" s="257" t="s">
        <v>2653</v>
      </c>
      <c r="G60" s="162"/>
      <c r="H60" s="163" t="n">
        <f aca="false">SUM(G60)</f>
        <v>0</v>
      </c>
      <c r="I60" s="162"/>
      <c r="J60" s="163" t="n">
        <f aca="false">SUM(I60)</f>
        <v>0</v>
      </c>
      <c r="K60" s="119"/>
    </row>
    <row r="61" customFormat="false" ht="12.75" hidden="false" customHeight="false" outlineLevel="0" collapsed="false">
      <c r="A61" s="222" t="str">
        <f aca="false">CE!A57</f>
        <v>da imprese collegate</v>
      </c>
      <c r="B61" s="148" t="n">
        <v>1</v>
      </c>
      <c r="C61" s="148"/>
      <c r="D61" s="148" t="n">
        <f aca="false">CE!D57</f>
        <v>4</v>
      </c>
      <c r="E61" s="258" t="str">
        <f aca="false">CE!E57</f>
        <v>associated companies</v>
      </c>
      <c r="F61" s="255" t="s">
        <v>2654</v>
      </c>
      <c r="G61" s="166"/>
      <c r="H61" s="167" t="n">
        <f aca="false">SUM(G61)</f>
        <v>0</v>
      </c>
      <c r="I61" s="166"/>
      <c r="J61" s="167" t="n">
        <f aca="false">SUM(I61)</f>
        <v>0</v>
      </c>
      <c r="K61" s="119"/>
    </row>
    <row r="62" customFormat="false" ht="12.75" hidden="false" customHeight="false" outlineLevel="0" collapsed="false">
      <c r="A62" s="222" t="str">
        <f aca="false">CE!A58</f>
        <v>da imprese controllanti</v>
      </c>
      <c r="B62" s="148" t="n">
        <v>1</v>
      </c>
      <c r="C62" s="148"/>
      <c r="D62" s="148" t="n">
        <f aca="false">CE!D58</f>
        <v>4</v>
      </c>
      <c r="E62" s="258" t="str">
        <f aca="false">CE!E58</f>
        <v>parent companies</v>
      </c>
      <c r="F62" s="255" t="s">
        <v>2655</v>
      </c>
      <c r="G62" s="166"/>
      <c r="H62" s="167" t="n">
        <f aca="false">SUM(G62)</f>
        <v>0</v>
      </c>
      <c r="I62" s="166"/>
      <c r="J62" s="167" t="n">
        <f aca="false">SUM(I62)</f>
        <v>0</v>
      </c>
      <c r="K62" s="119"/>
    </row>
    <row r="63" customFormat="false" ht="13.5" hidden="false" customHeight="false" outlineLevel="0" collapsed="false">
      <c r="A63" s="222" t="str">
        <f aca="false">CE!A59</f>
        <v>altri</v>
      </c>
      <c r="B63" s="148" t="n">
        <v>1</v>
      </c>
      <c r="C63" s="148"/>
      <c r="D63" s="148" t="n">
        <f aca="false">CE!D59</f>
        <v>4</v>
      </c>
      <c r="E63" s="258" t="str">
        <f aca="false">CE!E59</f>
        <v>third parties</v>
      </c>
      <c r="F63" s="255" t="s">
        <v>2656</v>
      </c>
      <c r="G63" s="168" t="n">
        <v>13853</v>
      </c>
      <c r="H63" s="169" t="n">
        <f aca="false">SUM(G63)</f>
        <v>13853</v>
      </c>
      <c r="I63" s="168" t="n">
        <v>14223</v>
      </c>
      <c r="J63" s="169" t="n">
        <f aca="false">SUM(I63)</f>
        <v>14223</v>
      </c>
      <c r="K63" s="119"/>
    </row>
    <row r="64" customFormat="false" ht="13.5" hidden="false" customHeight="false" outlineLevel="0" collapsed="false">
      <c r="A64" s="170" t="str">
        <f aca="false">CE!A60</f>
        <v>Totale proventi diversi dai precedenti</v>
      </c>
      <c r="B64" s="148" t="n">
        <f aca="false">SUM(B60:B63)</f>
        <v>4</v>
      </c>
      <c r="C64" s="148"/>
      <c r="D64" s="148" t="n">
        <f aca="false">CE!D60</f>
        <v>4</v>
      </c>
      <c r="E64" s="258" t="str">
        <f aca="false">CE!E60</f>
        <v>Total income other than the above</v>
      </c>
      <c r="F64" s="255" t="s">
        <v>2659</v>
      </c>
      <c r="G64" s="193" t="n">
        <v>13853</v>
      </c>
      <c r="H64" s="194" t="n">
        <f aca="false">IF(ABS(H60)+ABS(H61)+ABS(H62)+ABS(H63)&gt;0,H60+H61+H62+H63,SUM(G64))</f>
        <v>13853</v>
      </c>
      <c r="I64" s="193" t="n">
        <v>14223</v>
      </c>
      <c r="J64" s="194" t="n">
        <f aca="false">IF(ABS(J60)+ABS(J61)+ABS(J62)+ABS(J63)&gt;0,J60+J61+J62+J63,SUM(I64))</f>
        <v>14223</v>
      </c>
      <c r="K64" s="119"/>
    </row>
    <row r="65" customFormat="false" ht="12.75" hidden="false" customHeight="false" outlineLevel="0" collapsed="false">
      <c r="A65" s="170" t="str">
        <f aca="false">CE!A61</f>
        <v>Totale altri proventi finanziari</v>
      </c>
      <c r="B65" s="148" t="n">
        <f aca="false">B55+B56+B64</f>
        <v>12</v>
      </c>
      <c r="C65" s="148"/>
      <c r="D65" s="148" t="n">
        <f aca="false">CE!D61</f>
        <v>3</v>
      </c>
      <c r="E65" s="254" t="str">
        <f aca="false">CE!E61</f>
        <v>Total other financial income</v>
      </c>
      <c r="F65" s="255" t="s">
        <v>2662</v>
      </c>
      <c r="G65" s="162" t="n">
        <v>13853</v>
      </c>
      <c r="H65" s="163" t="n">
        <f aca="false">IF(ABS(H55)+ABS(H56)+ABS(H64)&gt;0,H55+H56+H64,SUM(G65))</f>
        <v>13853</v>
      </c>
      <c r="I65" s="162" t="n">
        <v>14223</v>
      </c>
      <c r="J65" s="163" t="n">
        <f aca="false">IF(ABS(J55)+ABS(J56)+ABS(J64)&gt;0,J55+J56+J64,SUM(I65))</f>
        <v>14223</v>
      </c>
      <c r="K65" s="119"/>
    </row>
    <row r="66" customFormat="false" ht="12.75" hidden="false" customHeight="false" outlineLevel="0" collapsed="false">
      <c r="A66" s="293" t="str">
        <f aca="false">CE!A62</f>
        <v>17) interessi e altri oneri finanziari</v>
      </c>
      <c r="B66" s="119"/>
      <c r="C66" s="119"/>
      <c r="D66" s="119" t="n">
        <f aca="false">CE!D62</f>
        <v>2</v>
      </c>
      <c r="E66" s="241" t="str">
        <f aca="false">CE!E62</f>
        <v>17) Interest and other financial expense</v>
      </c>
      <c r="F66" s="112" t="s">
        <v>2665</v>
      </c>
      <c r="G66" s="238"/>
      <c r="H66" s="239"/>
      <c r="I66" s="238"/>
      <c r="J66" s="239"/>
      <c r="K66" s="119"/>
    </row>
    <row r="67" customFormat="false" ht="12.75" hidden="false" customHeight="false" outlineLevel="0" collapsed="false">
      <c r="A67" s="220" t="str">
        <f aca="false">CE!A63</f>
        <v>a imprese controllate</v>
      </c>
      <c r="B67" s="142" t="n">
        <v>2</v>
      </c>
      <c r="C67" s="142"/>
      <c r="D67" s="142" t="n">
        <f aca="false">CE!D63</f>
        <v>3</v>
      </c>
      <c r="E67" s="266" t="str">
        <f aca="false">CE!E63</f>
        <v>charged by subsidiary companies</v>
      </c>
      <c r="F67" s="257" t="s">
        <v>2667</v>
      </c>
      <c r="G67" s="162"/>
      <c r="H67" s="163" t="n">
        <f aca="false">SUM(G67)</f>
        <v>0</v>
      </c>
      <c r="I67" s="162"/>
      <c r="J67" s="163" t="n">
        <f aca="false">SUM(I67)</f>
        <v>0</v>
      </c>
      <c r="K67" s="119"/>
    </row>
    <row r="68" customFormat="false" ht="12.75" hidden="false" customHeight="false" outlineLevel="0" collapsed="false">
      <c r="A68" s="222" t="str">
        <f aca="false">CE!A64</f>
        <v>a imprese collegate</v>
      </c>
      <c r="B68" s="148" t="n">
        <v>2</v>
      </c>
      <c r="C68" s="148"/>
      <c r="D68" s="148" t="n">
        <f aca="false">CE!D64</f>
        <v>3</v>
      </c>
      <c r="E68" s="254" t="str">
        <f aca="false">CE!E64</f>
        <v>charged by associated companies</v>
      </c>
      <c r="F68" s="255" t="s">
        <v>2669</v>
      </c>
      <c r="G68" s="166"/>
      <c r="H68" s="167" t="n">
        <f aca="false">SUM(G68)</f>
        <v>0</v>
      </c>
      <c r="I68" s="166"/>
      <c r="J68" s="167" t="n">
        <f aca="false">SUM(I68)</f>
        <v>0</v>
      </c>
      <c r="K68" s="119"/>
    </row>
    <row r="69" customFormat="false" ht="12.75" hidden="false" customHeight="false" outlineLevel="0" collapsed="false">
      <c r="A69" s="222" t="str">
        <f aca="false">CE!A65</f>
        <v>a imprese controllanti</v>
      </c>
      <c r="B69" s="148" t="n">
        <v>2</v>
      </c>
      <c r="C69" s="148"/>
      <c r="D69" s="148" t="n">
        <f aca="false">CE!D65</f>
        <v>3</v>
      </c>
      <c r="E69" s="254" t="str">
        <f aca="false">CE!E65</f>
        <v>charged by parent companies</v>
      </c>
      <c r="F69" s="255" t="s">
        <v>2671</v>
      </c>
      <c r="G69" s="166"/>
      <c r="H69" s="167" t="n">
        <f aca="false">SUM(G69)</f>
        <v>0</v>
      </c>
      <c r="I69" s="166"/>
      <c r="J69" s="167" t="n">
        <f aca="false">SUM(I69)</f>
        <v>0</v>
      </c>
      <c r="K69" s="119"/>
    </row>
    <row r="70" customFormat="false" ht="13.5" hidden="false" customHeight="false" outlineLevel="0" collapsed="false">
      <c r="A70" s="222" t="str">
        <f aca="false">CE!A66</f>
        <v>altri</v>
      </c>
      <c r="B70" s="148" t="n">
        <v>23</v>
      </c>
      <c r="C70" s="148"/>
      <c r="D70" s="148" t="n">
        <f aca="false">CE!D66</f>
        <v>3</v>
      </c>
      <c r="E70" s="254" t="str">
        <f aca="false">CE!E66</f>
        <v>charged by third parties</v>
      </c>
      <c r="F70" s="255" t="s">
        <v>2673</v>
      </c>
      <c r="G70" s="168"/>
      <c r="H70" s="169" t="n">
        <f aca="false">SUM(G70)</f>
        <v>0</v>
      </c>
      <c r="I70" s="168"/>
      <c r="J70" s="169" t="n">
        <f aca="false">SUM(I70)</f>
        <v>0</v>
      </c>
      <c r="K70" s="119"/>
    </row>
    <row r="71" customFormat="false" ht="12.75" hidden="false" customHeight="false" outlineLevel="0" collapsed="false">
      <c r="A71" s="170" t="str">
        <f aca="false">CE!A67</f>
        <v>Totale interessi e altri oneri finanziari</v>
      </c>
      <c r="B71" s="148" t="n">
        <f aca="false">SUM(B67:B70)</f>
        <v>29</v>
      </c>
      <c r="C71" s="148"/>
      <c r="D71" s="148" t="n">
        <f aca="false">CE!D67</f>
        <v>3</v>
      </c>
      <c r="E71" s="254" t="str">
        <f aca="false">CE!E67</f>
        <v>Total interest and other financial expense</v>
      </c>
      <c r="F71" s="255" t="s">
        <v>2676</v>
      </c>
      <c r="G71" s="162"/>
      <c r="H71" s="163" t="n">
        <f aca="false">IF(ABS(H67)+ABS(H68)+ABS(H69)+ABS(H70)&gt;0,H67+H68+H69+H70,SUM(G71))</f>
        <v>0</v>
      </c>
      <c r="I71" s="162"/>
      <c r="J71" s="163" t="n">
        <f aca="false">IF(ABS(J67)+ABS(J68)+ABS(J69)+ABS(J70)&gt;0,J67+J68+J69+J70,SUM(I71))</f>
        <v>0</v>
      </c>
      <c r="K71" s="119"/>
    </row>
    <row r="72" customFormat="false" ht="13.5" hidden="false" customHeight="false" outlineLevel="0" collapsed="false">
      <c r="A72" s="272" t="str">
        <f aca="false">CE!A68</f>
        <v>17-bis) utili e perdite su cambi</v>
      </c>
      <c r="B72" s="148" t="n">
        <v>3</v>
      </c>
      <c r="C72" s="148"/>
      <c r="D72" s="148" t="n">
        <f aca="false">CE!D68</f>
        <v>2</v>
      </c>
      <c r="E72" s="269" t="str">
        <f aca="false">CE!E68</f>
        <v>17-bis) Currency gains and losses</v>
      </c>
      <c r="F72" s="255" t="s">
        <v>2679</v>
      </c>
      <c r="G72" s="200"/>
      <c r="H72" s="201" t="n">
        <f aca="false">SUM(G72)</f>
        <v>0</v>
      </c>
      <c r="I72" s="200"/>
      <c r="J72" s="201" t="n">
        <f aca="false">SUM(I72)</f>
        <v>0</v>
      </c>
      <c r="K72" s="119"/>
    </row>
    <row r="73" customFormat="false" ht="12.75" hidden="false" customHeight="false" outlineLevel="0" collapsed="false">
      <c r="A73" s="153" t="str">
        <f aca="false">CE!A69</f>
        <v>Totale proventi e oneri finanziari (15 + 16 - 17 + - 17-bis)</v>
      </c>
      <c r="B73" s="148" t="n">
        <f aca="false">B48+B65-B71+B72</f>
        <v>-10</v>
      </c>
      <c r="C73" s="148"/>
      <c r="D73" s="148" t="n">
        <f aca="false">CE!D69</f>
        <v>2</v>
      </c>
      <c r="E73" s="269" t="str">
        <f aca="false">CE!E69</f>
        <v>Total financial income and expense (15 + 16 - 17 + - 17-bis)</v>
      </c>
      <c r="F73" s="255" t="s">
        <v>2682</v>
      </c>
      <c r="G73" s="198" t="n">
        <v>13853</v>
      </c>
      <c r="H73" s="199" t="n">
        <f aca="false">IF(ABS(H48)+ABS(H65)+ABS(H71)+ABS(H72)&gt;0,H48+H65-H71+H72,SUM(G73))</f>
        <v>13853</v>
      </c>
      <c r="I73" s="198" t="n">
        <v>14223</v>
      </c>
      <c r="J73" s="199" t="n">
        <f aca="false">IF(ABS(J48)+ABS(J65)+ABS(J71)+ABS(J72)&gt;0,J48+J65-J71+J72,SUM(I73))</f>
        <v>14223</v>
      </c>
      <c r="K73" s="119"/>
    </row>
    <row r="74" customFormat="false" ht="14.25" hidden="false" customHeight="false" outlineLevel="0" collapsed="false">
      <c r="A74" s="139" t="str">
        <f aca="false">CE!A70</f>
        <v>D) Rettifiche di valore di attività finanziarie:</v>
      </c>
      <c r="B74" s="119"/>
      <c r="C74" s="119"/>
      <c r="D74" s="119" t="n">
        <f aca="false">CE!D70</f>
        <v>1</v>
      </c>
      <c r="E74" s="240" t="str">
        <f aca="false">CE!E70</f>
        <v>D) Adjustments to financial assets</v>
      </c>
      <c r="F74" s="112" t="s">
        <v>2685</v>
      </c>
      <c r="G74" s="238"/>
      <c r="H74" s="239"/>
      <c r="I74" s="238"/>
      <c r="J74" s="239"/>
      <c r="K74" s="119"/>
    </row>
    <row r="75" customFormat="false" ht="12.75" hidden="false" customHeight="false" outlineLevel="0" collapsed="false">
      <c r="A75" s="293" t="str">
        <f aca="false">CE!A71</f>
        <v>18) rivalutazioni:</v>
      </c>
      <c r="B75" s="119"/>
      <c r="C75" s="119"/>
      <c r="D75" s="119" t="n">
        <f aca="false">CE!D71</f>
        <v>2</v>
      </c>
      <c r="E75" s="241" t="str">
        <f aca="false">CE!E71</f>
        <v>18) Revaluations</v>
      </c>
      <c r="F75" s="112" t="s">
        <v>2688</v>
      </c>
      <c r="G75" s="238"/>
      <c r="H75" s="239"/>
      <c r="I75" s="238"/>
      <c r="J75" s="239"/>
      <c r="K75" s="119"/>
    </row>
    <row r="76" customFormat="false" ht="12.75" hidden="false" customHeight="false" outlineLevel="0" collapsed="false">
      <c r="A76" s="222" t="str">
        <f aca="false">CE!A72</f>
        <v>a) di partecipazioni</v>
      </c>
      <c r="B76" s="148" t="n">
        <v>2</v>
      </c>
      <c r="C76" s="148"/>
      <c r="D76" s="148" t="n">
        <v>4</v>
      </c>
      <c r="E76" s="258" t="str">
        <f aca="false">CE!E72</f>
        <v>a) equity investments</v>
      </c>
      <c r="F76" s="255" t="s">
        <v>2691</v>
      </c>
      <c r="G76" s="166"/>
      <c r="H76" s="167" t="n">
        <f aca="false">SUM(G76)</f>
        <v>0</v>
      </c>
      <c r="I76" s="166"/>
      <c r="J76" s="167" t="n">
        <f aca="false">SUM(I76)</f>
        <v>0</v>
      </c>
      <c r="K76" s="119"/>
    </row>
    <row r="77" customFormat="false" ht="12.75" hidden="false" customHeight="false" outlineLevel="0" collapsed="false">
      <c r="A77" s="222" t="str">
        <f aca="false">CE!A73</f>
        <v>b) di immobilizzazioni finanziarie che non costituiscono partecipazioni</v>
      </c>
      <c r="B77" s="148" t="n">
        <v>2</v>
      </c>
      <c r="C77" s="148"/>
      <c r="D77" s="148" t="n">
        <v>4</v>
      </c>
      <c r="E77" s="258" t="str">
        <f aca="false">CE!E73</f>
        <v>b) financial fixed assets not representing equity investments</v>
      </c>
      <c r="F77" s="255" t="s">
        <v>2694</v>
      </c>
      <c r="G77" s="166"/>
      <c r="H77" s="167" t="n">
        <f aca="false">SUM(G77)</f>
        <v>0</v>
      </c>
      <c r="I77" s="166"/>
      <c r="J77" s="167" t="n">
        <f aca="false">SUM(I77)</f>
        <v>0</v>
      </c>
      <c r="K77" s="119"/>
    </row>
    <row r="78" customFormat="false" ht="13.5" hidden="false" customHeight="false" outlineLevel="0" collapsed="false">
      <c r="A78" s="222" t="str">
        <f aca="false">CE!A74</f>
        <v>c) di titoli iscritti all'attivo circolante che non costituiscono partecipazioni</v>
      </c>
      <c r="B78" s="148" t="n">
        <v>2</v>
      </c>
      <c r="C78" s="148"/>
      <c r="D78" s="148" t="n">
        <v>4</v>
      </c>
      <c r="E78" s="258" t="str">
        <f aca="false">CE!E74</f>
        <v>c) securities included among current assets not representing equity investments</v>
      </c>
      <c r="F78" s="255" t="s">
        <v>2697</v>
      </c>
      <c r="G78" s="168"/>
      <c r="H78" s="169" t="n">
        <f aca="false">SUM(G78)</f>
        <v>0</v>
      </c>
      <c r="I78" s="168"/>
      <c r="J78" s="169" t="n">
        <f aca="false">SUM(I78)</f>
        <v>0</v>
      </c>
      <c r="K78" s="119"/>
    </row>
    <row r="79" customFormat="false" ht="12.75" hidden="false" customHeight="false" outlineLevel="0" collapsed="false">
      <c r="A79" s="170" t="str">
        <f aca="false">CE!A75</f>
        <v>Totale rivalutazioni</v>
      </c>
      <c r="B79" s="148" t="n">
        <f aca="false">SUM(B76:B78)</f>
        <v>6</v>
      </c>
      <c r="C79" s="148"/>
      <c r="D79" s="148" t="n">
        <f aca="false">CE!D75</f>
        <v>3</v>
      </c>
      <c r="E79" s="254" t="str">
        <f aca="false">CE!E75</f>
        <v>Total revaluations</v>
      </c>
      <c r="F79" s="255" t="s">
        <v>2700</v>
      </c>
      <c r="G79" s="162"/>
      <c r="H79" s="163" t="n">
        <f aca="false">IF(ABS(H76)+ABS(H77)+ABS(H78)&gt;0,SUM(H76:H78),SUM(G79))</f>
        <v>0</v>
      </c>
      <c r="I79" s="162"/>
      <c r="J79" s="163" t="n">
        <f aca="false">IF(ABS(J76)+ABS(J77)+ABS(J78)&gt;0,SUM(J76:J78),SUM(I79))</f>
        <v>0</v>
      </c>
      <c r="K79" s="119"/>
    </row>
    <row r="80" customFormat="false" ht="12.75" hidden="false" customHeight="false" outlineLevel="0" collapsed="false">
      <c r="A80" s="293" t="str">
        <f aca="false">CE!A76</f>
        <v>19) svalutazioni:</v>
      </c>
      <c r="B80" s="119"/>
      <c r="C80" s="119"/>
      <c r="D80" s="119" t="n">
        <f aca="false">CE!D76</f>
        <v>2</v>
      </c>
      <c r="E80" s="241" t="str">
        <f aca="false">CE!E76</f>
        <v>19) Writedowns</v>
      </c>
      <c r="F80" s="112" t="s">
        <v>2703</v>
      </c>
      <c r="G80" s="238"/>
      <c r="H80" s="239"/>
      <c r="I80" s="238"/>
      <c r="J80" s="239"/>
      <c r="K80" s="119"/>
    </row>
    <row r="81" customFormat="false" ht="12.75" hidden="false" customHeight="false" outlineLevel="0" collapsed="false">
      <c r="A81" s="222" t="str">
        <f aca="false">CE!A77</f>
        <v>a) di partecipazioni</v>
      </c>
      <c r="B81" s="148" t="n">
        <v>3</v>
      </c>
      <c r="C81" s="148"/>
      <c r="D81" s="148" t="n">
        <v>4</v>
      </c>
      <c r="E81" s="258" t="str">
        <f aca="false">CE!E77</f>
        <v>a) equity investments</v>
      </c>
      <c r="F81" s="255" t="s">
        <v>2704</v>
      </c>
      <c r="G81" s="166"/>
      <c r="H81" s="167" t="n">
        <f aca="false">SUM(G81)</f>
        <v>0</v>
      </c>
      <c r="I81" s="166"/>
      <c r="J81" s="167" t="n">
        <f aca="false">SUM(I81)</f>
        <v>0</v>
      </c>
      <c r="K81" s="119"/>
    </row>
    <row r="82" customFormat="false" ht="12.75" hidden="false" customHeight="false" outlineLevel="0" collapsed="false">
      <c r="A82" s="222" t="str">
        <f aca="false">CE!A78</f>
        <v>b) di immobilizzazioni finanziarie che non costituiscono partecipazioni</v>
      </c>
      <c r="B82" s="148" t="n">
        <v>3</v>
      </c>
      <c r="C82" s="148"/>
      <c r="D82" s="148" t="n">
        <v>4</v>
      </c>
      <c r="E82" s="258" t="str">
        <f aca="false">CE!E78</f>
        <v>b) financial fixed assets not representing equity investments</v>
      </c>
      <c r="F82" s="255" t="s">
        <v>2705</v>
      </c>
      <c r="G82" s="166"/>
      <c r="H82" s="167" t="n">
        <f aca="false">SUM(G82)</f>
        <v>0</v>
      </c>
      <c r="I82" s="166"/>
      <c r="J82" s="167" t="n">
        <f aca="false">SUM(I82)</f>
        <v>0</v>
      </c>
      <c r="K82" s="119"/>
    </row>
    <row r="83" customFormat="false" ht="13.5" hidden="false" customHeight="false" outlineLevel="0" collapsed="false">
      <c r="A83" s="222" t="str">
        <f aca="false">CE!A79</f>
        <v>c) di titoli iscritti nell'attivo circolante che non costituiscono partecipazioni</v>
      </c>
      <c r="B83" s="148" t="n">
        <v>3</v>
      </c>
      <c r="C83" s="148"/>
      <c r="D83" s="148" t="n">
        <v>4</v>
      </c>
      <c r="E83" s="258" t="str">
        <f aca="false">CE!E79</f>
        <v>c) securities included among current assets not representing equity investments</v>
      </c>
      <c r="F83" s="255" t="s">
        <v>2707</v>
      </c>
      <c r="G83" s="168"/>
      <c r="H83" s="169" t="n">
        <f aca="false">SUM(G83)</f>
        <v>0</v>
      </c>
      <c r="I83" s="168"/>
      <c r="J83" s="169" t="n">
        <f aca="false">SUM(I83)</f>
        <v>0</v>
      </c>
      <c r="K83" s="119"/>
    </row>
    <row r="84" customFormat="false" ht="13.5" hidden="false" customHeight="false" outlineLevel="0" collapsed="false">
      <c r="A84" s="170" t="str">
        <f aca="false">CE!A80</f>
        <v>Totale svalutazioni</v>
      </c>
      <c r="B84" s="347" t="n">
        <f aca="false">SUM(B81:B83)</f>
        <v>9</v>
      </c>
      <c r="C84" s="148"/>
      <c r="D84" s="148" t="n">
        <f aca="false">CE!D80</f>
        <v>3</v>
      </c>
      <c r="E84" s="254" t="str">
        <f aca="false">CE!E80</f>
        <v>Total writedowns</v>
      </c>
      <c r="F84" s="255" t="s">
        <v>2710</v>
      </c>
      <c r="G84" s="193"/>
      <c r="H84" s="194" t="n">
        <f aca="false">IF(ABS(H81)+ABS(H82)+ABS(H83)&gt;0,SUM(H81:H83),SUM(G84))</f>
        <v>0</v>
      </c>
      <c r="I84" s="193"/>
      <c r="J84" s="194" t="n">
        <f aca="false">IF(ABS(J81)+ABS(J82)+ABS(J83)&gt;0,SUM(J81:J83),SUM(I84))</f>
        <v>0</v>
      </c>
      <c r="K84" s="119"/>
    </row>
    <row r="85" customFormat="false" ht="12.75" hidden="false" customHeight="false" outlineLevel="0" collapsed="false">
      <c r="A85" s="153" t="str">
        <f aca="false">CE!A81</f>
        <v>Totale delle rettifiche di valore di attività finanziarie (18 - 19)</v>
      </c>
      <c r="B85" s="148" t="n">
        <f aca="false">B79-B84</f>
        <v>-3</v>
      </c>
      <c r="C85" s="148"/>
      <c r="D85" s="148" t="n">
        <f aca="false">CE!D81</f>
        <v>2</v>
      </c>
      <c r="E85" s="269" t="str">
        <f aca="false">CE!E81</f>
        <v>Total adjustments to financial assets (18 - 19)</v>
      </c>
      <c r="F85" s="255" t="s">
        <v>2713</v>
      </c>
      <c r="G85" s="198"/>
      <c r="H85" s="199" t="n">
        <f aca="false">IF(ABS(H79)+ABS(H84)&gt;0,H79-H84,SUM(G85))</f>
        <v>0</v>
      </c>
      <c r="I85" s="198"/>
      <c r="J85" s="199" t="n">
        <f aca="false">IF(ABS(J79)+ABS(J84)&gt;0,J79-J84,SUM(I85))</f>
        <v>0</v>
      </c>
      <c r="K85" s="119"/>
    </row>
    <row r="86" customFormat="false" ht="14.25" hidden="false" customHeight="false" outlineLevel="0" collapsed="false">
      <c r="A86" s="139" t="str">
        <f aca="false">CE!A82</f>
        <v>E) Proventi e oneri straordinari:</v>
      </c>
      <c r="B86" s="119"/>
      <c r="C86" s="119"/>
      <c r="D86" s="119" t="n">
        <f aca="false">CE!D82</f>
        <v>1</v>
      </c>
      <c r="E86" s="240" t="str">
        <f aca="false">CE!E82</f>
        <v>E) Non-recurring income and expense</v>
      </c>
      <c r="F86" s="112" t="s">
        <v>2716</v>
      </c>
      <c r="G86" s="238"/>
      <c r="H86" s="239"/>
      <c r="I86" s="238"/>
      <c r="J86" s="239"/>
      <c r="K86" s="119"/>
    </row>
    <row r="87" customFormat="false" ht="12.75" hidden="false" customHeight="false" outlineLevel="0" collapsed="false">
      <c r="A87" s="293" t="str">
        <f aca="false">CE!A83</f>
        <v>20) proventi</v>
      </c>
      <c r="B87" s="119"/>
      <c r="C87" s="119"/>
      <c r="D87" s="119" t="n">
        <f aca="false">CE!D83</f>
        <v>2</v>
      </c>
      <c r="E87" s="241" t="str">
        <f aca="false">CE!E83</f>
        <v>20) Income</v>
      </c>
      <c r="F87" s="112" t="s">
        <v>2719</v>
      </c>
      <c r="G87" s="238"/>
      <c r="H87" s="239"/>
      <c r="I87" s="238"/>
      <c r="J87" s="239"/>
      <c r="K87" s="119"/>
    </row>
    <row r="88" customFormat="false" ht="12.75" hidden="false" customHeight="false" outlineLevel="0" collapsed="false">
      <c r="A88" s="220" t="str">
        <f aca="false">CE!A84</f>
        <v>plusvalenze da alienazioni i cui ricavi non sono iscrivibili al n 5</v>
      </c>
      <c r="B88" s="142" t="n">
        <v>4</v>
      </c>
      <c r="C88" s="142"/>
      <c r="D88" s="142" t="n">
        <f aca="false">CE!D84</f>
        <v>3</v>
      </c>
      <c r="E88" s="266" t="str">
        <f aca="false">CE!E84</f>
        <v>gains on disposals deriving from non-recurring operations</v>
      </c>
      <c r="F88" s="257" t="s">
        <v>2722</v>
      </c>
      <c r="G88" s="162"/>
      <c r="H88" s="163" t="n">
        <f aca="false">SUM(G88)</f>
        <v>0</v>
      </c>
      <c r="I88" s="162"/>
      <c r="J88" s="163" t="n">
        <f aca="false">SUM(I88)</f>
        <v>0</v>
      </c>
      <c r="K88" s="119"/>
    </row>
    <row r="89" customFormat="false" ht="12.75" hidden="false" customHeight="false" outlineLevel="0" collapsed="false">
      <c r="A89" s="220" t="str">
        <f aca="false">CE!A85</f>
        <v>Differenza da arrotondamento all'unità di Euro</v>
      </c>
      <c r="B89" s="142" t="n">
        <v>4</v>
      </c>
      <c r="C89" s="142"/>
      <c r="D89" s="142" t="n">
        <f aca="false">CE!D85</f>
        <v>3</v>
      </c>
      <c r="E89" s="266" t="str">
        <f aca="false">CE!E85</f>
        <v>Differences from rounding to the Euro unit</v>
      </c>
      <c r="F89" s="257" t="s">
        <v>2724</v>
      </c>
      <c r="G89" s="192"/>
      <c r="H89" s="159" t="n">
        <f aca="false">SUM(G89)</f>
        <v>0</v>
      </c>
      <c r="I89" s="192"/>
      <c r="J89" s="159" t="n">
        <f aca="false">SUM(I89)</f>
        <v>0</v>
      </c>
      <c r="K89" s="119"/>
    </row>
    <row r="90" customFormat="false" ht="13.5" hidden="false" customHeight="false" outlineLevel="0" collapsed="false">
      <c r="A90" s="222" t="str">
        <f aca="false">CE!A86</f>
        <v>altri</v>
      </c>
      <c r="B90" s="148" t="n">
        <v>4</v>
      </c>
      <c r="C90" s="148"/>
      <c r="D90" s="148" t="n">
        <f aca="false">CE!D86</f>
        <v>3</v>
      </c>
      <c r="E90" s="254" t="str">
        <f aca="false">CE!E86</f>
        <v>other</v>
      </c>
      <c r="F90" s="255" t="s">
        <v>2725</v>
      </c>
      <c r="G90" s="168" t="n">
        <v>124</v>
      </c>
      <c r="H90" s="169" t="n">
        <f aca="false">SUM(G90)</f>
        <v>124</v>
      </c>
      <c r="I90" s="168" t="n">
        <v>16668</v>
      </c>
      <c r="J90" s="169" t="n">
        <f aca="false">SUM(I90)</f>
        <v>16668</v>
      </c>
      <c r="K90" s="119"/>
    </row>
    <row r="91" customFormat="false" ht="12.75" hidden="false" customHeight="false" outlineLevel="0" collapsed="false">
      <c r="A91" s="170" t="str">
        <f aca="false">CE!A87</f>
        <v>Totale proventi</v>
      </c>
      <c r="B91" s="148" t="n">
        <f aca="false">SUM(B88:B90)</f>
        <v>12</v>
      </c>
      <c r="C91" s="148"/>
      <c r="D91" s="148" t="n">
        <f aca="false">CE!D87</f>
        <v>3</v>
      </c>
      <c r="E91" s="254" t="str">
        <f aca="false">CE!E87</f>
        <v>Total income</v>
      </c>
      <c r="F91" s="255" t="s">
        <v>2728</v>
      </c>
      <c r="G91" s="162" t="n">
        <v>124</v>
      </c>
      <c r="H91" s="163" t="n">
        <f aca="false">IF(ABS(H88)+ABS(H89)+ABS(H90)&gt;0,SUM(H88:H90),SUM(G91))</f>
        <v>124</v>
      </c>
      <c r="I91" s="162" t="n">
        <v>16668</v>
      </c>
      <c r="J91" s="163" t="n">
        <f aca="false">IF(ABS(J88)+ABS(J89)+ABS(J90)&gt;0,SUM(J88:J90),SUM(I91))</f>
        <v>16668</v>
      </c>
      <c r="K91" s="119"/>
    </row>
    <row r="92" customFormat="false" ht="12.75" hidden="false" customHeight="false" outlineLevel="0" collapsed="false">
      <c r="A92" s="293" t="str">
        <f aca="false">CE!A88</f>
        <v>21) oneri</v>
      </c>
      <c r="B92" s="119"/>
      <c r="C92" s="119"/>
      <c r="D92" s="119" t="n">
        <f aca="false">CE!D88</f>
        <v>2</v>
      </c>
      <c r="E92" s="241" t="str">
        <f aca="false">CE!E88</f>
        <v>21) Expense</v>
      </c>
      <c r="F92" s="112" t="s">
        <v>2731</v>
      </c>
      <c r="G92" s="238"/>
      <c r="H92" s="239"/>
      <c r="I92" s="238"/>
      <c r="J92" s="239"/>
      <c r="K92" s="119"/>
    </row>
    <row r="93" customFormat="false" ht="12.75" hidden="false" customHeight="false" outlineLevel="0" collapsed="false">
      <c r="A93" s="220" t="str">
        <f aca="false">CE!A89</f>
        <v>minusvalenze da alienazioni i cui effetti contabili non sono iscrivibili al n 14</v>
      </c>
      <c r="B93" s="142" t="n">
        <v>5</v>
      </c>
      <c r="C93" s="142"/>
      <c r="D93" s="142" t="n">
        <f aca="false">CE!D89</f>
        <v>3</v>
      </c>
      <c r="E93" s="266" t="str">
        <f aca="false">CE!E89</f>
        <v>losses on disposals deriving from non-recurring operations</v>
      </c>
      <c r="F93" s="257" t="s">
        <v>2734</v>
      </c>
      <c r="G93" s="162"/>
      <c r="H93" s="163" t="n">
        <f aca="false">SUM(G93)</f>
        <v>0</v>
      </c>
      <c r="I93" s="162"/>
      <c r="J93" s="163" t="n">
        <f aca="false">SUM(I93)</f>
        <v>0</v>
      </c>
      <c r="K93" s="119"/>
    </row>
    <row r="94" customFormat="false" ht="12.75" hidden="false" customHeight="false" outlineLevel="0" collapsed="false">
      <c r="A94" s="222" t="str">
        <f aca="false">CE!A90</f>
        <v>imposte relative ad esercizi precedenti</v>
      </c>
      <c r="B94" s="148" t="n">
        <v>5</v>
      </c>
      <c r="C94" s="148"/>
      <c r="D94" s="148" t="n">
        <f aca="false">CE!D90</f>
        <v>3</v>
      </c>
      <c r="E94" s="254" t="str">
        <f aca="false">CE!E90</f>
        <v>taxation relating to previous years</v>
      </c>
      <c r="F94" s="255" t="s">
        <v>2737</v>
      </c>
      <c r="G94" s="166"/>
      <c r="H94" s="167" t="n">
        <f aca="false">SUM(G94)</f>
        <v>0</v>
      </c>
      <c r="I94" s="166"/>
      <c r="J94" s="167" t="n">
        <f aca="false">SUM(I94)</f>
        <v>0</v>
      </c>
      <c r="K94" s="119"/>
    </row>
    <row r="95" customFormat="false" ht="12.75" hidden="false" customHeight="false" outlineLevel="0" collapsed="false">
      <c r="A95" s="222" t="str">
        <f aca="false">CE!A91</f>
        <v>Differenza da arrotondamento all'unità di Euro</v>
      </c>
      <c r="B95" s="148" t="n">
        <v>5</v>
      </c>
      <c r="C95" s="148"/>
      <c r="D95" s="148" t="n">
        <f aca="false">CE!D91</f>
        <v>3</v>
      </c>
      <c r="E95" s="254" t="str">
        <f aca="false">CE!E91</f>
        <v>Differences from rounding to the Euro unit</v>
      </c>
      <c r="F95" s="255" t="s">
        <v>2738</v>
      </c>
      <c r="G95" s="216"/>
      <c r="H95" s="217" t="n">
        <f aca="false">SUM(G95)</f>
        <v>0</v>
      </c>
      <c r="I95" s="216"/>
      <c r="J95" s="217" t="n">
        <f aca="false">SUM(I95)</f>
        <v>0</v>
      </c>
      <c r="K95" s="119"/>
    </row>
    <row r="96" customFormat="false" ht="13.5" hidden="false" customHeight="false" outlineLevel="0" collapsed="false">
      <c r="A96" s="222" t="str">
        <f aca="false">CE!A92</f>
        <v>altri</v>
      </c>
      <c r="B96" s="148" t="n">
        <v>5</v>
      </c>
      <c r="C96" s="148"/>
      <c r="D96" s="148" t="n">
        <f aca="false">CE!D92</f>
        <v>3</v>
      </c>
      <c r="E96" s="254" t="str">
        <f aca="false">CE!E92</f>
        <v>other</v>
      </c>
      <c r="F96" s="255" t="s">
        <v>2739</v>
      </c>
      <c r="G96" s="168" t="n">
        <v>847</v>
      </c>
      <c r="H96" s="169" t="n">
        <f aca="false">SUM(G96)</f>
        <v>847</v>
      </c>
      <c r="I96" s="168" t="n">
        <v>5795</v>
      </c>
      <c r="J96" s="169" t="n">
        <f aca="false">SUM(I96)</f>
        <v>5795</v>
      </c>
      <c r="K96" s="119"/>
    </row>
    <row r="97" customFormat="false" ht="13.5" hidden="false" customHeight="false" outlineLevel="0" collapsed="false">
      <c r="A97" s="170" t="str">
        <f aca="false">CE!A93</f>
        <v>Totale oneri</v>
      </c>
      <c r="B97" s="148" t="n">
        <f aca="false">SUM(B93:B96)</f>
        <v>20</v>
      </c>
      <c r="C97" s="148"/>
      <c r="D97" s="148" t="n">
        <f aca="false">CE!D93</f>
        <v>3</v>
      </c>
      <c r="E97" s="254" t="str">
        <f aca="false">CE!E93</f>
        <v>Total expence</v>
      </c>
      <c r="F97" s="255" t="s">
        <v>2742</v>
      </c>
      <c r="G97" s="193" t="n">
        <v>847</v>
      </c>
      <c r="H97" s="194" t="n">
        <f aca="false">IF(ABS(H93)+ABS(H94)+ABS(H95)+ABS(H96)&gt;0,SUM(H93:H96),SUM(G97))</f>
        <v>847</v>
      </c>
      <c r="I97" s="193" t="n">
        <v>5795</v>
      </c>
      <c r="J97" s="194" t="n">
        <f aca="false">IF(ABS(J93)+ABS(J94)+ABS(J95)+ABS(J96)&gt;0,SUM(J93:J96),SUM(I97))</f>
        <v>5795</v>
      </c>
      <c r="K97" s="119"/>
    </row>
    <row r="98" customFormat="false" ht="13.5" hidden="false" customHeight="false" outlineLevel="0" collapsed="false">
      <c r="A98" s="153" t="str">
        <f aca="false">CE!A94</f>
        <v>Totale delle partite straordinarie (20 - 21)</v>
      </c>
      <c r="B98" s="148" t="n">
        <f aca="false">B91-B97</f>
        <v>-8</v>
      </c>
      <c r="C98" s="148"/>
      <c r="D98" s="148" t="n">
        <f aca="false">CE!D94</f>
        <v>2</v>
      </c>
      <c r="E98" s="269" t="str">
        <f aca="false">CE!E94</f>
        <v>Total non-recurring items (20 - 21)</v>
      </c>
      <c r="F98" s="255" t="s">
        <v>2745</v>
      </c>
      <c r="G98" s="303" t="n">
        <v>-723</v>
      </c>
      <c r="H98" s="202" t="n">
        <f aca="false">IF(ABS(H91)+ABS(H97)&gt;0,H91-H97,SUM(G98))</f>
        <v>-723</v>
      </c>
      <c r="I98" s="303" t="n">
        <v>10873</v>
      </c>
      <c r="J98" s="202" t="n">
        <f aca="false">IF(ABS(J91)+ABS(J97)&gt;0,J91-J97,SUM(I98))</f>
        <v>10873</v>
      </c>
      <c r="K98" s="119"/>
    </row>
    <row r="99" customFormat="false" ht="14.25" hidden="false" customHeight="false" outlineLevel="0" collapsed="false">
      <c r="A99" s="218" t="str">
        <f aca="false">CE!A95</f>
        <v>Risultato prima delle imposte (A - B + - C + - D + - E)</v>
      </c>
      <c r="B99" s="148" t="n">
        <f aca="false">B42+B73+B85+B98</f>
        <v>892</v>
      </c>
      <c r="C99" s="148"/>
      <c r="D99" s="148" t="n">
        <f aca="false">CE!D95</f>
        <v>1</v>
      </c>
      <c r="E99" s="345" t="str">
        <f aca="false">CE!E95</f>
        <v>Profit before taxes (A - B + - C + - D + - E)</v>
      </c>
      <c r="F99" s="255" t="s">
        <v>2748</v>
      </c>
      <c r="G99" s="305" t="n">
        <v>397391</v>
      </c>
      <c r="H99" s="306" t="n">
        <f aca="false">IF(ABS(H42)+ABS(H73)+ABS(H85)+ABS(H98)&gt;0,H42+H73+H85+H98,SUM(G99))</f>
        <v>397391</v>
      </c>
      <c r="I99" s="305" t="n">
        <v>534756</v>
      </c>
      <c r="J99" s="306" t="n">
        <f aca="false">IF(ABS(J42)+ABS(J73)+ABS(J85)+ABS(J98)&gt;0,J42+J73+J85+J98,SUM(I99))</f>
        <v>534756</v>
      </c>
      <c r="K99" s="119"/>
    </row>
    <row r="100" customFormat="false" ht="14.25" hidden="false" customHeight="false" outlineLevel="0" collapsed="false">
      <c r="A100" s="322" t="str">
        <f aca="false">CE!A96</f>
        <v>22) imposte sul reddito dell'esercizio, correnti, differite e anticipate</v>
      </c>
      <c r="B100" s="119"/>
      <c r="C100" s="119"/>
      <c r="D100" s="119" t="n">
        <f aca="false">CE!D96</f>
        <v>1</v>
      </c>
      <c r="E100" s="240" t="str">
        <f aca="false">CE!E96</f>
        <v>22) Taxes on the income for the year</v>
      </c>
      <c r="F100" s="112" t="s">
        <v>2751</v>
      </c>
      <c r="G100" s="238"/>
      <c r="H100" s="239"/>
      <c r="I100" s="238"/>
      <c r="J100" s="239"/>
      <c r="K100" s="119"/>
    </row>
    <row r="101" customFormat="false" ht="14.25" hidden="false" customHeight="false" outlineLevel="0" collapsed="false">
      <c r="A101" s="270" t="str">
        <f aca="false">CE!A97</f>
        <v>Imposte correnti</v>
      </c>
      <c r="B101" s="142" t="n">
        <v>30</v>
      </c>
      <c r="C101" s="142"/>
      <c r="D101" s="142" t="n">
        <f aca="false">CE!D97</f>
        <v>2</v>
      </c>
      <c r="E101" s="348" t="str">
        <f aca="false">CE!E97</f>
        <v>Current taxes</v>
      </c>
      <c r="F101" s="257" t="s">
        <v>2753</v>
      </c>
      <c r="G101" s="145" t="n">
        <v>230755</v>
      </c>
      <c r="H101" s="146" t="n">
        <f aca="false">SUM(G101)</f>
        <v>230755</v>
      </c>
      <c r="I101" s="145" t="n">
        <v>246091</v>
      </c>
      <c r="J101" s="146" t="n">
        <f aca="false">SUM(I101)</f>
        <v>246091</v>
      </c>
      <c r="K101" s="119"/>
    </row>
    <row r="102" customFormat="false" ht="14.25" hidden="false" customHeight="false" outlineLevel="0" collapsed="false">
      <c r="A102" s="272" t="str">
        <f aca="false">CE!A98</f>
        <v>Imposte differite</v>
      </c>
      <c r="B102" s="148" t="n">
        <v>4</v>
      </c>
      <c r="C102" s="148"/>
      <c r="D102" s="148" t="n">
        <f aca="false">CE!D98</f>
        <v>2</v>
      </c>
      <c r="E102" s="345" t="str">
        <f aca="false">CE!E98</f>
        <v>Deferred taxes</v>
      </c>
      <c r="F102" s="255" t="s">
        <v>2755</v>
      </c>
      <c r="G102" s="208"/>
      <c r="H102" s="209" t="n">
        <f aca="false">SUM(G102)</f>
        <v>0</v>
      </c>
      <c r="I102" s="208" t="n">
        <v>999</v>
      </c>
      <c r="J102" s="209" t="n">
        <f aca="false">SUM(I102)</f>
        <v>999</v>
      </c>
      <c r="K102" s="119"/>
    </row>
    <row r="103" customFormat="false" ht="14.25" hidden="false" customHeight="false" outlineLevel="0" collapsed="false">
      <c r="A103" s="272" t="str">
        <f aca="false">CE!A99</f>
        <v>Imposte anticipate</v>
      </c>
      <c r="B103" s="148" t="n">
        <v>4</v>
      </c>
      <c r="C103" s="148"/>
      <c r="D103" s="148" t="n">
        <f aca="false">CE!D99</f>
        <v>2</v>
      </c>
      <c r="E103" s="345" t="str">
        <f aca="false">CE!E99</f>
        <v>Advance taxes</v>
      </c>
      <c r="F103" s="255" t="s">
        <v>2757</v>
      </c>
      <c r="G103" s="208" t="n">
        <v>-785</v>
      </c>
      <c r="H103" s="209" t="n">
        <f aca="false">SUM(G103)</f>
        <v>-785</v>
      </c>
      <c r="I103" s="208"/>
      <c r="J103" s="209" t="n">
        <f aca="false">SUM(I103)</f>
        <v>0</v>
      </c>
      <c r="K103" s="119"/>
    </row>
    <row r="104" customFormat="false" ht="15" hidden="false" customHeight="false" outlineLevel="0" collapsed="false">
      <c r="A104" s="272" t="str">
        <f aca="false">CE!A100</f>
        <v>proventi (oneri) da adesione al regime di consolidato fiscale / trasparenza fiscale</v>
      </c>
      <c r="B104" s="148" t="n">
        <v>4</v>
      </c>
      <c r="C104" s="148"/>
      <c r="D104" s="148" t="n">
        <f aca="false">CE!D100</f>
        <v>2</v>
      </c>
      <c r="E104" s="345" t="str">
        <f aca="false">CE!E100</f>
        <v>Income (expense) arising from the adoption of the fiscal consolidated system/fiscal transparency</v>
      </c>
      <c r="F104" s="255" t="s">
        <v>2760</v>
      </c>
      <c r="G104" s="330"/>
      <c r="H104" s="331" t="n">
        <f aca="false">SUM(G104)</f>
        <v>0</v>
      </c>
      <c r="I104" s="330"/>
      <c r="J104" s="331" t="n">
        <f aca="false">SUM(I104)</f>
        <v>0</v>
      </c>
      <c r="K104" s="119"/>
    </row>
    <row r="105" customFormat="false" ht="15" hidden="false" customHeight="false" outlineLevel="0" collapsed="false">
      <c r="A105" s="332" t="str">
        <f aca="false">CE!A101</f>
        <v>Totale delle imposte sul reddito dell'esercizio, correnti, differite e anticipate</v>
      </c>
      <c r="B105" s="148" t="n">
        <f aca="false">B101+B102+B103+B104</f>
        <v>42</v>
      </c>
      <c r="C105" s="148"/>
      <c r="D105" s="148" t="n">
        <f aca="false">CE!D101</f>
        <v>2</v>
      </c>
      <c r="E105" s="345" t="str">
        <f aca="false">CE!E101</f>
        <v>Total taxes on the income for the year</v>
      </c>
      <c r="F105" s="255" t="s">
        <v>2763</v>
      </c>
      <c r="G105" s="288" t="n">
        <v>229970</v>
      </c>
      <c r="H105" s="289" t="n">
        <f aca="false">IF(ABS(H101)+ABS(H102)+ABS(H103)+ABS(H104)&gt;0,H101+H102-H103-H104,SUM(G105))</f>
        <v>231540</v>
      </c>
      <c r="I105" s="288" t="n">
        <v>247090</v>
      </c>
      <c r="J105" s="289" t="n">
        <f aca="false">IF(ABS(J101)+ABS(J102)+ABS(J103)+ABS(J104)&gt;0,J101+J102-J103-J104,SUM(I105))</f>
        <v>247090</v>
      </c>
      <c r="K105" s="119"/>
    </row>
    <row r="106" customFormat="false" ht="14.25" hidden="false" customHeight="false" outlineLevel="0" collapsed="false">
      <c r="A106" s="218" t="str">
        <f aca="false">CE!A102</f>
        <v>23) Utile (perdita) dell'esercizio</v>
      </c>
      <c r="B106" s="148" t="n">
        <f aca="false">B99-B105</f>
        <v>850</v>
      </c>
      <c r="C106" s="148"/>
      <c r="D106" s="148" t="n">
        <f aca="false">CE!D102</f>
        <v>1</v>
      </c>
      <c r="E106" s="345" t="str">
        <f aca="false">CE!E102</f>
        <v>Net profit (loss) for the year</v>
      </c>
      <c r="F106" s="255" t="s">
        <v>2765</v>
      </c>
      <c r="G106" s="305" t="n">
        <v>167421</v>
      </c>
      <c r="H106" s="306" t="n">
        <f aca="false">IF(ABS(H99)+ABS(H105)&gt;0,H99-H105,SUM(G106))</f>
        <v>165851</v>
      </c>
      <c r="I106" s="305" t="n">
        <v>287666</v>
      </c>
      <c r="J106" s="306" t="n">
        <f aca="false">IF(ABS(J99)+ABS(J105)&gt;0,J99-J105,SUM(I106))</f>
        <v>287666</v>
      </c>
      <c r="K106" s="119"/>
    </row>
    <row r="107" customFormat="false" ht="12.75" hidden="false" customHeight="false" outlineLevel="0" collapsed="false">
      <c r="A107" s="234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</row>
    <row r="108" customFormat="false" ht="12.75" hidden="false" customHeight="false" outlineLevel="0" collapsed="false">
      <c r="A108" s="234"/>
      <c r="B108" s="119"/>
      <c r="C108" s="119"/>
      <c r="D108" s="119"/>
      <c r="E108" s="119"/>
      <c r="F108" s="119"/>
      <c r="G108" s="119"/>
      <c r="H108" s="119"/>
      <c r="I108" s="223" t="s">
        <v>162</v>
      </c>
      <c r="J108" s="223" t="s">
        <v>1723</v>
      </c>
      <c r="K108" s="119"/>
    </row>
    <row r="109" customFormat="false" ht="12.75" hidden="false" customHeight="false" outlineLevel="0" collapsed="false">
      <c r="A109" s="234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</row>
  </sheetData>
  <sheetProtection sheet="true" password="ceba" objects="true" scenarios="true"/>
  <mergeCells count="2">
    <mergeCell ref="G4:H4"/>
    <mergeCell ref="I4:J4"/>
  </mergeCells>
  <conditionalFormatting sqref="A6">
    <cfRule type="expression" priority="2" aboveAverage="0" equalAverage="0" bottom="0" percent="0" rank="0" text="" dxfId="13">
      <formula>ABS(A6-B6)&gt;=10</formula>
    </cfRule>
  </conditionalFormatting>
  <conditionalFormatting sqref="G6:G7 I6:I7">
    <cfRule type="expression" priority="3" aboveAverage="0" equalAverage="0" bottom="0" percent="0" rank="0" text="" dxfId="14">
      <formula>ABS(SUM(G6)-SUM(H6))&gt;=10</formula>
    </cfRule>
  </conditionalFormatting>
  <conditionalFormatting sqref="G8:G106 I8:I106">
    <cfRule type="expression" priority="4" aboveAverage="0" equalAverage="0" bottom="0" percent="0" rank="0" text="" dxfId="15">
      <formula>ABS(SUM(G8)-SUM(H8))&gt;=1</formula>
    </cfRule>
  </conditionalFormatting>
  <dataValidations count="2">
    <dataValidation allowBlank="true" errorStyle="stop" operator="between" showDropDown="false" showErrorMessage="true" showInputMessage="false" sqref="G8:G106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I8:I106" type="whole">
      <formula1>-9.99999999999999E+031</formula1>
      <formula2>9.99999999999999E+031</formula2>
    </dataValidation>
  </dataValidations>
  <hyperlinks>
    <hyperlink ref="I3" location="Indice!A6" display="Torna all'indice"/>
    <hyperlink ref="J3" location="CEAbb!A109" display="Vai alla fine"/>
    <hyperlink ref="I108" location="Indice!A6" display="Torna all'indice"/>
    <hyperlink ref="J108" location="CEAbb!A6" display="Torna all'iniz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79.99"/>
    <col collapsed="false" customWidth="true" hidden="false" outlineLevel="0" max="2" min="2" style="98" width="7.99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11.28"/>
    <col collapsed="false" customWidth="true" hidden="false" outlineLevel="0" max="10" min="10" style="98" width="19.14"/>
    <col collapsed="false" customWidth="true" hidden="false" outlineLevel="0" max="11" min="11" style="98" width="13.99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207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207</v>
      </c>
      <c r="G2" s="98" t="s">
        <v>106</v>
      </c>
      <c r="H2" s="98" t="str">
        <f aca="false">IF(OR(prefix="CE",prefix="CEAbb",prefix="CECons"),"d","i")</f>
        <v>d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207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  <c r="L5" s="98"/>
      <c r="M5" s="98"/>
      <c r="N5" s="98"/>
    </row>
    <row r="6" customFormat="false" ht="11.25" hidden="false" customHeight="false" outlineLevel="0" collapsed="false">
      <c r="A6" s="98" t="s">
        <v>2512</v>
      </c>
      <c r="B6" s="98" t="str">
        <f aca="false">anno_Rif</f>
        <v>31-12-2009</v>
      </c>
      <c r="C6" s="98" t="s">
        <v>230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oEconomico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98" t="s">
        <v>2515</v>
      </c>
      <c r="B7" s="98" t="str">
        <f aca="false">anno_Rif</f>
        <v>31-12-2009</v>
      </c>
      <c r="C7" s="98" t="s">
        <v>230</v>
      </c>
      <c r="D7" s="98" t="n">
        <v>0</v>
      </c>
      <c r="E7" s="98" t="n">
        <v>2</v>
      </c>
      <c r="F7" s="98" t="n">
        <v>1</v>
      </c>
      <c r="J7" s="98" t="s">
        <v>2766</v>
      </c>
      <c r="K7" s="98" t="n">
        <v>0</v>
      </c>
    </row>
    <row r="8" customFormat="false" ht="11.25" hidden="false" customHeight="false" outlineLevel="0" collapsed="false">
      <c r="A8" s="98" t="s">
        <v>2518</v>
      </c>
      <c r="B8" s="98" t="str">
        <f aca="false">anno_Rif</f>
        <v>31-12-2009</v>
      </c>
      <c r="C8" s="98" t="s">
        <v>230</v>
      </c>
      <c r="D8" s="98" t="n">
        <v>0</v>
      </c>
      <c r="E8" s="98" t="n">
        <v>3</v>
      </c>
      <c r="F8" s="98" t="n">
        <v>1</v>
      </c>
      <c r="G8" s="98" t="n">
        <v>2707776</v>
      </c>
      <c r="H8" s="98" t="s">
        <v>2767</v>
      </c>
      <c r="I8" s="98" t="s">
        <v>2768</v>
      </c>
      <c r="J8" s="98" t="s">
        <v>2769</v>
      </c>
      <c r="K8" s="98" t="n">
        <v>0</v>
      </c>
    </row>
    <row r="9" customFormat="false" ht="11.25" hidden="false" customHeight="false" outlineLevel="0" collapsed="false">
      <c r="A9" s="96" t="s">
        <v>3019</v>
      </c>
      <c r="B9" s="98" t="str">
        <f aca="false">anno_Rif</f>
        <v>31-12-2009</v>
      </c>
      <c r="C9" s="98" t="s">
        <v>230</v>
      </c>
      <c r="D9" s="98" t="n">
        <v>0</v>
      </c>
      <c r="E9" s="98" t="n">
        <v>4</v>
      </c>
      <c r="F9" s="98" t="n">
        <v>1</v>
      </c>
      <c r="J9" s="98" t="s">
        <v>3029</v>
      </c>
      <c r="K9" s="98" t="n">
        <v>0</v>
      </c>
    </row>
    <row r="10" customFormat="false" ht="11.25" hidden="false" customHeight="false" outlineLevel="0" collapsed="false">
      <c r="A10" s="98" t="s">
        <v>2521</v>
      </c>
      <c r="B10" s="98" t="str">
        <f aca="false">anno_Rif</f>
        <v>31-12-2009</v>
      </c>
      <c r="C10" s="98" t="s">
        <v>230</v>
      </c>
      <c r="D10" s="98" t="n">
        <v>0</v>
      </c>
      <c r="E10" s="98" t="n">
        <v>5</v>
      </c>
      <c r="F10" s="98" t="n">
        <v>1</v>
      </c>
      <c r="J10" s="98" t="s">
        <v>2770</v>
      </c>
      <c r="K10" s="98" t="n">
        <v>0</v>
      </c>
    </row>
    <row r="11" customFormat="false" ht="11.25" hidden="false" customHeight="false" outlineLevel="0" collapsed="false">
      <c r="A11" s="98" t="s">
        <v>2524</v>
      </c>
      <c r="B11" s="98" t="str">
        <f aca="false">anno_Rif</f>
        <v>31-12-2009</v>
      </c>
      <c r="C11" s="98" t="s">
        <v>230</v>
      </c>
      <c r="D11" s="98" t="n">
        <v>0</v>
      </c>
      <c r="E11" s="98" t="n">
        <v>6</v>
      </c>
      <c r="F11" s="98" t="n">
        <v>1</v>
      </c>
      <c r="J11" s="98" t="s">
        <v>2771</v>
      </c>
      <c r="K11" s="98" t="n">
        <v>0</v>
      </c>
    </row>
    <row r="12" customFormat="false" ht="11.25" hidden="false" customHeight="false" outlineLevel="0" collapsed="false">
      <c r="A12" s="98" t="s">
        <v>2527</v>
      </c>
      <c r="B12" s="98" t="str">
        <f aca="false">anno_Rif</f>
        <v>31-12-2009</v>
      </c>
      <c r="C12" s="98" t="s">
        <v>230</v>
      </c>
      <c r="D12" s="98" t="n">
        <v>0</v>
      </c>
      <c r="E12" s="98" t="n">
        <v>7</v>
      </c>
      <c r="F12" s="98" t="n">
        <v>1</v>
      </c>
      <c r="J12" s="98" t="s">
        <v>2772</v>
      </c>
      <c r="K12" s="98" t="n">
        <v>0</v>
      </c>
    </row>
    <row r="13" customFormat="false" ht="11.25" hidden="false" customHeight="false" outlineLevel="0" collapsed="false">
      <c r="A13" s="98" t="s">
        <v>2530</v>
      </c>
      <c r="B13" s="98" t="str">
        <f aca="false">anno_Rif</f>
        <v>31-12-2009</v>
      </c>
      <c r="C13" s="98" t="s">
        <v>230</v>
      </c>
      <c r="D13" s="98" t="n">
        <v>0</v>
      </c>
      <c r="E13" s="98" t="n">
        <v>8</v>
      </c>
      <c r="F13" s="98" t="n">
        <v>1</v>
      </c>
      <c r="J13" s="98" t="s">
        <v>2773</v>
      </c>
      <c r="K13" s="98" t="n">
        <v>0</v>
      </c>
    </row>
    <row r="14" customFormat="false" ht="11.25" hidden="false" customHeight="false" outlineLevel="0" collapsed="false">
      <c r="A14" s="98" t="s">
        <v>2533</v>
      </c>
      <c r="B14" s="98" t="str">
        <f aca="false">anno_Rif</f>
        <v>31-12-2009</v>
      </c>
      <c r="C14" s="98" t="s">
        <v>230</v>
      </c>
      <c r="D14" s="98" t="n">
        <v>0</v>
      </c>
      <c r="E14" s="98" t="n">
        <v>9</v>
      </c>
      <c r="F14" s="98" t="n">
        <v>1</v>
      </c>
      <c r="J14" s="98" t="s">
        <v>2774</v>
      </c>
      <c r="K14" s="98" t="n">
        <v>0</v>
      </c>
    </row>
    <row r="15" customFormat="false" ht="11.25" hidden="false" customHeight="false" outlineLevel="0" collapsed="false">
      <c r="A15" s="98" t="s">
        <v>2535</v>
      </c>
      <c r="B15" s="98" t="str">
        <f aca="false">anno_Rif</f>
        <v>31-12-2009</v>
      </c>
      <c r="C15" s="98" t="s">
        <v>230</v>
      </c>
      <c r="D15" s="98" t="n">
        <v>0</v>
      </c>
      <c r="E15" s="98" t="n">
        <v>10</v>
      </c>
      <c r="F15" s="98" t="n">
        <v>1</v>
      </c>
      <c r="G15" s="98" t="n">
        <v>6812</v>
      </c>
      <c r="H15" s="98" t="s">
        <v>2775</v>
      </c>
      <c r="I15" s="98" t="s">
        <v>2776</v>
      </c>
      <c r="J15" s="98" t="s">
        <v>2777</v>
      </c>
      <c r="K15" s="98" t="n">
        <v>0</v>
      </c>
    </row>
    <row r="16" customFormat="false" ht="11.25" hidden="false" customHeight="false" outlineLevel="0" collapsed="false">
      <c r="A16" s="98" t="s">
        <v>2538</v>
      </c>
      <c r="B16" s="98" t="str">
        <f aca="false">anno_Rif</f>
        <v>31-12-2009</v>
      </c>
      <c r="C16" s="98" t="s">
        <v>230</v>
      </c>
      <c r="D16" s="98" t="n">
        <v>0</v>
      </c>
      <c r="E16" s="98" t="n">
        <v>11</v>
      </c>
      <c r="F16" s="98" t="n">
        <v>1</v>
      </c>
      <c r="G16" s="98" t="n">
        <v>6812</v>
      </c>
      <c r="H16" s="98" t="s">
        <v>2778</v>
      </c>
      <c r="I16" s="98" t="s">
        <v>2779</v>
      </c>
      <c r="J16" s="98" t="s">
        <v>2780</v>
      </c>
      <c r="K16" s="98" t="n">
        <v>0</v>
      </c>
    </row>
    <row r="17" customFormat="false" ht="11.25" hidden="false" customHeight="false" outlineLevel="0" collapsed="false">
      <c r="A17" s="98" t="s">
        <v>2541</v>
      </c>
      <c r="B17" s="98" t="str">
        <f aca="false">anno_Rif</f>
        <v>31-12-2009</v>
      </c>
      <c r="C17" s="98" t="s">
        <v>230</v>
      </c>
      <c r="D17" s="98" t="n">
        <v>0</v>
      </c>
      <c r="E17" s="98" t="n">
        <v>12</v>
      </c>
      <c r="F17" s="98" t="n">
        <v>1</v>
      </c>
      <c r="G17" s="98" t="n">
        <v>2714588</v>
      </c>
      <c r="H17" s="98" t="s">
        <v>2781</v>
      </c>
      <c r="I17" s="98" t="s">
        <v>2782</v>
      </c>
      <c r="J17" s="98" t="s">
        <v>2783</v>
      </c>
      <c r="K17" s="98" t="n">
        <v>0</v>
      </c>
    </row>
    <row r="18" customFormat="false" ht="11.25" hidden="false" customHeight="false" outlineLevel="0" collapsed="false">
      <c r="A18" s="98" t="s">
        <v>2544</v>
      </c>
      <c r="B18" s="98" t="str">
        <f aca="false">anno_Rif</f>
        <v>31-12-2009</v>
      </c>
      <c r="C18" s="98" t="s">
        <v>230</v>
      </c>
      <c r="D18" s="98" t="n">
        <v>0</v>
      </c>
      <c r="E18" s="98" t="n">
        <v>13</v>
      </c>
      <c r="F18" s="98" t="n">
        <v>1</v>
      </c>
      <c r="J18" s="98" t="s">
        <v>2784</v>
      </c>
      <c r="K18" s="98" t="n">
        <v>0</v>
      </c>
    </row>
    <row r="19" customFormat="false" ht="11.25" hidden="false" customHeight="false" outlineLevel="0" collapsed="false">
      <c r="A19" s="98" t="s">
        <v>2547</v>
      </c>
      <c r="B19" s="98" t="str">
        <f aca="false">anno_Rif</f>
        <v>31-12-2009</v>
      </c>
      <c r="C19" s="98" t="s">
        <v>230</v>
      </c>
      <c r="D19" s="98" t="n">
        <v>0</v>
      </c>
      <c r="E19" s="98" t="n">
        <v>14</v>
      </c>
      <c r="F19" s="98" t="n">
        <v>1</v>
      </c>
      <c r="G19" s="98" t="n">
        <v>13774</v>
      </c>
      <c r="H19" s="98" t="s">
        <v>2785</v>
      </c>
      <c r="I19" s="98" t="s">
        <v>2786</v>
      </c>
      <c r="J19" s="98" t="s">
        <v>2787</v>
      </c>
      <c r="K19" s="98" t="n">
        <v>0</v>
      </c>
    </row>
    <row r="20" customFormat="false" ht="11.25" hidden="false" customHeight="false" outlineLevel="0" collapsed="false">
      <c r="A20" s="98" t="s">
        <v>2550</v>
      </c>
      <c r="B20" s="98" t="str">
        <f aca="false">anno_Rif</f>
        <v>31-12-2009</v>
      </c>
      <c r="C20" s="98" t="s">
        <v>230</v>
      </c>
      <c r="D20" s="98" t="n">
        <v>0</v>
      </c>
      <c r="E20" s="98" t="n">
        <v>15</v>
      </c>
      <c r="F20" s="98" t="n">
        <v>1</v>
      </c>
      <c r="G20" s="98" t="n">
        <v>601641</v>
      </c>
      <c r="H20" s="98" t="s">
        <v>2788</v>
      </c>
      <c r="I20" s="98" t="s">
        <v>2789</v>
      </c>
      <c r="J20" s="98" t="s">
        <v>2790</v>
      </c>
      <c r="K20" s="98" t="n">
        <v>0</v>
      </c>
    </row>
    <row r="21" customFormat="false" ht="11.25" hidden="false" customHeight="false" outlineLevel="0" collapsed="false">
      <c r="A21" s="98" t="s">
        <v>2553</v>
      </c>
      <c r="B21" s="98" t="str">
        <f aca="false">anno_Rif</f>
        <v>31-12-2009</v>
      </c>
      <c r="C21" s="98" t="s">
        <v>230</v>
      </c>
      <c r="D21" s="98" t="n">
        <v>0</v>
      </c>
      <c r="E21" s="98" t="n">
        <v>16</v>
      </c>
      <c r="F21" s="98" t="n">
        <v>1</v>
      </c>
      <c r="G21" s="98" t="n">
        <v>68538</v>
      </c>
      <c r="H21" s="98" t="s">
        <v>2791</v>
      </c>
      <c r="I21" s="98" t="s">
        <v>2792</v>
      </c>
      <c r="J21" s="98" t="s">
        <v>2793</v>
      </c>
      <c r="K21" s="98" t="n">
        <v>0</v>
      </c>
    </row>
    <row r="22" customFormat="false" ht="11.25" hidden="false" customHeight="false" outlineLevel="0" collapsed="false">
      <c r="A22" s="98" t="s">
        <v>2556</v>
      </c>
      <c r="B22" s="98" t="str">
        <f aca="false">anno_Rif</f>
        <v>31-12-2009</v>
      </c>
      <c r="C22" s="98" t="s">
        <v>230</v>
      </c>
      <c r="D22" s="98" t="n">
        <v>0</v>
      </c>
      <c r="E22" s="98" t="n">
        <v>17</v>
      </c>
      <c r="F22" s="98" t="n">
        <v>1</v>
      </c>
      <c r="J22" s="98" t="s">
        <v>2794</v>
      </c>
      <c r="K22" s="98" t="n">
        <v>0</v>
      </c>
    </row>
    <row r="23" customFormat="false" ht="11.25" hidden="false" customHeight="false" outlineLevel="0" collapsed="false">
      <c r="A23" s="98" t="s">
        <v>2559</v>
      </c>
      <c r="B23" s="98" t="str">
        <f aca="false">anno_Rif</f>
        <v>31-12-2009</v>
      </c>
      <c r="C23" s="98" t="s">
        <v>230</v>
      </c>
      <c r="D23" s="98" t="n">
        <v>0</v>
      </c>
      <c r="E23" s="98" t="n">
        <v>18</v>
      </c>
      <c r="F23" s="98" t="n">
        <v>1</v>
      </c>
      <c r="G23" s="98" t="n">
        <v>1142911</v>
      </c>
      <c r="H23" s="98" t="s">
        <v>2795</v>
      </c>
      <c r="I23" s="98" t="s">
        <v>2796</v>
      </c>
      <c r="J23" s="98" t="s">
        <v>2797</v>
      </c>
      <c r="K23" s="98" t="n">
        <v>0</v>
      </c>
    </row>
    <row r="24" customFormat="false" ht="11.25" hidden="false" customHeight="false" outlineLevel="0" collapsed="false">
      <c r="A24" s="98" t="s">
        <v>2562</v>
      </c>
      <c r="B24" s="98" t="str">
        <f aca="false">anno_Rif</f>
        <v>31-12-2009</v>
      </c>
      <c r="C24" s="98" t="s">
        <v>230</v>
      </c>
      <c r="D24" s="98" t="n">
        <v>0</v>
      </c>
      <c r="E24" s="98" t="n">
        <v>19</v>
      </c>
      <c r="F24" s="98" t="n">
        <v>1</v>
      </c>
      <c r="G24" s="98" t="n">
        <v>277727</v>
      </c>
      <c r="H24" s="98" t="s">
        <v>2798</v>
      </c>
      <c r="I24" s="98" t="s">
        <v>2799</v>
      </c>
      <c r="J24" s="98" t="s">
        <v>2800</v>
      </c>
      <c r="K24" s="98" t="n">
        <v>0</v>
      </c>
    </row>
    <row r="25" customFormat="false" ht="11.25" hidden="false" customHeight="false" outlineLevel="0" collapsed="false">
      <c r="A25" s="96" t="s">
        <v>3022</v>
      </c>
      <c r="B25" s="98" t="str">
        <f aca="false">anno_Rif</f>
        <v>31-12-2009</v>
      </c>
      <c r="C25" s="98" t="s">
        <v>230</v>
      </c>
      <c r="D25" s="98" t="n">
        <v>0</v>
      </c>
      <c r="E25" s="98" t="n">
        <v>20</v>
      </c>
      <c r="F25" s="98" t="n">
        <v>1</v>
      </c>
      <c r="G25" s="98" t="n">
        <v>95086</v>
      </c>
      <c r="H25" s="98" t="s">
        <v>3030</v>
      </c>
      <c r="I25" s="98" t="s">
        <v>3031</v>
      </c>
      <c r="J25" s="98" t="s">
        <v>3032</v>
      </c>
      <c r="K25" s="98" t="n">
        <v>0</v>
      </c>
    </row>
    <row r="26" customFormat="false" ht="11.25" hidden="false" customHeight="false" outlineLevel="0" collapsed="false">
      <c r="A26" s="98" t="s">
        <v>2565</v>
      </c>
      <c r="B26" s="98" t="str">
        <f aca="false">anno_Rif</f>
        <v>31-12-2009</v>
      </c>
      <c r="C26" s="98" t="s">
        <v>230</v>
      </c>
      <c r="D26" s="98" t="n">
        <v>0</v>
      </c>
      <c r="E26" s="98" t="n">
        <v>21</v>
      </c>
      <c r="F26" s="98" t="n">
        <v>1</v>
      </c>
      <c r="G26" s="98" t="n">
        <v>88050</v>
      </c>
      <c r="H26" s="98" t="s">
        <v>2801</v>
      </c>
      <c r="I26" s="98" t="s">
        <v>2802</v>
      </c>
      <c r="J26" s="98" t="s">
        <v>2803</v>
      </c>
      <c r="K26" s="98" t="n">
        <v>0</v>
      </c>
    </row>
    <row r="27" customFormat="false" ht="11.25" hidden="false" customHeight="false" outlineLevel="0" collapsed="false">
      <c r="A27" s="98" t="s">
        <v>2568</v>
      </c>
      <c r="B27" s="98" t="str">
        <f aca="false">anno_Rif</f>
        <v>31-12-2009</v>
      </c>
      <c r="C27" s="98" t="s">
        <v>230</v>
      </c>
      <c r="D27" s="98" t="n">
        <v>0</v>
      </c>
      <c r="E27" s="98" t="n">
        <v>22</v>
      </c>
      <c r="F27" s="98" t="n">
        <v>1</v>
      </c>
      <c r="J27" s="98" t="s">
        <v>2804</v>
      </c>
      <c r="K27" s="98" t="n">
        <v>0</v>
      </c>
    </row>
    <row r="28" customFormat="false" ht="11.25" hidden="false" customHeight="false" outlineLevel="0" collapsed="false">
      <c r="A28" s="98" t="s">
        <v>2571</v>
      </c>
      <c r="B28" s="98" t="str">
        <f aca="false">anno_Rif</f>
        <v>31-12-2009</v>
      </c>
      <c r="C28" s="98" t="s">
        <v>230</v>
      </c>
      <c r="D28" s="98" t="n">
        <v>0</v>
      </c>
      <c r="E28" s="98" t="n">
        <v>23</v>
      </c>
      <c r="F28" s="98" t="n">
        <v>1</v>
      </c>
      <c r="G28" s="98" t="n">
        <v>7036</v>
      </c>
      <c r="H28" s="98" t="s">
        <v>2805</v>
      </c>
      <c r="I28" s="98" t="s">
        <v>2806</v>
      </c>
      <c r="J28" s="98" t="s">
        <v>2807</v>
      </c>
      <c r="K28" s="98" t="n">
        <v>0</v>
      </c>
    </row>
    <row r="29" customFormat="false" ht="11.25" hidden="false" customHeight="false" outlineLevel="0" collapsed="false">
      <c r="A29" s="98" t="s">
        <v>2574</v>
      </c>
      <c r="B29" s="98" t="str">
        <f aca="false">anno_Rif</f>
        <v>31-12-2009</v>
      </c>
      <c r="C29" s="98" t="s">
        <v>230</v>
      </c>
      <c r="D29" s="98" t="n">
        <v>0</v>
      </c>
      <c r="E29" s="98" t="n">
        <v>24</v>
      </c>
      <c r="F29" s="98" t="n">
        <v>1</v>
      </c>
      <c r="G29" s="98" t="n">
        <v>1515724</v>
      </c>
      <c r="H29" s="98" t="s">
        <v>2808</v>
      </c>
      <c r="I29" s="98" t="s">
        <v>2809</v>
      </c>
      <c r="J29" s="98" t="s">
        <v>2810</v>
      </c>
      <c r="K29" s="98" t="n">
        <v>0</v>
      </c>
    </row>
    <row r="30" customFormat="false" ht="11.25" hidden="false" customHeight="false" outlineLevel="0" collapsed="false">
      <c r="A30" s="98" t="s">
        <v>2577</v>
      </c>
      <c r="B30" s="98" t="str">
        <f aca="false">anno_Rif</f>
        <v>31-12-2009</v>
      </c>
      <c r="C30" s="98" t="s">
        <v>230</v>
      </c>
      <c r="D30" s="98" t="n">
        <v>0</v>
      </c>
      <c r="E30" s="98" t="n">
        <v>25</v>
      </c>
      <c r="F30" s="98" t="n">
        <v>1</v>
      </c>
      <c r="J30" s="98" t="s">
        <v>2811</v>
      </c>
      <c r="K30" s="98" t="n">
        <v>0</v>
      </c>
    </row>
    <row r="31" customFormat="false" ht="11.25" hidden="false" customHeight="false" outlineLevel="0" collapsed="false">
      <c r="A31" s="96" t="s">
        <v>3025</v>
      </c>
      <c r="B31" s="98" t="str">
        <f aca="false">anno_Rif</f>
        <v>31-12-2009</v>
      </c>
      <c r="C31" s="98" t="s">
        <v>230</v>
      </c>
      <c r="D31" s="98" t="n">
        <v>0</v>
      </c>
      <c r="E31" s="98" t="n">
        <v>26</v>
      </c>
      <c r="F31" s="98" t="n">
        <v>1</v>
      </c>
      <c r="G31" s="98" t="n">
        <v>87243</v>
      </c>
      <c r="H31" s="98" t="s">
        <v>3033</v>
      </c>
      <c r="I31" s="98" t="s">
        <v>3034</v>
      </c>
      <c r="J31" s="98" t="s">
        <v>3035</v>
      </c>
      <c r="K31" s="98" t="n">
        <v>0</v>
      </c>
    </row>
    <row r="32" customFormat="false" ht="11.25" hidden="false" customHeight="false" outlineLevel="0" collapsed="false">
      <c r="A32" s="98" t="s">
        <v>2580</v>
      </c>
      <c r="B32" s="98" t="str">
        <f aca="false">anno_Rif</f>
        <v>31-12-2009</v>
      </c>
      <c r="C32" s="98" t="s">
        <v>230</v>
      </c>
      <c r="D32" s="98" t="n">
        <v>0</v>
      </c>
      <c r="E32" s="98" t="n">
        <v>27</v>
      </c>
      <c r="F32" s="98" t="n">
        <v>1</v>
      </c>
      <c r="G32" s="98" t="n">
        <v>57186</v>
      </c>
      <c r="H32" s="98" t="s">
        <v>2812</v>
      </c>
      <c r="I32" s="98" t="s">
        <v>2813</v>
      </c>
      <c r="J32" s="98" t="s">
        <v>2814</v>
      </c>
      <c r="K32" s="98" t="n">
        <v>0</v>
      </c>
    </row>
    <row r="33" customFormat="false" ht="11.25" hidden="false" customHeight="false" outlineLevel="0" collapsed="false">
      <c r="A33" s="98" t="s">
        <v>2583</v>
      </c>
      <c r="B33" s="98" t="str">
        <f aca="false">anno_Rif</f>
        <v>31-12-2009</v>
      </c>
      <c r="C33" s="98" t="s">
        <v>230</v>
      </c>
      <c r="D33" s="98" t="n">
        <v>0</v>
      </c>
      <c r="E33" s="98" t="n">
        <v>28</v>
      </c>
      <c r="F33" s="98" t="n">
        <v>1</v>
      </c>
      <c r="G33" s="98" t="n">
        <v>30057</v>
      </c>
      <c r="H33" s="98" t="s">
        <v>2815</v>
      </c>
      <c r="I33" s="98" t="s">
        <v>2816</v>
      </c>
      <c r="J33" s="98" t="s">
        <v>2817</v>
      </c>
      <c r="K33" s="98" t="n">
        <v>0</v>
      </c>
    </row>
    <row r="34" customFormat="false" ht="11.25" hidden="false" customHeight="false" outlineLevel="0" collapsed="false">
      <c r="A34" s="98" t="s">
        <v>2586</v>
      </c>
      <c r="B34" s="98" t="str">
        <f aca="false">anno_Rif</f>
        <v>31-12-2009</v>
      </c>
      <c r="C34" s="98" t="s">
        <v>230</v>
      </c>
      <c r="D34" s="98" t="n">
        <v>0</v>
      </c>
      <c r="E34" s="98" t="n">
        <v>29</v>
      </c>
      <c r="F34" s="98" t="n">
        <v>1</v>
      </c>
      <c r="J34" s="98" t="s">
        <v>2818</v>
      </c>
      <c r="K34" s="98" t="n">
        <v>0</v>
      </c>
    </row>
    <row r="35" customFormat="false" ht="11.25" hidden="false" customHeight="false" outlineLevel="0" collapsed="false">
      <c r="A35" s="98" t="s">
        <v>2589</v>
      </c>
      <c r="B35" s="98" t="str">
        <f aca="false">anno_Rif</f>
        <v>31-12-2009</v>
      </c>
      <c r="C35" s="98" t="s">
        <v>230</v>
      </c>
      <c r="D35" s="98" t="n">
        <v>0</v>
      </c>
      <c r="E35" s="98" t="n">
        <v>30</v>
      </c>
      <c r="F35" s="98" t="n">
        <v>1</v>
      </c>
      <c r="J35" s="98" t="s">
        <v>2819</v>
      </c>
      <c r="K35" s="98" t="n">
        <v>0</v>
      </c>
    </row>
    <row r="36" customFormat="false" ht="11.25" hidden="false" customHeight="false" outlineLevel="0" collapsed="false">
      <c r="A36" s="98" t="s">
        <v>2592</v>
      </c>
      <c r="B36" s="98" t="str">
        <f aca="false">anno_Rif</f>
        <v>31-12-2009</v>
      </c>
      <c r="C36" s="98" t="s">
        <v>230</v>
      </c>
      <c r="D36" s="98" t="n">
        <v>0</v>
      </c>
      <c r="E36" s="98" t="n">
        <v>31</v>
      </c>
      <c r="F36" s="98" t="n">
        <v>1</v>
      </c>
      <c r="G36" s="98" t="n">
        <v>87243</v>
      </c>
      <c r="H36" s="98" t="s">
        <v>2820</v>
      </c>
      <c r="I36" s="98" t="s">
        <v>2821</v>
      </c>
      <c r="J36" s="98" t="s">
        <v>2822</v>
      </c>
      <c r="K36" s="98" t="n">
        <v>0</v>
      </c>
    </row>
    <row r="37" customFormat="false" ht="11.25" hidden="false" customHeight="false" outlineLevel="0" collapsed="false">
      <c r="A37" s="98" t="s">
        <v>2595</v>
      </c>
      <c r="B37" s="98" t="str">
        <f aca="false">anno_Rif</f>
        <v>31-12-2009</v>
      </c>
      <c r="C37" s="98" t="s">
        <v>230</v>
      </c>
      <c r="D37" s="98" t="n">
        <v>0</v>
      </c>
      <c r="E37" s="98" t="n">
        <v>32</v>
      </c>
      <c r="F37" s="98" t="n">
        <v>1</v>
      </c>
      <c r="J37" s="98" t="s">
        <v>2823</v>
      </c>
      <c r="K37" s="98" t="n">
        <v>0</v>
      </c>
    </row>
    <row r="38" customFormat="false" ht="11.25" hidden="false" customHeight="false" outlineLevel="0" collapsed="false">
      <c r="A38" s="98" t="s">
        <v>2598</v>
      </c>
      <c r="B38" s="98" t="str">
        <f aca="false">anno_Rif</f>
        <v>31-12-2009</v>
      </c>
      <c r="C38" s="98" t="s">
        <v>230</v>
      </c>
      <c r="D38" s="98" t="n">
        <v>0</v>
      </c>
      <c r="E38" s="98" t="n">
        <v>33</v>
      </c>
      <c r="F38" s="98" t="n">
        <v>1</v>
      </c>
      <c r="G38" s="98" t="n">
        <v>32900</v>
      </c>
      <c r="H38" s="98" t="s">
        <v>2824</v>
      </c>
      <c r="I38" s="98" t="s">
        <v>2825</v>
      </c>
      <c r="J38" s="98" t="s">
        <v>2826</v>
      </c>
      <c r="K38" s="98" t="n">
        <v>0</v>
      </c>
    </row>
    <row r="39" customFormat="false" ht="11.25" hidden="false" customHeight="false" outlineLevel="0" collapsed="false">
      <c r="A39" s="98" t="s">
        <v>2601</v>
      </c>
      <c r="B39" s="98" t="str">
        <f aca="false">anno_Rif</f>
        <v>31-12-2009</v>
      </c>
      <c r="C39" s="98" t="s">
        <v>230</v>
      </c>
      <c r="D39" s="98" t="n">
        <v>0</v>
      </c>
      <c r="E39" s="98" t="n">
        <v>34</v>
      </c>
      <c r="F39" s="98" t="n">
        <v>1</v>
      </c>
      <c r="J39" s="98" t="s">
        <v>2827</v>
      </c>
      <c r="K39" s="98" t="n">
        <v>0</v>
      </c>
    </row>
    <row r="40" customFormat="false" ht="11.25" hidden="false" customHeight="false" outlineLevel="0" collapsed="false">
      <c r="A40" s="98" t="s">
        <v>2604</v>
      </c>
      <c r="B40" s="98" t="str">
        <f aca="false">anno_Rif</f>
        <v>31-12-2009</v>
      </c>
      <c r="C40" s="98" t="s">
        <v>230</v>
      </c>
      <c r="D40" s="98" t="n">
        <v>0</v>
      </c>
      <c r="E40" s="98" t="n">
        <v>35</v>
      </c>
      <c r="F40" s="98" t="n">
        <v>1</v>
      </c>
      <c r="G40" s="98" t="n">
        <v>10507</v>
      </c>
      <c r="H40" s="98" t="s">
        <v>2828</v>
      </c>
      <c r="I40" s="98" t="s">
        <v>2829</v>
      </c>
      <c r="J40" s="98" t="s">
        <v>2830</v>
      </c>
      <c r="K40" s="98" t="n">
        <v>0</v>
      </c>
    </row>
    <row r="41" customFormat="false" ht="11.25" hidden="false" customHeight="false" outlineLevel="0" collapsed="false">
      <c r="A41" s="98" t="s">
        <v>2607</v>
      </c>
      <c r="B41" s="98" t="str">
        <f aca="false">anno_Rif</f>
        <v>31-12-2009</v>
      </c>
      <c r="C41" s="98" t="s">
        <v>230</v>
      </c>
      <c r="D41" s="98" t="n">
        <v>0</v>
      </c>
      <c r="E41" s="98" t="n">
        <v>36</v>
      </c>
      <c r="F41" s="98" t="n">
        <v>1</v>
      </c>
      <c r="G41" s="98" t="n">
        <v>2330327</v>
      </c>
      <c r="H41" s="98" t="s">
        <v>2831</v>
      </c>
      <c r="I41" s="98" t="s">
        <v>2832</v>
      </c>
      <c r="J41" s="98" t="s">
        <v>2833</v>
      </c>
      <c r="K41" s="98" t="n">
        <v>0</v>
      </c>
    </row>
    <row r="42" customFormat="false" ht="11.25" hidden="false" customHeight="false" outlineLevel="0" collapsed="false">
      <c r="A42" s="98" t="s">
        <v>2610</v>
      </c>
      <c r="B42" s="98" t="str">
        <f aca="false">anno_Rif</f>
        <v>31-12-2009</v>
      </c>
      <c r="C42" s="98" t="s">
        <v>230</v>
      </c>
      <c r="D42" s="98" t="n">
        <v>0</v>
      </c>
      <c r="E42" s="98" t="n">
        <v>37</v>
      </c>
      <c r="F42" s="98" t="n">
        <v>1</v>
      </c>
      <c r="G42" s="98" t="n">
        <v>384261</v>
      </c>
      <c r="H42" s="98" t="s">
        <v>2834</v>
      </c>
      <c r="I42" s="98" t="s">
        <v>2835</v>
      </c>
      <c r="J42" s="98" t="s">
        <v>2836</v>
      </c>
      <c r="K42" s="98" t="n">
        <v>0</v>
      </c>
    </row>
    <row r="43" customFormat="false" ht="11.25" hidden="false" customHeight="false" outlineLevel="0" collapsed="false">
      <c r="A43" s="98" t="s">
        <v>2613</v>
      </c>
      <c r="B43" s="98" t="str">
        <f aca="false">anno_Rif</f>
        <v>31-12-2009</v>
      </c>
      <c r="C43" s="98" t="s">
        <v>230</v>
      </c>
      <c r="D43" s="98" t="n">
        <v>0</v>
      </c>
      <c r="E43" s="98" t="n">
        <v>38</v>
      </c>
      <c r="F43" s="98" t="n">
        <v>1</v>
      </c>
      <c r="J43" s="98" t="s">
        <v>2837</v>
      </c>
      <c r="K43" s="98" t="n">
        <v>0</v>
      </c>
    </row>
    <row r="44" customFormat="false" ht="11.25" hidden="false" customHeight="false" outlineLevel="0" collapsed="false">
      <c r="A44" s="98" t="s">
        <v>2616</v>
      </c>
      <c r="B44" s="98" t="str">
        <f aca="false">anno_Rif</f>
        <v>31-12-2009</v>
      </c>
      <c r="C44" s="98" t="s">
        <v>230</v>
      </c>
      <c r="D44" s="98" t="n">
        <v>0</v>
      </c>
      <c r="E44" s="98" t="n">
        <v>39</v>
      </c>
      <c r="F44" s="98" t="n">
        <v>1</v>
      </c>
      <c r="J44" s="98" t="s">
        <v>2838</v>
      </c>
      <c r="K44" s="98" t="n">
        <v>0</v>
      </c>
    </row>
    <row r="45" customFormat="false" ht="11.25" hidden="false" customHeight="false" outlineLevel="0" collapsed="false">
      <c r="A45" s="98" t="s">
        <v>2619</v>
      </c>
      <c r="B45" s="98" t="str">
        <f aca="false">anno_Rif</f>
        <v>31-12-2009</v>
      </c>
      <c r="C45" s="98" t="s">
        <v>230</v>
      </c>
      <c r="D45" s="98" t="n">
        <v>0</v>
      </c>
      <c r="E45" s="98" t="n">
        <v>40</v>
      </c>
      <c r="F45" s="98" t="n">
        <v>1</v>
      </c>
      <c r="J45" s="98" t="s">
        <v>2839</v>
      </c>
      <c r="K45" s="98" t="n">
        <v>0</v>
      </c>
    </row>
    <row r="46" customFormat="false" ht="11.25" hidden="false" customHeight="false" outlineLevel="0" collapsed="false">
      <c r="A46" s="98" t="s">
        <v>2622</v>
      </c>
      <c r="B46" s="98" t="str">
        <f aca="false">anno_Rif</f>
        <v>31-12-2009</v>
      </c>
      <c r="C46" s="98" t="s">
        <v>230</v>
      </c>
      <c r="D46" s="98" t="n">
        <v>0</v>
      </c>
      <c r="E46" s="98" t="n">
        <v>41</v>
      </c>
      <c r="F46" s="98" t="n">
        <v>1</v>
      </c>
      <c r="J46" s="98" t="s">
        <v>2840</v>
      </c>
      <c r="K46" s="98" t="n">
        <v>0</v>
      </c>
    </row>
    <row r="47" customFormat="false" ht="11.25" hidden="false" customHeight="false" outlineLevel="0" collapsed="false">
      <c r="A47" s="98" t="s">
        <v>2624</v>
      </c>
      <c r="B47" s="98" t="str">
        <f aca="false">anno_Rif</f>
        <v>31-12-2009</v>
      </c>
      <c r="C47" s="98" t="s">
        <v>230</v>
      </c>
      <c r="D47" s="98" t="n">
        <v>0</v>
      </c>
      <c r="E47" s="98" t="n">
        <v>42</v>
      </c>
      <c r="F47" s="98" t="n">
        <v>1</v>
      </c>
      <c r="J47" s="98" t="s">
        <v>2841</v>
      </c>
      <c r="K47" s="98" t="n">
        <v>0</v>
      </c>
    </row>
    <row r="48" customFormat="false" ht="11.25" hidden="false" customHeight="false" outlineLevel="0" collapsed="false">
      <c r="A48" s="98" t="s">
        <v>2627</v>
      </c>
      <c r="B48" s="98" t="str">
        <f aca="false">anno_Rif</f>
        <v>31-12-2009</v>
      </c>
      <c r="C48" s="98" t="s">
        <v>230</v>
      </c>
      <c r="D48" s="98" t="n">
        <v>0</v>
      </c>
      <c r="E48" s="98" t="n">
        <v>43</v>
      </c>
      <c r="F48" s="98" t="n">
        <v>1</v>
      </c>
      <c r="J48" s="98" t="s">
        <v>2842</v>
      </c>
      <c r="K48" s="98" t="n">
        <v>0</v>
      </c>
    </row>
    <row r="49" customFormat="false" ht="11.25" hidden="false" customHeight="false" outlineLevel="0" collapsed="false">
      <c r="A49" s="98" t="s">
        <v>2630</v>
      </c>
      <c r="B49" s="98" t="str">
        <f aca="false">anno_Rif</f>
        <v>31-12-2009</v>
      </c>
      <c r="C49" s="98" t="s">
        <v>230</v>
      </c>
      <c r="D49" s="98" t="n">
        <v>0</v>
      </c>
      <c r="E49" s="98" t="n">
        <v>44</v>
      </c>
      <c r="F49" s="98" t="n">
        <v>1</v>
      </c>
      <c r="J49" s="98" t="s">
        <v>2843</v>
      </c>
      <c r="K49" s="98" t="n">
        <v>0</v>
      </c>
    </row>
    <row r="50" customFormat="false" ht="11.25" hidden="false" customHeight="false" outlineLevel="0" collapsed="false">
      <c r="A50" s="98" t="s">
        <v>2633</v>
      </c>
      <c r="B50" s="98" t="str">
        <f aca="false">anno_Rif</f>
        <v>31-12-2009</v>
      </c>
      <c r="C50" s="98" t="s">
        <v>230</v>
      </c>
      <c r="D50" s="98" t="n">
        <v>0</v>
      </c>
      <c r="E50" s="98" t="n">
        <v>45</v>
      </c>
      <c r="F50" s="98" t="n">
        <v>1</v>
      </c>
      <c r="J50" s="98" t="s">
        <v>2844</v>
      </c>
      <c r="K50" s="98" t="n">
        <v>0</v>
      </c>
    </row>
    <row r="51" customFormat="false" ht="11.25" hidden="false" customHeight="false" outlineLevel="0" collapsed="false">
      <c r="A51" s="98" t="s">
        <v>2634</v>
      </c>
      <c r="B51" s="98" t="str">
        <f aca="false">anno_Rif</f>
        <v>31-12-2009</v>
      </c>
      <c r="C51" s="98" t="s">
        <v>230</v>
      </c>
      <c r="D51" s="98" t="n">
        <v>0</v>
      </c>
      <c r="E51" s="98" t="n">
        <v>46</v>
      </c>
      <c r="F51" s="98" t="n">
        <v>1</v>
      </c>
      <c r="J51" s="98" t="s">
        <v>2845</v>
      </c>
      <c r="K51" s="98" t="n">
        <v>0</v>
      </c>
    </row>
    <row r="52" customFormat="false" ht="11.25" hidden="false" customHeight="false" outlineLevel="0" collapsed="false">
      <c r="A52" s="98" t="s">
        <v>2635</v>
      </c>
      <c r="B52" s="98" t="str">
        <f aca="false">anno_Rif</f>
        <v>31-12-2009</v>
      </c>
      <c r="C52" s="98" t="s">
        <v>230</v>
      </c>
      <c r="D52" s="98" t="n">
        <v>0</v>
      </c>
      <c r="E52" s="98" t="n">
        <v>47</v>
      </c>
      <c r="F52" s="98" t="n">
        <v>1</v>
      </c>
      <c r="J52" s="98" t="s">
        <v>2846</v>
      </c>
      <c r="K52" s="98" t="n">
        <v>0</v>
      </c>
    </row>
    <row r="53" customFormat="false" ht="11.25" hidden="false" customHeight="false" outlineLevel="0" collapsed="false">
      <c r="A53" s="98" t="s">
        <v>2638</v>
      </c>
      <c r="B53" s="98" t="str">
        <f aca="false">anno_Rif</f>
        <v>31-12-2009</v>
      </c>
      <c r="C53" s="98" t="s">
        <v>230</v>
      </c>
      <c r="D53" s="98" t="n">
        <v>0</v>
      </c>
      <c r="E53" s="98" t="n">
        <v>48</v>
      </c>
      <c r="F53" s="98" t="n">
        <v>1</v>
      </c>
      <c r="J53" s="98" t="s">
        <v>2847</v>
      </c>
      <c r="K53" s="98" t="n">
        <v>0</v>
      </c>
    </row>
    <row r="54" customFormat="false" ht="11.25" hidden="false" customHeight="false" outlineLevel="0" collapsed="false">
      <c r="A54" s="98" t="s">
        <v>2640</v>
      </c>
      <c r="B54" s="98" t="str">
        <f aca="false">anno_Rif</f>
        <v>31-12-2009</v>
      </c>
      <c r="C54" s="98" t="s">
        <v>230</v>
      </c>
      <c r="D54" s="98" t="n">
        <v>0</v>
      </c>
      <c r="E54" s="98" t="n">
        <v>49</v>
      </c>
      <c r="F54" s="98" t="n">
        <v>1</v>
      </c>
      <c r="J54" s="98" t="s">
        <v>2848</v>
      </c>
      <c r="K54" s="98" t="n">
        <v>0</v>
      </c>
    </row>
    <row r="55" customFormat="false" ht="11.25" hidden="false" customHeight="false" outlineLevel="0" collapsed="false">
      <c r="A55" s="98" t="s">
        <v>2643</v>
      </c>
      <c r="B55" s="98" t="str">
        <f aca="false">anno_Rif</f>
        <v>31-12-2009</v>
      </c>
      <c r="C55" s="98" t="s">
        <v>230</v>
      </c>
      <c r="D55" s="98" t="n">
        <v>0</v>
      </c>
      <c r="E55" s="98" t="n">
        <v>50</v>
      </c>
      <c r="F55" s="98" t="n">
        <v>1</v>
      </c>
      <c r="J55" s="98" t="s">
        <v>2849</v>
      </c>
      <c r="K55" s="98" t="n">
        <v>0</v>
      </c>
    </row>
    <row r="56" customFormat="false" ht="11.25" hidden="false" customHeight="false" outlineLevel="0" collapsed="false">
      <c r="A56" s="96" t="s">
        <v>3028</v>
      </c>
      <c r="B56" s="98" t="str">
        <f aca="false">anno_Rif</f>
        <v>31-12-2009</v>
      </c>
      <c r="C56" s="98" t="s">
        <v>230</v>
      </c>
      <c r="D56" s="98" t="n">
        <v>0</v>
      </c>
      <c r="E56" s="98" t="n">
        <v>51</v>
      </c>
      <c r="F56" s="98" t="n">
        <v>1</v>
      </c>
      <c r="J56" s="98" t="s">
        <v>3036</v>
      </c>
      <c r="K56" s="98" t="n">
        <v>0</v>
      </c>
    </row>
    <row r="57" customFormat="false" ht="11.25" hidden="false" customHeight="false" outlineLevel="0" collapsed="false">
      <c r="A57" s="98" t="s">
        <v>2646</v>
      </c>
      <c r="B57" s="98" t="str">
        <f aca="false">anno_Rif</f>
        <v>31-12-2009</v>
      </c>
      <c r="C57" s="98" t="s">
        <v>230</v>
      </c>
      <c r="D57" s="98" t="n">
        <v>0</v>
      </c>
      <c r="E57" s="98" t="n">
        <v>52</v>
      </c>
      <c r="F57" s="98" t="n">
        <v>1</v>
      </c>
      <c r="J57" s="98" t="s">
        <v>2850</v>
      </c>
      <c r="K57" s="98" t="n">
        <v>0</v>
      </c>
    </row>
    <row r="58" customFormat="false" ht="11.25" hidden="false" customHeight="false" outlineLevel="0" collapsed="false">
      <c r="A58" s="98" t="s">
        <v>2649</v>
      </c>
      <c r="B58" s="98" t="str">
        <f aca="false">anno_Rif</f>
        <v>31-12-2009</v>
      </c>
      <c r="C58" s="98" t="s">
        <v>230</v>
      </c>
      <c r="D58" s="98" t="n">
        <v>0</v>
      </c>
      <c r="E58" s="98" t="n">
        <v>53</v>
      </c>
      <c r="F58" s="98" t="n">
        <v>1</v>
      </c>
      <c r="J58" s="98" t="s">
        <v>2851</v>
      </c>
      <c r="K58" s="98" t="n">
        <v>0</v>
      </c>
    </row>
    <row r="59" customFormat="false" ht="11.25" hidden="false" customHeight="false" outlineLevel="0" collapsed="false">
      <c r="A59" s="98" t="s">
        <v>2652</v>
      </c>
      <c r="B59" s="98" t="str">
        <f aca="false">anno_Rif</f>
        <v>31-12-2009</v>
      </c>
      <c r="C59" s="98" t="s">
        <v>230</v>
      </c>
      <c r="D59" s="98" t="n">
        <v>0</v>
      </c>
      <c r="E59" s="98" t="n">
        <v>54</v>
      </c>
      <c r="F59" s="98" t="n">
        <v>1</v>
      </c>
      <c r="J59" s="98" t="s">
        <v>2852</v>
      </c>
      <c r="K59" s="98" t="n">
        <v>0</v>
      </c>
    </row>
    <row r="60" customFormat="false" ht="11.25" hidden="false" customHeight="false" outlineLevel="0" collapsed="false">
      <c r="A60" s="98" t="s">
        <v>2653</v>
      </c>
      <c r="B60" s="98" t="str">
        <f aca="false">anno_Rif</f>
        <v>31-12-2009</v>
      </c>
      <c r="C60" s="98" t="s">
        <v>230</v>
      </c>
      <c r="D60" s="98" t="n">
        <v>0</v>
      </c>
      <c r="E60" s="98" t="n">
        <v>55</v>
      </c>
      <c r="F60" s="98" t="n">
        <v>1</v>
      </c>
      <c r="J60" s="98" t="s">
        <v>2853</v>
      </c>
      <c r="K60" s="98" t="n">
        <v>0</v>
      </c>
    </row>
    <row r="61" customFormat="false" ht="11.25" hidden="false" customHeight="false" outlineLevel="0" collapsed="false">
      <c r="A61" s="98" t="s">
        <v>2654</v>
      </c>
      <c r="B61" s="98" t="str">
        <f aca="false">anno_Rif</f>
        <v>31-12-2009</v>
      </c>
      <c r="C61" s="98" t="s">
        <v>230</v>
      </c>
      <c r="D61" s="98" t="n">
        <v>0</v>
      </c>
      <c r="E61" s="98" t="n">
        <v>56</v>
      </c>
      <c r="F61" s="98" t="n">
        <v>1</v>
      </c>
      <c r="J61" s="98" t="s">
        <v>2854</v>
      </c>
      <c r="K61" s="98" t="n">
        <v>0</v>
      </c>
    </row>
    <row r="62" customFormat="false" ht="11.25" hidden="false" customHeight="false" outlineLevel="0" collapsed="false">
      <c r="A62" s="98" t="s">
        <v>2655</v>
      </c>
      <c r="B62" s="98" t="str">
        <f aca="false">anno_Rif</f>
        <v>31-12-2009</v>
      </c>
      <c r="C62" s="98" t="s">
        <v>230</v>
      </c>
      <c r="D62" s="98" t="n">
        <v>0</v>
      </c>
      <c r="E62" s="98" t="n">
        <v>57</v>
      </c>
      <c r="F62" s="98" t="n">
        <v>1</v>
      </c>
      <c r="J62" s="98" t="s">
        <v>2855</v>
      </c>
      <c r="K62" s="98" t="n">
        <v>0</v>
      </c>
    </row>
    <row r="63" customFormat="false" ht="11.25" hidden="false" customHeight="false" outlineLevel="0" collapsed="false">
      <c r="A63" s="98" t="s">
        <v>2656</v>
      </c>
      <c r="B63" s="98" t="str">
        <f aca="false">anno_Rif</f>
        <v>31-12-2009</v>
      </c>
      <c r="C63" s="98" t="s">
        <v>230</v>
      </c>
      <c r="D63" s="98" t="n">
        <v>0</v>
      </c>
      <c r="E63" s="98" t="n">
        <v>58</v>
      </c>
      <c r="F63" s="98" t="n">
        <v>1</v>
      </c>
      <c r="G63" s="98" t="n">
        <v>13853</v>
      </c>
      <c r="H63" s="98" t="s">
        <v>2856</v>
      </c>
      <c r="I63" s="98" t="s">
        <v>2857</v>
      </c>
      <c r="J63" s="98" t="s">
        <v>2858</v>
      </c>
      <c r="K63" s="98" t="n">
        <v>0</v>
      </c>
    </row>
    <row r="64" customFormat="false" ht="11.25" hidden="false" customHeight="false" outlineLevel="0" collapsed="false">
      <c r="A64" s="98" t="s">
        <v>2659</v>
      </c>
      <c r="B64" s="98" t="str">
        <f aca="false">anno_Rif</f>
        <v>31-12-2009</v>
      </c>
      <c r="C64" s="98" t="s">
        <v>230</v>
      </c>
      <c r="D64" s="98" t="n">
        <v>0</v>
      </c>
      <c r="E64" s="98" t="n">
        <v>59</v>
      </c>
      <c r="F64" s="98" t="n">
        <v>1</v>
      </c>
      <c r="G64" s="98" t="n">
        <v>13853</v>
      </c>
      <c r="H64" s="98" t="s">
        <v>2859</v>
      </c>
      <c r="I64" s="98" t="s">
        <v>2860</v>
      </c>
      <c r="J64" s="98" t="s">
        <v>2861</v>
      </c>
      <c r="K64" s="98" t="n">
        <v>0</v>
      </c>
    </row>
    <row r="65" customFormat="false" ht="11.25" hidden="false" customHeight="false" outlineLevel="0" collapsed="false">
      <c r="A65" s="98" t="s">
        <v>2662</v>
      </c>
      <c r="B65" s="98" t="str">
        <f aca="false">anno_Rif</f>
        <v>31-12-2009</v>
      </c>
      <c r="C65" s="98" t="s">
        <v>230</v>
      </c>
      <c r="D65" s="98" t="n">
        <v>0</v>
      </c>
      <c r="E65" s="98" t="n">
        <v>60</v>
      </c>
      <c r="F65" s="98" t="n">
        <v>1</v>
      </c>
      <c r="G65" s="98" t="n">
        <v>13853</v>
      </c>
      <c r="H65" s="98" t="s">
        <v>2862</v>
      </c>
      <c r="I65" s="98" t="s">
        <v>2863</v>
      </c>
      <c r="J65" s="98" t="s">
        <v>2864</v>
      </c>
      <c r="K65" s="98" t="n">
        <v>0</v>
      </c>
    </row>
    <row r="66" customFormat="false" ht="11.25" hidden="false" customHeight="false" outlineLevel="0" collapsed="false">
      <c r="A66" s="98" t="s">
        <v>2665</v>
      </c>
      <c r="B66" s="98" t="str">
        <f aca="false">anno_Rif</f>
        <v>31-12-2009</v>
      </c>
      <c r="C66" s="98" t="s">
        <v>230</v>
      </c>
      <c r="D66" s="98" t="n">
        <v>0</v>
      </c>
      <c r="E66" s="98" t="n">
        <v>61</v>
      </c>
      <c r="F66" s="98" t="n">
        <v>1</v>
      </c>
      <c r="J66" s="98" t="s">
        <v>2865</v>
      </c>
      <c r="K66" s="98" t="n">
        <v>0</v>
      </c>
    </row>
    <row r="67" customFormat="false" ht="11.25" hidden="false" customHeight="false" outlineLevel="0" collapsed="false">
      <c r="A67" s="98" t="s">
        <v>2667</v>
      </c>
      <c r="B67" s="98" t="str">
        <f aca="false">anno_Rif</f>
        <v>31-12-2009</v>
      </c>
      <c r="C67" s="98" t="s">
        <v>230</v>
      </c>
      <c r="D67" s="98" t="n">
        <v>0</v>
      </c>
      <c r="E67" s="98" t="n">
        <v>62</v>
      </c>
      <c r="F67" s="98" t="n">
        <v>1</v>
      </c>
      <c r="J67" s="98" t="s">
        <v>2866</v>
      </c>
      <c r="K67" s="98" t="n">
        <v>0</v>
      </c>
    </row>
    <row r="68" customFormat="false" ht="11.25" hidden="false" customHeight="false" outlineLevel="0" collapsed="false">
      <c r="A68" s="98" t="s">
        <v>2669</v>
      </c>
      <c r="B68" s="98" t="str">
        <f aca="false">anno_Rif</f>
        <v>31-12-2009</v>
      </c>
      <c r="C68" s="98" t="s">
        <v>230</v>
      </c>
      <c r="D68" s="98" t="n">
        <v>0</v>
      </c>
      <c r="E68" s="98" t="n">
        <v>63</v>
      </c>
      <c r="F68" s="98" t="n">
        <v>1</v>
      </c>
      <c r="J68" s="98" t="s">
        <v>2867</v>
      </c>
      <c r="K68" s="98" t="n">
        <v>0</v>
      </c>
    </row>
    <row r="69" customFormat="false" ht="11.25" hidden="false" customHeight="false" outlineLevel="0" collapsed="false">
      <c r="A69" s="98" t="s">
        <v>2671</v>
      </c>
      <c r="B69" s="98" t="str">
        <f aca="false">anno_Rif</f>
        <v>31-12-2009</v>
      </c>
      <c r="C69" s="98" t="s">
        <v>230</v>
      </c>
      <c r="D69" s="98" t="n">
        <v>0</v>
      </c>
      <c r="E69" s="98" t="n">
        <v>64</v>
      </c>
      <c r="F69" s="98" t="n">
        <v>1</v>
      </c>
      <c r="J69" s="98" t="s">
        <v>2868</v>
      </c>
      <c r="K69" s="98" t="n">
        <v>0</v>
      </c>
    </row>
    <row r="70" customFormat="false" ht="11.25" hidden="false" customHeight="false" outlineLevel="0" collapsed="false">
      <c r="A70" s="98" t="s">
        <v>2673</v>
      </c>
      <c r="B70" s="98" t="str">
        <f aca="false">anno_Rif</f>
        <v>31-12-2009</v>
      </c>
      <c r="C70" s="98" t="s">
        <v>230</v>
      </c>
      <c r="D70" s="98" t="n">
        <v>0</v>
      </c>
      <c r="E70" s="98" t="n">
        <v>65</v>
      </c>
      <c r="F70" s="98" t="n">
        <v>1</v>
      </c>
      <c r="J70" s="98" t="s">
        <v>2869</v>
      </c>
      <c r="K70" s="98" t="n">
        <v>0</v>
      </c>
    </row>
    <row r="71" customFormat="false" ht="11.25" hidden="false" customHeight="false" outlineLevel="0" collapsed="false">
      <c r="A71" s="98" t="s">
        <v>2676</v>
      </c>
      <c r="B71" s="98" t="str">
        <f aca="false">anno_Rif</f>
        <v>31-12-2009</v>
      </c>
      <c r="C71" s="98" t="s">
        <v>230</v>
      </c>
      <c r="D71" s="98" t="n">
        <v>0</v>
      </c>
      <c r="E71" s="98" t="n">
        <v>66</v>
      </c>
      <c r="F71" s="98" t="n">
        <v>1</v>
      </c>
      <c r="J71" s="98" t="s">
        <v>2870</v>
      </c>
      <c r="K71" s="98" t="n">
        <v>0</v>
      </c>
    </row>
    <row r="72" customFormat="false" ht="11.25" hidden="false" customHeight="false" outlineLevel="0" collapsed="false">
      <c r="A72" s="98" t="s">
        <v>2679</v>
      </c>
      <c r="B72" s="98" t="str">
        <f aca="false">anno_Rif</f>
        <v>31-12-2009</v>
      </c>
      <c r="C72" s="98" t="s">
        <v>230</v>
      </c>
      <c r="D72" s="98" t="n">
        <v>0</v>
      </c>
      <c r="E72" s="98" t="n">
        <v>67</v>
      </c>
      <c r="F72" s="98" t="n">
        <v>1</v>
      </c>
      <c r="J72" s="98" t="s">
        <v>2871</v>
      </c>
      <c r="K72" s="98" t="n">
        <v>0</v>
      </c>
    </row>
    <row r="73" customFormat="false" ht="11.25" hidden="false" customHeight="false" outlineLevel="0" collapsed="false">
      <c r="A73" s="98" t="s">
        <v>2682</v>
      </c>
      <c r="B73" s="98" t="str">
        <f aca="false">anno_Rif</f>
        <v>31-12-2009</v>
      </c>
      <c r="C73" s="98" t="s">
        <v>230</v>
      </c>
      <c r="D73" s="98" t="n">
        <v>0</v>
      </c>
      <c r="E73" s="98" t="n">
        <v>68</v>
      </c>
      <c r="F73" s="98" t="n">
        <v>1</v>
      </c>
      <c r="G73" s="98" t="n">
        <v>13853</v>
      </c>
      <c r="H73" s="98" t="s">
        <v>2872</v>
      </c>
      <c r="I73" s="98" t="s">
        <v>2873</v>
      </c>
      <c r="J73" s="98" t="s">
        <v>2874</v>
      </c>
      <c r="K73" s="98" t="n">
        <v>0</v>
      </c>
    </row>
    <row r="74" customFormat="false" ht="11.25" hidden="false" customHeight="false" outlineLevel="0" collapsed="false">
      <c r="A74" s="98" t="s">
        <v>2685</v>
      </c>
      <c r="B74" s="98" t="str">
        <f aca="false">anno_Rif</f>
        <v>31-12-2009</v>
      </c>
      <c r="C74" s="98" t="s">
        <v>230</v>
      </c>
      <c r="D74" s="98" t="n">
        <v>0</v>
      </c>
      <c r="E74" s="98" t="n">
        <v>69</v>
      </c>
      <c r="F74" s="98" t="n">
        <v>1</v>
      </c>
      <c r="J74" s="98" t="s">
        <v>2875</v>
      </c>
      <c r="K74" s="98" t="n">
        <v>0</v>
      </c>
    </row>
    <row r="75" customFormat="false" ht="11.25" hidden="false" customHeight="false" outlineLevel="0" collapsed="false">
      <c r="A75" s="98" t="s">
        <v>2688</v>
      </c>
      <c r="B75" s="98" t="str">
        <f aca="false">anno_Rif</f>
        <v>31-12-2009</v>
      </c>
      <c r="C75" s="98" t="s">
        <v>230</v>
      </c>
      <c r="D75" s="98" t="n">
        <v>0</v>
      </c>
      <c r="E75" s="98" t="n">
        <v>70</v>
      </c>
      <c r="F75" s="98" t="n">
        <v>1</v>
      </c>
      <c r="J75" s="98" t="s">
        <v>2876</v>
      </c>
      <c r="K75" s="98" t="n">
        <v>0</v>
      </c>
    </row>
    <row r="76" customFormat="false" ht="11.25" hidden="false" customHeight="false" outlineLevel="0" collapsed="false">
      <c r="A76" s="98" t="s">
        <v>2691</v>
      </c>
      <c r="B76" s="98" t="str">
        <f aca="false">anno_Rif</f>
        <v>31-12-2009</v>
      </c>
      <c r="C76" s="98" t="s">
        <v>230</v>
      </c>
      <c r="D76" s="98" t="n">
        <v>0</v>
      </c>
      <c r="E76" s="98" t="n">
        <v>71</v>
      </c>
      <c r="F76" s="98" t="n">
        <v>1</v>
      </c>
      <c r="J76" s="98" t="s">
        <v>2877</v>
      </c>
      <c r="K76" s="98" t="n">
        <v>0</v>
      </c>
    </row>
    <row r="77" customFormat="false" ht="11.25" hidden="false" customHeight="false" outlineLevel="0" collapsed="false">
      <c r="A77" s="98" t="s">
        <v>2694</v>
      </c>
      <c r="B77" s="98" t="str">
        <f aca="false">anno_Rif</f>
        <v>31-12-2009</v>
      </c>
      <c r="C77" s="98" t="s">
        <v>230</v>
      </c>
      <c r="D77" s="98" t="n">
        <v>0</v>
      </c>
      <c r="E77" s="98" t="n">
        <v>72</v>
      </c>
      <c r="F77" s="98" t="n">
        <v>1</v>
      </c>
      <c r="J77" s="98" t="s">
        <v>2878</v>
      </c>
      <c r="K77" s="98" t="n">
        <v>0</v>
      </c>
    </row>
    <row r="78" customFormat="false" ht="11.25" hidden="false" customHeight="false" outlineLevel="0" collapsed="false">
      <c r="A78" s="98" t="s">
        <v>2697</v>
      </c>
      <c r="B78" s="98" t="str">
        <f aca="false">anno_Rif</f>
        <v>31-12-2009</v>
      </c>
      <c r="C78" s="98" t="s">
        <v>230</v>
      </c>
      <c r="D78" s="98" t="n">
        <v>0</v>
      </c>
      <c r="E78" s="98" t="n">
        <v>73</v>
      </c>
      <c r="F78" s="98" t="n">
        <v>1</v>
      </c>
      <c r="J78" s="98" t="s">
        <v>2879</v>
      </c>
      <c r="K78" s="98" t="n">
        <v>0</v>
      </c>
    </row>
    <row r="79" customFormat="false" ht="11.25" hidden="false" customHeight="false" outlineLevel="0" collapsed="false">
      <c r="A79" s="98" t="s">
        <v>2700</v>
      </c>
      <c r="B79" s="98" t="str">
        <f aca="false">anno_Rif</f>
        <v>31-12-2009</v>
      </c>
      <c r="C79" s="98" t="s">
        <v>230</v>
      </c>
      <c r="D79" s="98" t="n">
        <v>0</v>
      </c>
      <c r="E79" s="98" t="n">
        <v>74</v>
      </c>
      <c r="F79" s="98" t="n">
        <v>1</v>
      </c>
      <c r="J79" s="98" t="s">
        <v>2880</v>
      </c>
      <c r="K79" s="98" t="n">
        <v>0</v>
      </c>
    </row>
    <row r="80" customFormat="false" ht="11.25" hidden="false" customHeight="false" outlineLevel="0" collapsed="false">
      <c r="A80" s="98" t="s">
        <v>2703</v>
      </c>
      <c r="B80" s="98" t="str">
        <f aca="false">anno_Rif</f>
        <v>31-12-2009</v>
      </c>
      <c r="C80" s="98" t="s">
        <v>230</v>
      </c>
      <c r="D80" s="98" t="n">
        <v>0</v>
      </c>
      <c r="E80" s="98" t="n">
        <v>75</v>
      </c>
      <c r="F80" s="98" t="n">
        <v>1</v>
      </c>
      <c r="J80" s="98" t="s">
        <v>2881</v>
      </c>
      <c r="K80" s="98" t="n">
        <v>0</v>
      </c>
    </row>
    <row r="81" customFormat="false" ht="11.25" hidden="false" customHeight="false" outlineLevel="0" collapsed="false">
      <c r="A81" s="98" t="s">
        <v>2704</v>
      </c>
      <c r="B81" s="98" t="str">
        <f aca="false">anno_Rif</f>
        <v>31-12-2009</v>
      </c>
      <c r="C81" s="98" t="s">
        <v>230</v>
      </c>
      <c r="D81" s="98" t="n">
        <v>0</v>
      </c>
      <c r="E81" s="98" t="n">
        <v>76</v>
      </c>
      <c r="F81" s="98" t="n">
        <v>1</v>
      </c>
      <c r="J81" s="98" t="s">
        <v>2882</v>
      </c>
      <c r="K81" s="98" t="n">
        <v>0</v>
      </c>
    </row>
    <row r="82" customFormat="false" ht="11.25" hidden="false" customHeight="false" outlineLevel="0" collapsed="false">
      <c r="A82" s="98" t="s">
        <v>2705</v>
      </c>
      <c r="B82" s="98" t="str">
        <f aca="false">anno_Rif</f>
        <v>31-12-2009</v>
      </c>
      <c r="C82" s="98" t="s">
        <v>230</v>
      </c>
      <c r="D82" s="98" t="n">
        <v>0</v>
      </c>
      <c r="E82" s="98" t="n">
        <v>77</v>
      </c>
      <c r="F82" s="98" t="n">
        <v>1</v>
      </c>
      <c r="J82" s="98" t="s">
        <v>2883</v>
      </c>
      <c r="K82" s="98" t="n">
        <v>0</v>
      </c>
    </row>
    <row r="83" customFormat="false" ht="11.25" hidden="false" customHeight="false" outlineLevel="0" collapsed="false">
      <c r="A83" s="98" t="s">
        <v>2707</v>
      </c>
      <c r="B83" s="98" t="str">
        <f aca="false">anno_Rif</f>
        <v>31-12-2009</v>
      </c>
      <c r="C83" s="98" t="s">
        <v>230</v>
      </c>
      <c r="D83" s="98" t="n">
        <v>0</v>
      </c>
      <c r="E83" s="98" t="n">
        <v>78</v>
      </c>
      <c r="F83" s="98" t="n">
        <v>1</v>
      </c>
      <c r="J83" s="98" t="s">
        <v>2884</v>
      </c>
      <c r="K83" s="98" t="n">
        <v>0</v>
      </c>
    </row>
    <row r="84" customFormat="false" ht="11.25" hidden="false" customHeight="false" outlineLevel="0" collapsed="false">
      <c r="A84" s="98" t="s">
        <v>2710</v>
      </c>
      <c r="B84" s="98" t="str">
        <f aca="false">anno_Rif</f>
        <v>31-12-2009</v>
      </c>
      <c r="C84" s="98" t="s">
        <v>230</v>
      </c>
      <c r="D84" s="98" t="n">
        <v>0</v>
      </c>
      <c r="E84" s="98" t="n">
        <v>79</v>
      </c>
      <c r="F84" s="98" t="n">
        <v>1</v>
      </c>
      <c r="J84" s="98" t="s">
        <v>2885</v>
      </c>
      <c r="K84" s="98" t="n">
        <v>0</v>
      </c>
    </row>
    <row r="85" customFormat="false" ht="11.25" hidden="false" customHeight="false" outlineLevel="0" collapsed="false">
      <c r="A85" s="98" t="s">
        <v>2713</v>
      </c>
      <c r="B85" s="98" t="str">
        <f aca="false">anno_Rif</f>
        <v>31-12-2009</v>
      </c>
      <c r="C85" s="98" t="s">
        <v>230</v>
      </c>
      <c r="D85" s="98" t="n">
        <v>0</v>
      </c>
      <c r="E85" s="98" t="n">
        <v>80</v>
      </c>
      <c r="F85" s="98" t="n">
        <v>1</v>
      </c>
      <c r="J85" s="98" t="s">
        <v>2886</v>
      </c>
      <c r="K85" s="98" t="n">
        <v>0</v>
      </c>
    </row>
    <row r="86" customFormat="false" ht="11.25" hidden="false" customHeight="false" outlineLevel="0" collapsed="false">
      <c r="A86" s="98" t="s">
        <v>2716</v>
      </c>
      <c r="B86" s="98" t="str">
        <f aca="false">anno_Rif</f>
        <v>31-12-2009</v>
      </c>
      <c r="C86" s="98" t="s">
        <v>230</v>
      </c>
      <c r="D86" s="98" t="n">
        <v>0</v>
      </c>
      <c r="E86" s="98" t="n">
        <v>81</v>
      </c>
      <c r="F86" s="98" t="n">
        <v>1</v>
      </c>
      <c r="J86" s="98" t="s">
        <v>2887</v>
      </c>
      <c r="K86" s="98" t="n">
        <v>0</v>
      </c>
    </row>
    <row r="87" customFormat="false" ht="11.25" hidden="false" customHeight="false" outlineLevel="0" collapsed="false">
      <c r="A87" s="98" t="s">
        <v>2719</v>
      </c>
      <c r="B87" s="98" t="str">
        <f aca="false">anno_Rif</f>
        <v>31-12-2009</v>
      </c>
      <c r="C87" s="98" t="s">
        <v>230</v>
      </c>
      <c r="D87" s="98" t="n">
        <v>0</v>
      </c>
      <c r="E87" s="98" t="n">
        <v>82</v>
      </c>
      <c r="F87" s="98" t="n">
        <v>1</v>
      </c>
      <c r="J87" s="98" t="s">
        <v>2888</v>
      </c>
      <c r="K87" s="98" t="n">
        <v>0</v>
      </c>
    </row>
    <row r="88" customFormat="false" ht="11.25" hidden="false" customHeight="false" outlineLevel="0" collapsed="false">
      <c r="A88" s="98" t="s">
        <v>2722</v>
      </c>
      <c r="B88" s="98" t="str">
        <f aca="false">anno_Rif</f>
        <v>31-12-2009</v>
      </c>
      <c r="C88" s="98" t="s">
        <v>230</v>
      </c>
      <c r="D88" s="98" t="n">
        <v>0</v>
      </c>
      <c r="E88" s="98" t="n">
        <v>83</v>
      </c>
      <c r="F88" s="98" t="n">
        <v>1</v>
      </c>
      <c r="J88" s="98" t="s">
        <v>2889</v>
      </c>
      <c r="K88" s="98" t="n">
        <v>0</v>
      </c>
    </row>
    <row r="89" customFormat="false" ht="11.25" hidden="false" customHeight="false" outlineLevel="0" collapsed="false">
      <c r="A89" s="98" t="s">
        <v>2724</v>
      </c>
      <c r="B89" s="98" t="str">
        <f aca="false">anno_Rif</f>
        <v>31-12-2009</v>
      </c>
      <c r="C89" s="98" t="s">
        <v>230</v>
      </c>
      <c r="D89" s="98" t="n">
        <v>0</v>
      </c>
      <c r="E89" s="98" t="n">
        <v>84</v>
      </c>
      <c r="F89" s="98" t="n">
        <v>1</v>
      </c>
      <c r="J89" s="98" t="s">
        <v>2890</v>
      </c>
      <c r="K89" s="98" t="n">
        <v>0</v>
      </c>
    </row>
    <row r="90" customFormat="false" ht="11.25" hidden="false" customHeight="false" outlineLevel="0" collapsed="false">
      <c r="A90" s="98" t="s">
        <v>2725</v>
      </c>
      <c r="B90" s="98" t="str">
        <f aca="false">anno_Rif</f>
        <v>31-12-2009</v>
      </c>
      <c r="C90" s="98" t="s">
        <v>230</v>
      </c>
      <c r="D90" s="98" t="n">
        <v>0</v>
      </c>
      <c r="E90" s="98" t="n">
        <v>85</v>
      </c>
      <c r="F90" s="98" t="n">
        <v>1</v>
      </c>
      <c r="G90" s="98" t="n">
        <v>124</v>
      </c>
      <c r="H90" s="98" t="s">
        <v>2891</v>
      </c>
      <c r="I90" s="98" t="s">
        <v>2892</v>
      </c>
      <c r="J90" s="98" t="s">
        <v>2893</v>
      </c>
      <c r="K90" s="98" t="n">
        <v>0</v>
      </c>
    </row>
    <row r="91" customFormat="false" ht="11.25" hidden="false" customHeight="false" outlineLevel="0" collapsed="false">
      <c r="A91" s="98" t="s">
        <v>2728</v>
      </c>
      <c r="B91" s="98" t="str">
        <f aca="false">anno_Rif</f>
        <v>31-12-2009</v>
      </c>
      <c r="C91" s="98" t="s">
        <v>230</v>
      </c>
      <c r="D91" s="98" t="n">
        <v>0</v>
      </c>
      <c r="E91" s="98" t="n">
        <v>86</v>
      </c>
      <c r="F91" s="98" t="n">
        <v>1</v>
      </c>
      <c r="G91" s="98" t="n">
        <v>124</v>
      </c>
      <c r="H91" s="98" t="s">
        <v>2894</v>
      </c>
      <c r="I91" s="98" t="s">
        <v>2895</v>
      </c>
      <c r="J91" s="98" t="s">
        <v>2896</v>
      </c>
      <c r="K91" s="98" t="n">
        <v>0</v>
      </c>
    </row>
    <row r="92" customFormat="false" ht="11.25" hidden="false" customHeight="false" outlineLevel="0" collapsed="false">
      <c r="A92" s="98" t="s">
        <v>2731</v>
      </c>
      <c r="B92" s="98" t="str">
        <f aca="false">anno_Rif</f>
        <v>31-12-2009</v>
      </c>
      <c r="C92" s="98" t="s">
        <v>230</v>
      </c>
      <c r="D92" s="98" t="n">
        <v>0</v>
      </c>
      <c r="E92" s="98" t="n">
        <v>87</v>
      </c>
      <c r="F92" s="98" t="n">
        <v>1</v>
      </c>
      <c r="J92" s="98" t="s">
        <v>2897</v>
      </c>
      <c r="K92" s="98" t="n">
        <v>0</v>
      </c>
    </row>
    <row r="93" customFormat="false" ht="11.25" hidden="false" customHeight="false" outlineLevel="0" collapsed="false">
      <c r="A93" s="98" t="s">
        <v>2734</v>
      </c>
      <c r="B93" s="98" t="str">
        <f aca="false">anno_Rif</f>
        <v>31-12-2009</v>
      </c>
      <c r="C93" s="98" t="s">
        <v>230</v>
      </c>
      <c r="D93" s="98" t="n">
        <v>0</v>
      </c>
      <c r="E93" s="98" t="n">
        <v>88</v>
      </c>
      <c r="F93" s="98" t="n">
        <v>1</v>
      </c>
      <c r="J93" s="98" t="s">
        <v>2898</v>
      </c>
      <c r="K93" s="98" t="n">
        <v>0</v>
      </c>
    </row>
    <row r="94" customFormat="false" ht="11.25" hidden="false" customHeight="false" outlineLevel="0" collapsed="false">
      <c r="A94" s="98" t="s">
        <v>2737</v>
      </c>
      <c r="B94" s="98" t="str">
        <f aca="false">anno_Rif</f>
        <v>31-12-2009</v>
      </c>
      <c r="C94" s="98" t="s">
        <v>230</v>
      </c>
      <c r="D94" s="98" t="n">
        <v>0</v>
      </c>
      <c r="E94" s="98" t="n">
        <v>89</v>
      </c>
      <c r="F94" s="98" t="n">
        <v>1</v>
      </c>
      <c r="J94" s="98" t="s">
        <v>2899</v>
      </c>
      <c r="K94" s="98" t="n">
        <v>0</v>
      </c>
    </row>
    <row r="95" customFormat="false" ht="11.25" hidden="false" customHeight="false" outlineLevel="0" collapsed="false">
      <c r="A95" s="98" t="s">
        <v>2738</v>
      </c>
      <c r="B95" s="98" t="str">
        <f aca="false">anno_Rif</f>
        <v>31-12-2009</v>
      </c>
      <c r="C95" s="98" t="s">
        <v>230</v>
      </c>
      <c r="D95" s="98" t="n">
        <v>0</v>
      </c>
      <c r="E95" s="98" t="n">
        <v>90</v>
      </c>
      <c r="F95" s="98" t="n">
        <v>1</v>
      </c>
      <c r="J95" s="98" t="s">
        <v>2900</v>
      </c>
      <c r="K95" s="98" t="n">
        <v>0</v>
      </c>
    </row>
    <row r="96" customFormat="false" ht="11.25" hidden="false" customHeight="false" outlineLevel="0" collapsed="false">
      <c r="A96" s="98" t="s">
        <v>2739</v>
      </c>
      <c r="B96" s="98" t="str">
        <f aca="false">anno_Rif</f>
        <v>31-12-2009</v>
      </c>
      <c r="C96" s="98" t="s">
        <v>230</v>
      </c>
      <c r="D96" s="98" t="n">
        <v>0</v>
      </c>
      <c r="E96" s="98" t="n">
        <v>91</v>
      </c>
      <c r="F96" s="98" t="n">
        <v>1</v>
      </c>
      <c r="G96" s="98" t="n">
        <v>847</v>
      </c>
      <c r="H96" s="98" t="s">
        <v>2901</v>
      </c>
      <c r="I96" s="98" t="s">
        <v>2902</v>
      </c>
      <c r="J96" s="98" t="s">
        <v>2903</v>
      </c>
      <c r="K96" s="98" t="n">
        <v>0</v>
      </c>
    </row>
    <row r="97" customFormat="false" ht="11.25" hidden="false" customHeight="false" outlineLevel="0" collapsed="false">
      <c r="A97" s="98" t="s">
        <v>2742</v>
      </c>
      <c r="B97" s="98" t="str">
        <f aca="false">anno_Rif</f>
        <v>31-12-2009</v>
      </c>
      <c r="C97" s="98" t="s">
        <v>230</v>
      </c>
      <c r="D97" s="98" t="n">
        <v>0</v>
      </c>
      <c r="E97" s="98" t="n">
        <v>92</v>
      </c>
      <c r="F97" s="98" t="n">
        <v>1</v>
      </c>
      <c r="G97" s="98" t="n">
        <v>847</v>
      </c>
      <c r="H97" s="98" t="s">
        <v>2904</v>
      </c>
      <c r="I97" s="98" t="s">
        <v>2905</v>
      </c>
      <c r="J97" s="98" t="s">
        <v>2906</v>
      </c>
      <c r="K97" s="98" t="n">
        <v>0</v>
      </c>
    </row>
    <row r="98" customFormat="false" ht="11.25" hidden="false" customHeight="false" outlineLevel="0" collapsed="false">
      <c r="A98" s="98" t="s">
        <v>2745</v>
      </c>
      <c r="B98" s="98" t="str">
        <f aca="false">anno_Rif</f>
        <v>31-12-2009</v>
      </c>
      <c r="C98" s="98" t="s">
        <v>230</v>
      </c>
      <c r="D98" s="98" t="n">
        <v>0</v>
      </c>
      <c r="E98" s="98" t="n">
        <v>93</v>
      </c>
      <c r="F98" s="98" t="n">
        <v>1</v>
      </c>
      <c r="G98" s="98" t="n">
        <v>-723</v>
      </c>
      <c r="H98" s="98" t="s">
        <v>2907</v>
      </c>
      <c r="I98" s="98" t="s">
        <v>2908</v>
      </c>
      <c r="J98" s="98" t="s">
        <v>2909</v>
      </c>
      <c r="K98" s="98" t="n">
        <v>0</v>
      </c>
    </row>
    <row r="99" customFormat="false" ht="11.25" hidden="false" customHeight="false" outlineLevel="0" collapsed="false">
      <c r="A99" s="98" t="s">
        <v>2748</v>
      </c>
      <c r="B99" s="98" t="str">
        <f aca="false">anno_Rif</f>
        <v>31-12-2009</v>
      </c>
      <c r="C99" s="98" t="s">
        <v>230</v>
      </c>
      <c r="D99" s="98" t="n">
        <v>0</v>
      </c>
      <c r="E99" s="98" t="n">
        <v>94</v>
      </c>
      <c r="F99" s="98" t="n">
        <v>1</v>
      </c>
      <c r="G99" s="98" t="n">
        <v>397391</v>
      </c>
      <c r="H99" s="98" t="s">
        <v>2910</v>
      </c>
      <c r="I99" s="98" t="s">
        <v>2911</v>
      </c>
      <c r="J99" s="98" t="s">
        <v>2912</v>
      </c>
      <c r="K99" s="98" t="n">
        <v>0</v>
      </c>
    </row>
    <row r="100" customFormat="false" ht="11.25" hidden="false" customHeight="false" outlineLevel="0" collapsed="false">
      <c r="A100" s="98" t="s">
        <v>2751</v>
      </c>
      <c r="B100" s="98" t="str">
        <f aca="false">anno_Rif</f>
        <v>31-12-2009</v>
      </c>
      <c r="C100" s="98" t="s">
        <v>230</v>
      </c>
      <c r="D100" s="98" t="n">
        <v>0</v>
      </c>
      <c r="E100" s="98" t="n">
        <v>95</v>
      </c>
      <c r="F100" s="98" t="n">
        <v>1</v>
      </c>
      <c r="J100" s="98" t="s">
        <v>2913</v>
      </c>
      <c r="K100" s="98" t="n">
        <v>0</v>
      </c>
    </row>
    <row r="101" customFormat="false" ht="11.25" hidden="false" customHeight="false" outlineLevel="0" collapsed="false">
      <c r="A101" s="98" t="s">
        <v>2753</v>
      </c>
      <c r="B101" s="98" t="str">
        <f aca="false">anno_Rif</f>
        <v>31-12-2009</v>
      </c>
      <c r="C101" s="98" t="s">
        <v>230</v>
      </c>
      <c r="D101" s="98" t="n">
        <v>0</v>
      </c>
      <c r="E101" s="98" t="n">
        <v>96</v>
      </c>
      <c r="F101" s="98" t="n">
        <v>1</v>
      </c>
      <c r="G101" s="98" t="n">
        <v>230755</v>
      </c>
      <c r="H101" s="98" t="s">
        <v>2914</v>
      </c>
      <c r="I101" s="98" t="s">
        <v>2915</v>
      </c>
      <c r="J101" s="98" t="s">
        <v>2916</v>
      </c>
      <c r="K101" s="98" t="n">
        <v>0</v>
      </c>
    </row>
    <row r="102" customFormat="false" ht="11.25" hidden="false" customHeight="false" outlineLevel="0" collapsed="false">
      <c r="A102" s="98" t="s">
        <v>2755</v>
      </c>
      <c r="B102" s="98" t="str">
        <f aca="false">anno_Rif</f>
        <v>31-12-2009</v>
      </c>
      <c r="C102" s="98" t="s">
        <v>230</v>
      </c>
      <c r="D102" s="98" t="n">
        <v>0</v>
      </c>
      <c r="E102" s="98" t="n">
        <v>97</v>
      </c>
      <c r="F102" s="98" t="n">
        <v>1</v>
      </c>
      <c r="J102" s="98" t="s">
        <v>2917</v>
      </c>
      <c r="K102" s="98" t="n">
        <v>0</v>
      </c>
    </row>
    <row r="103" customFormat="false" ht="11.25" hidden="false" customHeight="false" outlineLevel="0" collapsed="false">
      <c r="A103" s="98" t="s">
        <v>2757</v>
      </c>
      <c r="B103" s="98" t="str">
        <f aca="false">anno_Rif</f>
        <v>31-12-2009</v>
      </c>
      <c r="C103" s="98" t="s">
        <v>230</v>
      </c>
      <c r="D103" s="98" t="n">
        <v>0</v>
      </c>
      <c r="E103" s="98" t="n">
        <v>98</v>
      </c>
      <c r="F103" s="98" t="n">
        <v>1</v>
      </c>
      <c r="G103" s="98" t="n">
        <v>-785</v>
      </c>
      <c r="H103" s="98" t="s">
        <v>2918</v>
      </c>
      <c r="I103" s="98" t="s">
        <v>2919</v>
      </c>
      <c r="J103" s="98" t="s">
        <v>2920</v>
      </c>
      <c r="K103" s="98" t="n">
        <v>0</v>
      </c>
    </row>
    <row r="104" customFormat="false" ht="11.25" hidden="false" customHeight="false" outlineLevel="0" collapsed="false">
      <c r="A104" s="98" t="s">
        <v>2760</v>
      </c>
      <c r="B104" s="98" t="str">
        <f aca="false">anno_Rif</f>
        <v>31-12-2009</v>
      </c>
      <c r="C104" s="98" t="s">
        <v>230</v>
      </c>
      <c r="D104" s="98" t="n">
        <v>0</v>
      </c>
      <c r="E104" s="98" t="n">
        <v>99</v>
      </c>
      <c r="F104" s="98" t="n">
        <v>1</v>
      </c>
      <c r="J104" s="98" t="s">
        <v>2921</v>
      </c>
      <c r="K104" s="98" t="n">
        <v>0</v>
      </c>
    </row>
    <row r="105" customFormat="false" ht="11.25" hidden="false" customHeight="false" outlineLevel="0" collapsed="false">
      <c r="A105" s="98" t="s">
        <v>2763</v>
      </c>
      <c r="B105" s="98" t="str">
        <f aca="false">anno_Rif</f>
        <v>31-12-2009</v>
      </c>
      <c r="C105" s="98" t="s">
        <v>230</v>
      </c>
      <c r="D105" s="98" t="n">
        <v>0</v>
      </c>
      <c r="E105" s="98" t="n">
        <v>100</v>
      </c>
      <c r="F105" s="98" t="n">
        <v>1</v>
      </c>
      <c r="G105" s="98" t="n">
        <v>229970</v>
      </c>
      <c r="H105" s="98" t="s">
        <v>2922</v>
      </c>
      <c r="I105" s="98" t="s">
        <v>2923</v>
      </c>
      <c r="J105" s="98" t="s">
        <v>2924</v>
      </c>
      <c r="K105" s="98" t="n">
        <v>0</v>
      </c>
    </row>
    <row r="106" customFormat="false" ht="11.25" hidden="false" customHeight="false" outlineLevel="0" collapsed="false">
      <c r="A106" s="98" t="s">
        <v>2765</v>
      </c>
      <c r="B106" s="98" t="str">
        <f aca="false">anno_Rif</f>
        <v>31-12-2009</v>
      </c>
      <c r="C106" s="98" t="s">
        <v>230</v>
      </c>
      <c r="D106" s="98" t="n">
        <v>0</v>
      </c>
      <c r="E106" s="98" t="n">
        <v>101</v>
      </c>
      <c r="F106" s="98" t="n">
        <v>1</v>
      </c>
      <c r="G106" s="98" t="n">
        <v>167421</v>
      </c>
      <c r="H106" s="98" t="s">
        <v>2925</v>
      </c>
      <c r="I106" s="98" t="s">
        <v>2926</v>
      </c>
      <c r="J106" s="98" t="s">
        <v>2927</v>
      </c>
      <c r="K106" s="98" t="n">
        <v>0</v>
      </c>
    </row>
    <row r="107" customFormat="false" ht="11.25" hidden="false" customHeight="false" outlineLevel="0" collapsed="false">
      <c r="A107" s="98" t="s">
        <v>2512</v>
      </c>
      <c r="B107" s="98" t="str">
        <f aca="false">anno_Prec</f>
        <v>31-12-2008</v>
      </c>
      <c r="C107" s="98" t="s">
        <v>230</v>
      </c>
      <c r="D107" s="98" t="n">
        <v>0</v>
      </c>
      <c r="E107" s="98" t="n">
        <v>1</v>
      </c>
      <c r="F107" s="98" t="n">
        <v>3</v>
      </c>
      <c r="J107" s="98" t="s">
        <v>2928</v>
      </c>
      <c r="K107" s="98" t="n">
        <v>0</v>
      </c>
    </row>
    <row r="108" customFormat="false" ht="11.25" hidden="false" customHeight="false" outlineLevel="0" collapsed="false">
      <c r="A108" s="98" t="s">
        <v>2515</v>
      </c>
      <c r="B108" s="98" t="str">
        <f aca="false">anno_Prec</f>
        <v>31-12-2008</v>
      </c>
      <c r="C108" s="98" t="s">
        <v>230</v>
      </c>
      <c r="D108" s="98" t="n">
        <v>0</v>
      </c>
      <c r="E108" s="98" t="n">
        <v>2</v>
      </c>
      <c r="F108" s="98" t="n">
        <v>3</v>
      </c>
      <c r="J108" s="98" t="s">
        <v>2929</v>
      </c>
      <c r="K108" s="98" t="n">
        <v>0</v>
      </c>
    </row>
    <row r="109" customFormat="false" ht="11.25" hidden="false" customHeight="false" outlineLevel="0" collapsed="false">
      <c r="A109" s="98" t="s">
        <v>2518</v>
      </c>
      <c r="B109" s="98" t="str">
        <f aca="false">anno_Prec</f>
        <v>31-12-2008</v>
      </c>
      <c r="C109" s="98" t="s">
        <v>230</v>
      </c>
      <c r="D109" s="98" t="n">
        <v>0</v>
      </c>
      <c r="E109" s="98" t="n">
        <v>3</v>
      </c>
      <c r="F109" s="98" t="n">
        <v>3</v>
      </c>
      <c r="G109" s="98" t="n">
        <v>2637413</v>
      </c>
      <c r="H109" s="98" t="s">
        <v>2930</v>
      </c>
      <c r="I109" s="98" t="s">
        <v>2931</v>
      </c>
      <c r="J109" s="98" t="s">
        <v>705</v>
      </c>
      <c r="K109" s="98" t="n">
        <v>2707776</v>
      </c>
    </row>
    <row r="110" customFormat="false" ht="11.25" hidden="false" customHeight="false" outlineLevel="0" collapsed="false">
      <c r="A110" s="96" t="s">
        <v>3019</v>
      </c>
      <c r="B110" s="98" t="str">
        <f aca="false">anno_Prec</f>
        <v>31-12-2008</v>
      </c>
      <c r="C110" s="98" t="s">
        <v>230</v>
      </c>
      <c r="D110" s="98" t="n">
        <v>0</v>
      </c>
      <c r="E110" s="98" t="n">
        <v>4</v>
      </c>
      <c r="F110" s="98" t="n">
        <v>3</v>
      </c>
      <c r="J110" s="98" t="s">
        <v>935</v>
      </c>
      <c r="K110" s="98" t="n">
        <v>0</v>
      </c>
    </row>
    <row r="111" customFormat="false" ht="11.25" hidden="false" customHeight="false" outlineLevel="0" collapsed="false">
      <c r="A111" s="98" t="s">
        <v>2521</v>
      </c>
      <c r="B111" s="98" t="str">
        <f aca="false">anno_Prec</f>
        <v>31-12-2008</v>
      </c>
      <c r="C111" s="98" t="s">
        <v>230</v>
      </c>
      <c r="D111" s="98" t="n">
        <v>0</v>
      </c>
      <c r="E111" s="98" t="n">
        <v>5</v>
      </c>
      <c r="F111" s="98" t="n">
        <v>3</v>
      </c>
      <c r="J111" s="98" t="s">
        <v>708</v>
      </c>
      <c r="K111" s="98" t="n">
        <v>0</v>
      </c>
    </row>
    <row r="112" customFormat="false" ht="11.25" hidden="false" customHeight="false" outlineLevel="0" collapsed="false">
      <c r="A112" s="98" t="s">
        <v>2524</v>
      </c>
      <c r="B112" s="98" t="str">
        <f aca="false">anno_Prec</f>
        <v>31-12-2008</v>
      </c>
      <c r="C112" s="98" t="s">
        <v>230</v>
      </c>
      <c r="D112" s="98" t="n">
        <v>0</v>
      </c>
      <c r="E112" s="98" t="n">
        <v>6</v>
      </c>
      <c r="F112" s="98" t="n">
        <v>3</v>
      </c>
      <c r="J112" s="98" t="s">
        <v>711</v>
      </c>
      <c r="K112" s="98" t="n">
        <v>0</v>
      </c>
    </row>
    <row r="113" customFormat="false" ht="11.25" hidden="false" customHeight="false" outlineLevel="0" collapsed="false">
      <c r="A113" s="98" t="s">
        <v>2527</v>
      </c>
      <c r="B113" s="98" t="str">
        <f aca="false">anno_Prec</f>
        <v>31-12-2008</v>
      </c>
      <c r="C113" s="98" t="s">
        <v>230</v>
      </c>
      <c r="D113" s="98" t="n">
        <v>0</v>
      </c>
      <c r="E113" s="98" t="n">
        <v>7</v>
      </c>
      <c r="F113" s="98" t="n">
        <v>3</v>
      </c>
      <c r="J113" s="98" t="s">
        <v>714</v>
      </c>
      <c r="K113" s="98" t="n">
        <v>0</v>
      </c>
    </row>
    <row r="114" customFormat="false" ht="11.25" hidden="false" customHeight="false" outlineLevel="0" collapsed="false">
      <c r="A114" s="98" t="s">
        <v>2530</v>
      </c>
      <c r="B114" s="98" t="str">
        <f aca="false">anno_Prec</f>
        <v>31-12-2008</v>
      </c>
      <c r="C114" s="98" t="s">
        <v>230</v>
      </c>
      <c r="D114" s="98" t="n">
        <v>0</v>
      </c>
      <c r="E114" s="98" t="n">
        <v>8</v>
      </c>
      <c r="F114" s="98" t="n">
        <v>3</v>
      </c>
      <c r="J114" s="98" t="s">
        <v>2932</v>
      </c>
      <c r="K114" s="98" t="n">
        <v>0</v>
      </c>
    </row>
    <row r="115" customFormat="false" ht="11.25" hidden="false" customHeight="false" outlineLevel="0" collapsed="false">
      <c r="A115" s="98" t="s">
        <v>2533</v>
      </c>
      <c r="B115" s="98" t="str">
        <f aca="false">anno_Prec</f>
        <v>31-12-2008</v>
      </c>
      <c r="C115" s="98" t="s">
        <v>230</v>
      </c>
      <c r="D115" s="98" t="n">
        <v>0</v>
      </c>
      <c r="E115" s="98" t="n">
        <v>9</v>
      </c>
      <c r="F115" s="98" t="n">
        <v>3</v>
      </c>
      <c r="G115" s="98" t="n">
        <v>7800</v>
      </c>
      <c r="H115" s="98" t="s">
        <v>2933</v>
      </c>
      <c r="I115" s="98" t="s">
        <v>2934</v>
      </c>
      <c r="J115" s="98" t="s">
        <v>722</v>
      </c>
      <c r="K115" s="98" t="n">
        <v>0</v>
      </c>
    </row>
    <row r="116" customFormat="false" ht="11.25" hidden="false" customHeight="false" outlineLevel="0" collapsed="false">
      <c r="A116" s="98" t="s">
        <v>2535</v>
      </c>
      <c r="B116" s="98" t="str">
        <f aca="false">anno_Prec</f>
        <v>31-12-2008</v>
      </c>
      <c r="C116" s="98" t="s">
        <v>230</v>
      </c>
      <c r="D116" s="98" t="n">
        <v>0</v>
      </c>
      <c r="E116" s="98" t="n">
        <v>10</v>
      </c>
      <c r="F116" s="98" t="n">
        <v>3</v>
      </c>
      <c r="G116" s="98" t="n">
        <v>7711</v>
      </c>
      <c r="H116" s="98" t="s">
        <v>2935</v>
      </c>
      <c r="I116" s="98" t="s">
        <v>2936</v>
      </c>
      <c r="J116" s="98" t="s">
        <v>719</v>
      </c>
      <c r="K116" s="98" t="n">
        <v>6812</v>
      </c>
    </row>
    <row r="117" customFormat="false" ht="11.25" hidden="false" customHeight="false" outlineLevel="0" collapsed="false">
      <c r="A117" s="98" t="s">
        <v>2538</v>
      </c>
      <c r="B117" s="98" t="str">
        <f aca="false">anno_Prec</f>
        <v>31-12-2008</v>
      </c>
      <c r="C117" s="98" t="s">
        <v>230</v>
      </c>
      <c r="D117" s="98" t="n">
        <v>0</v>
      </c>
      <c r="E117" s="98" t="n">
        <v>11</v>
      </c>
      <c r="F117" s="98" t="n">
        <v>3</v>
      </c>
      <c r="G117" s="98" t="n">
        <v>15511</v>
      </c>
      <c r="H117" s="98" t="s">
        <v>2937</v>
      </c>
      <c r="I117" s="98" t="s">
        <v>2938</v>
      </c>
      <c r="J117" s="98" t="s">
        <v>717</v>
      </c>
      <c r="K117" s="98" t="n">
        <v>6812</v>
      </c>
    </row>
    <row r="118" customFormat="false" ht="11.25" hidden="false" customHeight="false" outlineLevel="0" collapsed="false">
      <c r="A118" s="98" t="s">
        <v>2541</v>
      </c>
      <c r="B118" s="98" t="str">
        <f aca="false">anno_Prec</f>
        <v>31-12-2008</v>
      </c>
      <c r="C118" s="98" t="s">
        <v>230</v>
      </c>
      <c r="D118" s="98" t="n">
        <v>0</v>
      </c>
      <c r="E118" s="98" t="n">
        <v>12</v>
      </c>
      <c r="F118" s="98" t="n">
        <v>3</v>
      </c>
      <c r="G118" s="98" t="n">
        <v>2652924</v>
      </c>
      <c r="H118" s="98" t="s">
        <v>2939</v>
      </c>
      <c r="I118" s="98" t="s">
        <v>2940</v>
      </c>
      <c r="J118" s="98" t="s">
        <v>702</v>
      </c>
      <c r="K118" s="98" t="n">
        <v>2714588</v>
      </c>
    </row>
    <row r="119" customFormat="false" ht="11.25" hidden="false" customHeight="false" outlineLevel="0" collapsed="false">
      <c r="A119" s="98" t="s">
        <v>2544</v>
      </c>
      <c r="B119" s="98" t="str">
        <f aca="false">anno_Prec</f>
        <v>31-12-2008</v>
      </c>
      <c r="C119" s="98" t="s">
        <v>230</v>
      </c>
      <c r="D119" s="98" t="n">
        <v>0</v>
      </c>
      <c r="E119" s="98" t="n">
        <v>13</v>
      </c>
      <c r="F119" s="98" t="n">
        <v>3</v>
      </c>
      <c r="J119" s="98" t="s">
        <v>2941</v>
      </c>
      <c r="K119" s="98" t="n">
        <v>0</v>
      </c>
    </row>
    <row r="120" customFormat="false" ht="11.25" hidden="false" customHeight="false" outlineLevel="0" collapsed="false">
      <c r="A120" s="98" t="s">
        <v>2547</v>
      </c>
      <c r="B120" s="98" t="str">
        <f aca="false">anno_Prec</f>
        <v>31-12-2008</v>
      </c>
      <c r="C120" s="98" t="s">
        <v>230</v>
      </c>
      <c r="D120" s="98" t="n">
        <v>0</v>
      </c>
      <c r="E120" s="98" t="n">
        <v>14</v>
      </c>
      <c r="F120" s="98" t="n">
        <v>3</v>
      </c>
      <c r="G120" s="98" t="n">
        <v>6133</v>
      </c>
      <c r="H120" s="98" t="s">
        <v>2942</v>
      </c>
      <c r="I120" s="98" t="s">
        <v>2943</v>
      </c>
      <c r="J120" s="98" t="s">
        <v>729</v>
      </c>
      <c r="K120" s="98" t="n">
        <v>13774</v>
      </c>
    </row>
    <row r="121" customFormat="false" ht="11.25" hidden="false" customHeight="false" outlineLevel="0" collapsed="false">
      <c r="A121" s="98" t="s">
        <v>2550</v>
      </c>
      <c r="B121" s="98" t="str">
        <f aca="false">anno_Prec</f>
        <v>31-12-2008</v>
      </c>
      <c r="C121" s="98" t="s">
        <v>230</v>
      </c>
      <c r="D121" s="98" t="n">
        <v>0</v>
      </c>
      <c r="E121" s="98" t="n">
        <v>15</v>
      </c>
      <c r="F121" s="98" t="n">
        <v>3</v>
      </c>
      <c r="G121" s="98" t="n">
        <v>568663</v>
      </c>
      <c r="H121" s="98" t="s">
        <v>2944</v>
      </c>
      <c r="I121" s="98" t="s">
        <v>2945</v>
      </c>
      <c r="J121" s="98" t="s">
        <v>732</v>
      </c>
      <c r="K121" s="98" t="n">
        <v>601641</v>
      </c>
    </row>
    <row r="122" customFormat="false" ht="11.25" hidden="false" customHeight="false" outlineLevel="0" collapsed="false">
      <c r="A122" s="98" t="s">
        <v>2553</v>
      </c>
      <c r="B122" s="98" t="str">
        <f aca="false">anno_Prec</f>
        <v>31-12-2008</v>
      </c>
      <c r="C122" s="98" t="s">
        <v>230</v>
      </c>
      <c r="D122" s="98" t="n">
        <v>0</v>
      </c>
      <c r="E122" s="98" t="n">
        <v>16</v>
      </c>
      <c r="F122" s="98" t="n">
        <v>3</v>
      </c>
      <c r="G122" s="98" t="n">
        <v>71376</v>
      </c>
      <c r="H122" s="98" t="s">
        <v>2946</v>
      </c>
      <c r="I122" s="98" t="s">
        <v>2947</v>
      </c>
      <c r="J122" s="98" t="s">
        <v>735</v>
      </c>
      <c r="K122" s="98" t="n">
        <v>68538</v>
      </c>
    </row>
    <row r="123" customFormat="false" ht="11.25" hidden="false" customHeight="false" outlineLevel="0" collapsed="false">
      <c r="A123" s="98" t="s">
        <v>2556</v>
      </c>
      <c r="B123" s="98" t="str">
        <f aca="false">anno_Prec</f>
        <v>31-12-2008</v>
      </c>
      <c r="C123" s="98" t="s">
        <v>230</v>
      </c>
      <c r="D123" s="98" t="n">
        <v>0</v>
      </c>
      <c r="E123" s="98" t="n">
        <v>17</v>
      </c>
      <c r="F123" s="98" t="n">
        <v>3</v>
      </c>
      <c r="J123" s="98" t="s">
        <v>2948</v>
      </c>
      <c r="K123" s="98" t="n">
        <v>0</v>
      </c>
    </row>
    <row r="124" customFormat="false" ht="11.25" hidden="false" customHeight="false" outlineLevel="0" collapsed="false">
      <c r="A124" s="98" t="s">
        <v>2559</v>
      </c>
      <c r="B124" s="98" t="str">
        <f aca="false">anno_Prec</f>
        <v>31-12-2008</v>
      </c>
      <c r="C124" s="98" t="s">
        <v>230</v>
      </c>
      <c r="D124" s="98" t="n">
        <v>0</v>
      </c>
      <c r="E124" s="98" t="n">
        <v>18</v>
      </c>
      <c r="F124" s="98" t="n">
        <v>3</v>
      </c>
      <c r="G124" s="98" t="n">
        <v>1097277</v>
      </c>
      <c r="H124" s="98" t="s">
        <v>2949</v>
      </c>
      <c r="I124" s="98" t="s">
        <v>2950</v>
      </c>
      <c r="J124" s="98" t="s">
        <v>741</v>
      </c>
      <c r="K124" s="98" t="n">
        <v>1142911</v>
      </c>
    </row>
    <row r="125" customFormat="false" ht="11.25" hidden="false" customHeight="false" outlineLevel="0" collapsed="false">
      <c r="A125" s="98" t="s">
        <v>2562</v>
      </c>
      <c r="B125" s="98" t="str">
        <f aca="false">anno_Prec</f>
        <v>31-12-2008</v>
      </c>
      <c r="C125" s="98" t="s">
        <v>230</v>
      </c>
      <c r="D125" s="98" t="n">
        <v>0</v>
      </c>
      <c r="E125" s="98" t="n">
        <v>19</v>
      </c>
      <c r="F125" s="98" t="n">
        <v>3</v>
      </c>
      <c r="G125" s="98" t="n">
        <v>206850</v>
      </c>
      <c r="H125" s="98" t="s">
        <v>2951</v>
      </c>
      <c r="I125" s="98" t="s">
        <v>2952</v>
      </c>
      <c r="J125" s="98" t="s">
        <v>744</v>
      </c>
      <c r="K125" s="98" t="n">
        <v>277727</v>
      </c>
    </row>
    <row r="126" customFormat="false" ht="11.25" hidden="false" customHeight="false" outlineLevel="0" collapsed="false">
      <c r="A126" s="96" t="s">
        <v>3022</v>
      </c>
      <c r="B126" s="98" t="str">
        <f aca="false">anno_Prec</f>
        <v>31-12-2008</v>
      </c>
      <c r="C126" s="98" t="s">
        <v>230</v>
      </c>
      <c r="D126" s="98" t="n">
        <v>0</v>
      </c>
      <c r="E126" s="98" t="n">
        <v>20</v>
      </c>
      <c r="F126" s="98" t="n">
        <v>3</v>
      </c>
      <c r="G126" s="98" t="n">
        <v>95221</v>
      </c>
      <c r="H126" s="98" t="s">
        <v>3037</v>
      </c>
      <c r="I126" s="98" t="s">
        <v>3038</v>
      </c>
      <c r="J126" s="98" t="s">
        <v>937</v>
      </c>
      <c r="K126" s="98" t="n">
        <v>95086</v>
      </c>
    </row>
    <row r="127" customFormat="false" ht="11.25" hidden="false" customHeight="false" outlineLevel="0" collapsed="false">
      <c r="A127" s="98" t="s">
        <v>2565</v>
      </c>
      <c r="B127" s="98" t="str">
        <f aca="false">anno_Prec</f>
        <v>31-12-2008</v>
      </c>
      <c r="C127" s="98" t="s">
        <v>230</v>
      </c>
      <c r="D127" s="98" t="n">
        <v>0</v>
      </c>
      <c r="E127" s="98" t="n">
        <v>21</v>
      </c>
      <c r="F127" s="98" t="n">
        <v>3</v>
      </c>
      <c r="G127" s="98" t="n">
        <v>81414</v>
      </c>
      <c r="H127" s="98" t="s">
        <v>2953</v>
      </c>
      <c r="I127" s="98" t="s">
        <v>2954</v>
      </c>
      <c r="J127" s="98" t="s">
        <v>747</v>
      </c>
      <c r="K127" s="98" t="n">
        <v>88050</v>
      </c>
    </row>
    <row r="128" customFormat="false" ht="11.25" hidden="false" customHeight="false" outlineLevel="0" collapsed="false">
      <c r="A128" s="98" t="s">
        <v>2568</v>
      </c>
      <c r="B128" s="98" t="str">
        <f aca="false">anno_Prec</f>
        <v>31-12-2008</v>
      </c>
      <c r="C128" s="98" t="s">
        <v>230</v>
      </c>
      <c r="D128" s="98" t="n">
        <v>0</v>
      </c>
      <c r="E128" s="98" t="n">
        <v>22</v>
      </c>
      <c r="F128" s="98" t="n">
        <v>3</v>
      </c>
      <c r="J128" s="98" t="s">
        <v>750</v>
      </c>
      <c r="K128" s="98" t="n">
        <v>0</v>
      </c>
    </row>
    <row r="129" customFormat="false" ht="11.25" hidden="false" customHeight="false" outlineLevel="0" collapsed="false">
      <c r="A129" s="98" t="s">
        <v>2571</v>
      </c>
      <c r="B129" s="98" t="str">
        <f aca="false">anno_Prec</f>
        <v>31-12-2008</v>
      </c>
      <c r="C129" s="98" t="s">
        <v>230</v>
      </c>
      <c r="D129" s="98" t="n">
        <v>0</v>
      </c>
      <c r="E129" s="98" t="n">
        <v>23</v>
      </c>
      <c r="F129" s="98" t="n">
        <v>3</v>
      </c>
      <c r="G129" s="98" t="n">
        <v>13807</v>
      </c>
      <c r="H129" s="98" t="s">
        <v>2955</v>
      </c>
      <c r="I129" s="98" t="s">
        <v>2956</v>
      </c>
      <c r="J129" s="98" t="s">
        <v>753</v>
      </c>
      <c r="K129" s="98" t="n">
        <v>7036</v>
      </c>
    </row>
    <row r="130" customFormat="false" ht="11.25" hidden="false" customHeight="false" outlineLevel="0" collapsed="false">
      <c r="A130" s="98" t="s">
        <v>2574</v>
      </c>
      <c r="B130" s="98" t="str">
        <f aca="false">anno_Prec</f>
        <v>31-12-2008</v>
      </c>
      <c r="C130" s="98" t="s">
        <v>230</v>
      </c>
      <c r="D130" s="98" t="n">
        <v>0</v>
      </c>
      <c r="E130" s="98" t="n">
        <v>24</v>
      </c>
      <c r="F130" s="98" t="n">
        <v>3</v>
      </c>
      <c r="G130" s="98" t="n">
        <v>1399348</v>
      </c>
      <c r="H130" s="98" t="s">
        <v>2957</v>
      </c>
      <c r="I130" s="98" t="s">
        <v>2958</v>
      </c>
      <c r="J130" s="98" t="s">
        <v>738</v>
      </c>
      <c r="K130" s="98" t="n">
        <v>1515724</v>
      </c>
    </row>
    <row r="131" customFormat="false" ht="11.25" hidden="false" customHeight="false" outlineLevel="0" collapsed="false">
      <c r="A131" s="98" t="s">
        <v>2577</v>
      </c>
      <c r="B131" s="98" t="str">
        <f aca="false">anno_Prec</f>
        <v>31-12-2008</v>
      </c>
      <c r="C131" s="98" t="s">
        <v>230</v>
      </c>
      <c r="D131" s="98" t="n">
        <v>0</v>
      </c>
      <c r="E131" s="98" t="n">
        <v>25</v>
      </c>
      <c r="F131" s="98" t="n">
        <v>3</v>
      </c>
      <c r="J131" s="98" t="s">
        <v>2959</v>
      </c>
      <c r="K131" s="98" t="n">
        <v>0</v>
      </c>
    </row>
    <row r="132" customFormat="false" ht="11.25" hidden="false" customHeight="false" outlineLevel="0" collapsed="false">
      <c r="A132" s="96" t="s">
        <v>3025</v>
      </c>
      <c r="B132" s="98" t="str">
        <f aca="false">anno_Prec</f>
        <v>31-12-2008</v>
      </c>
      <c r="C132" s="98" t="s">
        <v>230</v>
      </c>
      <c r="D132" s="98" t="n">
        <v>0</v>
      </c>
      <c r="E132" s="98" t="n">
        <v>26</v>
      </c>
      <c r="F132" s="98" t="n">
        <v>3</v>
      </c>
      <c r="G132" s="98" t="n">
        <v>86407</v>
      </c>
      <c r="H132" s="98" t="s">
        <v>3039</v>
      </c>
      <c r="I132" s="98" t="s">
        <v>3040</v>
      </c>
      <c r="J132" s="98" t="s">
        <v>939</v>
      </c>
      <c r="K132" s="98" t="n">
        <v>87243</v>
      </c>
    </row>
    <row r="133" customFormat="false" ht="11.25" hidden="false" customHeight="false" outlineLevel="0" collapsed="false">
      <c r="A133" s="98" t="s">
        <v>2580</v>
      </c>
      <c r="B133" s="98" t="str">
        <f aca="false">anno_Prec</f>
        <v>31-12-2008</v>
      </c>
      <c r="C133" s="98" t="s">
        <v>230</v>
      </c>
      <c r="D133" s="98" t="n">
        <v>0</v>
      </c>
      <c r="E133" s="98" t="n">
        <v>27</v>
      </c>
      <c r="F133" s="98" t="n">
        <v>3</v>
      </c>
      <c r="G133" s="98" t="n">
        <v>61351</v>
      </c>
      <c r="H133" s="98" t="s">
        <v>2960</v>
      </c>
      <c r="I133" s="98" t="s">
        <v>2961</v>
      </c>
      <c r="J133" s="98" t="s">
        <v>759</v>
      </c>
      <c r="K133" s="98" t="n">
        <v>57186</v>
      </c>
    </row>
    <row r="134" customFormat="false" ht="11.25" hidden="false" customHeight="false" outlineLevel="0" collapsed="false">
      <c r="A134" s="98" t="s">
        <v>2583</v>
      </c>
      <c r="B134" s="98" t="str">
        <f aca="false">anno_Prec</f>
        <v>31-12-2008</v>
      </c>
      <c r="C134" s="98" t="s">
        <v>230</v>
      </c>
      <c r="D134" s="98" t="n">
        <v>0</v>
      </c>
      <c r="E134" s="98" t="n">
        <v>28</v>
      </c>
      <c r="F134" s="98" t="n">
        <v>3</v>
      </c>
      <c r="G134" s="98" t="n">
        <v>25056</v>
      </c>
      <c r="H134" s="98" t="s">
        <v>2962</v>
      </c>
      <c r="I134" s="98" t="s">
        <v>2963</v>
      </c>
      <c r="J134" s="98" t="s">
        <v>762</v>
      </c>
      <c r="K134" s="98" t="n">
        <v>30057</v>
      </c>
    </row>
    <row r="135" customFormat="false" ht="11.25" hidden="false" customHeight="false" outlineLevel="0" collapsed="false">
      <c r="A135" s="98" t="s">
        <v>2586</v>
      </c>
      <c r="B135" s="98" t="str">
        <f aca="false">anno_Prec</f>
        <v>31-12-2008</v>
      </c>
      <c r="C135" s="98" t="s">
        <v>230</v>
      </c>
      <c r="D135" s="98" t="n">
        <v>0</v>
      </c>
      <c r="E135" s="98" t="n">
        <v>29</v>
      </c>
      <c r="F135" s="98" t="n">
        <v>3</v>
      </c>
      <c r="J135" s="98" t="s">
        <v>765</v>
      </c>
      <c r="K135" s="98" t="n">
        <v>0</v>
      </c>
    </row>
    <row r="136" customFormat="false" ht="11.25" hidden="false" customHeight="false" outlineLevel="0" collapsed="false">
      <c r="A136" s="98" t="s">
        <v>2589</v>
      </c>
      <c r="B136" s="98" t="str">
        <f aca="false">anno_Prec</f>
        <v>31-12-2008</v>
      </c>
      <c r="C136" s="98" t="s">
        <v>230</v>
      </c>
      <c r="D136" s="98" t="n">
        <v>0</v>
      </c>
      <c r="E136" s="98" t="n">
        <v>30</v>
      </c>
      <c r="F136" s="98" t="n">
        <v>3</v>
      </c>
      <c r="J136" s="98" t="s">
        <v>768</v>
      </c>
      <c r="K136" s="98" t="n">
        <v>0</v>
      </c>
    </row>
    <row r="137" customFormat="false" ht="11.25" hidden="false" customHeight="false" outlineLevel="0" collapsed="false">
      <c r="A137" s="98" t="s">
        <v>2592</v>
      </c>
      <c r="B137" s="98" t="str">
        <f aca="false">anno_Prec</f>
        <v>31-12-2008</v>
      </c>
      <c r="C137" s="98" t="s">
        <v>230</v>
      </c>
      <c r="D137" s="98" t="n">
        <v>0</v>
      </c>
      <c r="E137" s="98" t="n">
        <v>31</v>
      </c>
      <c r="F137" s="98" t="n">
        <v>3</v>
      </c>
      <c r="G137" s="98" t="n">
        <v>86407</v>
      </c>
      <c r="H137" s="98" t="s">
        <v>2964</v>
      </c>
      <c r="I137" s="98" t="s">
        <v>2965</v>
      </c>
      <c r="J137" s="98" t="s">
        <v>756</v>
      </c>
      <c r="K137" s="98" t="n">
        <v>87243</v>
      </c>
    </row>
    <row r="138" customFormat="false" ht="11.25" hidden="false" customHeight="false" outlineLevel="0" collapsed="false">
      <c r="A138" s="98" t="s">
        <v>2595</v>
      </c>
      <c r="B138" s="98" t="str">
        <f aca="false">anno_Prec</f>
        <v>31-12-2008</v>
      </c>
      <c r="C138" s="98" t="s">
        <v>230</v>
      </c>
      <c r="D138" s="98" t="n">
        <v>0</v>
      </c>
      <c r="E138" s="98" t="n">
        <v>32</v>
      </c>
      <c r="F138" s="98" t="n">
        <v>3</v>
      </c>
      <c r="J138" s="98" t="s">
        <v>771</v>
      </c>
      <c r="K138" s="98" t="n">
        <v>0</v>
      </c>
    </row>
    <row r="139" customFormat="false" ht="11.25" hidden="false" customHeight="false" outlineLevel="0" collapsed="false">
      <c r="A139" s="98" t="s">
        <v>2598</v>
      </c>
      <c r="B139" s="98" t="str">
        <f aca="false">anno_Prec</f>
        <v>31-12-2008</v>
      </c>
      <c r="C139" s="98" t="s">
        <v>230</v>
      </c>
      <c r="D139" s="98" t="n">
        <v>0</v>
      </c>
      <c r="E139" s="98" t="n">
        <v>33</v>
      </c>
      <c r="F139" s="98" t="n">
        <v>3</v>
      </c>
      <c r="J139" s="98" t="s">
        <v>774</v>
      </c>
      <c r="K139" s="98" t="n">
        <v>32900</v>
      </c>
    </row>
    <row r="140" customFormat="false" ht="11.25" hidden="false" customHeight="false" outlineLevel="0" collapsed="false">
      <c r="A140" s="98" t="s">
        <v>2601</v>
      </c>
      <c r="B140" s="98" t="str">
        <f aca="false">anno_Prec</f>
        <v>31-12-2008</v>
      </c>
      <c r="C140" s="98" t="s">
        <v>230</v>
      </c>
      <c r="D140" s="98" t="n">
        <v>0</v>
      </c>
      <c r="E140" s="98" t="n">
        <v>34</v>
      </c>
      <c r="F140" s="98" t="n">
        <v>3</v>
      </c>
      <c r="J140" s="98" t="s">
        <v>777</v>
      </c>
      <c r="K140" s="98" t="n">
        <v>0</v>
      </c>
    </row>
    <row r="141" customFormat="false" ht="11.25" hidden="false" customHeight="false" outlineLevel="0" collapsed="false">
      <c r="A141" s="98" t="s">
        <v>2604</v>
      </c>
      <c r="B141" s="98" t="str">
        <f aca="false">anno_Prec</f>
        <v>31-12-2008</v>
      </c>
      <c r="C141" s="98" t="s">
        <v>230</v>
      </c>
      <c r="D141" s="98" t="n">
        <v>0</v>
      </c>
      <c r="E141" s="98" t="n">
        <v>35</v>
      </c>
      <c r="F141" s="98" t="n">
        <v>3</v>
      </c>
      <c r="G141" s="98" t="n">
        <v>11337</v>
      </c>
      <c r="H141" s="98" t="s">
        <v>2966</v>
      </c>
      <c r="I141" s="98" t="s">
        <v>2967</v>
      </c>
      <c r="J141" s="98" t="s">
        <v>780</v>
      </c>
      <c r="K141" s="98" t="n">
        <v>10507</v>
      </c>
    </row>
    <row r="142" customFormat="false" ht="11.25" hidden="false" customHeight="false" outlineLevel="0" collapsed="false">
      <c r="A142" s="98" t="s">
        <v>2607</v>
      </c>
      <c r="B142" s="98" t="str">
        <f aca="false">anno_Prec</f>
        <v>31-12-2008</v>
      </c>
      <c r="C142" s="98" t="s">
        <v>230</v>
      </c>
      <c r="D142" s="98" t="n">
        <v>0</v>
      </c>
      <c r="E142" s="98" t="n">
        <v>36</v>
      </c>
      <c r="F142" s="98" t="n">
        <v>3</v>
      </c>
      <c r="G142" s="98" t="n">
        <v>2143264</v>
      </c>
      <c r="H142" s="98" t="s">
        <v>2968</v>
      </c>
      <c r="I142" s="98" t="s">
        <v>2969</v>
      </c>
      <c r="J142" s="98" t="s">
        <v>726</v>
      </c>
      <c r="K142" s="98" t="n">
        <v>2330327</v>
      </c>
    </row>
    <row r="143" customFormat="false" ht="11.25" hidden="false" customHeight="false" outlineLevel="0" collapsed="false">
      <c r="A143" s="98" t="s">
        <v>2610</v>
      </c>
      <c r="B143" s="98" t="str">
        <f aca="false">anno_Prec</f>
        <v>31-12-2008</v>
      </c>
      <c r="C143" s="98" t="s">
        <v>230</v>
      </c>
      <c r="D143" s="98" t="n">
        <v>0</v>
      </c>
      <c r="E143" s="98" t="n">
        <v>37</v>
      </c>
      <c r="F143" s="98" t="n">
        <v>3</v>
      </c>
      <c r="G143" s="98" t="n">
        <v>509660</v>
      </c>
      <c r="H143" s="98" t="s">
        <v>2970</v>
      </c>
      <c r="I143" s="98" t="s">
        <v>2971</v>
      </c>
      <c r="J143" s="98" t="s">
        <v>698</v>
      </c>
      <c r="K143" s="98" t="n">
        <v>384261</v>
      </c>
    </row>
    <row r="144" customFormat="false" ht="11.25" hidden="false" customHeight="false" outlineLevel="0" collapsed="false">
      <c r="A144" s="98" t="s">
        <v>2613</v>
      </c>
      <c r="B144" s="98" t="str">
        <f aca="false">anno_Prec</f>
        <v>31-12-2008</v>
      </c>
      <c r="C144" s="98" t="s">
        <v>230</v>
      </c>
      <c r="D144" s="98" t="n">
        <v>0</v>
      </c>
      <c r="E144" s="98" t="n">
        <v>38</v>
      </c>
      <c r="F144" s="98" t="n">
        <v>3</v>
      </c>
      <c r="J144" s="98" t="s">
        <v>2972</v>
      </c>
      <c r="K144" s="98" t="n">
        <v>0</v>
      </c>
    </row>
    <row r="145" customFormat="false" ht="11.25" hidden="false" customHeight="false" outlineLevel="0" collapsed="false">
      <c r="A145" s="98" t="s">
        <v>2616</v>
      </c>
      <c r="B145" s="98" t="str">
        <f aca="false">anno_Prec</f>
        <v>31-12-2008</v>
      </c>
      <c r="C145" s="98" t="s">
        <v>230</v>
      </c>
      <c r="D145" s="98" t="n">
        <v>0</v>
      </c>
      <c r="E145" s="98" t="n">
        <v>39</v>
      </c>
      <c r="F145" s="98" t="n">
        <v>3</v>
      </c>
      <c r="J145" s="98" t="s">
        <v>2973</v>
      </c>
      <c r="K145" s="98" t="n">
        <v>0</v>
      </c>
    </row>
    <row r="146" customFormat="false" ht="11.25" hidden="false" customHeight="false" outlineLevel="0" collapsed="false">
      <c r="A146" s="98" t="s">
        <v>2619</v>
      </c>
      <c r="B146" s="98" t="str">
        <f aca="false">anno_Prec</f>
        <v>31-12-2008</v>
      </c>
      <c r="C146" s="98" t="s">
        <v>230</v>
      </c>
      <c r="D146" s="98" t="n">
        <v>0</v>
      </c>
      <c r="E146" s="98" t="n">
        <v>40</v>
      </c>
      <c r="F146" s="98" t="n">
        <v>3</v>
      </c>
      <c r="J146" s="98" t="s">
        <v>789</v>
      </c>
      <c r="K146" s="98" t="n">
        <v>0</v>
      </c>
    </row>
    <row r="147" customFormat="false" ht="11.25" hidden="false" customHeight="false" outlineLevel="0" collapsed="false">
      <c r="A147" s="98" t="s">
        <v>2622</v>
      </c>
      <c r="B147" s="98" t="str">
        <f aca="false">anno_Prec</f>
        <v>31-12-2008</v>
      </c>
      <c r="C147" s="98" t="s">
        <v>230</v>
      </c>
      <c r="D147" s="98" t="n">
        <v>0</v>
      </c>
      <c r="E147" s="98" t="n">
        <v>41</v>
      </c>
      <c r="F147" s="98" t="n">
        <v>3</v>
      </c>
      <c r="J147" s="98" t="s">
        <v>792</v>
      </c>
      <c r="K147" s="98" t="n">
        <v>0</v>
      </c>
    </row>
    <row r="148" customFormat="false" ht="11.25" hidden="false" customHeight="false" outlineLevel="0" collapsed="false">
      <c r="A148" s="98" t="s">
        <v>2624</v>
      </c>
      <c r="B148" s="98" t="str">
        <f aca="false">anno_Prec</f>
        <v>31-12-2008</v>
      </c>
      <c r="C148" s="98" t="s">
        <v>230</v>
      </c>
      <c r="D148" s="98" t="n">
        <v>0</v>
      </c>
      <c r="E148" s="98" t="n">
        <v>42</v>
      </c>
      <c r="F148" s="98" t="n">
        <v>3</v>
      </c>
      <c r="J148" s="98" t="s">
        <v>794</v>
      </c>
      <c r="K148" s="98" t="n">
        <v>0</v>
      </c>
    </row>
    <row r="149" customFormat="false" ht="11.25" hidden="false" customHeight="false" outlineLevel="0" collapsed="false">
      <c r="A149" s="98" t="s">
        <v>2627</v>
      </c>
      <c r="B149" s="98" t="str">
        <f aca="false">anno_Prec</f>
        <v>31-12-2008</v>
      </c>
      <c r="C149" s="98" t="s">
        <v>230</v>
      </c>
      <c r="D149" s="98" t="n">
        <v>0</v>
      </c>
      <c r="E149" s="98" t="n">
        <v>43</v>
      </c>
      <c r="F149" s="98" t="n">
        <v>3</v>
      </c>
      <c r="J149" s="98" t="s">
        <v>786</v>
      </c>
      <c r="K149" s="98" t="n">
        <v>0</v>
      </c>
    </row>
    <row r="150" customFormat="false" ht="11.25" hidden="false" customHeight="false" outlineLevel="0" collapsed="false">
      <c r="A150" s="98" t="s">
        <v>2630</v>
      </c>
      <c r="B150" s="98" t="str">
        <f aca="false">anno_Prec</f>
        <v>31-12-2008</v>
      </c>
      <c r="C150" s="98" t="s">
        <v>230</v>
      </c>
      <c r="D150" s="98" t="n">
        <v>0</v>
      </c>
      <c r="E150" s="98" t="n">
        <v>44</v>
      </c>
      <c r="F150" s="98" t="n">
        <v>3</v>
      </c>
      <c r="J150" s="98" t="s">
        <v>2974</v>
      </c>
      <c r="K150" s="98" t="n">
        <v>0</v>
      </c>
    </row>
    <row r="151" customFormat="false" ht="11.25" hidden="false" customHeight="false" outlineLevel="0" collapsed="false">
      <c r="A151" s="98" t="s">
        <v>2633</v>
      </c>
      <c r="B151" s="98" t="str">
        <f aca="false">anno_Prec</f>
        <v>31-12-2008</v>
      </c>
      <c r="C151" s="98" t="s">
        <v>230</v>
      </c>
      <c r="D151" s="98" t="n">
        <v>0</v>
      </c>
      <c r="E151" s="98" t="n">
        <v>45</v>
      </c>
      <c r="F151" s="98" t="n">
        <v>3</v>
      </c>
      <c r="J151" s="98" t="s">
        <v>2975</v>
      </c>
      <c r="K151" s="98" t="n">
        <v>0</v>
      </c>
    </row>
    <row r="152" customFormat="false" ht="11.25" hidden="false" customHeight="false" outlineLevel="0" collapsed="false">
      <c r="A152" s="98" t="s">
        <v>2634</v>
      </c>
      <c r="B152" s="98" t="str">
        <f aca="false">anno_Prec</f>
        <v>31-12-2008</v>
      </c>
      <c r="C152" s="98" t="s">
        <v>230</v>
      </c>
      <c r="D152" s="98" t="n">
        <v>0</v>
      </c>
      <c r="E152" s="98" t="n">
        <v>46</v>
      </c>
      <c r="F152" s="98" t="n">
        <v>3</v>
      </c>
      <c r="J152" s="98" t="s">
        <v>802</v>
      </c>
      <c r="K152" s="98" t="n">
        <v>0</v>
      </c>
    </row>
    <row r="153" customFormat="false" ht="11.25" hidden="false" customHeight="false" outlineLevel="0" collapsed="false">
      <c r="A153" s="98" t="s">
        <v>2635</v>
      </c>
      <c r="B153" s="98" t="str">
        <f aca="false">anno_Prec</f>
        <v>31-12-2008</v>
      </c>
      <c r="C153" s="98" t="s">
        <v>230</v>
      </c>
      <c r="D153" s="98" t="n">
        <v>0</v>
      </c>
      <c r="E153" s="98" t="n">
        <v>47</v>
      </c>
      <c r="F153" s="98" t="n">
        <v>3</v>
      </c>
      <c r="J153" s="98" t="s">
        <v>804</v>
      </c>
      <c r="K153" s="98" t="n">
        <v>0</v>
      </c>
    </row>
    <row r="154" customFormat="false" ht="11.25" hidden="false" customHeight="false" outlineLevel="0" collapsed="false">
      <c r="A154" s="98" t="s">
        <v>2638</v>
      </c>
      <c r="B154" s="98" t="str">
        <f aca="false">anno_Prec</f>
        <v>31-12-2008</v>
      </c>
      <c r="C154" s="98" t="s">
        <v>230</v>
      </c>
      <c r="D154" s="98" t="n">
        <v>0</v>
      </c>
      <c r="E154" s="98" t="n">
        <v>48</v>
      </c>
      <c r="F154" s="98" t="n">
        <v>3</v>
      </c>
      <c r="J154" s="98" t="s">
        <v>807</v>
      </c>
      <c r="K154" s="98" t="n">
        <v>0</v>
      </c>
    </row>
    <row r="155" customFormat="false" ht="11.25" hidden="false" customHeight="false" outlineLevel="0" collapsed="false">
      <c r="A155" s="98" t="s">
        <v>2640</v>
      </c>
      <c r="B155" s="98" t="str">
        <f aca="false">anno_Prec</f>
        <v>31-12-2008</v>
      </c>
      <c r="C155" s="98" t="s">
        <v>230</v>
      </c>
      <c r="D155" s="98" t="n">
        <v>0</v>
      </c>
      <c r="E155" s="98" t="n">
        <v>49</v>
      </c>
      <c r="F155" s="98" t="n">
        <v>3</v>
      </c>
      <c r="J155" s="98" t="s">
        <v>810</v>
      </c>
      <c r="K155" s="98" t="n">
        <v>0</v>
      </c>
    </row>
    <row r="156" customFormat="false" ht="11.25" hidden="false" customHeight="false" outlineLevel="0" collapsed="false">
      <c r="A156" s="98" t="s">
        <v>2643</v>
      </c>
      <c r="B156" s="98" t="str">
        <f aca="false">anno_Prec</f>
        <v>31-12-2008</v>
      </c>
      <c r="C156" s="98" t="s">
        <v>230</v>
      </c>
      <c r="D156" s="98" t="n">
        <v>0</v>
      </c>
      <c r="E156" s="98" t="n">
        <v>50</v>
      </c>
      <c r="F156" s="98" t="n">
        <v>3</v>
      </c>
      <c r="J156" s="98" t="s">
        <v>800</v>
      </c>
      <c r="K156" s="98" t="n">
        <v>0</v>
      </c>
    </row>
    <row r="157" customFormat="false" ht="11.25" hidden="false" customHeight="false" outlineLevel="0" collapsed="false">
      <c r="A157" s="96" t="s">
        <v>3028</v>
      </c>
      <c r="B157" s="98" t="str">
        <f aca="false">anno_Prec</f>
        <v>31-12-2008</v>
      </c>
      <c r="C157" s="98" t="s">
        <v>230</v>
      </c>
      <c r="D157" s="98" t="n">
        <v>0</v>
      </c>
      <c r="E157" s="98" t="n">
        <v>51</v>
      </c>
      <c r="F157" s="98" t="n">
        <v>3</v>
      </c>
      <c r="J157" s="98" t="s">
        <v>941</v>
      </c>
      <c r="K157" s="98" t="n">
        <v>0</v>
      </c>
    </row>
    <row r="158" customFormat="false" ht="11.25" hidden="false" customHeight="false" outlineLevel="0" collapsed="false">
      <c r="A158" s="98" t="s">
        <v>2646</v>
      </c>
      <c r="B158" s="98" t="str">
        <f aca="false">anno_Prec</f>
        <v>31-12-2008</v>
      </c>
      <c r="C158" s="98" t="s">
        <v>230</v>
      </c>
      <c r="D158" s="98" t="n">
        <v>0</v>
      </c>
      <c r="E158" s="98" t="n">
        <v>52</v>
      </c>
      <c r="F158" s="98" t="n">
        <v>3</v>
      </c>
      <c r="J158" s="98" t="s">
        <v>813</v>
      </c>
      <c r="K158" s="98" t="n">
        <v>0</v>
      </c>
    </row>
    <row r="159" customFormat="false" ht="11.25" hidden="false" customHeight="false" outlineLevel="0" collapsed="false">
      <c r="A159" s="98" t="s">
        <v>2649</v>
      </c>
      <c r="B159" s="98" t="str">
        <f aca="false">anno_Prec</f>
        <v>31-12-2008</v>
      </c>
      <c r="C159" s="98" t="s">
        <v>230</v>
      </c>
      <c r="D159" s="98" t="n">
        <v>0</v>
      </c>
      <c r="E159" s="98" t="n">
        <v>53</v>
      </c>
      <c r="F159" s="98" t="n">
        <v>3</v>
      </c>
      <c r="J159" s="98" t="s">
        <v>816</v>
      </c>
      <c r="K159" s="98" t="n">
        <v>0</v>
      </c>
    </row>
    <row r="160" customFormat="false" ht="11.25" hidden="false" customHeight="false" outlineLevel="0" collapsed="false">
      <c r="A160" s="98" t="s">
        <v>2652</v>
      </c>
      <c r="B160" s="98" t="str">
        <f aca="false">anno_Prec</f>
        <v>31-12-2008</v>
      </c>
      <c r="C160" s="98" t="s">
        <v>230</v>
      </c>
      <c r="D160" s="98" t="n">
        <v>0</v>
      </c>
      <c r="E160" s="98" t="n">
        <v>54</v>
      </c>
      <c r="F160" s="98" t="n">
        <v>3</v>
      </c>
      <c r="J160" s="98" t="s">
        <v>2976</v>
      </c>
      <c r="K160" s="98" t="n">
        <v>0</v>
      </c>
    </row>
    <row r="161" customFormat="false" ht="11.25" hidden="false" customHeight="false" outlineLevel="0" collapsed="false">
      <c r="A161" s="98" t="s">
        <v>2653</v>
      </c>
      <c r="B161" s="98" t="str">
        <f aca="false">anno_Prec</f>
        <v>31-12-2008</v>
      </c>
      <c r="C161" s="98" t="s">
        <v>230</v>
      </c>
      <c r="D161" s="98" t="n">
        <v>0</v>
      </c>
      <c r="E161" s="98" t="n">
        <v>55</v>
      </c>
      <c r="F161" s="98" t="n">
        <v>3</v>
      </c>
      <c r="J161" s="98" t="s">
        <v>821</v>
      </c>
      <c r="K161" s="98" t="n">
        <v>0</v>
      </c>
    </row>
    <row r="162" customFormat="false" ht="11.25" hidden="false" customHeight="false" outlineLevel="0" collapsed="false">
      <c r="A162" s="98" t="s">
        <v>2654</v>
      </c>
      <c r="B162" s="98" t="str">
        <f aca="false">anno_Prec</f>
        <v>31-12-2008</v>
      </c>
      <c r="C162" s="98" t="s">
        <v>230</v>
      </c>
      <c r="D162" s="98" t="n">
        <v>0</v>
      </c>
      <c r="E162" s="98" t="n">
        <v>56</v>
      </c>
      <c r="F162" s="98" t="n">
        <v>3</v>
      </c>
      <c r="J162" s="98" t="s">
        <v>823</v>
      </c>
      <c r="K162" s="98" t="n">
        <v>0</v>
      </c>
    </row>
    <row r="163" customFormat="false" ht="11.25" hidden="false" customHeight="false" outlineLevel="0" collapsed="false">
      <c r="A163" s="98" t="s">
        <v>2655</v>
      </c>
      <c r="B163" s="98" t="str">
        <f aca="false">anno_Prec</f>
        <v>31-12-2008</v>
      </c>
      <c r="C163" s="98" t="s">
        <v>230</v>
      </c>
      <c r="D163" s="98" t="n">
        <v>0</v>
      </c>
      <c r="E163" s="98" t="n">
        <v>57</v>
      </c>
      <c r="F163" s="98" t="n">
        <v>3</v>
      </c>
      <c r="J163" s="98" t="s">
        <v>825</v>
      </c>
      <c r="K163" s="98" t="n">
        <v>0</v>
      </c>
    </row>
    <row r="164" customFormat="false" ht="11.25" hidden="false" customHeight="false" outlineLevel="0" collapsed="false">
      <c r="A164" s="98" t="s">
        <v>2656</v>
      </c>
      <c r="B164" s="98" t="str">
        <f aca="false">anno_Prec</f>
        <v>31-12-2008</v>
      </c>
      <c r="C164" s="98" t="s">
        <v>230</v>
      </c>
      <c r="D164" s="98" t="n">
        <v>0</v>
      </c>
      <c r="E164" s="98" t="n">
        <v>58</v>
      </c>
      <c r="F164" s="98" t="n">
        <v>3</v>
      </c>
      <c r="G164" s="98" t="n">
        <v>14223</v>
      </c>
      <c r="H164" s="98" t="s">
        <v>2977</v>
      </c>
      <c r="I164" s="98" t="s">
        <v>2978</v>
      </c>
      <c r="J164" s="98" t="s">
        <v>827</v>
      </c>
      <c r="K164" s="98" t="n">
        <v>13853</v>
      </c>
    </row>
    <row r="165" customFormat="false" ht="11.25" hidden="false" customHeight="false" outlineLevel="0" collapsed="false">
      <c r="A165" s="98" t="s">
        <v>2659</v>
      </c>
      <c r="B165" s="98" t="str">
        <f aca="false">anno_Prec</f>
        <v>31-12-2008</v>
      </c>
      <c r="C165" s="98" t="s">
        <v>230</v>
      </c>
      <c r="D165" s="98" t="n">
        <v>0</v>
      </c>
      <c r="E165" s="98" t="n">
        <v>59</v>
      </c>
      <c r="F165" s="98" t="n">
        <v>3</v>
      </c>
      <c r="G165" s="98" t="n">
        <v>14223</v>
      </c>
      <c r="H165" s="98" t="s">
        <v>2979</v>
      </c>
      <c r="I165" s="98" t="s">
        <v>2980</v>
      </c>
      <c r="J165" s="98" t="s">
        <v>819</v>
      </c>
      <c r="K165" s="98" t="n">
        <v>13853</v>
      </c>
    </row>
    <row r="166" customFormat="false" ht="11.25" hidden="false" customHeight="false" outlineLevel="0" collapsed="false">
      <c r="A166" s="98" t="s">
        <v>2662</v>
      </c>
      <c r="B166" s="98" t="str">
        <f aca="false">anno_Prec</f>
        <v>31-12-2008</v>
      </c>
      <c r="C166" s="98" t="s">
        <v>230</v>
      </c>
      <c r="D166" s="98" t="n">
        <v>0</v>
      </c>
      <c r="E166" s="98" t="n">
        <v>60</v>
      </c>
      <c r="F166" s="98" t="n">
        <v>3</v>
      </c>
      <c r="G166" s="98" t="n">
        <v>14223</v>
      </c>
      <c r="H166" s="98" t="s">
        <v>2981</v>
      </c>
      <c r="I166" s="98" t="s">
        <v>2982</v>
      </c>
      <c r="J166" s="98" t="s">
        <v>797</v>
      </c>
      <c r="K166" s="98" t="n">
        <v>13853</v>
      </c>
    </row>
    <row r="167" customFormat="false" ht="11.25" hidden="false" customHeight="false" outlineLevel="0" collapsed="false">
      <c r="A167" s="98" t="s">
        <v>2665</v>
      </c>
      <c r="B167" s="98" t="str">
        <f aca="false">anno_Prec</f>
        <v>31-12-2008</v>
      </c>
      <c r="C167" s="98" t="s">
        <v>230</v>
      </c>
      <c r="D167" s="98" t="n">
        <v>0</v>
      </c>
      <c r="E167" s="98" t="n">
        <v>61</v>
      </c>
      <c r="F167" s="98" t="n">
        <v>3</v>
      </c>
      <c r="J167" s="98" t="s">
        <v>2983</v>
      </c>
      <c r="K167" s="98" t="n">
        <v>0</v>
      </c>
    </row>
    <row r="168" customFormat="false" ht="11.25" hidden="false" customHeight="false" outlineLevel="0" collapsed="false">
      <c r="A168" s="98" t="s">
        <v>2667</v>
      </c>
      <c r="B168" s="98" t="str">
        <f aca="false">anno_Prec</f>
        <v>31-12-2008</v>
      </c>
      <c r="C168" s="98" t="s">
        <v>230</v>
      </c>
      <c r="D168" s="98" t="n">
        <v>0</v>
      </c>
      <c r="E168" s="98" t="n">
        <v>62</v>
      </c>
      <c r="F168" s="98" t="n">
        <v>3</v>
      </c>
      <c r="J168" s="98" t="s">
        <v>832</v>
      </c>
      <c r="K168" s="98" t="n">
        <v>0</v>
      </c>
    </row>
    <row r="169" customFormat="false" ht="11.25" hidden="false" customHeight="false" outlineLevel="0" collapsed="false">
      <c r="A169" s="98" t="s">
        <v>2669</v>
      </c>
      <c r="B169" s="98" t="str">
        <f aca="false">anno_Prec</f>
        <v>31-12-2008</v>
      </c>
      <c r="C169" s="98" t="s">
        <v>230</v>
      </c>
      <c r="D169" s="98" t="n">
        <v>0</v>
      </c>
      <c r="E169" s="98" t="n">
        <v>63</v>
      </c>
      <c r="F169" s="98" t="n">
        <v>3</v>
      </c>
      <c r="J169" s="98" t="s">
        <v>834</v>
      </c>
      <c r="K169" s="98" t="n">
        <v>0</v>
      </c>
    </row>
    <row r="170" customFormat="false" ht="11.25" hidden="false" customHeight="false" outlineLevel="0" collapsed="false">
      <c r="A170" s="98" t="s">
        <v>2671</v>
      </c>
      <c r="B170" s="98" t="str">
        <f aca="false">anno_Prec</f>
        <v>31-12-2008</v>
      </c>
      <c r="C170" s="98" t="s">
        <v>230</v>
      </c>
      <c r="D170" s="98" t="n">
        <v>0</v>
      </c>
      <c r="E170" s="98" t="n">
        <v>64</v>
      </c>
      <c r="F170" s="98" t="n">
        <v>3</v>
      </c>
      <c r="J170" s="98" t="s">
        <v>836</v>
      </c>
      <c r="K170" s="98" t="n">
        <v>0</v>
      </c>
    </row>
    <row r="171" customFormat="false" ht="11.25" hidden="false" customHeight="false" outlineLevel="0" collapsed="false">
      <c r="A171" s="98" t="s">
        <v>2673</v>
      </c>
      <c r="B171" s="98" t="str">
        <f aca="false">anno_Prec</f>
        <v>31-12-2008</v>
      </c>
      <c r="C171" s="98" t="s">
        <v>230</v>
      </c>
      <c r="D171" s="98" t="n">
        <v>0</v>
      </c>
      <c r="E171" s="98" t="n">
        <v>65</v>
      </c>
      <c r="F171" s="98" t="n">
        <v>3</v>
      </c>
      <c r="J171" s="98" t="s">
        <v>838</v>
      </c>
      <c r="K171" s="98" t="n">
        <v>0</v>
      </c>
    </row>
    <row r="172" customFormat="false" ht="11.25" hidden="false" customHeight="false" outlineLevel="0" collapsed="false">
      <c r="A172" s="98" t="s">
        <v>2676</v>
      </c>
      <c r="B172" s="98" t="str">
        <f aca="false">anno_Prec</f>
        <v>31-12-2008</v>
      </c>
      <c r="C172" s="98" t="s">
        <v>230</v>
      </c>
      <c r="D172" s="98" t="n">
        <v>0</v>
      </c>
      <c r="E172" s="98" t="n">
        <v>66</v>
      </c>
      <c r="F172" s="98" t="n">
        <v>3</v>
      </c>
      <c r="J172" s="98" t="s">
        <v>830</v>
      </c>
      <c r="K172" s="98" t="n">
        <v>0</v>
      </c>
    </row>
    <row r="173" customFormat="false" ht="11.25" hidden="false" customHeight="false" outlineLevel="0" collapsed="false">
      <c r="A173" s="98" t="s">
        <v>2679</v>
      </c>
      <c r="B173" s="98" t="str">
        <f aca="false">anno_Prec</f>
        <v>31-12-2008</v>
      </c>
      <c r="C173" s="98" t="s">
        <v>230</v>
      </c>
      <c r="D173" s="98" t="n">
        <v>0</v>
      </c>
      <c r="E173" s="98" t="n">
        <v>67</v>
      </c>
      <c r="F173" s="98" t="n">
        <v>3</v>
      </c>
      <c r="J173" s="98" t="s">
        <v>841</v>
      </c>
      <c r="K173" s="98" t="n">
        <v>0</v>
      </c>
    </row>
    <row r="174" customFormat="false" ht="11.25" hidden="false" customHeight="false" outlineLevel="0" collapsed="false">
      <c r="A174" s="98" t="s">
        <v>2682</v>
      </c>
      <c r="B174" s="98" t="str">
        <f aca="false">anno_Prec</f>
        <v>31-12-2008</v>
      </c>
      <c r="C174" s="98" t="s">
        <v>230</v>
      </c>
      <c r="D174" s="98" t="n">
        <v>0</v>
      </c>
      <c r="E174" s="98" t="n">
        <v>68</v>
      </c>
      <c r="F174" s="98" t="n">
        <v>3</v>
      </c>
      <c r="G174" s="98" t="n">
        <v>14223</v>
      </c>
      <c r="H174" s="98" t="s">
        <v>2984</v>
      </c>
      <c r="I174" s="98" t="s">
        <v>2985</v>
      </c>
      <c r="J174" s="98" t="s">
        <v>783</v>
      </c>
      <c r="K174" s="98" t="n">
        <v>13853</v>
      </c>
    </row>
    <row r="175" customFormat="false" ht="11.25" hidden="false" customHeight="false" outlineLevel="0" collapsed="false">
      <c r="A175" s="98" t="s">
        <v>2685</v>
      </c>
      <c r="B175" s="98" t="str">
        <f aca="false">anno_Prec</f>
        <v>31-12-2008</v>
      </c>
      <c r="C175" s="98" t="s">
        <v>230</v>
      </c>
      <c r="D175" s="98" t="n">
        <v>0</v>
      </c>
      <c r="E175" s="98" t="n">
        <v>69</v>
      </c>
      <c r="F175" s="98" t="n">
        <v>3</v>
      </c>
      <c r="J175" s="98" t="s">
        <v>2986</v>
      </c>
      <c r="K175" s="98" t="n">
        <v>0</v>
      </c>
    </row>
    <row r="176" customFormat="false" ht="11.25" hidden="false" customHeight="false" outlineLevel="0" collapsed="false">
      <c r="A176" s="98" t="s">
        <v>2688</v>
      </c>
      <c r="B176" s="98" t="str">
        <f aca="false">anno_Prec</f>
        <v>31-12-2008</v>
      </c>
      <c r="C176" s="98" t="s">
        <v>230</v>
      </c>
      <c r="D176" s="98" t="n">
        <v>0</v>
      </c>
      <c r="E176" s="98" t="n">
        <v>70</v>
      </c>
      <c r="F176" s="98" t="n">
        <v>3</v>
      </c>
      <c r="J176" s="98" t="s">
        <v>2987</v>
      </c>
      <c r="K176" s="98" t="n">
        <v>0</v>
      </c>
    </row>
    <row r="177" customFormat="false" ht="11.25" hidden="false" customHeight="false" outlineLevel="0" collapsed="false">
      <c r="A177" s="98" t="s">
        <v>2691</v>
      </c>
      <c r="B177" s="98" t="str">
        <f aca="false">anno_Prec</f>
        <v>31-12-2008</v>
      </c>
      <c r="C177" s="98" t="s">
        <v>230</v>
      </c>
      <c r="D177" s="98" t="n">
        <v>0</v>
      </c>
      <c r="E177" s="98" t="n">
        <v>71</v>
      </c>
      <c r="F177" s="98" t="n">
        <v>3</v>
      </c>
      <c r="J177" s="98" t="s">
        <v>850</v>
      </c>
      <c r="K177" s="98" t="n">
        <v>0</v>
      </c>
    </row>
    <row r="178" customFormat="false" ht="11.25" hidden="false" customHeight="false" outlineLevel="0" collapsed="false">
      <c r="A178" s="98" t="s">
        <v>2694</v>
      </c>
      <c r="B178" s="98" t="str">
        <f aca="false">anno_Prec</f>
        <v>31-12-2008</v>
      </c>
      <c r="C178" s="98" t="s">
        <v>230</v>
      </c>
      <c r="D178" s="98" t="n">
        <v>0</v>
      </c>
      <c r="E178" s="98" t="n">
        <v>72</v>
      </c>
      <c r="F178" s="98" t="n">
        <v>3</v>
      </c>
      <c r="J178" s="98" t="s">
        <v>853</v>
      </c>
      <c r="K178" s="98" t="n">
        <v>0</v>
      </c>
    </row>
    <row r="179" customFormat="false" ht="11.25" hidden="false" customHeight="false" outlineLevel="0" collapsed="false">
      <c r="A179" s="98" t="s">
        <v>2697</v>
      </c>
      <c r="B179" s="98" t="str">
        <f aca="false">anno_Prec</f>
        <v>31-12-2008</v>
      </c>
      <c r="C179" s="98" t="s">
        <v>230</v>
      </c>
      <c r="D179" s="98" t="n">
        <v>0</v>
      </c>
      <c r="E179" s="98" t="n">
        <v>73</v>
      </c>
      <c r="F179" s="98" t="n">
        <v>3</v>
      </c>
      <c r="J179" s="98" t="s">
        <v>856</v>
      </c>
      <c r="K179" s="98" t="n">
        <v>0</v>
      </c>
    </row>
    <row r="180" customFormat="false" ht="11.25" hidden="false" customHeight="false" outlineLevel="0" collapsed="false">
      <c r="A180" s="98" t="s">
        <v>2700</v>
      </c>
      <c r="B180" s="98" t="str">
        <f aca="false">anno_Prec</f>
        <v>31-12-2008</v>
      </c>
      <c r="C180" s="98" t="s">
        <v>230</v>
      </c>
      <c r="D180" s="98" t="n">
        <v>0</v>
      </c>
      <c r="E180" s="98" t="n">
        <v>74</v>
      </c>
      <c r="F180" s="98" t="n">
        <v>3</v>
      </c>
      <c r="J180" s="98" t="s">
        <v>847</v>
      </c>
      <c r="K180" s="98" t="n">
        <v>0</v>
      </c>
    </row>
    <row r="181" customFormat="false" ht="11.25" hidden="false" customHeight="false" outlineLevel="0" collapsed="false">
      <c r="A181" s="98" t="s">
        <v>2703</v>
      </c>
      <c r="B181" s="98" t="str">
        <f aca="false">anno_Prec</f>
        <v>31-12-2008</v>
      </c>
      <c r="C181" s="98" t="s">
        <v>230</v>
      </c>
      <c r="D181" s="98" t="n">
        <v>0</v>
      </c>
      <c r="E181" s="98" t="n">
        <v>75</v>
      </c>
      <c r="F181" s="98" t="n">
        <v>3</v>
      </c>
      <c r="J181" s="98" t="s">
        <v>2988</v>
      </c>
      <c r="K181" s="98" t="n">
        <v>0</v>
      </c>
    </row>
    <row r="182" customFormat="false" ht="11.25" hidden="false" customHeight="false" outlineLevel="0" collapsed="false">
      <c r="A182" s="98" t="s">
        <v>2704</v>
      </c>
      <c r="B182" s="98" t="str">
        <f aca="false">anno_Prec</f>
        <v>31-12-2008</v>
      </c>
      <c r="C182" s="98" t="s">
        <v>230</v>
      </c>
      <c r="D182" s="98" t="n">
        <v>0</v>
      </c>
      <c r="E182" s="98" t="n">
        <v>76</v>
      </c>
      <c r="F182" s="98" t="n">
        <v>3</v>
      </c>
      <c r="J182" s="98" t="s">
        <v>861</v>
      </c>
      <c r="K182" s="98" t="n">
        <v>0</v>
      </c>
    </row>
    <row r="183" customFormat="false" ht="11.25" hidden="false" customHeight="false" outlineLevel="0" collapsed="false">
      <c r="A183" s="98" t="s">
        <v>2705</v>
      </c>
      <c r="B183" s="98" t="str">
        <f aca="false">anno_Prec</f>
        <v>31-12-2008</v>
      </c>
      <c r="C183" s="98" t="s">
        <v>230</v>
      </c>
      <c r="D183" s="98" t="n">
        <v>0</v>
      </c>
      <c r="E183" s="98" t="n">
        <v>77</v>
      </c>
      <c r="F183" s="98" t="n">
        <v>3</v>
      </c>
      <c r="J183" s="98" t="s">
        <v>864</v>
      </c>
      <c r="K183" s="98" t="n">
        <v>0</v>
      </c>
    </row>
    <row r="184" customFormat="false" ht="11.25" hidden="false" customHeight="false" outlineLevel="0" collapsed="false">
      <c r="A184" s="98" t="s">
        <v>2707</v>
      </c>
      <c r="B184" s="98" t="str">
        <f aca="false">anno_Prec</f>
        <v>31-12-2008</v>
      </c>
      <c r="C184" s="98" t="s">
        <v>230</v>
      </c>
      <c r="D184" s="98" t="n">
        <v>0</v>
      </c>
      <c r="E184" s="98" t="n">
        <v>78</v>
      </c>
      <c r="F184" s="98" t="n">
        <v>3</v>
      </c>
      <c r="J184" s="98" t="s">
        <v>867</v>
      </c>
      <c r="K184" s="98" t="n">
        <v>0</v>
      </c>
    </row>
    <row r="185" customFormat="false" ht="11.25" hidden="false" customHeight="false" outlineLevel="0" collapsed="false">
      <c r="A185" s="98" t="s">
        <v>2710</v>
      </c>
      <c r="B185" s="98" t="str">
        <f aca="false">anno_Prec</f>
        <v>31-12-2008</v>
      </c>
      <c r="C185" s="98" t="s">
        <v>230</v>
      </c>
      <c r="D185" s="98" t="n">
        <v>0</v>
      </c>
      <c r="E185" s="98" t="n">
        <v>79</v>
      </c>
      <c r="F185" s="98" t="n">
        <v>3</v>
      </c>
      <c r="J185" s="98" t="s">
        <v>859</v>
      </c>
      <c r="K185" s="98" t="n">
        <v>0</v>
      </c>
    </row>
    <row r="186" customFormat="false" ht="11.25" hidden="false" customHeight="false" outlineLevel="0" collapsed="false">
      <c r="A186" s="98" t="s">
        <v>2713</v>
      </c>
      <c r="B186" s="98" t="str">
        <f aca="false">anno_Prec</f>
        <v>31-12-2008</v>
      </c>
      <c r="C186" s="98" t="s">
        <v>230</v>
      </c>
      <c r="D186" s="98" t="n">
        <v>0</v>
      </c>
      <c r="E186" s="98" t="n">
        <v>80</v>
      </c>
      <c r="F186" s="98" t="n">
        <v>3</v>
      </c>
      <c r="J186" s="98" t="s">
        <v>844</v>
      </c>
      <c r="K186" s="98" t="n">
        <v>0</v>
      </c>
    </row>
    <row r="187" customFormat="false" ht="11.25" hidden="false" customHeight="false" outlineLevel="0" collapsed="false">
      <c r="A187" s="98" t="s">
        <v>2716</v>
      </c>
      <c r="B187" s="98" t="str">
        <f aca="false">anno_Prec</f>
        <v>31-12-2008</v>
      </c>
      <c r="C187" s="98" t="s">
        <v>230</v>
      </c>
      <c r="D187" s="98" t="n">
        <v>0</v>
      </c>
      <c r="E187" s="98" t="n">
        <v>81</v>
      </c>
      <c r="F187" s="98" t="n">
        <v>3</v>
      </c>
      <c r="J187" s="98" t="s">
        <v>2989</v>
      </c>
      <c r="K187" s="98" t="n">
        <v>0</v>
      </c>
    </row>
    <row r="188" customFormat="false" ht="11.25" hidden="false" customHeight="false" outlineLevel="0" collapsed="false">
      <c r="A188" s="98" t="s">
        <v>2719</v>
      </c>
      <c r="B188" s="98" t="str">
        <f aca="false">anno_Prec</f>
        <v>31-12-2008</v>
      </c>
      <c r="C188" s="98" t="s">
        <v>230</v>
      </c>
      <c r="D188" s="98" t="n">
        <v>0</v>
      </c>
      <c r="E188" s="98" t="n">
        <v>82</v>
      </c>
      <c r="F188" s="98" t="n">
        <v>3</v>
      </c>
      <c r="J188" s="98" t="s">
        <v>2990</v>
      </c>
      <c r="K188" s="98" t="n">
        <v>0</v>
      </c>
    </row>
    <row r="189" customFormat="false" ht="11.25" hidden="false" customHeight="false" outlineLevel="0" collapsed="false">
      <c r="A189" s="98" t="s">
        <v>2722</v>
      </c>
      <c r="B189" s="98" t="str">
        <f aca="false">anno_Prec</f>
        <v>31-12-2008</v>
      </c>
      <c r="C189" s="98" t="s">
        <v>230</v>
      </c>
      <c r="D189" s="98" t="n">
        <v>0</v>
      </c>
      <c r="E189" s="98" t="n">
        <v>83</v>
      </c>
      <c r="F189" s="98" t="n">
        <v>3</v>
      </c>
      <c r="J189" s="98" t="s">
        <v>876</v>
      </c>
      <c r="K189" s="98" t="n">
        <v>0</v>
      </c>
    </row>
    <row r="190" customFormat="false" ht="11.25" hidden="false" customHeight="false" outlineLevel="0" collapsed="false">
      <c r="A190" s="98" t="s">
        <v>2724</v>
      </c>
      <c r="B190" s="98" t="str">
        <f aca="false">anno_Prec</f>
        <v>31-12-2008</v>
      </c>
      <c r="C190" s="98" t="s">
        <v>230</v>
      </c>
      <c r="D190" s="98" t="n">
        <v>0</v>
      </c>
      <c r="E190" s="98" t="n">
        <v>84</v>
      </c>
      <c r="F190" s="98" t="n">
        <v>3</v>
      </c>
      <c r="J190" s="98" t="s">
        <v>2991</v>
      </c>
      <c r="K190" s="98" t="n">
        <v>0</v>
      </c>
    </row>
    <row r="191" customFormat="false" ht="11.25" hidden="false" customHeight="false" outlineLevel="0" collapsed="false">
      <c r="A191" s="98" t="s">
        <v>2725</v>
      </c>
      <c r="B191" s="98" t="str">
        <f aca="false">anno_Prec</f>
        <v>31-12-2008</v>
      </c>
      <c r="C191" s="98" t="s">
        <v>230</v>
      </c>
      <c r="D191" s="98" t="n">
        <v>0</v>
      </c>
      <c r="E191" s="98" t="n">
        <v>85</v>
      </c>
      <c r="F191" s="98" t="n">
        <v>3</v>
      </c>
      <c r="G191" s="98" t="n">
        <v>16668</v>
      </c>
      <c r="H191" s="98" t="s">
        <v>2992</v>
      </c>
      <c r="I191" s="98" t="s">
        <v>2993</v>
      </c>
      <c r="J191" s="98" t="s">
        <v>879</v>
      </c>
      <c r="K191" s="98" t="n">
        <v>124</v>
      </c>
    </row>
    <row r="192" customFormat="false" ht="11.25" hidden="false" customHeight="false" outlineLevel="0" collapsed="false">
      <c r="A192" s="98" t="s">
        <v>2728</v>
      </c>
      <c r="B192" s="98" t="str">
        <f aca="false">anno_Prec</f>
        <v>31-12-2008</v>
      </c>
      <c r="C192" s="98" t="s">
        <v>230</v>
      </c>
      <c r="D192" s="98" t="n">
        <v>0</v>
      </c>
      <c r="E192" s="98" t="n">
        <v>86</v>
      </c>
      <c r="F192" s="98" t="n">
        <v>3</v>
      </c>
      <c r="G192" s="98" t="n">
        <v>16668</v>
      </c>
      <c r="H192" s="98" t="s">
        <v>2994</v>
      </c>
      <c r="I192" s="98" t="s">
        <v>2995</v>
      </c>
      <c r="J192" s="98" t="s">
        <v>873</v>
      </c>
      <c r="K192" s="98" t="n">
        <v>124</v>
      </c>
    </row>
    <row r="193" customFormat="false" ht="11.25" hidden="false" customHeight="false" outlineLevel="0" collapsed="false">
      <c r="A193" s="98" t="s">
        <v>2731</v>
      </c>
      <c r="B193" s="98" t="str">
        <f aca="false">anno_Prec</f>
        <v>31-12-2008</v>
      </c>
      <c r="C193" s="98" t="s">
        <v>230</v>
      </c>
      <c r="D193" s="98" t="n">
        <v>0</v>
      </c>
      <c r="E193" s="98" t="n">
        <v>87</v>
      </c>
      <c r="F193" s="98" t="n">
        <v>3</v>
      </c>
      <c r="J193" s="98" t="s">
        <v>2996</v>
      </c>
      <c r="K193" s="98" t="n">
        <v>0</v>
      </c>
    </row>
    <row r="194" customFormat="false" ht="11.25" hidden="false" customHeight="false" outlineLevel="0" collapsed="false">
      <c r="A194" s="98" t="s">
        <v>2734</v>
      </c>
      <c r="B194" s="98" t="str">
        <f aca="false">anno_Prec</f>
        <v>31-12-2008</v>
      </c>
      <c r="C194" s="98" t="s">
        <v>230</v>
      </c>
      <c r="D194" s="98" t="n">
        <v>0</v>
      </c>
      <c r="E194" s="98" t="n">
        <v>88</v>
      </c>
      <c r="F194" s="98" t="n">
        <v>3</v>
      </c>
      <c r="J194" s="98" t="s">
        <v>885</v>
      </c>
      <c r="K194" s="98" t="n">
        <v>0</v>
      </c>
    </row>
    <row r="195" customFormat="false" ht="11.25" hidden="false" customHeight="false" outlineLevel="0" collapsed="false">
      <c r="A195" s="98" t="s">
        <v>2737</v>
      </c>
      <c r="B195" s="98" t="str">
        <f aca="false">anno_Prec</f>
        <v>31-12-2008</v>
      </c>
      <c r="C195" s="98" t="s">
        <v>230</v>
      </c>
      <c r="D195" s="98" t="n">
        <v>0</v>
      </c>
      <c r="E195" s="98" t="n">
        <v>89</v>
      </c>
      <c r="F195" s="98" t="n">
        <v>3</v>
      </c>
      <c r="J195" s="98" t="s">
        <v>2997</v>
      </c>
      <c r="K195" s="98" t="n">
        <v>0</v>
      </c>
    </row>
    <row r="196" customFormat="false" ht="11.25" hidden="false" customHeight="false" outlineLevel="0" collapsed="false">
      <c r="A196" s="98" t="s">
        <v>2738</v>
      </c>
      <c r="B196" s="98" t="str">
        <f aca="false">anno_Prec</f>
        <v>31-12-2008</v>
      </c>
      <c r="C196" s="98" t="s">
        <v>230</v>
      </c>
      <c r="D196" s="98" t="n">
        <v>0</v>
      </c>
      <c r="E196" s="98" t="n">
        <v>90</v>
      </c>
      <c r="F196" s="98" t="n">
        <v>3</v>
      </c>
      <c r="J196" s="98" t="s">
        <v>2998</v>
      </c>
      <c r="K196" s="98" t="n">
        <v>0</v>
      </c>
    </row>
    <row r="197" customFormat="false" ht="11.25" hidden="false" customHeight="false" outlineLevel="0" collapsed="false">
      <c r="A197" s="98" t="s">
        <v>2739</v>
      </c>
      <c r="B197" s="98" t="str">
        <f aca="false">anno_Prec</f>
        <v>31-12-2008</v>
      </c>
      <c r="C197" s="98" t="s">
        <v>230</v>
      </c>
      <c r="D197" s="98" t="n">
        <v>0</v>
      </c>
      <c r="E197" s="98" t="n">
        <v>91</v>
      </c>
      <c r="F197" s="98" t="n">
        <v>3</v>
      </c>
      <c r="G197" s="98" t="n">
        <v>5795</v>
      </c>
      <c r="H197" s="98" t="s">
        <v>2999</v>
      </c>
      <c r="I197" s="98" t="s">
        <v>3000</v>
      </c>
      <c r="J197" s="98" t="s">
        <v>890</v>
      </c>
      <c r="K197" s="98" t="n">
        <v>847</v>
      </c>
    </row>
    <row r="198" customFormat="false" ht="11.25" hidden="false" customHeight="false" outlineLevel="0" collapsed="false">
      <c r="A198" s="98" t="s">
        <v>2742</v>
      </c>
      <c r="B198" s="98" t="str">
        <f aca="false">anno_Prec</f>
        <v>31-12-2008</v>
      </c>
      <c r="C198" s="98" t="s">
        <v>230</v>
      </c>
      <c r="D198" s="98" t="n">
        <v>0</v>
      </c>
      <c r="E198" s="98" t="n">
        <v>92</v>
      </c>
      <c r="F198" s="98" t="n">
        <v>3</v>
      </c>
      <c r="G198" s="98" t="n">
        <v>5795</v>
      </c>
      <c r="H198" s="98" t="s">
        <v>3001</v>
      </c>
      <c r="I198" s="98" t="s">
        <v>3002</v>
      </c>
      <c r="J198" s="98" t="s">
        <v>882</v>
      </c>
      <c r="K198" s="98" t="n">
        <v>847</v>
      </c>
    </row>
    <row r="199" customFormat="false" ht="11.25" hidden="false" customHeight="false" outlineLevel="0" collapsed="false">
      <c r="A199" s="98" t="s">
        <v>2745</v>
      </c>
      <c r="B199" s="98" t="str">
        <f aca="false">anno_Prec</f>
        <v>31-12-2008</v>
      </c>
      <c r="C199" s="98" t="s">
        <v>230</v>
      </c>
      <c r="D199" s="98" t="n">
        <v>0</v>
      </c>
      <c r="E199" s="98" t="n">
        <v>93</v>
      </c>
      <c r="F199" s="98" t="n">
        <v>3</v>
      </c>
      <c r="G199" s="98" t="n">
        <v>10873</v>
      </c>
      <c r="H199" s="98" t="s">
        <v>3003</v>
      </c>
      <c r="I199" s="98" t="s">
        <v>3004</v>
      </c>
      <c r="J199" s="98" t="s">
        <v>870</v>
      </c>
      <c r="K199" s="98" t="n">
        <v>-723</v>
      </c>
    </row>
    <row r="200" customFormat="false" ht="11.25" hidden="false" customHeight="false" outlineLevel="0" collapsed="false">
      <c r="A200" s="98" t="s">
        <v>2748</v>
      </c>
      <c r="B200" s="98" t="str">
        <f aca="false">anno_Prec</f>
        <v>31-12-2008</v>
      </c>
      <c r="C200" s="98" t="s">
        <v>230</v>
      </c>
      <c r="D200" s="98" t="n">
        <v>0</v>
      </c>
      <c r="E200" s="98" t="n">
        <v>94</v>
      </c>
      <c r="F200" s="98" t="n">
        <v>3</v>
      </c>
      <c r="G200" s="98" t="n">
        <v>534756</v>
      </c>
      <c r="H200" s="98" t="s">
        <v>3005</v>
      </c>
      <c r="I200" s="98" t="s">
        <v>3006</v>
      </c>
      <c r="J200" s="98" t="s">
        <v>700</v>
      </c>
      <c r="K200" s="98" t="n">
        <v>397391</v>
      </c>
    </row>
    <row r="201" customFormat="false" ht="11.25" hidden="false" customHeight="false" outlineLevel="0" collapsed="false">
      <c r="A201" s="98" t="s">
        <v>2751</v>
      </c>
      <c r="B201" s="98" t="str">
        <f aca="false">anno_Prec</f>
        <v>31-12-2008</v>
      </c>
      <c r="C201" s="98" t="s">
        <v>230</v>
      </c>
      <c r="D201" s="98" t="n">
        <v>0</v>
      </c>
      <c r="E201" s="98" t="n">
        <v>95</v>
      </c>
      <c r="F201" s="98" t="n">
        <v>3</v>
      </c>
      <c r="J201" s="98" t="s">
        <v>3007</v>
      </c>
      <c r="K201" s="98" t="n">
        <v>0</v>
      </c>
    </row>
    <row r="202" customFormat="false" ht="11.25" hidden="false" customHeight="false" outlineLevel="0" collapsed="false">
      <c r="A202" s="98" t="s">
        <v>2753</v>
      </c>
      <c r="B202" s="98" t="str">
        <f aca="false">anno_Prec</f>
        <v>31-12-2008</v>
      </c>
      <c r="C202" s="98" t="s">
        <v>230</v>
      </c>
      <c r="D202" s="98" t="n">
        <v>0</v>
      </c>
      <c r="E202" s="98" t="n">
        <v>96</v>
      </c>
      <c r="F202" s="98" t="n">
        <v>3</v>
      </c>
      <c r="G202" s="98" t="n">
        <v>246091</v>
      </c>
      <c r="H202" s="98" t="s">
        <v>3008</v>
      </c>
      <c r="I202" s="98" t="s">
        <v>3009</v>
      </c>
      <c r="J202" s="98" t="s">
        <v>896</v>
      </c>
      <c r="K202" s="98" t="n">
        <v>230755</v>
      </c>
    </row>
    <row r="203" customFormat="false" ht="11.25" hidden="false" customHeight="false" outlineLevel="0" collapsed="false">
      <c r="A203" s="98" t="s">
        <v>2755</v>
      </c>
      <c r="B203" s="98" t="str">
        <f aca="false">anno_Prec</f>
        <v>31-12-2008</v>
      </c>
      <c r="C203" s="98" t="s">
        <v>230</v>
      </c>
      <c r="D203" s="98" t="n">
        <v>0</v>
      </c>
      <c r="E203" s="98" t="n">
        <v>97</v>
      </c>
      <c r="F203" s="98" t="n">
        <v>3</v>
      </c>
      <c r="G203" s="98" t="n">
        <v>999</v>
      </c>
      <c r="H203" s="98" t="s">
        <v>3010</v>
      </c>
      <c r="I203" s="98" t="s">
        <v>3011</v>
      </c>
      <c r="J203" s="98" t="s">
        <v>899</v>
      </c>
      <c r="K203" s="98" t="n">
        <v>0</v>
      </c>
    </row>
    <row r="204" customFormat="false" ht="11.25" hidden="false" customHeight="false" outlineLevel="0" collapsed="false">
      <c r="A204" s="98" t="s">
        <v>2757</v>
      </c>
      <c r="B204" s="98" t="str">
        <f aca="false">anno_Prec</f>
        <v>31-12-2008</v>
      </c>
      <c r="C204" s="98" t="s">
        <v>230</v>
      </c>
      <c r="D204" s="98" t="n">
        <v>0</v>
      </c>
      <c r="E204" s="98" t="n">
        <v>98</v>
      </c>
      <c r="F204" s="98" t="n">
        <v>3</v>
      </c>
      <c r="J204" s="98" t="s">
        <v>902</v>
      </c>
      <c r="K204" s="98" t="n">
        <v>-785</v>
      </c>
    </row>
    <row r="205" customFormat="false" ht="11.25" hidden="false" customHeight="false" outlineLevel="0" collapsed="false">
      <c r="A205" s="98" t="s">
        <v>2760</v>
      </c>
      <c r="B205" s="98" t="str">
        <f aca="false">anno_Prec</f>
        <v>31-12-2008</v>
      </c>
      <c r="C205" s="98" t="s">
        <v>230</v>
      </c>
      <c r="D205" s="98" t="n">
        <v>0</v>
      </c>
      <c r="E205" s="98" t="n">
        <v>99</v>
      </c>
      <c r="F205" s="98" t="n">
        <v>3</v>
      </c>
      <c r="J205" s="98" t="s">
        <v>3012</v>
      </c>
      <c r="K205" s="98" t="n">
        <v>0</v>
      </c>
    </row>
    <row r="206" customFormat="false" ht="11.25" hidden="false" customHeight="false" outlineLevel="0" collapsed="false">
      <c r="A206" s="98" t="s">
        <v>2763</v>
      </c>
      <c r="B206" s="98" t="str">
        <f aca="false">anno_Prec</f>
        <v>31-12-2008</v>
      </c>
      <c r="C206" s="98" t="s">
        <v>230</v>
      </c>
      <c r="D206" s="98" t="n">
        <v>0</v>
      </c>
      <c r="E206" s="98" t="n">
        <v>100</v>
      </c>
      <c r="F206" s="98" t="n">
        <v>3</v>
      </c>
      <c r="G206" s="98" t="n">
        <v>247090</v>
      </c>
      <c r="H206" s="98" t="s">
        <v>3013</v>
      </c>
      <c r="I206" s="98" t="s">
        <v>3014</v>
      </c>
      <c r="J206" s="98" t="s">
        <v>893</v>
      </c>
      <c r="K206" s="98" t="n">
        <v>229970</v>
      </c>
    </row>
    <row r="207" customFormat="false" ht="11.25" hidden="false" customHeight="false" outlineLevel="0" collapsed="false">
      <c r="A207" s="98" t="s">
        <v>2765</v>
      </c>
      <c r="B207" s="98" t="str">
        <f aca="false">anno_Prec</f>
        <v>31-12-2008</v>
      </c>
      <c r="C207" s="98" t="s">
        <v>230</v>
      </c>
      <c r="D207" s="98" t="n">
        <v>0</v>
      </c>
      <c r="E207" s="98" t="n">
        <v>101</v>
      </c>
      <c r="F207" s="98" t="n">
        <v>3</v>
      </c>
      <c r="G207" s="98" t="n">
        <v>287666</v>
      </c>
      <c r="H207" s="98" t="s">
        <v>3015</v>
      </c>
      <c r="I207" s="98" t="s">
        <v>3016</v>
      </c>
      <c r="J207" s="98" t="s">
        <v>904</v>
      </c>
      <c r="K207" s="98" t="n">
        <v>167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4240</xdr:colOff>
                    <xdr:row>1</xdr:row>
                    <xdr:rowOff>133200</xdr:rowOff>
                  </from>
                  <to>
                    <xdr:col>1</xdr:col>
                    <xdr:colOff>-349092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3.7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109" width="32.99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3</v>
      </c>
      <c r="B1" s="225" t="s">
        <v>164</v>
      </c>
      <c r="C1" s="226" t="s">
        <v>165</v>
      </c>
      <c r="D1" s="226" t="s">
        <v>166</v>
      </c>
      <c r="E1" s="227" t="s">
        <v>167</v>
      </c>
      <c r="F1" s="228" t="s">
        <v>168</v>
      </c>
      <c r="G1" s="226" t="s">
        <v>169</v>
      </c>
      <c r="H1" s="226" t="s">
        <v>170</v>
      </c>
      <c r="I1" s="227" t="s">
        <v>171</v>
      </c>
      <c r="J1" s="227" t="s">
        <v>172</v>
      </c>
      <c r="K1" s="229" t="s">
        <v>173</v>
      </c>
    </row>
    <row r="2" customFormat="false" ht="12.75" hidden="true" customHeight="false" outlineLevel="0" collapsed="false">
      <c r="A2" s="230" t="str">
        <f aca="false">VLOOKUP(prefix,prospettiRng,2,0)</f>
        <v>Conto economico consolidato</v>
      </c>
      <c r="B2" s="230" t="s">
        <v>118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108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2</v>
      </c>
      <c r="J3" s="123" t="s">
        <v>1189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9</v>
      </c>
      <c r="H4" s="126"/>
      <c r="I4" s="127" t="str">
        <f aca="false">anno_Prec</f>
        <v>31-12-2008</v>
      </c>
      <c r="J4" s="127"/>
      <c r="K4" s="119"/>
    </row>
    <row r="5" s="132" customFormat="true" ht="12.75" hidden="false" customHeight="false" outlineLevel="0" collapsed="false">
      <c r="A5" s="128"/>
      <c r="B5" s="128" t="s">
        <v>175</v>
      </c>
      <c r="C5" s="129" t="s">
        <v>176</v>
      </c>
      <c r="D5" s="128" t="s">
        <v>177</v>
      </c>
      <c r="E5" s="128" t="s">
        <v>178</v>
      </c>
      <c r="F5" s="128" t="s">
        <v>167</v>
      </c>
      <c r="G5" s="130" t="s">
        <v>179</v>
      </c>
      <c r="H5" s="130" t="s">
        <v>180</v>
      </c>
      <c r="I5" s="130" t="s">
        <v>179</v>
      </c>
      <c r="J5" s="130" t="s">
        <v>180</v>
      </c>
      <c r="K5" s="236"/>
    </row>
    <row r="6" customFormat="false" ht="15.75" hidden="false" customHeight="false" outlineLevel="0" collapsed="false">
      <c r="A6" s="349" t="str">
        <f aca="false">CE!A6</f>
        <v>Conto economico</v>
      </c>
      <c r="B6" s="119"/>
      <c r="C6" s="119"/>
      <c r="D6" s="350" t="n">
        <f aca="false">CE!D6</f>
        <v>0</v>
      </c>
      <c r="E6" s="351" t="str">
        <f aca="false">CE!E6</f>
        <v>Income statement (value and cost of production)</v>
      </c>
      <c r="F6" s="119" t="s">
        <v>2512</v>
      </c>
      <c r="G6" s="275"/>
      <c r="H6" s="276"/>
      <c r="I6" s="275"/>
      <c r="J6" s="279"/>
      <c r="K6" s="119"/>
    </row>
    <row r="7" customFormat="false" ht="14.25" hidden="false" customHeight="false" outlineLevel="0" collapsed="false">
      <c r="A7" s="352" t="str">
        <f aca="false">CE!A7</f>
        <v>A) Valore della produzione:</v>
      </c>
      <c r="B7" s="119"/>
      <c r="C7" s="119"/>
      <c r="D7" s="350" t="n">
        <f aca="false">CE!D7</f>
        <v>1</v>
      </c>
      <c r="E7" s="353" t="str">
        <f aca="false">CE!E7</f>
        <v>A) Value of production</v>
      </c>
      <c r="F7" s="119" t="s">
        <v>2515</v>
      </c>
      <c r="G7" s="275"/>
      <c r="H7" s="276"/>
      <c r="I7" s="275"/>
      <c r="J7" s="279"/>
      <c r="K7" s="119"/>
    </row>
    <row r="8" customFormat="false" ht="12.75" hidden="false" customHeight="false" outlineLevel="0" collapsed="false">
      <c r="A8" s="354" t="str">
        <f aca="false">CE!A8</f>
        <v>1) ricavi delle vendite e delle prestazioni</v>
      </c>
      <c r="B8" s="142" t="n">
        <v>1000</v>
      </c>
      <c r="C8" s="142"/>
      <c r="D8" s="355" t="n">
        <f aca="false">CE!D8</f>
        <v>2</v>
      </c>
      <c r="E8" s="356" t="str">
        <f aca="false">CE!E8</f>
        <v>1) Revenues from sales and services</v>
      </c>
      <c r="F8" s="142" t="s">
        <v>2518</v>
      </c>
      <c r="G8" s="145" t="n">
        <v>2707776</v>
      </c>
      <c r="H8" s="146" t="n">
        <f aca="false">SUM(G8)</f>
        <v>2707776</v>
      </c>
      <c r="I8" s="145" t="n">
        <v>2637413</v>
      </c>
      <c r="J8" s="146" t="n">
        <f aca="false">SUM(I8)</f>
        <v>2637413</v>
      </c>
      <c r="K8" s="119"/>
    </row>
    <row r="9" customFormat="false" ht="12.75" hidden="false" customHeight="false" outlineLevel="0" collapsed="false">
      <c r="A9" s="357" t="str">
        <f aca="false">CE!A9</f>
        <v>2) variazioni delle rimanenze di prodotti in corso di lavorazione, semilavorati e finiti</v>
      </c>
      <c r="B9" s="148" t="n">
        <v>23</v>
      </c>
      <c r="C9" s="148"/>
      <c r="D9" s="358" t="n">
        <f aca="false">CE!D9</f>
        <v>2</v>
      </c>
      <c r="E9" s="359" t="str">
        <f aca="false">CE!E9</f>
        <v>2) Change in work in progress, semi-finished and finished products</v>
      </c>
      <c r="F9" s="148" t="s">
        <v>2521</v>
      </c>
      <c r="G9" s="208"/>
      <c r="H9" s="209" t="n">
        <f aca="false">SUM(G9)</f>
        <v>0</v>
      </c>
      <c r="I9" s="208"/>
      <c r="J9" s="209" t="n">
        <f aca="false">SUM(I9)</f>
        <v>0</v>
      </c>
      <c r="K9" s="119"/>
    </row>
    <row r="10" customFormat="false" ht="12.75" hidden="false" customHeight="false" outlineLevel="0" collapsed="false">
      <c r="A10" s="357" t="str">
        <f aca="false">CE!A10</f>
        <v>3) variazioni dei lavori in corso su ordinazione</v>
      </c>
      <c r="B10" s="148" t="n">
        <v>34</v>
      </c>
      <c r="C10" s="148"/>
      <c r="D10" s="358" t="n">
        <f aca="false">CE!D10</f>
        <v>2</v>
      </c>
      <c r="E10" s="359" t="str">
        <f aca="false">CE!E10</f>
        <v>3) Change in contract work in progress</v>
      </c>
      <c r="F10" s="148" t="s">
        <v>2524</v>
      </c>
      <c r="G10" s="208"/>
      <c r="H10" s="209" t="n">
        <f aca="false">SUM(G10)</f>
        <v>0</v>
      </c>
      <c r="I10" s="208"/>
      <c r="J10" s="209" t="n">
        <f aca="false">SUM(I10)</f>
        <v>0</v>
      </c>
      <c r="K10" s="119"/>
    </row>
    <row r="11" customFormat="false" ht="12.75" hidden="false" customHeight="false" outlineLevel="0" collapsed="false">
      <c r="A11" s="357" t="str">
        <f aca="false">CE!A11</f>
        <v>4) incrementi di immobilizzazioni per lavori interni</v>
      </c>
      <c r="B11" s="148" t="n">
        <v>2</v>
      </c>
      <c r="C11" s="148"/>
      <c r="D11" s="358" t="n">
        <f aca="false">CE!D11</f>
        <v>2</v>
      </c>
      <c r="E11" s="359" t="str">
        <f aca="false">CE!E11</f>
        <v>4) Increases in internally constructuied fixed assets</v>
      </c>
      <c r="F11" s="148" t="s">
        <v>2527</v>
      </c>
      <c r="G11" s="208"/>
      <c r="H11" s="209" t="n">
        <f aca="false">SUM(G11)</f>
        <v>0</v>
      </c>
      <c r="I11" s="208"/>
      <c r="J11" s="209" t="n">
        <f aca="false">SUM(I11)</f>
        <v>0</v>
      </c>
      <c r="K11" s="119"/>
    </row>
    <row r="12" customFormat="false" ht="12.75" hidden="false" customHeight="false" outlineLevel="0" collapsed="false">
      <c r="A12" s="360" t="str">
        <f aca="false">CE!A12</f>
        <v>5) altri ricavi e proventi</v>
      </c>
      <c r="B12" s="318"/>
      <c r="C12" s="318"/>
      <c r="D12" s="361" t="n">
        <f aca="false">CE!D12</f>
        <v>2</v>
      </c>
      <c r="E12" s="362" t="str">
        <f aca="false">CE!E12</f>
        <v>5) Other income and revenues</v>
      </c>
      <c r="F12" s="318" t="s">
        <v>2530</v>
      </c>
      <c r="G12" s="321"/>
      <c r="H12" s="152"/>
      <c r="I12" s="321"/>
      <c r="J12" s="152"/>
      <c r="K12" s="119"/>
    </row>
    <row r="13" customFormat="false" ht="12.75" hidden="false" customHeight="false" outlineLevel="0" collapsed="false">
      <c r="A13" s="363" t="str">
        <f aca="false">CE!A13</f>
        <v>contributi in conto esercizio</v>
      </c>
      <c r="B13" s="142" t="n">
        <v>3</v>
      </c>
      <c r="C13" s="142"/>
      <c r="D13" s="355" t="n">
        <f aca="false">CE!D13</f>
        <v>3</v>
      </c>
      <c r="E13" s="364" t="str">
        <f aca="false">CE!E13</f>
        <v>operating grants</v>
      </c>
      <c r="F13" s="142" t="s">
        <v>2533</v>
      </c>
      <c r="G13" s="145"/>
      <c r="H13" s="146" t="n">
        <f aca="false">SUM(G13)</f>
        <v>0</v>
      </c>
      <c r="I13" s="145" t="n">
        <v>7800</v>
      </c>
      <c r="J13" s="146" t="n">
        <f aca="false">SUM(I13)</f>
        <v>7800</v>
      </c>
      <c r="K13" s="119"/>
    </row>
    <row r="14" customFormat="false" ht="13.5" hidden="false" customHeight="false" outlineLevel="0" collapsed="false">
      <c r="A14" s="365" t="str">
        <f aca="false">CE!A14</f>
        <v>altri</v>
      </c>
      <c r="B14" s="148" t="n">
        <v>4</v>
      </c>
      <c r="C14" s="148"/>
      <c r="D14" s="358" t="n">
        <f aca="false">CE!D14</f>
        <v>3</v>
      </c>
      <c r="E14" s="366" t="str">
        <f aca="false">CE!E14</f>
        <v>other operating income</v>
      </c>
      <c r="F14" s="148" t="s">
        <v>2535</v>
      </c>
      <c r="G14" s="200" t="n">
        <v>6812</v>
      </c>
      <c r="H14" s="209" t="n">
        <f aca="false">SUM(G14)</f>
        <v>6812</v>
      </c>
      <c r="I14" s="200" t="n">
        <v>7711</v>
      </c>
      <c r="J14" s="201" t="n">
        <f aca="false">SUM(I14)</f>
        <v>7711</v>
      </c>
      <c r="K14" s="119"/>
    </row>
    <row r="15" customFormat="false" ht="13.5" hidden="false" customHeight="false" outlineLevel="0" collapsed="false">
      <c r="A15" s="367" t="str">
        <f aca="false">CE!A15</f>
        <v>Totale altri ricavi e proventi</v>
      </c>
      <c r="B15" s="148" t="n">
        <f aca="false">B13+B14</f>
        <v>7</v>
      </c>
      <c r="C15" s="148"/>
      <c r="D15" s="358" t="n">
        <f aca="false">CE!D15</f>
        <v>3</v>
      </c>
      <c r="E15" s="366" t="str">
        <f aca="false">CE!E15</f>
        <v>Total Other income and revenues</v>
      </c>
      <c r="F15" s="148" t="s">
        <v>2538</v>
      </c>
      <c r="G15" s="288" t="n">
        <v>6812</v>
      </c>
      <c r="H15" s="289" t="n">
        <f aca="false">IF(ABS(H13)+ABS(H14)&gt;0,H13+H14,SUM(G15))</f>
        <v>6812</v>
      </c>
      <c r="I15" s="288" t="n">
        <v>15511</v>
      </c>
      <c r="J15" s="289" t="n">
        <f aca="false">IF(ABS(J13)+ABS(J14)&gt;0,J13+J14,SUM(I15))</f>
        <v>15511</v>
      </c>
      <c r="K15" s="119"/>
    </row>
    <row r="16" customFormat="false" ht="12.75" hidden="false" customHeight="false" outlineLevel="0" collapsed="false">
      <c r="A16" s="368" t="str">
        <f aca="false">CE!A16</f>
        <v>Totale valore della produzione</v>
      </c>
      <c r="B16" s="148" t="n">
        <f aca="false">B8+B9+B10+B11+B15</f>
        <v>1066</v>
      </c>
      <c r="C16" s="148"/>
      <c r="D16" s="358" t="n">
        <f aca="false">CE!D16</f>
        <v>2</v>
      </c>
      <c r="E16" s="359" t="str">
        <f aca="false">CE!E16</f>
        <v>Total value of production</v>
      </c>
      <c r="F16" s="148" t="s">
        <v>2541</v>
      </c>
      <c r="G16" s="277" t="n">
        <v>2714588</v>
      </c>
      <c r="H16" s="278" t="n">
        <f aca="false">IF(ABS(H8)+ABS(H9)+ABS(H10)+ABS(H11)+ABS(H15)&gt;0,H8+H9+H10+H11+H15,SUM(G16))</f>
        <v>2714588</v>
      </c>
      <c r="I16" s="277" t="n">
        <v>2652924</v>
      </c>
      <c r="J16" s="278" t="n">
        <f aca="false">IF(ABS(J8)+ABS(J9)+ABS(J10)+ABS(J11)+ABS(J15)&gt;0,J8+J9+J10+J11+J15,SUM(I16))</f>
        <v>2652924</v>
      </c>
      <c r="K16" s="119"/>
    </row>
    <row r="17" customFormat="false" ht="14.25" hidden="false" customHeight="false" outlineLevel="0" collapsed="false">
      <c r="A17" s="352" t="str">
        <f aca="false">CE!A17</f>
        <v>B) Costi della produzione:</v>
      </c>
      <c r="B17" s="119"/>
      <c r="C17" s="119"/>
      <c r="D17" s="350" t="n">
        <f aca="false">CE!D17</f>
        <v>1</v>
      </c>
      <c r="E17" s="353" t="str">
        <f aca="false">CE!E17</f>
        <v>B) Cost of production</v>
      </c>
      <c r="F17" s="119" t="s">
        <v>2544</v>
      </c>
      <c r="G17" s="275"/>
      <c r="H17" s="279"/>
      <c r="I17" s="275"/>
      <c r="J17" s="279"/>
      <c r="K17" s="119"/>
    </row>
    <row r="18" customFormat="false" ht="12.75" hidden="false" customHeight="false" outlineLevel="0" collapsed="false">
      <c r="A18" s="354" t="str">
        <f aca="false">CE!A18</f>
        <v>6) per materie prime, sussidiarie, di consumo e di merci</v>
      </c>
      <c r="B18" s="142" t="n">
        <v>12</v>
      </c>
      <c r="C18" s="142"/>
      <c r="D18" s="355" t="n">
        <f aca="false">CE!D18</f>
        <v>2</v>
      </c>
      <c r="E18" s="356" t="str">
        <f aca="false">CE!E18</f>
        <v>6) Raw, ancillary and consumable materials and goods for resale</v>
      </c>
      <c r="F18" s="142" t="s">
        <v>2547</v>
      </c>
      <c r="G18" s="145" t="n">
        <v>13774</v>
      </c>
      <c r="H18" s="146" t="n">
        <f aca="false">SUM(G18)</f>
        <v>13774</v>
      </c>
      <c r="I18" s="145" t="n">
        <v>6133</v>
      </c>
      <c r="J18" s="146" t="n">
        <f aca="false">SUM(I18)</f>
        <v>6133</v>
      </c>
      <c r="K18" s="119"/>
    </row>
    <row r="19" customFormat="false" ht="12.75" hidden="false" customHeight="false" outlineLevel="0" collapsed="false">
      <c r="A19" s="357" t="str">
        <f aca="false">CE!A19</f>
        <v>7) per servizi</v>
      </c>
      <c r="B19" s="148" t="n">
        <v>23</v>
      </c>
      <c r="C19" s="148"/>
      <c r="D19" s="358" t="n">
        <f aca="false">CE!D19</f>
        <v>2</v>
      </c>
      <c r="E19" s="359" t="str">
        <f aca="false">CE!E19</f>
        <v>7) Services</v>
      </c>
      <c r="F19" s="148" t="s">
        <v>2550</v>
      </c>
      <c r="G19" s="208" t="n">
        <v>601641</v>
      </c>
      <c r="H19" s="209" t="n">
        <f aca="false">SUM(G19)</f>
        <v>601641</v>
      </c>
      <c r="I19" s="208" t="n">
        <v>568663</v>
      </c>
      <c r="J19" s="209" t="n">
        <f aca="false">SUM(I19)</f>
        <v>568663</v>
      </c>
      <c r="K19" s="119"/>
    </row>
    <row r="20" customFormat="false" ht="12.75" hidden="false" customHeight="false" outlineLevel="0" collapsed="false">
      <c r="A20" s="357" t="str">
        <f aca="false">CE!A20</f>
        <v>8) per godimento di beni di terzi</v>
      </c>
      <c r="B20" s="148" t="n">
        <v>2</v>
      </c>
      <c r="C20" s="148"/>
      <c r="D20" s="358" t="n">
        <f aca="false">CE!D20</f>
        <v>2</v>
      </c>
      <c r="E20" s="359" t="str">
        <f aca="false">CE!E20</f>
        <v>8) Use of third party assets</v>
      </c>
      <c r="F20" s="148" t="s">
        <v>2553</v>
      </c>
      <c r="G20" s="208" t="n">
        <v>68538</v>
      </c>
      <c r="H20" s="209" t="n">
        <f aca="false">SUM(G20)</f>
        <v>68538</v>
      </c>
      <c r="I20" s="208" t="n">
        <v>71376</v>
      </c>
      <c r="J20" s="209" t="n">
        <f aca="false">SUM(I20)</f>
        <v>71376</v>
      </c>
      <c r="K20" s="119"/>
    </row>
    <row r="21" customFormat="false" ht="12.75" hidden="false" customHeight="false" outlineLevel="0" collapsed="false">
      <c r="A21" s="369" t="str">
        <f aca="false">CE!A21</f>
        <v>9) per il personale:</v>
      </c>
      <c r="B21" s="113"/>
      <c r="C21" s="119"/>
      <c r="D21" s="350" t="n">
        <f aca="false">CE!D21</f>
        <v>2</v>
      </c>
      <c r="E21" s="370" t="str">
        <f aca="false">CE!E21</f>
        <v>9) Payroll and related costs</v>
      </c>
      <c r="F21" s="119" t="s">
        <v>2556</v>
      </c>
      <c r="G21" s="275"/>
      <c r="H21" s="279"/>
      <c r="I21" s="275"/>
      <c r="J21" s="279"/>
      <c r="K21" s="119"/>
    </row>
    <row r="22" customFormat="false" ht="12.75" hidden="false" customHeight="false" outlineLevel="0" collapsed="false">
      <c r="A22" s="371" t="str">
        <f aca="false">CE!A22</f>
        <v>a) salari e stipendi</v>
      </c>
      <c r="B22" s="142" t="n">
        <v>23</v>
      </c>
      <c r="C22" s="142"/>
      <c r="D22" s="355" t="n">
        <f aca="false">CE!D22</f>
        <v>3</v>
      </c>
      <c r="E22" s="364" t="str">
        <f aca="false">CE!E22</f>
        <v>a) wages and salaries</v>
      </c>
      <c r="F22" s="142" t="s">
        <v>2559</v>
      </c>
      <c r="G22" s="145" t="n">
        <v>1142911</v>
      </c>
      <c r="H22" s="146" t="n">
        <f aca="false">SUM(G22)</f>
        <v>1142911</v>
      </c>
      <c r="I22" s="145" t="n">
        <v>1097277</v>
      </c>
      <c r="J22" s="146" t="n">
        <f aca="false">SUM(I22)</f>
        <v>1097277</v>
      </c>
      <c r="K22" s="119"/>
    </row>
    <row r="23" customFormat="false" ht="12.75" hidden="false" customHeight="false" outlineLevel="0" collapsed="false">
      <c r="A23" s="372" t="str">
        <f aca="false">CE!A23</f>
        <v>b) oneri sociali</v>
      </c>
      <c r="B23" s="148" t="n">
        <v>12</v>
      </c>
      <c r="C23" s="148"/>
      <c r="D23" s="358" t="n">
        <f aca="false">CE!D23</f>
        <v>3</v>
      </c>
      <c r="E23" s="366" t="str">
        <f aca="false">CE!E23</f>
        <v>b) related salaries</v>
      </c>
      <c r="F23" s="148" t="s">
        <v>2562</v>
      </c>
      <c r="G23" s="208" t="n">
        <v>277727</v>
      </c>
      <c r="H23" s="209" t="n">
        <f aca="false">SUM(G23)</f>
        <v>277727</v>
      </c>
      <c r="I23" s="208" t="n">
        <v>206850</v>
      </c>
      <c r="J23" s="209" t="n">
        <f aca="false">SUM(I23)</f>
        <v>206850</v>
      </c>
      <c r="K23" s="119"/>
    </row>
    <row r="24" customFormat="false" ht="12.75" hidden="false" customHeight="false" outlineLevel="0" collapsed="false">
      <c r="A24" s="372" t="str">
        <f aca="false">CE!A24</f>
        <v>c) trattamento di fine rapporto</v>
      </c>
      <c r="B24" s="148" t="n">
        <v>4</v>
      </c>
      <c r="C24" s="148"/>
      <c r="D24" s="358" t="n">
        <f aca="false">CE!D24</f>
        <v>3</v>
      </c>
      <c r="E24" s="366" t="str">
        <f aca="false">CE!E24</f>
        <v>c) severance</v>
      </c>
      <c r="F24" s="148" t="s">
        <v>2565</v>
      </c>
      <c r="G24" s="208" t="n">
        <v>88050</v>
      </c>
      <c r="H24" s="209" t="n">
        <f aca="false">SUM(G24)</f>
        <v>88050</v>
      </c>
      <c r="I24" s="208" t="n">
        <v>81414</v>
      </c>
      <c r="J24" s="209" t="n">
        <f aca="false">SUM(I24)</f>
        <v>81414</v>
      </c>
      <c r="K24" s="119"/>
    </row>
    <row r="25" customFormat="false" ht="12.75" hidden="false" customHeight="false" outlineLevel="0" collapsed="false">
      <c r="A25" s="372" t="str">
        <f aca="false">CE!A25</f>
        <v>d) trattamento di quiescenza e simili</v>
      </c>
      <c r="B25" s="148" t="n">
        <v>1</v>
      </c>
      <c r="C25" s="148"/>
      <c r="D25" s="358" t="n">
        <f aca="false">CE!D25</f>
        <v>3</v>
      </c>
      <c r="E25" s="366" t="str">
        <f aca="false">CE!E25</f>
        <v>d) pensions and similar commitments</v>
      </c>
      <c r="F25" s="148" t="s">
        <v>2568</v>
      </c>
      <c r="G25" s="208"/>
      <c r="H25" s="209" t="n">
        <f aca="false">SUM(G25)</f>
        <v>0</v>
      </c>
      <c r="I25" s="208"/>
      <c r="J25" s="209" t="n">
        <f aca="false">SUM(I25)</f>
        <v>0</v>
      </c>
      <c r="K25" s="119"/>
    </row>
    <row r="26" customFormat="false" ht="13.5" hidden="false" customHeight="false" outlineLevel="0" collapsed="false">
      <c r="A26" s="372" t="str">
        <f aca="false">CE!A26</f>
        <v>e) altri costi</v>
      </c>
      <c r="B26" s="148" t="n">
        <v>1</v>
      </c>
      <c r="C26" s="148"/>
      <c r="D26" s="358" t="n">
        <f aca="false">CE!D26</f>
        <v>3</v>
      </c>
      <c r="E26" s="366" t="str">
        <f aca="false">CE!E26</f>
        <v>e) other costs</v>
      </c>
      <c r="F26" s="148" t="s">
        <v>2571</v>
      </c>
      <c r="G26" s="200" t="n">
        <v>7036</v>
      </c>
      <c r="H26" s="201" t="n">
        <f aca="false">SUM(G26)</f>
        <v>7036</v>
      </c>
      <c r="I26" s="200" t="n">
        <v>13807</v>
      </c>
      <c r="J26" s="201" t="n">
        <f aca="false">SUM(I26)</f>
        <v>13807</v>
      </c>
      <c r="K26" s="119"/>
    </row>
    <row r="27" customFormat="false" ht="12.75" hidden="false" customHeight="false" outlineLevel="0" collapsed="false">
      <c r="A27" s="367" t="str">
        <f aca="false">CE!A27</f>
        <v>Totale costi per il personale</v>
      </c>
      <c r="B27" s="148" t="n">
        <f aca="false">B22+B23+B24+B25+B26</f>
        <v>41</v>
      </c>
      <c r="C27" s="148"/>
      <c r="D27" s="358" t="n">
        <f aca="false">CE!D27</f>
        <v>3</v>
      </c>
      <c r="E27" s="366" t="str">
        <f aca="false">CE!E27</f>
        <v>Total payroll and related costs</v>
      </c>
      <c r="F27" s="148" t="s">
        <v>2574</v>
      </c>
      <c r="G27" s="145" t="n">
        <v>1515724</v>
      </c>
      <c r="H27" s="146" t="n">
        <f aca="false">IF(ABS(H22)+ABS(H23)+ABS(H24)+ABS(H25)+ABS(H26)&gt;0,H22+H23+H24+H25+H26,SUM(G27))</f>
        <v>1515724</v>
      </c>
      <c r="I27" s="145" t="n">
        <v>1399348</v>
      </c>
      <c r="J27" s="146" t="n">
        <f aca="false">IF(ABS(J22)+ABS(J23)+ABS(J24)+ABS(J25)+ABS(J26)&gt;0,J22+J23+J24+J25+J26,SUM(I27))</f>
        <v>1399348</v>
      </c>
      <c r="K27" s="119"/>
    </row>
    <row r="28" customFormat="false" ht="12.75" hidden="false" customHeight="false" outlineLevel="0" collapsed="false">
      <c r="A28" s="369" t="str">
        <f aca="false">CE!A28</f>
        <v>10) ammortamenti e svalutazioni:</v>
      </c>
      <c r="B28" s="113"/>
      <c r="C28" s="119"/>
      <c r="D28" s="350" t="n">
        <f aca="false">CE!D28</f>
        <v>2</v>
      </c>
      <c r="E28" s="370" t="str">
        <f aca="false">CE!E28</f>
        <v>10) Amortisation, depreciation and writedowns</v>
      </c>
      <c r="F28" s="119" t="s">
        <v>2577</v>
      </c>
      <c r="G28" s="275"/>
      <c r="H28" s="279"/>
      <c r="I28" s="275"/>
      <c r="J28" s="279"/>
      <c r="K28" s="119"/>
    </row>
    <row r="29" customFormat="false" ht="12.75" hidden="false" customHeight="false" outlineLevel="0" collapsed="false">
      <c r="A29" s="371" t="str">
        <f aca="false">CE!A29</f>
        <v>a) ammortamento delle immobilizzazioni immateriali</v>
      </c>
      <c r="B29" s="142" t="n">
        <v>33</v>
      </c>
      <c r="C29" s="142"/>
      <c r="D29" s="355" t="n">
        <f aca="false">CE!D29</f>
        <v>3</v>
      </c>
      <c r="E29" s="364" t="str">
        <f aca="false">CE!E29</f>
        <v>a) amortisation of intangible fixed assets</v>
      </c>
      <c r="F29" s="142" t="s">
        <v>2580</v>
      </c>
      <c r="G29" s="145" t="n">
        <v>57186</v>
      </c>
      <c r="H29" s="146" t="n">
        <f aca="false">SUM(G29)</f>
        <v>57186</v>
      </c>
      <c r="I29" s="145" t="n">
        <v>61351</v>
      </c>
      <c r="J29" s="146" t="n">
        <f aca="false">SUM(I29)</f>
        <v>61351</v>
      </c>
      <c r="K29" s="119"/>
    </row>
    <row r="30" customFormat="false" ht="12.75" hidden="false" customHeight="false" outlineLevel="0" collapsed="false">
      <c r="A30" s="372" t="str">
        <f aca="false">CE!A30</f>
        <v>b) ammortamento delle immobilizzazioni materiali</v>
      </c>
      <c r="B30" s="148" t="n">
        <v>11</v>
      </c>
      <c r="C30" s="148"/>
      <c r="D30" s="358" t="n">
        <f aca="false">CE!D30</f>
        <v>3</v>
      </c>
      <c r="E30" s="366" t="str">
        <f aca="false">CE!E30</f>
        <v>b) depreciation of tangible fixed assets</v>
      </c>
      <c r="F30" s="148" t="s">
        <v>2583</v>
      </c>
      <c r="G30" s="208" t="n">
        <v>30057</v>
      </c>
      <c r="H30" s="209" t="n">
        <f aca="false">SUM(G30)</f>
        <v>30057</v>
      </c>
      <c r="I30" s="208" t="n">
        <v>25056</v>
      </c>
      <c r="J30" s="209" t="n">
        <f aca="false">SUM(I30)</f>
        <v>25056</v>
      </c>
      <c r="K30" s="119"/>
    </row>
    <row r="31" customFormat="false" ht="12.75" hidden="false" customHeight="false" outlineLevel="0" collapsed="false">
      <c r="A31" s="372" t="str">
        <f aca="false">CE!A31</f>
        <v>c) altre svalutazioni delle immobilizzazioni</v>
      </c>
      <c r="B31" s="148" t="n">
        <v>3</v>
      </c>
      <c r="C31" s="148"/>
      <c r="D31" s="358" t="n">
        <f aca="false">CE!D31</f>
        <v>3</v>
      </c>
      <c r="E31" s="366" t="str">
        <f aca="false">CE!E31</f>
        <v>c) other amounts written off fixed assets</v>
      </c>
      <c r="F31" s="148" t="s">
        <v>2586</v>
      </c>
      <c r="G31" s="208"/>
      <c r="H31" s="209" t="n">
        <f aca="false">SUM(G31)</f>
        <v>0</v>
      </c>
      <c r="I31" s="208"/>
      <c r="J31" s="209" t="n">
        <f aca="false">SUM(I31)</f>
        <v>0</v>
      </c>
      <c r="K31" s="119"/>
    </row>
    <row r="32" customFormat="false" ht="13.5" hidden="false" customHeight="false" outlineLevel="0" collapsed="false">
      <c r="A32" s="372" t="str">
        <f aca="false">CE!A32</f>
        <v>d) svalutazioni dei crediti compresi nell'attivo circolante e delle disponibilità liquide</v>
      </c>
      <c r="B32" s="148" t="n">
        <v>1</v>
      </c>
      <c r="C32" s="148"/>
      <c r="D32" s="358" t="n">
        <f aca="false">CE!D32</f>
        <v>3</v>
      </c>
      <c r="E32" s="366" t="str">
        <f aca="false">CE!E32</f>
        <v>d) writedowns of accounts included among current assets</v>
      </c>
      <c r="F32" s="148" t="s">
        <v>2589</v>
      </c>
      <c r="G32" s="200"/>
      <c r="H32" s="201" t="n">
        <f aca="false">SUM(G32)</f>
        <v>0</v>
      </c>
      <c r="I32" s="200"/>
      <c r="J32" s="201" t="n">
        <f aca="false">SUM(I32)</f>
        <v>0</v>
      </c>
      <c r="K32" s="119"/>
    </row>
    <row r="33" customFormat="false" ht="12.75" hidden="false" customHeight="false" outlineLevel="0" collapsed="false">
      <c r="A33" s="367" t="str">
        <f aca="false">CE!A33</f>
        <v>Totale ammortamenti e svalutazioni</v>
      </c>
      <c r="B33" s="148" t="n">
        <f aca="false">B29+B30+B31+B32</f>
        <v>48</v>
      </c>
      <c r="C33" s="148"/>
      <c r="D33" s="358" t="n">
        <f aca="false">CE!D33</f>
        <v>3</v>
      </c>
      <c r="E33" s="366" t="str">
        <f aca="false">CE!E33</f>
        <v>Total Amortisation, depreciation and writedowns</v>
      </c>
      <c r="F33" s="148" t="s">
        <v>2592</v>
      </c>
      <c r="G33" s="145" t="n">
        <v>87243</v>
      </c>
      <c r="H33" s="146" t="n">
        <f aca="false">IF(ABS(H29)+ABS(H30)+ABS(H31)+ABS(H32)&gt;0,H29+H30+H31+H32,SUM(G33))</f>
        <v>87243</v>
      </c>
      <c r="I33" s="145" t="n">
        <v>86407</v>
      </c>
      <c r="J33" s="146" t="n">
        <f aca="false">IF(ABS(J29)+ABS(J30)+ABS(J31)+ABS(J32)&gt;0,J29+J30+J31+J32,SUM(I33))</f>
        <v>86407</v>
      </c>
      <c r="K33" s="119"/>
    </row>
    <row r="34" customFormat="false" ht="12.75" hidden="false" customHeight="false" outlineLevel="0" collapsed="false">
      <c r="A34" s="357" t="str">
        <f aca="false">CE!A34</f>
        <v>11) variazioni delle rimanenze di materie prime, sussidiarie, di consumo e merci</v>
      </c>
      <c r="B34" s="148" t="n">
        <v>21</v>
      </c>
      <c r="C34" s="148"/>
      <c r="D34" s="358" t="n">
        <f aca="false">CE!D34</f>
        <v>2</v>
      </c>
      <c r="E34" s="359" t="str">
        <f aca="false">CE!E34</f>
        <v>11) Changes in inventories of raw, ancillary and consumable materials and goods for resale</v>
      </c>
      <c r="F34" s="148" t="s">
        <v>2595</v>
      </c>
      <c r="G34" s="208"/>
      <c r="H34" s="209" t="n">
        <f aca="false">SUM(G34)</f>
        <v>0</v>
      </c>
      <c r="I34" s="208"/>
      <c r="J34" s="209" t="n">
        <f aca="false">SUM(I34)</f>
        <v>0</v>
      </c>
      <c r="K34" s="119"/>
    </row>
    <row r="35" customFormat="false" ht="12.75" hidden="false" customHeight="false" outlineLevel="0" collapsed="false">
      <c r="A35" s="357" t="str">
        <f aca="false">CE!A35</f>
        <v>12) accantonamenti per rischi</v>
      </c>
      <c r="B35" s="148" t="n">
        <v>3</v>
      </c>
      <c r="C35" s="148"/>
      <c r="D35" s="358" t="n">
        <f aca="false">CE!D35</f>
        <v>2</v>
      </c>
      <c r="E35" s="359" t="str">
        <f aca="false">CE!E35</f>
        <v>12) Provisions for contingencies and other charges</v>
      </c>
      <c r="F35" s="148" t="s">
        <v>2598</v>
      </c>
      <c r="G35" s="208" t="n">
        <v>32900</v>
      </c>
      <c r="H35" s="209" t="n">
        <f aca="false">SUM(G35)</f>
        <v>32900</v>
      </c>
      <c r="I35" s="208"/>
      <c r="J35" s="209" t="n">
        <f aca="false">SUM(I35)</f>
        <v>0</v>
      </c>
      <c r="K35" s="119"/>
    </row>
    <row r="36" customFormat="false" ht="12.75" hidden="false" customHeight="false" outlineLevel="0" collapsed="false">
      <c r="A36" s="357" t="str">
        <f aca="false">CE!A36</f>
        <v>13) altri accantonamenti</v>
      </c>
      <c r="B36" s="148" t="n">
        <v>2</v>
      </c>
      <c r="C36" s="148"/>
      <c r="D36" s="358" t="n">
        <f aca="false">CE!D36</f>
        <v>2</v>
      </c>
      <c r="E36" s="359" t="str">
        <f aca="false">CE!E36</f>
        <v>13) Other provisions</v>
      </c>
      <c r="F36" s="148" t="s">
        <v>2601</v>
      </c>
      <c r="G36" s="208"/>
      <c r="H36" s="209" t="n">
        <f aca="false">SUM(G36)</f>
        <v>0</v>
      </c>
      <c r="I36" s="208"/>
      <c r="J36" s="209" t="n">
        <f aca="false">SUM(I36)</f>
        <v>0</v>
      </c>
      <c r="K36" s="119"/>
    </row>
    <row r="37" customFormat="false" ht="13.5" hidden="false" customHeight="false" outlineLevel="0" collapsed="false">
      <c r="A37" s="357" t="str">
        <f aca="false">CE!A37</f>
        <v>14) oneri diversi di gestione</v>
      </c>
      <c r="B37" s="148" t="n">
        <v>1</v>
      </c>
      <c r="C37" s="148"/>
      <c r="D37" s="358" t="n">
        <f aca="false">CE!D37</f>
        <v>2</v>
      </c>
      <c r="E37" s="359" t="str">
        <f aca="false">CE!E37</f>
        <v>14) Other operating expenses</v>
      </c>
      <c r="F37" s="148" t="s">
        <v>2604</v>
      </c>
      <c r="G37" s="200" t="n">
        <v>10507</v>
      </c>
      <c r="H37" s="201" t="n">
        <f aca="false">SUM(G37)</f>
        <v>10507</v>
      </c>
      <c r="I37" s="200" t="n">
        <v>11337</v>
      </c>
      <c r="J37" s="201" t="n">
        <f aca="false">SUM(I37)</f>
        <v>11337</v>
      </c>
      <c r="K37" s="119"/>
    </row>
    <row r="38" customFormat="false" ht="13.5" hidden="false" customHeight="false" outlineLevel="0" collapsed="false">
      <c r="A38" s="368" t="str">
        <f aca="false">CE!A38</f>
        <v>Totale costi della produzione</v>
      </c>
      <c r="B38" s="148" t="n">
        <f aca="false">B18+B19+B20+B27+B33+B34+B35+B36+B37</f>
        <v>153</v>
      </c>
      <c r="C38" s="148"/>
      <c r="D38" s="358" t="n">
        <f aca="false">CE!D38</f>
        <v>2</v>
      </c>
      <c r="E38" s="359" t="str">
        <f aca="false">CE!E38</f>
        <v>Total cost of production</v>
      </c>
      <c r="F38" s="148" t="s">
        <v>2607</v>
      </c>
      <c r="G38" s="290" t="n">
        <v>2330327</v>
      </c>
      <c r="H38" s="291" t="n">
        <f aca="false">IF(ABS(H18)+ABS(H19)+ABS(H20)+ABS(H27)+ABS(H33)+ABS(H34)+ABS(H35)+ABS(H36)+ABS(H37)&gt;0,H18+H19+H20+H27+H33+H34+H35+H36+H37,SUM(G38))</f>
        <v>2330327</v>
      </c>
      <c r="I38" s="290" t="n">
        <v>2143264</v>
      </c>
      <c r="J38" s="291" t="n">
        <f aca="false">IF(ABS(J18)+ABS(J19)+ABS(J20)+ABS(J27)+ABS(J33)+ABS(J34)+ABS(J35)+ABS(J36)+ABS(J37)&gt;0,J18+J19+J20+J27+J33+J34+J35+J36+J37,SUM(I38))</f>
        <v>2143264</v>
      </c>
      <c r="K38" s="119"/>
    </row>
    <row r="39" customFormat="false" ht="14.25" hidden="false" customHeight="false" outlineLevel="0" collapsed="false">
      <c r="A39" s="373" t="str">
        <f aca="false">CE!A39</f>
        <v>Differenza tra valore e costi della produzione (A - B)</v>
      </c>
      <c r="B39" s="148" t="n">
        <f aca="false">B16-B38</f>
        <v>913</v>
      </c>
      <c r="C39" s="148"/>
      <c r="D39" s="358" t="n">
        <f aca="false">CE!D39</f>
        <v>1</v>
      </c>
      <c r="E39" s="374" t="str">
        <f aca="false">CE!E39</f>
        <v>Difference between value and cost of production (A - B)</v>
      </c>
      <c r="F39" s="148" t="s">
        <v>2610</v>
      </c>
      <c r="G39" s="277" t="n">
        <v>384261</v>
      </c>
      <c r="H39" s="278" t="n">
        <f aca="false">IF(ABS(H16)+ABS(H38)&gt;0,H16-H38,SUM(G39))</f>
        <v>384261</v>
      </c>
      <c r="I39" s="277" t="n">
        <v>509660</v>
      </c>
      <c r="J39" s="278" t="n">
        <f aca="false">IF(ABS(J16)+ABS(J38)&gt;0,J16-J38,SUM(I39))</f>
        <v>509660</v>
      </c>
      <c r="K39" s="119"/>
    </row>
    <row r="40" customFormat="false" ht="14.25" hidden="false" customHeight="false" outlineLevel="0" collapsed="false">
      <c r="A40" s="352" t="str">
        <f aca="false">CE!A40</f>
        <v>C) Proventi e oneri finanziari:</v>
      </c>
      <c r="B40" s="119"/>
      <c r="C40" s="119"/>
      <c r="D40" s="350" t="n">
        <f aca="false">CE!D40</f>
        <v>1</v>
      </c>
      <c r="E40" s="353" t="str">
        <f aca="false">CE!E40</f>
        <v>C) Financial income and expense</v>
      </c>
      <c r="F40" s="119" t="s">
        <v>2613</v>
      </c>
      <c r="G40" s="275"/>
      <c r="H40" s="279"/>
      <c r="I40" s="275"/>
      <c r="J40" s="279"/>
      <c r="K40" s="119"/>
    </row>
    <row r="41" customFormat="false" ht="12.75" hidden="false" customHeight="false" outlineLevel="0" collapsed="false">
      <c r="A41" s="369" t="str">
        <f aca="false">CE!A41</f>
        <v>15) proventi da partecipazioni</v>
      </c>
      <c r="B41" s="113"/>
      <c r="C41" s="119"/>
      <c r="D41" s="350" t="n">
        <f aca="false">CE!D41</f>
        <v>2</v>
      </c>
      <c r="E41" s="370" t="str">
        <f aca="false">CE!E41</f>
        <v>15) Income from equity investments</v>
      </c>
      <c r="F41" s="119" t="s">
        <v>2616</v>
      </c>
      <c r="G41" s="275"/>
      <c r="H41" s="279"/>
      <c r="I41" s="275"/>
      <c r="J41" s="279"/>
      <c r="K41" s="119"/>
    </row>
    <row r="42" customFormat="false" ht="12.75" hidden="false" customHeight="false" outlineLevel="0" collapsed="false">
      <c r="A42" s="363" t="str">
        <f aca="false">CE!A42</f>
        <v>da imprese controllate</v>
      </c>
      <c r="B42" s="142" t="n">
        <v>1</v>
      </c>
      <c r="C42" s="142"/>
      <c r="D42" s="355" t="n">
        <f aca="false">CE!D42</f>
        <v>3</v>
      </c>
      <c r="E42" s="364" t="str">
        <f aca="false">CE!E42</f>
        <v>subsidiary companies</v>
      </c>
      <c r="F42" s="142" t="s">
        <v>2619</v>
      </c>
      <c r="G42" s="145"/>
      <c r="H42" s="146" t="n">
        <f aca="false">SUM(G42)</f>
        <v>0</v>
      </c>
      <c r="I42" s="145"/>
      <c r="J42" s="146" t="n">
        <f aca="false">SUM(I42)</f>
        <v>0</v>
      </c>
      <c r="K42" s="119"/>
    </row>
    <row r="43" customFormat="false" ht="12.75" hidden="false" customHeight="false" outlineLevel="0" collapsed="false">
      <c r="A43" s="365" t="str">
        <f aca="false">CE!A43</f>
        <v>da imprese collegate</v>
      </c>
      <c r="B43" s="148" t="n">
        <v>1</v>
      </c>
      <c r="C43" s="148"/>
      <c r="D43" s="358" t="n">
        <f aca="false">CE!D43</f>
        <v>3</v>
      </c>
      <c r="E43" s="366" t="str">
        <f aca="false">CE!E43</f>
        <v>associated companies</v>
      </c>
      <c r="F43" s="148" t="s">
        <v>2622</v>
      </c>
      <c r="G43" s="208"/>
      <c r="H43" s="209" t="n">
        <f aca="false">SUM(G43)</f>
        <v>0</v>
      </c>
      <c r="I43" s="208"/>
      <c r="J43" s="209" t="n">
        <f aca="false">SUM(I43)</f>
        <v>0</v>
      </c>
      <c r="K43" s="119"/>
    </row>
    <row r="44" customFormat="false" ht="13.5" hidden="false" customHeight="false" outlineLevel="0" collapsed="false">
      <c r="A44" s="365" t="str">
        <f aca="false">CE!A44</f>
        <v>altri</v>
      </c>
      <c r="B44" s="148" t="n">
        <v>2</v>
      </c>
      <c r="C44" s="148"/>
      <c r="D44" s="358" t="n">
        <f aca="false">CE!D44</f>
        <v>3</v>
      </c>
      <c r="E44" s="366" t="str">
        <f aca="false">CE!E44</f>
        <v>other companies</v>
      </c>
      <c r="F44" s="148" t="s">
        <v>2624</v>
      </c>
      <c r="G44" s="200"/>
      <c r="H44" s="201" t="n">
        <f aca="false">SUM(G44)</f>
        <v>0</v>
      </c>
      <c r="I44" s="200"/>
      <c r="J44" s="201" t="n">
        <f aca="false">SUM(I44)</f>
        <v>0</v>
      </c>
      <c r="K44" s="119"/>
    </row>
    <row r="45" customFormat="false" ht="12.75" hidden="false" customHeight="false" outlineLevel="0" collapsed="false">
      <c r="A45" s="367" t="str">
        <f aca="false">CE!A45</f>
        <v>Totale proventi da partecipazioni</v>
      </c>
      <c r="B45" s="148" t="n">
        <f aca="false">SUM(B42:B44)</f>
        <v>4</v>
      </c>
      <c r="C45" s="148"/>
      <c r="D45" s="358" t="n">
        <f aca="false">CE!D45</f>
        <v>3</v>
      </c>
      <c r="E45" s="366" t="str">
        <f aca="false">CE!E45</f>
        <v>Total income from equity investments</v>
      </c>
      <c r="F45" s="148" t="s">
        <v>2627</v>
      </c>
      <c r="G45" s="145"/>
      <c r="H45" s="146" t="n">
        <f aca="false">IF(ABS(H42)+ABS(H43)+ABS(H44)&gt;0,SUM(H42:H44),SUM(G45))</f>
        <v>0</v>
      </c>
      <c r="I45" s="145"/>
      <c r="J45" s="146" t="n">
        <f aca="false">IF(ABS(J42)+ABS(J43)+ABS(J44)&gt;0,SUM(J42:J44),SUM(I45))</f>
        <v>0</v>
      </c>
      <c r="K45" s="119"/>
    </row>
    <row r="46" customFormat="false" ht="12.75" hidden="false" customHeight="false" outlineLevel="0" collapsed="false">
      <c r="A46" s="369" t="str">
        <f aca="false">CE!A46</f>
        <v>16) altri proventi finanziari:</v>
      </c>
      <c r="B46" s="119"/>
      <c r="C46" s="119"/>
      <c r="D46" s="350" t="n">
        <f aca="false">CE!D46</f>
        <v>2</v>
      </c>
      <c r="E46" s="370" t="str">
        <f aca="false">CE!E46</f>
        <v>16) Other financial income</v>
      </c>
      <c r="F46" s="119" t="s">
        <v>2630</v>
      </c>
      <c r="G46" s="275"/>
      <c r="H46" s="279"/>
      <c r="I46" s="275"/>
      <c r="J46" s="279"/>
      <c r="K46" s="119"/>
    </row>
    <row r="47" customFormat="false" ht="12.75" hidden="false" customHeight="false" outlineLevel="0" collapsed="false">
      <c r="A47" s="375" t="str">
        <f aca="false">CE!A47</f>
        <v>a) da crediti iscritti nelle immobilizzazioni</v>
      </c>
      <c r="B47" s="113"/>
      <c r="C47" s="119"/>
      <c r="D47" s="350" t="n">
        <f aca="false">CE!D47</f>
        <v>3</v>
      </c>
      <c r="E47" s="376" t="str">
        <f aca="false">CE!E47</f>
        <v>a) from receivables held as financial fixed assets</v>
      </c>
      <c r="F47" s="119" t="s">
        <v>2633</v>
      </c>
      <c r="G47" s="275"/>
      <c r="H47" s="279"/>
      <c r="I47" s="275"/>
      <c r="J47" s="279"/>
      <c r="K47" s="119"/>
    </row>
    <row r="48" customFormat="false" ht="12.75" hidden="false" customHeight="false" outlineLevel="0" collapsed="false">
      <c r="A48" s="363" t="str">
        <f aca="false">CE!A48</f>
        <v>da imprese controllate</v>
      </c>
      <c r="B48" s="142" t="n">
        <v>1</v>
      </c>
      <c r="C48" s="142"/>
      <c r="D48" s="355" t="n">
        <f aca="false">CE!D48</f>
        <v>4</v>
      </c>
      <c r="E48" s="377" t="str">
        <f aca="false">CE!E48</f>
        <v>subsidiary companies</v>
      </c>
      <c r="F48" s="142" t="s">
        <v>2634</v>
      </c>
      <c r="G48" s="145"/>
      <c r="H48" s="146" t="n">
        <f aca="false">SUM(G48)</f>
        <v>0</v>
      </c>
      <c r="I48" s="145"/>
      <c r="J48" s="146" t="n">
        <f aca="false">SUM(I48)</f>
        <v>0</v>
      </c>
      <c r="K48" s="119"/>
    </row>
    <row r="49" customFormat="false" ht="12.75" hidden="false" customHeight="false" outlineLevel="0" collapsed="false">
      <c r="A49" s="365" t="str">
        <f aca="false">CE!A49</f>
        <v>da imprese collegate</v>
      </c>
      <c r="B49" s="148" t="n">
        <v>1</v>
      </c>
      <c r="C49" s="148"/>
      <c r="D49" s="358" t="n">
        <f aca="false">CE!D49</f>
        <v>4</v>
      </c>
      <c r="E49" s="378" t="str">
        <f aca="false">CE!E49</f>
        <v>associated companies</v>
      </c>
      <c r="F49" s="148" t="s">
        <v>2635</v>
      </c>
      <c r="G49" s="208"/>
      <c r="H49" s="209" t="n">
        <f aca="false">SUM(G49)</f>
        <v>0</v>
      </c>
      <c r="I49" s="208"/>
      <c r="J49" s="209" t="n">
        <f aca="false">SUM(I49)</f>
        <v>0</v>
      </c>
      <c r="K49" s="119"/>
    </row>
    <row r="50" customFormat="false" ht="12.75" hidden="false" customHeight="false" outlineLevel="0" collapsed="false">
      <c r="A50" s="365" t="str">
        <f aca="false">CE!A50</f>
        <v>da imprese controllanti</v>
      </c>
      <c r="B50" s="148" t="n">
        <v>1</v>
      </c>
      <c r="C50" s="148"/>
      <c r="D50" s="358" t="n">
        <f aca="false">CE!D50</f>
        <v>4</v>
      </c>
      <c r="E50" s="378" t="str">
        <f aca="false">CE!E50</f>
        <v>parent companies</v>
      </c>
      <c r="F50" s="148" t="s">
        <v>2638</v>
      </c>
      <c r="G50" s="208"/>
      <c r="H50" s="209" t="n">
        <f aca="false">SUM(G50)</f>
        <v>0</v>
      </c>
      <c r="I50" s="208"/>
      <c r="J50" s="209" t="n">
        <f aca="false">SUM(I50)</f>
        <v>0</v>
      </c>
      <c r="K50" s="119"/>
    </row>
    <row r="51" customFormat="false" ht="13.5" hidden="false" customHeight="false" outlineLevel="0" collapsed="false">
      <c r="A51" s="365" t="str">
        <f aca="false">CE!A51</f>
        <v>altri</v>
      </c>
      <c r="B51" s="148" t="n">
        <v>1</v>
      </c>
      <c r="C51" s="148"/>
      <c r="D51" s="358" t="n">
        <f aca="false">CE!D51</f>
        <v>4</v>
      </c>
      <c r="E51" s="378" t="str">
        <f aca="false">CE!E51</f>
        <v>third parties</v>
      </c>
      <c r="F51" s="148" t="s">
        <v>2640</v>
      </c>
      <c r="G51" s="200"/>
      <c r="H51" s="201" t="n">
        <f aca="false">SUM(G51)</f>
        <v>0</v>
      </c>
      <c r="I51" s="200"/>
      <c r="J51" s="201" t="n">
        <f aca="false">SUM(I51)</f>
        <v>0</v>
      </c>
      <c r="K51" s="119"/>
    </row>
    <row r="52" customFormat="false" ht="12.75" hidden="false" customHeight="false" outlineLevel="0" collapsed="false">
      <c r="A52" s="367" t="str">
        <f aca="false">CE!A52</f>
        <v>Totale proventi finanziari da crediti iscritti nelle immobilizzazioni</v>
      </c>
      <c r="B52" s="148" t="n">
        <f aca="false">B48+B49+B50+B51</f>
        <v>4</v>
      </c>
      <c r="C52" s="148"/>
      <c r="D52" s="358" t="n">
        <f aca="false">CE!D52</f>
        <v>4</v>
      </c>
      <c r="E52" s="378" t="str">
        <f aca="false">CE!E52</f>
        <v>Total receivables held as financial fixed assets</v>
      </c>
      <c r="F52" s="148" t="s">
        <v>2643</v>
      </c>
      <c r="G52" s="145"/>
      <c r="H52" s="146" t="n">
        <f aca="false">IF(ABS(H48)+ABS(H49)+ABS(H50)+ABS(H51)&gt;0,H48+H49+H50+H51,SUM(G52))</f>
        <v>0</v>
      </c>
      <c r="I52" s="145"/>
      <c r="J52" s="146" t="n">
        <f aca="false">IF(ABS(J48)+ABS(J49)+ABS(J50)+ABS(J51)&gt;0,J48+J49+J50+J51,SUM(I52))</f>
        <v>0</v>
      </c>
      <c r="K52" s="119"/>
    </row>
    <row r="53" customFormat="false" ht="12.75" hidden="false" customHeight="false" outlineLevel="0" collapsed="false">
      <c r="A53" s="372" t="str">
        <f aca="false">CE!A53</f>
        <v>b) da titoli iscritti nelle immobilizzazioni che non costituiscono partecipazioni</v>
      </c>
      <c r="B53" s="148" t="n">
        <v>2</v>
      </c>
      <c r="C53" s="148"/>
      <c r="D53" s="358" t="n">
        <f aca="false">CE!D53</f>
        <v>3</v>
      </c>
      <c r="E53" s="366" t="str">
        <f aca="false">CE!E53</f>
        <v>b) from securities held as financial fixed assets not representing equity investments</v>
      </c>
      <c r="F53" s="148" t="s">
        <v>2646</v>
      </c>
      <c r="G53" s="208"/>
      <c r="H53" s="209" t="n">
        <f aca="false">SUM(G53)</f>
        <v>0</v>
      </c>
      <c r="I53" s="208"/>
      <c r="J53" s="209" t="n">
        <f aca="false">SUM(I53)</f>
        <v>0</v>
      </c>
      <c r="K53" s="119"/>
    </row>
    <row r="54" customFormat="false" ht="12.75" hidden="false" customHeight="false" outlineLevel="0" collapsed="false">
      <c r="A54" s="372" t="str">
        <f aca="false">CE!A54</f>
        <v>c) da titoli iscritti nell'attivo circolante che non costituiscono partecipazioni</v>
      </c>
      <c r="B54" s="148" t="n">
        <v>2</v>
      </c>
      <c r="C54" s="148"/>
      <c r="D54" s="358" t="n">
        <f aca="false">CE!D54</f>
        <v>3</v>
      </c>
      <c r="E54" s="366" t="str">
        <f aca="false">CE!E54</f>
        <v>c) from securities included among current assets not representing equity investments</v>
      </c>
      <c r="F54" s="148" t="s">
        <v>2649</v>
      </c>
      <c r="G54" s="208"/>
      <c r="H54" s="209" t="n">
        <f aca="false">SUM(G54)</f>
        <v>0</v>
      </c>
      <c r="I54" s="208"/>
      <c r="J54" s="209" t="n">
        <f aca="false">SUM(I54)</f>
        <v>0</v>
      </c>
      <c r="K54" s="119"/>
    </row>
    <row r="55" customFormat="false" ht="12.75" hidden="false" customHeight="false" outlineLevel="0" collapsed="false">
      <c r="A55" s="375" t="str">
        <f aca="false">CE!A55</f>
        <v>d) proventi diversi dai precedenti</v>
      </c>
      <c r="B55" s="119"/>
      <c r="C55" s="119"/>
      <c r="D55" s="350" t="n">
        <f aca="false">CE!D55</f>
        <v>3</v>
      </c>
      <c r="E55" s="376" t="str">
        <f aca="false">CE!E55</f>
        <v>d) income other than the above</v>
      </c>
      <c r="F55" s="119" t="s">
        <v>2652</v>
      </c>
      <c r="G55" s="275"/>
      <c r="H55" s="279"/>
      <c r="I55" s="275"/>
      <c r="J55" s="279"/>
      <c r="K55" s="119"/>
    </row>
    <row r="56" customFormat="false" ht="12.75" hidden="false" customHeight="false" outlineLevel="0" collapsed="false">
      <c r="A56" s="363" t="str">
        <f aca="false">CE!A56</f>
        <v>da imprese controllate</v>
      </c>
      <c r="B56" s="142" t="n">
        <v>1</v>
      </c>
      <c r="C56" s="142"/>
      <c r="D56" s="355" t="n">
        <f aca="false">CE!D56</f>
        <v>4</v>
      </c>
      <c r="E56" s="377" t="str">
        <f aca="false">CE!E56</f>
        <v>subsidiary companies</v>
      </c>
      <c r="F56" s="142" t="s">
        <v>2653</v>
      </c>
      <c r="G56" s="145"/>
      <c r="H56" s="146" t="n">
        <f aca="false">SUM(G56)</f>
        <v>0</v>
      </c>
      <c r="I56" s="145"/>
      <c r="J56" s="146" t="n">
        <f aca="false">SUM(I56)</f>
        <v>0</v>
      </c>
      <c r="K56" s="119"/>
    </row>
    <row r="57" customFormat="false" ht="12.75" hidden="false" customHeight="false" outlineLevel="0" collapsed="false">
      <c r="A57" s="365" t="str">
        <f aca="false">CE!A57</f>
        <v>da imprese collegate</v>
      </c>
      <c r="B57" s="148" t="n">
        <v>1</v>
      </c>
      <c r="C57" s="148"/>
      <c r="D57" s="358" t="n">
        <f aca="false">CE!D57</f>
        <v>4</v>
      </c>
      <c r="E57" s="378" t="str">
        <f aca="false">CE!E57</f>
        <v>associated companies</v>
      </c>
      <c r="F57" s="148" t="s">
        <v>2654</v>
      </c>
      <c r="G57" s="208"/>
      <c r="H57" s="209" t="n">
        <f aca="false">SUM(G57)</f>
        <v>0</v>
      </c>
      <c r="I57" s="208"/>
      <c r="J57" s="209" t="n">
        <f aca="false">SUM(I57)</f>
        <v>0</v>
      </c>
      <c r="K57" s="119"/>
    </row>
    <row r="58" customFormat="false" ht="12.75" hidden="false" customHeight="false" outlineLevel="0" collapsed="false">
      <c r="A58" s="365" t="str">
        <f aca="false">CE!A58</f>
        <v>da imprese controllanti</v>
      </c>
      <c r="B58" s="148" t="n">
        <v>1</v>
      </c>
      <c r="C58" s="148"/>
      <c r="D58" s="358" t="n">
        <f aca="false">CE!D58</f>
        <v>4</v>
      </c>
      <c r="E58" s="378" t="str">
        <f aca="false">CE!E58</f>
        <v>parent companies</v>
      </c>
      <c r="F58" s="148" t="s">
        <v>2655</v>
      </c>
      <c r="G58" s="208"/>
      <c r="H58" s="209" t="n">
        <f aca="false">SUM(G58)</f>
        <v>0</v>
      </c>
      <c r="I58" s="208"/>
      <c r="J58" s="209" t="n">
        <f aca="false">SUM(I58)</f>
        <v>0</v>
      </c>
      <c r="K58" s="119"/>
    </row>
    <row r="59" customFormat="false" ht="13.5" hidden="false" customHeight="false" outlineLevel="0" collapsed="false">
      <c r="A59" s="365" t="str">
        <f aca="false">CE!A59</f>
        <v>altri</v>
      </c>
      <c r="B59" s="148" t="n">
        <v>1</v>
      </c>
      <c r="C59" s="148"/>
      <c r="D59" s="358" t="n">
        <f aca="false">CE!D59</f>
        <v>4</v>
      </c>
      <c r="E59" s="378" t="str">
        <f aca="false">CE!E59</f>
        <v>third parties</v>
      </c>
      <c r="F59" s="148" t="s">
        <v>2656</v>
      </c>
      <c r="G59" s="200" t="n">
        <v>13853</v>
      </c>
      <c r="H59" s="201" t="n">
        <f aca="false">SUM(G59)</f>
        <v>13853</v>
      </c>
      <c r="I59" s="200" t="n">
        <v>14223</v>
      </c>
      <c r="J59" s="201" t="n">
        <f aca="false">SUM(I59)</f>
        <v>14223</v>
      </c>
      <c r="K59" s="119"/>
    </row>
    <row r="60" customFormat="false" ht="13.5" hidden="false" customHeight="false" outlineLevel="0" collapsed="false">
      <c r="A60" s="367" t="str">
        <f aca="false">CE!A60</f>
        <v>Totale proventi diversi dai precedenti</v>
      </c>
      <c r="B60" s="148" t="n">
        <f aca="false">SUM(B56:B59)</f>
        <v>4</v>
      </c>
      <c r="C60" s="148"/>
      <c r="D60" s="358" t="n">
        <f aca="false">CE!D60</f>
        <v>4</v>
      </c>
      <c r="E60" s="378" t="str">
        <f aca="false">CE!E60</f>
        <v>Total income other than the above</v>
      </c>
      <c r="F60" s="148" t="s">
        <v>2659</v>
      </c>
      <c r="G60" s="288" t="n">
        <v>13853</v>
      </c>
      <c r="H60" s="289" t="n">
        <f aca="false">IF(ABS(H56)+ABS(H57)+ABS(H58)+ABS(H59)&gt;0,H56+H57+H58+H59,SUM(G60))</f>
        <v>13853</v>
      </c>
      <c r="I60" s="288" t="n">
        <v>14223</v>
      </c>
      <c r="J60" s="289" t="n">
        <f aca="false">IF(ABS(J56)+ABS(J57)+ABS(J58)+ABS(J59)&gt;0,J56+J57+J58+J59,SUM(I60))</f>
        <v>14223</v>
      </c>
      <c r="K60" s="119"/>
    </row>
    <row r="61" customFormat="false" ht="12.75" hidden="false" customHeight="false" outlineLevel="0" collapsed="false">
      <c r="A61" s="367" t="str">
        <f aca="false">CE!A61</f>
        <v>Totale altri proventi finanziari</v>
      </c>
      <c r="B61" s="148" t="n">
        <f aca="false">B52+B53+B54+B60</f>
        <v>12</v>
      </c>
      <c r="C61" s="148"/>
      <c r="D61" s="358" t="n">
        <f aca="false">CE!D61</f>
        <v>3</v>
      </c>
      <c r="E61" s="366" t="str">
        <f aca="false">CE!E61</f>
        <v>Total other financial income</v>
      </c>
      <c r="F61" s="148" t="s">
        <v>2662</v>
      </c>
      <c r="G61" s="145" t="n">
        <v>13853</v>
      </c>
      <c r="H61" s="146" t="n">
        <f aca="false">IF(ABS(H52)+ABS(H53)+ABS(H54)+ABS(H60)&gt;0,H52+H53+H54+H60,SUM(G61))</f>
        <v>13853</v>
      </c>
      <c r="I61" s="145" t="n">
        <v>14223</v>
      </c>
      <c r="J61" s="146" t="n">
        <f aca="false">IF(ABS(J52)+ABS(J53)+ABS(J54)+ABS(J60)&gt;0,J52+J53+J54+J60,SUM(I61))</f>
        <v>14223</v>
      </c>
      <c r="K61" s="119"/>
    </row>
    <row r="62" customFormat="false" ht="12.75" hidden="false" customHeight="false" outlineLevel="0" collapsed="false">
      <c r="A62" s="369" t="str">
        <f aca="false">CE!A62</f>
        <v>17) interessi e altri oneri finanziari</v>
      </c>
      <c r="B62" s="119"/>
      <c r="C62" s="119"/>
      <c r="D62" s="350" t="n">
        <f aca="false">CE!D62</f>
        <v>2</v>
      </c>
      <c r="E62" s="370" t="str">
        <f aca="false">CE!E62</f>
        <v>17) Interest and other financial expense</v>
      </c>
      <c r="F62" s="119" t="s">
        <v>2665</v>
      </c>
      <c r="G62" s="275"/>
      <c r="H62" s="279"/>
      <c r="I62" s="275"/>
      <c r="J62" s="279"/>
      <c r="K62" s="119"/>
    </row>
    <row r="63" customFormat="false" ht="12.75" hidden="false" customHeight="false" outlineLevel="0" collapsed="false">
      <c r="A63" s="363" t="str">
        <f aca="false">CE!A63</f>
        <v>a imprese controllate</v>
      </c>
      <c r="B63" s="142" t="n">
        <v>2</v>
      </c>
      <c r="C63" s="142"/>
      <c r="D63" s="355" t="n">
        <f aca="false">CE!D63</f>
        <v>3</v>
      </c>
      <c r="E63" s="364" t="str">
        <f aca="false">CE!E63</f>
        <v>charged by subsidiary companies</v>
      </c>
      <c r="F63" s="142" t="s">
        <v>2667</v>
      </c>
      <c r="G63" s="145"/>
      <c r="H63" s="146" t="n">
        <f aca="false">SUM(G63)</f>
        <v>0</v>
      </c>
      <c r="I63" s="145"/>
      <c r="J63" s="146" t="n">
        <f aca="false">SUM(I63)</f>
        <v>0</v>
      </c>
      <c r="K63" s="119"/>
    </row>
    <row r="64" customFormat="false" ht="12.75" hidden="false" customHeight="false" outlineLevel="0" collapsed="false">
      <c r="A64" s="365" t="str">
        <f aca="false">CE!A64</f>
        <v>a imprese collegate</v>
      </c>
      <c r="B64" s="148" t="n">
        <v>2</v>
      </c>
      <c r="C64" s="148"/>
      <c r="D64" s="358" t="n">
        <f aca="false">CE!D64</f>
        <v>3</v>
      </c>
      <c r="E64" s="366" t="str">
        <f aca="false">CE!E64</f>
        <v>charged by associated companies</v>
      </c>
      <c r="F64" s="148" t="s">
        <v>2669</v>
      </c>
      <c r="G64" s="208"/>
      <c r="H64" s="209" t="n">
        <f aca="false">SUM(G64)</f>
        <v>0</v>
      </c>
      <c r="I64" s="208"/>
      <c r="J64" s="209" t="n">
        <f aca="false">SUM(I64)</f>
        <v>0</v>
      </c>
      <c r="K64" s="119"/>
    </row>
    <row r="65" customFormat="false" ht="12.75" hidden="false" customHeight="false" outlineLevel="0" collapsed="false">
      <c r="A65" s="365" t="str">
        <f aca="false">CE!A65</f>
        <v>a imprese controllanti</v>
      </c>
      <c r="B65" s="148" t="n">
        <v>2</v>
      </c>
      <c r="C65" s="148"/>
      <c r="D65" s="358" t="n">
        <f aca="false">CE!D65</f>
        <v>3</v>
      </c>
      <c r="E65" s="366" t="str">
        <f aca="false">CE!E65</f>
        <v>charged by parent companies</v>
      </c>
      <c r="F65" s="148" t="s">
        <v>2671</v>
      </c>
      <c r="G65" s="208"/>
      <c r="H65" s="209" t="n">
        <f aca="false">SUM(G65)</f>
        <v>0</v>
      </c>
      <c r="I65" s="208"/>
      <c r="J65" s="209" t="n">
        <f aca="false">SUM(I65)</f>
        <v>0</v>
      </c>
      <c r="K65" s="119"/>
    </row>
    <row r="66" customFormat="false" ht="13.5" hidden="false" customHeight="false" outlineLevel="0" collapsed="false">
      <c r="A66" s="365" t="str">
        <f aca="false">CE!A66</f>
        <v>altri</v>
      </c>
      <c r="B66" s="148" t="n">
        <v>23</v>
      </c>
      <c r="C66" s="148"/>
      <c r="D66" s="358" t="n">
        <f aca="false">CE!D66</f>
        <v>3</v>
      </c>
      <c r="E66" s="366" t="str">
        <f aca="false">CE!E66</f>
        <v>charged by third parties</v>
      </c>
      <c r="F66" s="148" t="s">
        <v>2673</v>
      </c>
      <c r="G66" s="200"/>
      <c r="H66" s="201" t="n">
        <f aca="false">SUM(G66)</f>
        <v>0</v>
      </c>
      <c r="I66" s="200"/>
      <c r="J66" s="201" t="n">
        <f aca="false">SUM(I66)</f>
        <v>0</v>
      </c>
      <c r="K66" s="119"/>
    </row>
    <row r="67" customFormat="false" ht="12.75" hidden="false" customHeight="false" outlineLevel="0" collapsed="false">
      <c r="A67" s="367" t="str">
        <f aca="false">CE!A67</f>
        <v>Totale interessi e altri oneri finanziari</v>
      </c>
      <c r="B67" s="148" t="n">
        <f aca="false">SUM(B63:B66)</f>
        <v>29</v>
      </c>
      <c r="C67" s="148"/>
      <c r="D67" s="358" t="n">
        <f aca="false">CE!D67</f>
        <v>3</v>
      </c>
      <c r="E67" s="366" t="str">
        <f aca="false">CE!E67</f>
        <v>Total interest and other financial expense</v>
      </c>
      <c r="F67" s="148" t="s">
        <v>2676</v>
      </c>
      <c r="G67" s="145"/>
      <c r="H67" s="146" t="n">
        <f aca="false">IF(ABS(H63)+ABS(H64)+ABS(H65)+ABS(H66)&gt;0,H63+H64+H65+H66,SUM(G67))</f>
        <v>0</v>
      </c>
      <c r="I67" s="145"/>
      <c r="J67" s="146" t="n">
        <f aca="false">IF(ABS(J63)+ABS(J64)+ABS(J65)+ABS(J66)&gt;0,J63+J64+J65+J66,SUM(I67))</f>
        <v>0</v>
      </c>
      <c r="K67" s="119"/>
    </row>
    <row r="68" customFormat="false" ht="13.5" hidden="false" customHeight="false" outlineLevel="0" collapsed="false">
      <c r="A68" s="357" t="str">
        <f aca="false">CE!A68</f>
        <v>17-bis) utili e perdite su cambi</v>
      </c>
      <c r="B68" s="148" t="n">
        <v>3</v>
      </c>
      <c r="C68" s="148"/>
      <c r="D68" s="358" t="n">
        <f aca="false">CE!D68</f>
        <v>2</v>
      </c>
      <c r="E68" s="359" t="str">
        <f aca="false">CE!E68</f>
        <v>17-bis) Currency gains and losses</v>
      </c>
      <c r="F68" s="148" t="s">
        <v>2679</v>
      </c>
      <c r="G68" s="200"/>
      <c r="H68" s="201" t="n">
        <f aca="false">SUM(G68)</f>
        <v>0</v>
      </c>
      <c r="I68" s="200"/>
      <c r="J68" s="201" t="n">
        <f aca="false">SUM(I68)</f>
        <v>0</v>
      </c>
      <c r="K68" s="119"/>
    </row>
    <row r="69" customFormat="false" ht="12.75" hidden="false" customHeight="false" outlineLevel="0" collapsed="false">
      <c r="A69" s="368" t="str">
        <f aca="false">CE!A69</f>
        <v>Totale proventi e oneri finanziari (15 + 16 - 17 + - 17-bis)</v>
      </c>
      <c r="B69" s="148" t="n">
        <f aca="false">B45+B61-B67+B68</f>
        <v>-10</v>
      </c>
      <c r="C69" s="148"/>
      <c r="D69" s="358" t="n">
        <f aca="false">CE!D69</f>
        <v>2</v>
      </c>
      <c r="E69" s="359" t="str">
        <f aca="false">CE!E69</f>
        <v>Total financial income and expense (15 + 16 - 17 + - 17-bis)</v>
      </c>
      <c r="F69" s="148" t="s">
        <v>2682</v>
      </c>
      <c r="G69" s="277" t="n">
        <v>13853</v>
      </c>
      <c r="H69" s="278" t="n">
        <f aca="false">IF(ABS(H45)+ABS(H61)+ABS(H67)+ABS(H68)&gt;0,H45+H61-H67+H68,SUM(G69))</f>
        <v>13853</v>
      </c>
      <c r="I69" s="277" t="n">
        <v>14223</v>
      </c>
      <c r="J69" s="278" t="n">
        <f aca="false">IF(ABS(J45)+ABS(J61)+ABS(J67)+ABS(J68)&gt;0,J45+J61-J67+J68,SUM(I69))</f>
        <v>14223</v>
      </c>
      <c r="K69" s="119"/>
    </row>
    <row r="70" customFormat="false" ht="14.25" hidden="false" customHeight="false" outlineLevel="0" collapsed="false">
      <c r="A70" s="352" t="str">
        <f aca="false">CE!A70</f>
        <v>D) Rettifiche di valore di attività finanziarie:</v>
      </c>
      <c r="B70" s="119"/>
      <c r="C70" s="119"/>
      <c r="D70" s="350" t="n">
        <f aca="false">CE!D70</f>
        <v>1</v>
      </c>
      <c r="E70" s="353" t="str">
        <f aca="false">CE!E70</f>
        <v>D) Adjustments to financial assets</v>
      </c>
      <c r="F70" s="119" t="s">
        <v>2685</v>
      </c>
      <c r="G70" s="275"/>
      <c r="H70" s="279"/>
      <c r="I70" s="275"/>
      <c r="J70" s="279"/>
      <c r="K70" s="119"/>
    </row>
    <row r="71" customFormat="false" ht="12.75" hidden="false" customHeight="false" outlineLevel="0" collapsed="false">
      <c r="A71" s="369" t="str">
        <f aca="false">CE!A71</f>
        <v>18) rivalutazioni:</v>
      </c>
      <c r="B71" s="119"/>
      <c r="C71" s="119"/>
      <c r="D71" s="350" t="n">
        <f aca="false">CE!D71</f>
        <v>2</v>
      </c>
      <c r="E71" s="370" t="str">
        <f aca="false">CE!E71</f>
        <v>18) Revaluations</v>
      </c>
      <c r="F71" s="119" t="s">
        <v>2688</v>
      </c>
      <c r="G71" s="275"/>
      <c r="H71" s="279"/>
      <c r="I71" s="275"/>
      <c r="J71" s="279"/>
      <c r="K71" s="119"/>
    </row>
    <row r="72" customFormat="false" ht="12.75" hidden="false" customHeight="false" outlineLevel="0" collapsed="false">
      <c r="A72" s="371" t="str">
        <f aca="false">CE!A72</f>
        <v>a) di partecipazioni</v>
      </c>
      <c r="B72" s="142" t="n">
        <f aca="false">B73+B74</f>
        <v>2</v>
      </c>
      <c r="C72" s="142"/>
      <c r="D72" s="355" t="n">
        <f aca="false">CE!D72</f>
        <v>3</v>
      </c>
      <c r="E72" s="364" t="str">
        <f aca="false">CE!E72</f>
        <v>a) equity investments</v>
      </c>
      <c r="F72" s="142" t="s">
        <v>2691</v>
      </c>
      <c r="G72" s="145"/>
      <c r="H72" s="146" t="n">
        <f aca="false">IF(ABS(H73)+ABS(H74)&gt;0,H73+H74,SUM(G72))</f>
        <v>0</v>
      </c>
      <c r="I72" s="145"/>
      <c r="J72" s="146" t="n">
        <f aca="false">IF(ABS(J73)+ABS(J74)&gt;0,J73+J74,SUM(I72))</f>
        <v>0</v>
      </c>
      <c r="K72" s="119"/>
    </row>
    <row r="73" customFormat="false" ht="12.75" hidden="false" customHeight="false" outlineLevel="0" collapsed="false">
      <c r="A73" s="365" t="s">
        <v>3041</v>
      </c>
      <c r="B73" s="148" t="n">
        <v>1</v>
      </c>
      <c r="C73" s="148"/>
      <c r="D73" s="358" t="n">
        <v>4</v>
      </c>
      <c r="E73" s="379"/>
      <c r="F73" s="150" t="s">
        <v>3042</v>
      </c>
      <c r="G73" s="208"/>
      <c r="H73" s="209" t="n">
        <f aca="false">SUM(G73)</f>
        <v>0</v>
      </c>
      <c r="I73" s="208"/>
      <c r="J73" s="209" t="n">
        <f aca="false">SUM(I73)</f>
        <v>0</v>
      </c>
      <c r="K73" s="119"/>
    </row>
    <row r="74" customFormat="false" ht="12.75" hidden="false" customHeight="false" outlineLevel="0" collapsed="false">
      <c r="A74" s="365" t="s">
        <v>3043</v>
      </c>
      <c r="B74" s="148" t="n">
        <v>1</v>
      </c>
      <c r="C74" s="148"/>
      <c r="D74" s="358" t="n">
        <v>4</v>
      </c>
      <c r="E74" s="379"/>
      <c r="F74" s="150" t="s">
        <v>3044</v>
      </c>
      <c r="G74" s="208"/>
      <c r="H74" s="209" t="n">
        <f aca="false">SUM(G74)</f>
        <v>0</v>
      </c>
      <c r="I74" s="208"/>
      <c r="J74" s="209" t="n">
        <f aca="false">SUM(I74)</f>
        <v>0</v>
      </c>
      <c r="K74" s="119"/>
    </row>
    <row r="75" customFormat="false" ht="12.75" hidden="false" customHeight="false" outlineLevel="0" collapsed="false">
      <c r="A75" s="372" t="str">
        <f aca="false">CE!A73</f>
        <v>b) di immobilizzazioni finanziarie che non costituiscono partecipazioni</v>
      </c>
      <c r="B75" s="148" t="n">
        <v>2</v>
      </c>
      <c r="C75" s="148"/>
      <c r="D75" s="358" t="n">
        <f aca="false">CE!D73</f>
        <v>3</v>
      </c>
      <c r="E75" s="366" t="str">
        <f aca="false">CE!E73</f>
        <v>b) financial fixed assets not representing equity investments</v>
      </c>
      <c r="F75" s="148" t="s">
        <v>2694</v>
      </c>
      <c r="G75" s="208"/>
      <c r="H75" s="209" t="n">
        <f aca="false">SUM(G75)</f>
        <v>0</v>
      </c>
      <c r="I75" s="208"/>
      <c r="J75" s="209" t="n">
        <f aca="false">SUM(I75)</f>
        <v>0</v>
      </c>
      <c r="K75" s="119"/>
    </row>
    <row r="76" customFormat="false" ht="13.5" hidden="false" customHeight="false" outlineLevel="0" collapsed="false">
      <c r="A76" s="372" t="str">
        <f aca="false">CE!A74</f>
        <v>c) di titoli iscritti all'attivo circolante che non costituiscono partecipazioni</v>
      </c>
      <c r="B76" s="148" t="n">
        <v>2</v>
      </c>
      <c r="C76" s="148"/>
      <c r="D76" s="358" t="n">
        <f aca="false">CE!D74</f>
        <v>3</v>
      </c>
      <c r="E76" s="366" t="str">
        <f aca="false">CE!E74</f>
        <v>c) securities included among current assets not representing equity investments</v>
      </c>
      <c r="F76" s="148" t="s">
        <v>2697</v>
      </c>
      <c r="G76" s="200"/>
      <c r="H76" s="201" t="n">
        <f aca="false">SUM(G76)</f>
        <v>0</v>
      </c>
      <c r="I76" s="200"/>
      <c r="J76" s="201" t="n">
        <f aca="false">SUM(I76)</f>
        <v>0</v>
      </c>
      <c r="K76" s="119"/>
    </row>
    <row r="77" customFormat="false" ht="12.75" hidden="false" customHeight="false" outlineLevel="0" collapsed="false">
      <c r="A77" s="367" t="str">
        <f aca="false">CE!A75</f>
        <v>Totale rivalutazioni</v>
      </c>
      <c r="B77" s="148" t="n">
        <f aca="false">B72+B75+B76</f>
        <v>6</v>
      </c>
      <c r="C77" s="148"/>
      <c r="D77" s="358" t="n">
        <f aca="false">CE!D75</f>
        <v>3</v>
      </c>
      <c r="E77" s="366" t="str">
        <f aca="false">CE!E75</f>
        <v>Total revaluations</v>
      </c>
      <c r="F77" s="148" t="s">
        <v>2700</v>
      </c>
      <c r="G77" s="145"/>
      <c r="H77" s="146" t="n">
        <f aca="false">IF(ABS(H72)+ABS(H75)+ABS(H76)&gt;0,H72+H75+H76,SUM(G77))</f>
        <v>0</v>
      </c>
      <c r="I77" s="145"/>
      <c r="J77" s="146" t="n">
        <f aca="false">IF(ABS(J72)+ABS(J75)+ABS(J76)&gt;0,J72+J75+J76,SUM(I77))</f>
        <v>0</v>
      </c>
      <c r="K77" s="119"/>
    </row>
    <row r="78" customFormat="false" ht="12.75" hidden="false" customHeight="false" outlineLevel="0" collapsed="false">
      <c r="A78" s="369" t="str">
        <f aca="false">CE!A76</f>
        <v>19) svalutazioni:</v>
      </c>
      <c r="B78" s="119"/>
      <c r="C78" s="119"/>
      <c r="D78" s="350" t="n">
        <f aca="false">CE!D76</f>
        <v>2</v>
      </c>
      <c r="E78" s="370" t="str">
        <f aca="false">CE!E76</f>
        <v>19) Writedowns</v>
      </c>
      <c r="F78" s="119" t="s">
        <v>2703</v>
      </c>
      <c r="G78" s="275"/>
      <c r="H78" s="279"/>
      <c r="I78" s="275"/>
      <c r="J78" s="279"/>
      <c r="K78" s="119"/>
    </row>
    <row r="79" customFormat="false" ht="12.75" hidden="false" customHeight="false" outlineLevel="0" collapsed="false">
      <c r="A79" s="371" t="str">
        <f aca="false">CE!A77</f>
        <v>a) di partecipazioni</v>
      </c>
      <c r="B79" s="142" t="n">
        <f aca="false">B80+B81</f>
        <v>3</v>
      </c>
      <c r="C79" s="142"/>
      <c r="D79" s="355" t="n">
        <f aca="false">CE!D77</f>
        <v>3</v>
      </c>
      <c r="E79" s="364" t="str">
        <f aca="false">CE!E77</f>
        <v>a) equity investments</v>
      </c>
      <c r="F79" s="142" t="s">
        <v>2704</v>
      </c>
      <c r="G79" s="145"/>
      <c r="H79" s="146" t="n">
        <f aca="false">IF(ABS(H80)+ABS(H81)&gt;0,H80+H81,SUM(G79))</f>
        <v>0</v>
      </c>
      <c r="I79" s="145"/>
      <c r="J79" s="146" t="n">
        <f aca="false">IF(ABS(J80)+ABS(J81)&gt;0,J80+J81,SUM(I79))</f>
        <v>0</v>
      </c>
      <c r="K79" s="119"/>
    </row>
    <row r="80" customFormat="false" ht="12.75" hidden="false" customHeight="false" outlineLevel="0" collapsed="false">
      <c r="A80" s="365" t="s">
        <v>3041</v>
      </c>
      <c r="B80" s="148" t="n">
        <v>2</v>
      </c>
      <c r="C80" s="148"/>
      <c r="D80" s="358" t="n">
        <v>4</v>
      </c>
      <c r="E80" s="379"/>
      <c r="F80" s="150" t="s">
        <v>3045</v>
      </c>
      <c r="G80" s="208"/>
      <c r="H80" s="209" t="n">
        <f aca="false">SUM(G80)</f>
        <v>0</v>
      </c>
      <c r="I80" s="208"/>
      <c r="J80" s="209" t="n">
        <f aca="false">SUM(I80)</f>
        <v>0</v>
      </c>
      <c r="K80" s="119"/>
    </row>
    <row r="81" customFormat="false" ht="12.75" hidden="false" customHeight="false" outlineLevel="0" collapsed="false">
      <c r="A81" s="365" t="s">
        <v>3043</v>
      </c>
      <c r="B81" s="148" t="n">
        <v>1</v>
      </c>
      <c r="C81" s="148"/>
      <c r="D81" s="358" t="n">
        <v>4</v>
      </c>
      <c r="E81" s="379"/>
      <c r="F81" s="150" t="s">
        <v>3046</v>
      </c>
      <c r="G81" s="208"/>
      <c r="H81" s="209" t="n">
        <f aca="false">SUM(G81)</f>
        <v>0</v>
      </c>
      <c r="I81" s="208"/>
      <c r="J81" s="209" t="n">
        <f aca="false">SUM(I81)</f>
        <v>0</v>
      </c>
      <c r="K81" s="119"/>
    </row>
    <row r="82" customFormat="false" ht="12.75" hidden="false" customHeight="false" outlineLevel="0" collapsed="false">
      <c r="A82" s="372" t="str">
        <f aca="false">CE!A78</f>
        <v>b) di immobilizzazioni finanziarie che non costituiscono partecipazioni</v>
      </c>
      <c r="B82" s="148" t="n">
        <v>3</v>
      </c>
      <c r="C82" s="148"/>
      <c r="D82" s="358" t="n">
        <f aca="false">CE!D78</f>
        <v>3</v>
      </c>
      <c r="E82" s="366" t="str">
        <f aca="false">CE!E78</f>
        <v>b) financial fixed assets not representing equity investments</v>
      </c>
      <c r="F82" s="148" t="s">
        <v>2705</v>
      </c>
      <c r="G82" s="208"/>
      <c r="H82" s="209" t="n">
        <f aca="false">SUM(G82)</f>
        <v>0</v>
      </c>
      <c r="I82" s="208"/>
      <c r="J82" s="209" t="n">
        <f aca="false">SUM(I82)</f>
        <v>0</v>
      </c>
      <c r="K82" s="119"/>
    </row>
    <row r="83" customFormat="false" ht="13.5" hidden="false" customHeight="false" outlineLevel="0" collapsed="false">
      <c r="A83" s="372" t="str">
        <f aca="false">CE!A79</f>
        <v>c) di titoli iscritti nell'attivo circolante che non costituiscono partecipazioni</v>
      </c>
      <c r="B83" s="148" t="n">
        <v>3</v>
      </c>
      <c r="C83" s="148"/>
      <c r="D83" s="358" t="n">
        <f aca="false">CE!D79</f>
        <v>3</v>
      </c>
      <c r="E83" s="366" t="str">
        <f aca="false">CE!E79</f>
        <v>c) securities included among current assets not representing equity investments</v>
      </c>
      <c r="F83" s="148" t="s">
        <v>2707</v>
      </c>
      <c r="G83" s="200"/>
      <c r="H83" s="201" t="n">
        <f aca="false">SUM(G83)</f>
        <v>0</v>
      </c>
      <c r="I83" s="200"/>
      <c r="J83" s="201" t="n">
        <f aca="false">SUM(I83)</f>
        <v>0</v>
      </c>
      <c r="K83" s="119"/>
    </row>
    <row r="84" customFormat="false" ht="13.5" hidden="false" customHeight="false" outlineLevel="0" collapsed="false">
      <c r="A84" s="367" t="str">
        <f aca="false">CE!A80</f>
        <v>Totale svalutazioni</v>
      </c>
      <c r="B84" s="148" t="n">
        <f aca="false">B79+B82+B83</f>
        <v>9</v>
      </c>
      <c r="C84" s="148"/>
      <c r="D84" s="358" t="n">
        <f aca="false">CE!D80</f>
        <v>3</v>
      </c>
      <c r="E84" s="366" t="str">
        <f aca="false">CE!E80</f>
        <v>Total writedowns</v>
      </c>
      <c r="F84" s="148" t="s">
        <v>2710</v>
      </c>
      <c r="G84" s="288"/>
      <c r="H84" s="289" t="n">
        <f aca="false">IF(ABS(H79)+ABS(H82)+ABS(H83)&gt;0,H79+H82+H83,SUM(G84))</f>
        <v>0</v>
      </c>
      <c r="I84" s="288"/>
      <c r="J84" s="289" t="n">
        <f aca="false">IF(ABS(J79)+ABS(J82)+ABS(J83)&gt;0,J79+J82+J83,SUM(I84))</f>
        <v>0</v>
      </c>
      <c r="K84" s="119"/>
    </row>
    <row r="85" customFormat="false" ht="12.75" hidden="false" customHeight="false" outlineLevel="0" collapsed="false">
      <c r="A85" s="368" t="str">
        <f aca="false">CE!A81</f>
        <v>Totale delle rettifiche di valore di attività finanziarie (18 - 19)</v>
      </c>
      <c r="B85" s="148" t="n">
        <f aca="false">B77-B84</f>
        <v>-3</v>
      </c>
      <c r="C85" s="148"/>
      <c r="D85" s="358" t="n">
        <f aca="false">CE!D81</f>
        <v>2</v>
      </c>
      <c r="E85" s="359" t="str">
        <f aca="false">CE!E81</f>
        <v>Total adjustments to financial assets (18 - 19)</v>
      </c>
      <c r="F85" s="148" t="s">
        <v>2713</v>
      </c>
      <c r="G85" s="277"/>
      <c r="H85" s="278" t="n">
        <f aca="false">IF(ABS(H77)+ABS(H84)&gt;0,H77-H84,SUM(G85))</f>
        <v>0</v>
      </c>
      <c r="I85" s="277"/>
      <c r="J85" s="278" t="n">
        <f aca="false">IF(ABS(J77)+ABS(J84)&gt;0,J77-J84,SUM(I85))</f>
        <v>0</v>
      </c>
      <c r="K85" s="119"/>
    </row>
    <row r="86" customFormat="false" ht="14.25" hidden="false" customHeight="false" outlineLevel="0" collapsed="false">
      <c r="A86" s="352" t="str">
        <f aca="false">CE!A82</f>
        <v>E) Proventi e oneri straordinari:</v>
      </c>
      <c r="B86" s="119"/>
      <c r="C86" s="119"/>
      <c r="D86" s="350" t="n">
        <f aca="false">CE!D82</f>
        <v>1</v>
      </c>
      <c r="E86" s="353" t="str">
        <f aca="false">CE!E82</f>
        <v>E) Non-recurring income and expense</v>
      </c>
      <c r="F86" s="119" t="s">
        <v>2716</v>
      </c>
      <c r="G86" s="275"/>
      <c r="H86" s="279"/>
      <c r="I86" s="275"/>
      <c r="J86" s="279"/>
      <c r="K86" s="119"/>
    </row>
    <row r="87" customFormat="false" ht="12.75" hidden="false" customHeight="false" outlineLevel="0" collapsed="false">
      <c r="A87" s="369" t="str">
        <f aca="false">CE!A83</f>
        <v>20) proventi</v>
      </c>
      <c r="B87" s="119"/>
      <c r="C87" s="119"/>
      <c r="D87" s="350" t="n">
        <f aca="false">CE!D83</f>
        <v>2</v>
      </c>
      <c r="E87" s="370" t="str">
        <f aca="false">CE!E83</f>
        <v>20) Income</v>
      </c>
      <c r="F87" s="119" t="s">
        <v>2719</v>
      </c>
      <c r="G87" s="275"/>
      <c r="H87" s="279"/>
      <c r="I87" s="275"/>
      <c r="J87" s="279"/>
      <c r="K87" s="119"/>
    </row>
    <row r="88" customFormat="false" ht="12.75" hidden="false" customHeight="false" outlineLevel="0" collapsed="false">
      <c r="A88" s="363" t="str">
        <f aca="false">CE!A84</f>
        <v>plusvalenze da alienazioni i cui ricavi non sono iscrivibili al n 5</v>
      </c>
      <c r="B88" s="142" t="n">
        <v>4</v>
      </c>
      <c r="C88" s="142"/>
      <c r="D88" s="355" t="n">
        <f aca="false">CE!D84</f>
        <v>3</v>
      </c>
      <c r="E88" s="364" t="str">
        <f aca="false">CE!E84</f>
        <v>gains on disposals deriving from non-recurring operations</v>
      </c>
      <c r="F88" s="142" t="s">
        <v>2722</v>
      </c>
      <c r="G88" s="145"/>
      <c r="H88" s="146" t="n">
        <f aca="false">SUM(G88)</f>
        <v>0</v>
      </c>
      <c r="I88" s="145"/>
      <c r="J88" s="146" t="n">
        <f aca="false">SUM(I88)</f>
        <v>0</v>
      </c>
      <c r="K88" s="119"/>
    </row>
    <row r="89" customFormat="false" ht="12.75" hidden="false" customHeight="false" outlineLevel="0" collapsed="false">
      <c r="A89" s="363" t="str">
        <f aca="false">CE!A85</f>
        <v>Differenza da arrotondamento all'unità di Euro</v>
      </c>
      <c r="B89" s="142" t="n">
        <v>4</v>
      </c>
      <c r="C89" s="142"/>
      <c r="D89" s="355" t="n">
        <f aca="false">CE!D85</f>
        <v>3</v>
      </c>
      <c r="E89" s="364" t="str">
        <f aca="false">CE!E85</f>
        <v>Differences from rounding to the Euro unit</v>
      </c>
      <c r="F89" s="142" t="s">
        <v>2724</v>
      </c>
      <c r="G89" s="380"/>
      <c r="H89" s="381" t="n">
        <f aca="false">SUM(G89)</f>
        <v>0</v>
      </c>
      <c r="I89" s="380"/>
      <c r="J89" s="381" t="n">
        <f aca="false">SUM(I89)</f>
        <v>0</v>
      </c>
      <c r="K89" s="119"/>
    </row>
    <row r="90" customFormat="false" ht="13.5" hidden="false" customHeight="false" outlineLevel="0" collapsed="false">
      <c r="A90" s="365" t="str">
        <f aca="false">CE!A86</f>
        <v>altri</v>
      </c>
      <c r="B90" s="148" t="n">
        <v>4</v>
      </c>
      <c r="C90" s="148"/>
      <c r="D90" s="358" t="n">
        <f aca="false">CE!D86</f>
        <v>3</v>
      </c>
      <c r="E90" s="366" t="str">
        <f aca="false">CE!E86</f>
        <v>other</v>
      </c>
      <c r="F90" s="148" t="s">
        <v>2725</v>
      </c>
      <c r="G90" s="200" t="n">
        <v>124</v>
      </c>
      <c r="H90" s="201" t="n">
        <f aca="false">SUM(G90)</f>
        <v>124</v>
      </c>
      <c r="I90" s="200" t="n">
        <v>16668</v>
      </c>
      <c r="J90" s="201" t="n">
        <f aca="false">SUM(I90)</f>
        <v>16668</v>
      </c>
      <c r="K90" s="119"/>
    </row>
    <row r="91" customFormat="false" ht="12.75" hidden="false" customHeight="false" outlineLevel="0" collapsed="false">
      <c r="A91" s="367" t="str">
        <f aca="false">CE!A87</f>
        <v>Totale proventi</v>
      </c>
      <c r="B91" s="148" t="n">
        <f aca="false">SUM(B88:B90)</f>
        <v>12</v>
      </c>
      <c r="C91" s="148"/>
      <c r="D91" s="358" t="n">
        <f aca="false">CE!D87</f>
        <v>3</v>
      </c>
      <c r="E91" s="366" t="str">
        <f aca="false">CE!E87</f>
        <v>Total income</v>
      </c>
      <c r="F91" s="148" t="s">
        <v>2728</v>
      </c>
      <c r="G91" s="145" t="n">
        <v>124</v>
      </c>
      <c r="H91" s="146" t="n">
        <f aca="false">IF(ABS(H88)+ABS(H89)+ABS(H90)&gt;0,SUM(H88:H90),SUM(G91))</f>
        <v>124</v>
      </c>
      <c r="I91" s="145" t="n">
        <v>16668</v>
      </c>
      <c r="J91" s="146" t="n">
        <f aca="false">IF(ABS(J88)+ABS(J89)+ABS(J90)&gt;0,SUM(J88:J90),SUM(I91))</f>
        <v>16668</v>
      </c>
      <c r="K91" s="119"/>
    </row>
    <row r="92" customFormat="false" ht="12.75" hidden="false" customHeight="false" outlineLevel="0" collapsed="false">
      <c r="A92" s="369" t="str">
        <f aca="false">CE!A88</f>
        <v>21) oneri</v>
      </c>
      <c r="B92" s="119"/>
      <c r="C92" s="119"/>
      <c r="D92" s="350" t="n">
        <f aca="false">CE!D88</f>
        <v>2</v>
      </c>
      <c r="E92" s="370" t="str">
        <f aca="false">CE!E88</f>
        <v>21) Expense</v>
      </c>
      <c r="F92" s="119" t="s">
        <v>2731</v>
      </c>
      <c r="G92" s="275"/>
      <c r="H92" s="279"/>
      <c r="I92" s="275"/>
      <c r="J92" s="279"/>
      <c r="K92" s="119"/>
    </row>
    <row r="93" customFormat="false" ht="12.75" hidden="false" customHeight="false" outlineLevel="0" collapsed="false">
      <c r="A93" s="363" t="str">
        <f aca="false">CE!A89</f>
        <v>minusvalenze da alienazioni i cui effetti contabili non sono iscrivibili al n 14</v>
      </c>
      <c r="B93" s="142" t="n">
        <v>5</v>
      </c>
      <c r="C93" s="142"/>
      <c r="D93" s="355" t="n">
        <f aca="false">CE!D89</f>
        <v>3</v>
      </c>
      <c r="E93" s="364" t="str">
        <f aca="false">CE!E89</f>
        <v>losses on disposals deriving from non-recurring operations</v>
      </c>
      <c r="F93" s="142" t="s">
        <v>2734</v>
      </c>
      <c r="G93" s="145"/>
      <c r="H93" s="146" t="n">
        <f aca="false">SUM(G93)</f>
        <v>0</v>
      </c>
      <c r="I93" s="145"/>
      <c r="J93" s="146" t="n">
        <f aca="false">SUM(I93)</f>
        <v>0</v>
      </c>
      <c r="K93" s="119"/>
    </row>
    <row r="94" customFormat="false" ht="12.75" hidden="false" customHeight="false" outlineLevel="0" collapsed="false">
      <c r="A94" s="365" t="str">
        <f aca="false">CE!A90</f>
        <v>imposte relative ad esercizi precedenti</v>
      </c>
      <c r="B94" s="148" t="n">
        <v>5</v>
      </c>
      <c r="C94" s="148"/>
      <c r="D94" s="358" t="n">
        <f aca="false">CE!D90</f>
        <v>3</v>
      </c>
      <c r="E94" s="366" t="str">
        <f aca="false">CE!E90</f>
        <v>taxation relating to previous years</v>
      </c>
      <c r="F94" s="148" t="s">
        <v>2737</v>
      </c>
      <c r="G94" s="208"/>
      <c r="H94" s="209" t="n">
        <f aca="false">SUM(G94)</f>
        <v>0</v>
      </c>
      <c r="I94" s="208"/>
      <c r="J94" s="209" t="n">
        <f aca="false">SUM(I94)</f>
        <v>0</v>
      </c>
      <c r="K94" s="119"/>
    </row>
    <row r="95" customFormat="false" ht="12.75" hidden="false" customHeight="false" outlineLevel="0" collapsed="false">
      <c r="A95" s="365" t="str">
        <f aca="false">CE!A91</f>
        <v>Differenza da arrotondamento all'unità di Euro</v>
      </c>
      <c r="B95" s="148" t="n">
        <v>5</v>
      </c>
      <c r="C95" s="148"/>
      <c r="D95" s="358" t="n">
        <f aca="false">CE!D91</f>
        <v>3</v>
      </c>
      <c r="E95" s="366" t="str">
        <f aca="false">CE!E91</f>
        <v>Differences from rounding to the Euro unit</v>
      </c>
      <c r="F95" s="148" t="s">
        <v>2738</v>
      </c>
      <c r="G95" s="151"/>
      <c r="H95" s="152" t="n">
        <f aca="false">SUM(G95)</f>
        <v>0</v>
      </c>
      <c r="I95" s="151"/>
      <c r="J95" s="152" t="n">
        <f aca="false">SUM(I95)</f>
        <v>0</v>
      </c>
      <c r="K95" s="119"/>
    </row>
    <row r="96" customFormat="false" ht="13.5" hidden="false" customHeight="false" outlineLevel="0" collapsed="false">
      <c r="A96" s="365" t="str">
        <f aca="false">CE!A92</f>
        <v>altri</v>
      </c>
      <c r="B96" s="148" t="n">
        <v>5</v>
      </c>
      <c r="C96" s="148"/>
      <c r="D96" s="358" t="n">
        <f aca="false">CE!D92</f>
        <v>3</v>
      </c>
      <c r="E96" s="366" t="str">
        <f aca="false">CE!E92</f>
        <v>other</v>
      </c>
      <c r="F96" s="148" t="s">
        <v>2739</v>
      </c>
      <c r="G96" s="200" t="n">
        <v>847</v>
      </c>
      <c r="H96" s="201" t="n">
        <f aca="false">SUM(G96)</f>
        <v>847</v>
      </c>
      <c r="I96" s="200" t="n">
        <v>5795</v>
      </c>
      <c r="J96" s="201" t="n">
        <f aca="false">SUM(I96)</f>
        <v>5795</v>
      </c>
      <c r="K96" s="119"/>
    </row>
    <row r="97" customFormat="false" ht="13.5" hidden="false" customHeight="false" outlineLevel="0" collapsed="false">
      <c r="A97" s="367" t="str">
        <f aca="false">CE!A93</f>
        <v>Totale oneri</v>
      </c>
      <c r="B97" s="148" t="n">
        <f aca="false">SUM(B93:B96)</f>
        <v>20</v>
      </c>
      <c r="C97" s="148"/>
      <c r="D97" s="358" t="n">
        <f aca="false">CE!D93</f>
        <v>3</v>
      </c>
      <c r="E97" s="366" t="str">
        <f aca="false">CE!E93</f>
        <v>Total expence</v>
      </c>
      <c r="F97" s="148" t="s">
        <v>2742</v>
      </c>
      <c r="G97" s="288" t="n">
        <v>847</v>
      </c>
      <c r="H97" s="289" t="n">
        <f aca="false">IF(ABS(H93)+ABS(H94)+ABS(H95)+ABS(H96)&gt;0,SUM(H93:H96),SUM(G97))</f>
        <v>847</v>
      </c>
      <c r="I97" s="288" t="n">
        <v>5795</v>
      </c>
      <c r="J97" s="289" t="n">
        <f aca="false">IF(ABS(J93)+ABS(J94)+ABS(J95)+ABS(J96)&gt;0,SUM(J93:J96),SUM(I97))</f>
        <v>5795</v>
      </c>
      <c r="K97" s="119"/>
    </row>
    <row r="98" customFormat="false" ht="13.5" hidden="false" customHeight="false" outlineLevel="0" collapsed="false">
      <c r="A98" s="368" t="str">
        <f aca="false">CE!A94</f>
        <v>Totale delle partite straordinarie (20 - 21)</v>
      </c>
      <c r="B98" s="148" t="n">
        <f aca="false">B91-B97</f>
        <v>-8</v>
      </c>
      <c r="C98" s="148"/>
      <c r="D98" s="358" t="n">
        <f aca="false">CE!D94</f>
        <v>2</v>
      </c>
      <c r="E98" s="359" t="str">
        <f aca="false">CE!E94</f>
        <v>Total non-recurring items (20 - 21)</v>
      </c>
      <c r="F98" s="148" t="s">
        <v>2745</v>
      </c>
      <c r="G98" s="288" t="n">
        <v>-723</v>
      </c>
      <c r="H98" s="289" t="n">
        <f aca="false">IF(ABS(H91)+ABS(H97)&gt;0,H91-H97,SUM(G98))</f>
        <v>-723</v>
      </c>
      <c r="I98" s="288" t="n">
        <v>10873</v>
      </c>
      <c r="J98" s="289" t="n">
        <f aca="false">IF(ABS(J91)+ABS(J97)&gt;0,J91-J97,SUM(I98))</f>
        <v>10873</v>
      </c>
      <c r="K98" s="119"/>
    </row>
    <row r="99" customFormat="false" ht="14.25" hidden="false" customHeight="false" outlineLevel="0" collapsed="false">
      <c r="A99" s="373" t="str">
        <f aca="false">CE!A95</f>
        <v>Risultato prima delle imposte (A - B + - C + - D + - E)</v>
      </c>
      <c r="B99" s="148" t="n">
        <f aca="false">B39+B69+B85+B98</f>
        <v>892</v>
      </c>
      <c r="C99" s="148"/>
      <c r="D99" s="358" t="n">
        <f aca="false">CE!D95</f>
        <v>1</v>
      </c>
      <c r="E99" s="374" t="str">
        <f aca="false">CE!E95</f>
        <v>Profit before taxes (A - B + - C + - D + - E)</v>
      </c>
      <c r="F99" s="148" t="s">
        <v>2748</v>
      </c>
      <c r="G99" s="277" t="n">
        <v>397391</v>
      </c>
      <c r="H99" s="278" t="n">
        <f aca="false">IF(ABS(H39)+ABS(H69)+ABS(H85)+ABS(H98)&gt;0,H39+H69+H85+H98,SUM(G99))</f>
        <v>397391</v>
      </c>
      <c r="I99" s="277" t="n">
        <v>534756</v>
      </c>
      <c r="J99" s="278" t="n">
        <f aca="false">IF(ABS(J39)+ABS(J69)+ABS(J85)+ABS(J98)&gt;0,J39+J69+J85+J98,SUM(I99))</f>
        <v>534756</v>
      </c>
      <c r="K99" s="119"/>
    </row>
    <row r="100" customFormat="false" ht="14.25" hidden="false" customHeight="false" outlineLevel="0" collapsed="false">
      <c r="A100" s="382" t="str">
        <f aca="false">CE!A96</f>
        <v>22) imposte sul reddito dell'esercizio, correnti, differite e anticipate</v>
      </c>
      <c r="B100" s="119"/>
      <c r="C100" s="119"/>
      <c r="D100" s="350" t="n">
        <f aca="false">CE!D96</f>
        <v>1</v>
      </c>
      <c r="E100" s="353" t="str">
        <f aca="false">CE!E96</f>
        <v>22) Taxes on the income for the year</v>
      </c>
      <c r="F100" s="119" t="s">
        <v>2751</v>
      </c>
      <c r="G100" s="275"/>
      <c r="H100" s="279"/>
      <c r="I100" s="275"/>
      <c r="J100" s="279"/>
      <c r="K100" s="119"/>
    </row>
    <row r="101" customFormat="false" ht="14.25" hidden="false" customHeight="false" outlineLevel="0" collapsed="false">
      <c r="A101" s="354" t="str">
        <f aca="false">CE!A97</f>
        <v>Imposte correnti</v>
      </c>
      <c r="B101" s="142" t="n">
        <v>30</v>
      </c>
      <c r="C101" s="142"/>
      <c r="D101" s="355" t="n">
        <f aca="false">CE!D97</f>
        <v>2</v>
      </c>
      <c r="E101" s="383" t="str">
        <f aca="false">CE!E97</f>
        <v>Current taxes</v>
      </c>
      <c r="F101" s="142" t="s">
        <v>2753</v>
      </c>
      <c r="G101" s="145" t="n">
        <v>230755</v>
      </c>
      <c r="H101" s="146" t="n">
        <f aca="false">SUM(G101)</f>
        <v>230755</v>
      </c>
      <c r="I101" s="145" t="n">
        <v>246091</v>
      </c>
      <c r="J101" s="146" t="n">
        <f aca="false">SUM(I101)</f>
        <v>246091</v>
      </c>
      <c r="K101" s="119"/>
    </row>
    <row r="102" customFormat="false" ht="14.25" hidden="false" customHeight="false" outlineLevel="0" collapsed="false">
      <c r="A102" s="357" t="str">
        <f aca="false">CE!A98</f>
        <v>Imposte differite</v>
      </c>
      <c r="B102" s="148" t="n">
        <v>4</v>
      </c>
      <c r="C102" s="148"/>
      <c r="D102" s="358" t="n">
        <f aca="false">CE!D98</f>
        <v>2</v>
      </c>
      <c r="E102" s="374" t="str">
        <f aca="false">CE!E98</f>
        <v>Deferred taxes</v>
      </c>
      <c r="F102" s="148" t="s">
        <v>2755</v>
      </c>
      <c r="G102" s="208"/>
      <c r="H102" s="209" t="n">
        <f aca="false">SUM(G102)</f>
        <v>0</v>
      </c>
      <c r="I102" s="208" t="n">
        <v>999</v>
      </c>
      <c r="J102" s="209" t="n">
        <f aca="false">SUM(I102)</f>
        <v>999</v>
      </c>
      <c r="K102" s="119"/>
    </row>
    <row r="103" customFormat="false" ht="14.25" hidden="false" customHeight="false" outlineLevel="0" collapsed="false">
      <c r="A103" s="357" t="str">
        <f aca="false">CE!A99</f>
        <v>Imposte anticipate</v>
      </c>
      <c r="B103" s="148" t="n">
        <v>4</v>
      </c>
      <c r="C103" s="148"/>
      <c r="D103" s="358" t="n">
        <f aca="false">CE!D99</f>
        <v>2</v>
      </c>
      <c r="E103" s="374" t="str">
        <f aca="false">CE!E99</f>
        <v>Advance taxes</v>
      </c>
      <c r="F103" s="148" t="s">
        <v>2757</v>
      </c>
      <c r="G103" s="145" t="n">
        <v>-785</v>
      </c>
      <c r="H103" s="146" t="n">
        <f aca="false">SUM(G103)</f>
        <v>-785</v>
      </c>
      <c r="I103" s="145"/>
      <c r="J103" s="146" t="n">
        <f aca="false">SUM(I103)</f>
        <v>0</v>
      </c>
      <c r="K103" s="119"/>
    </row>
    <row r="104" customFormat="false" ht="15" hidden="false" customHeight="false" outlineLevel="0" collapsed="false">
      <c r="A104" s="357" t="str">
        <f aca="false">CE!A100</f>
        <v>proventi (oneri) da adesione al regime di consolidato fiscale / trasparenza fiscale</v>
      </c>
      <c r="B104" s="148" t="n">
        <v>4</v>
      </c>
      <c r="C104" s="148"/>
      <c r="D104" s="358" t="n">
        <f aca="false">CE!D100</f>
        <v>2</v>
      </c>
      <c r="E104" s="374" t="str">
        <f aca="false">CE!E100</f>
        <v>Income (expense) arising from the adoption of the fiscal consolidated system/fiscal transparency</v>
      </c>
      <c r="F104" s="148" t="s">
        <v>2760</v>
      </c>
      <c r="G104" s="330"/>
      <c r="H104" s="331" t="n">
        <f aca="false">SUM(G104)</f>
        <v>0</v>
      </c>
      <c r="I104" s="330"/>
      <c r="J104" s="331" t="n">
        <f aca="false">SUM(I104)</f>
        <v>0</v>
      </c>
      <c r="K104" s="119"/>
    </row>
    <row r="105" customFormat="false" ht="15" hidden="false" customHeight="false" outlineLevel="0" collapsed="false">
      <c r="A105" s="384" t="str">
        <f aca="false">CE!A101</f>
        <v>Totale delle imposte sul reddito dell'esercizio, correnti, differite e anticipate</v>
      </c>
      <c r="B105" s="148" t="n">
        <f aca="false">B101+B102+B103+B104</f>
        <v>42</v>
      </c>
      <c r="C105" s="148"/>
      <c r="D105" s="358" t="n">
        <f aca="false">CE!D101</f>
        <v>2</v>
      </c>
      <c r="E105" s="374" t="str">
        <f aca="false">CE!E101</f>
        <v>Total taxes on the income for the year</v>
      </c>
      <c r="F105" s="148" t="s">
        <v>2763</v>
      </c>
      <c r="G105" s="288" t="n">
        <v>229970</v>
      </c>
      <c r="H105" s="289" t="n">
        <f aca="false">IF(ABS(H101)+ABS(H102)+ABS(H103)+ABS(H104)&gt;0,H101+H102-H103-H104,SUM(G105))</f>
        <v>231540</v>
      </c>
      <c r="I105" s="288" t="n">
        <v>247090</v>
      </c>
      <c r="J105" s="289" t="n">
        <f aca="false">IF(ABS(J101)+ABS(J102)+ABS(J103)+ABS(J104)&gt;0,J101+J102-J103-J104,SUM(I105))</f>
        <v>247090</v>
      </c>
      <c r="K105" s="119"/>
    </row>
    <row r="106" customFormat="false" ht="14.25" hidden="false" customHeight="false" outlineLevel="0" collapsed="false">
      <c r="A106" s="373" t="str">
        <f aca="false">CE!A102</f>
        <v>23) Utile (perdita) dell'esercizio</v>
      </c>
      <c r="B106" s="148" t="n">
        <f aca="false">B99-B105</f>
        <v>850</v>
      </c>
      <c r="C106" s="148" t="n">
        <f aca="false">C107+C108</f>
        <v>859</v>
      </c>
      <c r="D106" s="358" t="n">
        <f aca="false">CE!D102</f>
        <v>1</v>
      </c>
      <c r="E106" s="374" t="str">
        <f aca="false">CE!E102</f>
        <v>Net profit (loss) for the year</v>
      </c>
      <c r="F106" s="148" t="s">
        <v>2765</v>
      </c>
      <c r="G106" s="277" t="n">
        <v>167421</v>
      </c>
      <c r="H106" s="278" t="n">
        <f aca="false">IF(ABS(H99)+ABS(H105)&gt;0,H99-H105,SUM(G106))</f>
        <v>165851</v>
      </c>
      <c r="I106" s="277" t="n">
        <v>287666</v>
      </c>
      <c r="J106" s="278" t="n">
        <f aca="false">IF(ABS(J99)+ABS(J105)&gt;0,J99-J105,SUM(I106))</f>
        <v>287666</v>
      </c>
      <c r="K106" s="119"/>
    </row>
    <row r="107" customFormat="false" ht="12.75" hidden="false" customHeight="false" outlineLevel="0" collapsed="false">
      <c r="A107" s="385" t="s">
        <v>2290</v>
      </c>
      <c r="B107" s="148"/>
      <c r="C107" s="148" t="n">
        <v>100</v>
      </c>
      <c r="D107" s="148" t="n">
        <v>2</v>
      </c>
      <c r="E107" s="304" t="s">
        <v>3047</v>
      </c>
      <c r="F107" s="150" t="s">
        <v>3048</v>
      </c>
      <c r="G107" s="208"/>
      <c r="H107" s="209" t="n">
        <f aca="false">SUM(G107)</f>
        <v>0</v>
      </c>
      <c r="I107" s="208"/>
      <c r="J107" s="209" t="n">
        <f aca="false">SUM(I107)</f>
        <v>0</v>
      </c>
      <c r="K107" s="119"/>
    </row>
    <row r="108" customFormat="false" ht="12.75" hidden="false" customHeight="false" outlineLevel="0" collapsed="false">
      <c r="A108" s="385" t="s">
        <v>3049</v>
      </c>
      <c r="B108" s="148"/>
      <c r="C108" s="148" t="n">
        <v>759</v>
      </c>
      <c r="D108" s="148" t="n">
        <v>2</v>
      </c>
      <c r="E108" s="304" t="s">
        <v>3050</v>
      </c>
      <c r="F108" s="150" t="s">
        <v>3051</v>
      </c>
      <c r="G108" s="208"/>
      <c r="H108" s="209" t="n">
        <f aca="false">IF(ABS(H106)+ABS(H107)&gt;0,H106-H107,SUM(G108))</f>
        <v>165851</v>
      </c>
      <c r="I108" s="208"/>
      <c r="J108" s="209" t="n">
        <f aca="false">IF(ABS(J106)+ABS(J107)&gt;0,J106-J107,SUM(I108))</f>
        <v>287666</v>
      </c>
      <c r="K108" s="119"/>
    </row>
    <row r="109" customFormat="false" ht="12.75" hidden="false" customHeight="false" outlineLevel="0" collapsed="false">
      <c r="A109" s="234"/>
      <c r="B109" s="119"/>
      <c r="C109" s="119"/>
      <c r="D109" s="119"/>
      <c r="E109" s="119"/>
      <c r="F109" s="113"/>
      <c r="G109" s="119"/>
      <c r="H109" s="119"/>
      <c r="I109" s="119"/>
      <c r="J109" s="119"/>
      <c r="K109" s="119"/>
    </row>
    <row r="110" customFormat="false" ht="12.75" hidden="false" customHeight="false" outlineLevel="0" collapsed="false">
      <c r="A110" s="234"/>
      <c r="B110" s="119"/>
      <c r="C110" s="119"/>
      <c r="D110" s="119"/>
      <c r="E110" s="119"/>
      <c r="F110" s="113"/>
      <c r="G110" s="119"/>
      <c r="H110" s="119"/>
      <c r="I110" s="223" t="s">
        <v>162</v>
      </c>
      <c r="J110" s="223" t="s">
        <v>1723</v>
      </c>
      <c r="K110" s="119"/>
    </row>
    <row r="111" customFormat="false" ht="12.75" hidden="false" customHeight="false" outlineLevel="0" collapsed="false">
      <c r="A111" s="234"/>
      <c r="B111" s="119"/>
      <c r="C111" s="119"/>
      <c r="D111" s="119"/>
      <c r="E111" s="119"/>
      <c r="F111" s="113"/>
      <c r="G111" s="119"/>
      <c r="H111" s="119"/>
      <c r="I111" s="119"/>
      <c r="J111" s="119"/>
      <c r="K111" s="119"/>
    </row>
  </sheetData>
  <sheetProtection sheet="true" password="ceba" objects="true" scenarios="true"/>
  <mergeCells count="2">
    <mergeCell ref="G4:H4"/>
    <mergeCell ref="I4:J4"/>
  </mergeCells>
  <conditionalFormatting sqref="G6:G7 I6:I7">
    <cfRule type="expression" priority="2" aboveAverage="0" equalAverage="0" bottom="0" percent="0" rank="0" text="" dxfId="16">
      <formula>ABS(SUM(G6)-SUM(H6))&gt;=10</formula>
    </cfRule>
  </conditionalFormatting>
  <conditionalFormatting sqref="G8:G108 I8:I108">
    <cfRule type="expression" priority="3" aboveAverage="0" equalAverage="0" bottom="0" percent="0" rank="0" text="" dxfId="17">
      <formula>ABS(SUM(G8)-SUM(H8))&gt;=1</formula>
    </cfRule>
  </conditionalFormatting>
  <dataValidations count="1">
    <dataValidation allowBlank="true" errorStyle="stop" operator="between" showDropDown="false" showErrorMessage="true" showInputMessage="false" sqref="G8:G108 I8:I108" type="whole">
      <formula1>-9.99999999999999E+031</formula1>
      <formula2>9.99999999999999E+031</formula2>
    </dataValidation>
  </dataValidations>
  <hyperlinks>
    <hyperlink ref="I3" location="Indice!A6" display="Torna all'indice"/>
    <hyperlink ref="J3" location="CECons!A111" display="Vai alla fine"/>
    <hyperlink ref="I110" location="Indice!A6" display="Torna all'indice"/>
    <hyperlink ref="J110" location="CECons!A6" display="Torna all'inizio"/>
  </hyperlinks>
  <printOptions headings="true" gridLines="true" gridLinesSet="true" horizontalCentered="false" verticalCentered="false"/>
  <pageMargins left="0.470138888888889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2.99"/>
    <col collapsed="false" customWidth="true" hidden="false" outlineLevel="0" max="2" min="2" style="98" width="8.7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8.56"/>
    <col collapsed="false" customWidth="true" hidden="false" outlineLevel="0" max="10" min="10" style="98" width="23.14"/>
    <col collapsed="false" customWidth="true" hidden="false" outlineLevel="0" max="11" min="11" style="98" width="13.14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211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211</v>
      </c>
      <c r="G2" s="98" t="s">
        <v>118</v>
      </c>
      <c r="H2" s="98" t="str">
        <f aca="false">IF(OR(prefix="CE",prefix="CEAbb",prefix="CECons"),"d","i")</f>
        <v>d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211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  <c r="L5" s="98"/>
      <c r="M5" s="98"/>
      <c r="N5" s="98"/>
    </row>
    <row r="6" customFormat="false" ht="12.75" hidden="false" customHeight="false" outlineLevel="0" collapsed="false">
      <c r="A6" s="0" t="s">
        <v>2512</v>
      </c>
      <c r="B6" s="98" t="str">
        <f aca="false">anno_Rif</f>
        <v>31-12-2009</v>
      </c>
      <c r="C6" s="98" t="s">
        <v>230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oEconomico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2.75" hidden="false" customHeight="false" outlineLevel="0" collapsed="false">
      <c r="A7" s="0" t="s">
        <v>2515</v>
      </c>
      <c r="B7" s="98" t="str">
        <f aca="false">anno_Rif</f>
        <v>31-12-2009</v>
      </c>
      <c r="C7" s="98" t="s">
        <v>230</v>
      </c>
      <c r="D7" s="98" t="n">
        <v>0</v>
      </c>
      <c r="E7" s="98" t="n">
        <v>2</v>
      </c>
      <c r="F7" s="98" t="n">
        <v>1</v>
      </c>
      <c r="J7" s="98" t="s">
        <v>2766</v>
      </c>
      <c r="K7" s="98" t="n">
        <v>0</v>
      </c>
    </row>
    <row r="8" customFormat="false" ht="12.75" hidden="false" customHeight="false" outlineLevel="0" collapsed="false">
      <c r="A8" s="0" t="s">
        <v>2518</v>
      </c>
      <c r="B8" s="98" t="str">
        <f aca="false">anno_Rif</f>
        <v>31-12-2009</v>
      </c>
      <c r="C8" s="98" t="s">
        <v>230</v>
      </c>
      <c r="D8" s="98" t="n">
        <v>0</v>
      </c>
      <c r="E8" s="98" t="n">
        <v>3</v>
      </c>
      <c r="F8" s="98" t="n">
        <v>1</v>
      </c>
      <c r="G8" s="98" t="n">
        <v>2707776</v>
      </c>
      <c r="H8" s="98" t="s">
        <v>2767</v>
      </c>
      <c r="I8" s="98" t="s">
        <v>2768</v>
      </c>
      <c r="J8" s="98" t="s">
        <v>2769</v>
      </c>
      <c r="K8" s="98" t="n">
        <v>0</v>
      </c>
    </row>
    <row r="9" customFormat="false" ht="12.75" hidden="false" customHeight="false" outlineLevel="0" collapsed="false">
      <c r="A9" s="0" t="s">
        <v>2521</v>
      </c>
      <c r="B9" s="98" t="str">
        <f aca="false">anno_Rif</f>
        <v>31-12-2009</v>
      </c>
      <c r="C9" s="98" t="s">
        <v>230</v>
      </c>
      <c r="D9" s="98" t="n">
        <v>0</v>
      </c>
      <c r="E9" s="98" t="n">
        <v>4</v>
      </c>
      <c r="F9" s="98" t="n">
        <v>1</v>
      </c>
      <c r="J9" s="98" t="s">
        <v>2770</v>
      </c>
      <c r="K9" s="98" t="n">
        <v>0</v>
      </c>
    </row>
    <row r="10" customFormat="false" ht="12.75" hidden="false" customHeight="false" outlineLevel="0" collapsed="false">
      <c r="A10" s="0" t="s">
        <v>2524</v>
      </c>
      <c r="B10" s="98" t="str">
        <f aca="false">anno_Rif</f>
        <v>31-12-2009</v>
      </c>
      <c r="C10" s="98" t="s">
        <v>230</v>
      </c>
      <c r="D10" s="98" t="n">
        <v>0</v>
      </c>
      <c r="E10" s="98" t="n">
        <v>5</v>
      </c>
      <c r="F10" s="98" t="n">
        <v>1</v>
      </c>
      <c r="J10" s="98" t="s">
        <v>2771</v>
      </c>
      <c r="K10" s="98" t="n">
        <v>0</v>
      </c>
    </row>
    <row r="11" customFormat="false" ht="12.75" hidden="false" customHeight="false" outlineLevel="0" collapsed="false">
      <c r="A11" s="0" t="s">
        <v>2527</v>
      </c>
      <c r="B11" s="98" t="str">
        <f aca="false">anno_Rif</f>
        <v>31-12-2009</v>
      </c>
      <c r="C11" s="98" t="s">
        <v>230</v>
      </c>
      <c r="D11" s="98" t="n">
        <v>0</v>
      </c>
      <c r="E11" s="98" t="n">
        <v>6</v>
      </c>
      <c r="F11" s="98" t="n">
        <v>1</v>
      </c>
      <c r="J11" s="98" t="s">
        <v>2772</v>
      </c>
      <c r="K11" s="98" t="n">
        <v>0</v>
      </c>
    </row>
    <row r="12" customFormat="false" ht="12.75" hidden="false" customHeight="false" outlineLevel="0" collapsed="false">
      <c r="A12" s="0" t="s">
        <v>2530</v>
      </c>
      <c r="B12" s="98" t="str">
        <f aca="false">anno_Rif</f>
        <v>31-12-2009</v>
      </c>
      <c r="C12" s="98" t="s">
        <v>230</v>
      </c>
      <c r="D12" s="98" t="n">
        <v>0</v>
      </c>
      <c r="E12" s="98" t="n">
        <v>7</v>
      </c>
      <c r="F12" s="98" t="n">
        <v>1</v>
      </c>
      <c r="J12" s="98" t="s">
        <v>2773</v>
      </c>
      <c r="K12" s="98" t="n">
        <v>0</v>
      </c>
    </row>
    <row r="13" customFormat="false" ht="12.75" hidden="false" customHeight="false" outlineLevel="0" collapsed="false">
      <c r="A13" s="0" t="s">
        <v>2533</v>
      </c>
      <c r="B13" s="98" t="str">
        <f aca="false">anno_Rif</f>
        <v>31-12-2009</v>
      </c>
      <c r="C13" s="98" t="s">
        <v>230</v>
      </c>
      <c r="D13" s="98" t="n">
        <v>0</v>
      </c>
      <c r="E13" s="98" t="n">
        <v>8</v>
      </c>
      <c r="F13" s="98" t="n">
        <v>1</v>
      </c>
      <c r="J13" s="98" t="s">
        <v>2774</v>
      </c>
      <c r="K13" s="98" t="n">
        <v>0</v>
      </c>
    </row>
    <row r="14" customFormat="false" ht="12.75" hidden="false" customHeight="false" outlineLevel="0" collapsed="false">
      <c r="A14" s="0" t="s">
        <v>2535</v>
      </c>
      <c r="B14" s="98" t="str">
        <f aca="false">anno_Rif</f>
        <v>31-12-2009</v>
      </c>
      <c r="C14" s="98" t="s">
        <v>230</v>
      </c>
      <c r="D14" s="98" t="n">
        <v>0</v>
      </c>
      <c r="E14" s="98" t="n">
        <v>9</v>
      </c>
      <c r="F14" s="98" t="n">
        <v>1</v>
      </c>
      <c r="G14" s="98" t="n">
        <v>6812</v>
      </c>
      <c r="H14" s="98" t="s">
        <v>2775</v>
      </c>
      <c r="I14" s="98" t="s">
        <v>2776</v>
      </c>
      <c r="J14" s="98" t="s">
        <v>2777</v>
      </c>
      <c r="K14" s="98" t="n">
        <v>0</v>
      </c>
    </row>
    <row r="15" customFormat="false" ht="12.75" hidden="false" customHeight="false" outlineLevel="0" collapsed="false">
      <c r="A15" s="0" t="s">
        <v>2538</v>
      </c>
      <c r="B15" s="98" t="str">
        <f aca="false">anno_Rif</f>
        <v>31-12-2009</v>
      </c>
      <c r="C15" s="98" t="s">
        <v>230</v>
      </c>
      <c r="D15" s="98" t="n">
        <v>0</v>
      </c>
      <c r="E15" s="98" t="n">
        <v>10</v>
      </c>
      <c r="F15" s="98" t="n">
        <v>1</v>
      </c>
      <c r="G15" s="98" t="n">
        <v>6812</v>
      </c>
      <c r="H15" s="98" t="s">
        <v>2778</v>
      </c>
      <c r="I15" s="98" t="s">
        <v>2779</v>
      </c>
      <c r="J15" s="98" t="s">
        <v>2780</v>
      </c>
      <c r="K15" s="98" t="n">
        <v>0</v>
      </c>
    </row>
    <row r="16" customFormat="false" ht="12.75" hidden="false" customHeight="false" outlineLevel="0" collapsed="false">
      <c r="A16" s="0" t="s">
        <v>2541</v>
      </c>
      <c r="B16" s="98" t="str">
        <f aca="false">anno_Rif</f>
        <v>31-12-2009</v>
      </c>
      <c r="C16" s="98" t="s">
        <v>230</v>
      </c>
      <c r="D16" s="98" t="n">
        <v>0</v>
      </c>
      <c r="E16" s="98" t="n">
        <v>11</v>
      </c>
      <c r="F16" s="98" t="n">
        <v>1</v>
      </c>
      <c r="G16" s="98" t="n">
        <v>2714588</v>
      </c>
      <c r="H16" s="98" t="s">
        <v>2781</v>
      </c>
      <c r="I16" s="98" t="s">
        <v>2782</v>
      </c>
      <c r="J16" s="98" t="s">
        <v>2783</v>
      </c>
      <c r="K16" s="98" t="n">
        <v>0</v>
      </c>
    </row>
    <row r="17" customFormat="false" ht="12.75" hidden="false" customHeight="false" outlineLevel="0" collapsed="false">
      <c r="A17" s="0" t="s">
        <v>2544</v>
      </c>
      <c r="B17" s="98" t="str">
        <f aca="false">anno_Rif</f>
        <v>31-12-2009</v>
      </c>
      <c r="C17" s="98" t="s">
        <v>230</v>
      </c>
      <c r="D17" s="98" t="n">
        <v>0</v>
      </c>
      <c r="E17" s="98" t="n">
        <v>12</v>
      </c>
      <c r="F17" s="98" t="n">
        <v>1</v>
      </c>
      <c r="J17" s="98" t="s">
        <v>2784</v>
      </c>
      <c r="K17" s="98" t="n">
        <v>0</v>
      </c>
    </row>
    <row r="18" customFormat="false" ht="12.75" hidden="false" customHeight="false" outlineLevel="0" collapsed="false">
      <c r="A18" s="0" t="s">
        <v>2547</v>
      </c>
      <c r="B18" s="98" t="str">
        <f aca="false">anno_Rif</f>
        <v>31-12-2009</v>
      </c>
      <c r="C18" s="98" t="s">
        <v>230</v>
      </c>
      <c r="D18" s="98" t="n">
        <v>0</v>
      </c>
      <c r="E18" s="98" t="n">
        <v>13</v>
      </c>
      <c r="F18" s="98" t="n">
        <v>1</v>
      </c>
      <c r="G18" s="98" t="n">
        <v>13774</v>
      </c>
      <c r="H18" s="98" t="s">
        <v>2785</v>
      </c>
      <c r="I18" s="98" t="s">
        <v>2786</v>
      </c>
      <c r="J18" s="98" t="s">
        <v>2787</v>
      </c>
      <c r="K18" s="98" t="n">
        <v>0</v>
      </c>
    </row>
    <row r="19" customFormat="false" ht="12.75" hidden="false" customHeight="false" outlineLevel="0" collapsed="false">
      <c r="A19" s="0" t="s">
        <v>2550</v>
      </c>
      <c r="B19" s="98" t="str">
        <f aca="false">anno_Rif</f>
        <v>31-12-2009</v>
      </c>
      <c r="C19" s="98" t="s">
        <v>230</v>
      </c>
      <c r="D19" s="98" t="n">
        <v>0</v>
      </c>
      <c r="E19" s="98" t="n">
        <v>14</v>
      </c>
      <c r="F19" s="98" t="n">
        <v>1</v>
      </c>
      <c r="G19" s="98" t="n">
        <v>601641</v>
      </c>
      <c r="H19" s="98" t="s">
        <v>2788</v>
      </c>
      <c r="I19" s="98" t="s">
        <v>2789</v>
      </c>
      <c r="J19" s="98" t="s">
        <v>2790</v>
      </c>
      <c r="K19" s="98" t="n">
        <v>0</v>
      </c>
    </row>
    <row r="20" customFormat="false" ht="12.75" hidden="false" customHeight="false" outlineLevel="0" collapsed="false">
      <c r="A20" s="0" t="s">
        <v>2553</v>
      </c>
      <c r="B20" s="98" t="str">
        <f aca="false">anno_Rif</f>
        <v>31-12-2009</v>
      </c>
      <c r="C20" s="98" t="s">
        <v>230</v>
      </c>
      <c r="D20" s="98" t="n">
        <v>0</v>
      </c>
      <c r="E20" s="98" t="n">
        <v>15</v>
      </c>
      <c r="F20" s="98" t="n">
        <v>1</v>
      </c>
      <c r="G20" s="98" t="n">
        <v>68538</v>
      </c>
      <c r="H20" s="98" t="s">
        <v>2791</v>
      </c>
      <c r="I20" s="98" t="s">
        <v>2792</v>
      </c>
      <c r="J20" s="98" t="s">
        <v>2793</v>
      </c>
      <c r="K20" s="98" t="n">
        <v>0</v>
      </c>
    </row>
    <row r="21" customFormat="false" ht="12.75" hidden="false" customHeight="false" outlineLevel="0" collapsed="false">
      <c r="A21" s="0" t="s">
        <v>2556</v>
      </c>
      <c r="B21" s="98" t="str">
        <f aca="false">anno_Rif</f>
        <v>31-12-2009</v>
      </c>
      <c r="C21" s="98" t="s">
        <v>230</v>
      </c>
      <c r="D21" s="98" t="n">
        <v>0</v>
      </c>
      <c r="E21" s="98" t="n">
        <v>16</v>
      </c>
      <c r="F21" s="98" t="n">
        <v>1</v>
      </c>
      <c r="J21" s="98" t="s">
        <v>2794</v>
      </c>
      <c r="K21" s="98" t="n">
        <v>0</v>
      </c>
    </row>
    <row r="22" customFormat="false" ht="12.75" hidden="false" customHeight="false" outlineLevel="0" collapsed="false">
      <c r="A22" s="0" t="s">
        <v>2559</v>
      </c>
      <c r="B22" s="98" t="str">
        <f aca="false">anno_Rif</f>
        <v>31-12-2009</v>
      </c>
      <c r="C22" s="98" t="s">
        <v>230</v>
      </c>
      <c r="D22" s="98" t="n">
        <v>0</v>
      </c>
      <c r="E22" s="98" t="n">
        <v>17</v>
      </c>
      <c r="F22" s="98" t="n">
        <v>1</v>
      </c>
      <c r="G22" s="98" t="n">
        <v>1142911</v>
      </c>
      <c r="H22" s="98" t="s">
        <v>2795</v>
      </c>
      <c r="I22" s="98" t="s">
        <v>2796</v>
      </c>
      <c r="J22" s="98" t="s">
        <v>2797</v>
      </c>
      <c r="K22" s="98" t="n">
        <v>0</v>
      </c>
    </row>
    <row r="23" customFormat="false" ht="12.75" hidden="false" customHeight="false" outlineLevel="0" collapsed="false">
      <c r="A23" s="0" t="s">
        <v>2562</v>
      </c>
      <c r="B23" s="98" t="str">
        <f aca="false">anno_Rif</f>
        <v>31-12-2009</v>
      </c>
      <c r="C23" s="98" t="s">
        <v>230</v>
      </c>
      <c r="D23" s="98" t="n">
        <v>0</v>
      </c>
      <c r="E23" s="98" t="n">
        <v>18</v>
      </c>
      <c r="F23" s="98" t="n">
        <v>1</v>
      </c>
      <c r="G23" s="98" t="n">
        <v>277727</v>
      </c>
      <c r="H23" s="98" t="s">
        <v>2798</v>
      </c>
      <c r="I23" s="98" t="s">
        <v>2799</v>
      </c>
      <c r="J23" s="98" t="s">
        <v>2800</v>
      </c>
      <c r="K23" s="98" t="n">
        <v>0</v>
      </c>
    </row>
    <row r="24" customFormat="false" ht="12.75" hidden="false" customHeight="false" outlineLevel="0" collapsed="false">
      <c r="A24" s="0" t="s">
        <v>2565</v>
      </c>
      <c r="B24" s="98" t="str">
        <f aca="false">anno_Rif</f>
        <v>31-12-2009</v>
      </c>
      <c r="C24" s="98" t="s">
        <v>230</v>
      </c>
      <c r="D24" s="98" t="n">
        <v>0</v>
      </c>
      <c r="E24" s="98" t="n">
        <v>19</v>
      </c>
      <c r="F24" s="98" t="n">
        <v>1</v>
      </c>
      <c r="G24" s="98" t="n">
        <v>88050</v>
      </c>
      <c r="H24" s="98" t="s">
        <v>2801</v>
      </c>
      <c r="I24" s="98" t="s">
        <v>2802</v>
      </c>
      <c r="J24" s="98" t="s">
        <v>2803</v>
      </c>
      <c r="K24" s="98" t="n">
        <v>0</v>
      </c>
    </row>
    <row r="25" customFormat="false" ht="12.75" hidden="false" customHeight="false" outlineLevel="0" collapsed="false">
      <c r="A25" s="0" t="s">
        <v>2568</v>
      </c>
      <c r="B25" s="98" t="str">
        <f aca="false">anno_Rif</f>
        <v>31-12-2009</v>
      </c>
      <c r="C25" s="98" t="s">
        <v>230</v>
      </c>
      <c r="D25" s="98" t="n">
        <v>0</v>
      </c>
      <c r="E25" s="98" t="n">
        <v>20</v>
      </c>
      <c r="F25" s="98" t="n">
        <v>1</v>
      </c>
      <c r="J25" s="98" t="s">
        <v>2804</v>
      </c>
      <c r="K25" s="98" t="n">
        <v>0</v>
      </c>
    </row>
    <row r="26" customFormat="false" ht="12.75" hidden="false" customHeight="false" outlineLevel="0" collapsed="false">
      <c r="A26" s="0" t="s">
        <v>2571</v>
      </c>
      <c r="B26" s="98" t="str">
        <f aca="false">anno_Rif</f>
        <v>31-12-2009</v>
      </c>
      <c r="C26" s="98" t="s">
        <v>230</v>
      </c>
      <c r="D26" s="98" t="n">
        <v>0</v>
      </c>
      <c r="E26" s="98" t="n">
        <v>21</v>
      </c>
      <c r="F26" s="98" t="n">
        <v>1</v>
      </c>
      <c r="G26" s="98" t="n">
        <v>7036</v>
      </c>
      <c r="H26" s="98" t="s">
        <v>2805</v>
      </c>
      <c r="I26" s="98" t="s">
        <v>2806</v>
      </c>
      <c r="J26" s="98" t="s">
        <v>2807</v>
      </c>
      <c r="K26" s="98" t="n">
        <v>0</v>
      </c>
    </row>
    <row r="27" customFormat="false" ht="12.75" hidden="false" customHeight="false" outlineLevel="0" collapsed="false">
      <c r="A27" s="0" t="s">
        <v>2574</v>
      </c>
      <c r="B27" s="98" t="str">
        <f aca="false">anno_Rif</f>
        <v>31-12-2009</v>
      </c>
      <c r="C27" s="98" t="s">
        <v>230</v>
      </c>
      <c r="D27" s="98" t="n">
        <v>0</v>
      </c>
      <c r="E27" s="98" t="n">
        <v>22</v>
      </c>
      <c r="F27" s="98" t="n">
        <v>1</v>
      </c>
      <c r="G27" s="98" t="n">
        <v>1515724</v>
      </c>
      <c r="H27" s="98" t="s">
        <v>2808</v>
      </c>
      <c r="I27" s="98" t="s">
        <v>2809</v>
      </c>
      <c r="J27" s="98" t="s">
        <v>2810</v>
      </c>
      <c r="K27" s="98" t="n">
        <v>0</v>
      </c>
    </row>
    <row r="28" customFormat="false" ht="12.75" hidden="false" customHeight="false" outlineLevel="0" collapsed="false">
      <c r="A28" s="0" t="s">
        <v>2577</v>
      </c>
      <c r="B28" s="98" t="str">
        <f aca="false">anno_Rif</f>
        <v>31-12-2009</v>
      </c>
      <c r="C28" s="98" t="s">
        <v>230</v>
      </c>
      <c r="D28" s="98" t="n">
        <v>0</v>
      </c>
      <c r="E28" s="98" t="n">
        <v>23</v>
      </c>
      <c r="F28" s="98" t="n">
        <v>1</v>
      </c>
      <c r="J28" s="98" t="s">
        <v>2811</v>
      </c>
      <c r="K28" s="98" t="n">
        <v>0</v>
      </c>
    </row>
    <row r="29" customFormat="false" ht="12.75" hidden="false" customHeight="false" outlineLevel="0" collapsed="false">
      <c r="A29" s="0" t="s">
        <v>2580</v>
      </c>
      <c r="B29" s="98" t="str">
        <f aca="false">anno_Rif</f>
        <v>31-12-2009</v>
      </c>
      <c r="C29" s="98" t="s">
        <v>230</v>
      </c>
      <c r="D29" s="98" t="n">
        <v>0</v>
      </c>
      <c r="E29" s="98" t="n">
        <v>24</v>
      </c>
      <c r="F29" s="98" t="n">
        <v>1</v>
      </c>
      <c r="G29" s="98" t="n">
        <v>57186</v>
      </c>
      <c r="H29" s="98" t="s">
        <v>2812</v>
      </c>
      <c r="I29" s="98" t="s">
        <v>2813</v>
      </c>
      <c r="J29" s="98" t="s">
        <v>2814</v>
      </c>
      <c r="K29" s="98" t="n">
        <v>0</v>
      </c>
    </row>
    <row r="30" customFormat="false" ht="12.75" hidden="false" customHeight="false" outlineLevel="0" collapsed="false">
      <c r="A30" s="0" t="s">
        <v>2583</v>
      </c>
      <c r="B30" s="98" t="str">
        <f aca="false">anno_Rif</f>
        <v>31-12-2009</v>
      </c>
      <c r="C30" s="98" t="s">
        <v>230</v>
      </c>
      <c r="D30" s="98" t="n">
        <v>0</v>
      </c>
      <c r="E30" s="98" t="n">
        <v>25</v>
      </c>
      <c r="F30" s="98" t="n">
        <v>1</v>
      </c>
      <c r="G30" s="98" t="n">
        <v>30057</v>
      </c>
      <c r="H30" s="98" t="s">
        <v>2815</v>
      </c>
      <c r="I30" s="98" t="s">
        <v>2816</v>
      </c>
      <c r="J30" s="98" t="s">
        <v>2817</v>
      </c>
      <c r="K30" s="98" t="n">
        <v>0</v>
      </c>
    </row>
    <row r="31" customFormat="false" ht="12.75" hidden="false" customHeight="false" outlineLevel="0" collapsed="false">
      <c r="A31" s="0" t="s">
        <v>2586</v>
      </c>
      <c r="B31" s="98" t="str">
        <f aca="false">anno_Rif</f>
        <v>31-12-2009</v>
      </c>
      <c r="C31" s="98" t="s">
        <v>230</v>
      </c>
      <c r="D31" s="98" t="n">
        <v>0</v>
      </c>
      <c r="E31" s="98" t="n">
        <v>26</v>
      </c>
      <c r="F31" s="98" t="n">
        <v>1</v>
      </c>
      <c r="J31" s="98" t="s">
        <v>2818</v>
      </c>
      <c r="K31" s="98" t="n">
        <v>0</v>
      </c>
    </row>
    <row r="32" customFormat="false" ht="12.75" hidden="false" customHeight="false" outlineLevel="0" collapsed="false">
      <c r="A32" s="0" t="s">
        <v>2589</v>
      </c>
      <c r="B32" s="98" t="str">
        <f aca="false">anno_Rif</f>
        <v>31-12-2009</v>
      </c>
      <c r="C32" s="98" t="s">
        <v>230</v>
      </c>
      <c r="D32" s="98" t="n">
        <v>0</v>
      </c>
      <c r="E32" s="98" t="n">
        <v>27</v>
      </c>
      <c r="F32" s="98" t="n">
        <v>1</v>
      </c>
      <c r="J32" s="98" t="s">
        <v>2819</v>
      </c>
      <c r="K32" s="98" t="n">
        <v>0</v>
      </c>
    </row>
    <row r="33" customFormat="false" ht="12.75" hidden="false" customHeight="false" outlineLevel="0" collapsed="false">
      <c r="A33" s="0" t="s">
        <v>2592</v>
      </c>
      <c r="B33" s="98" t="str">
        <f aca="false">anno_Rif</f>
        <v>31-12-2009</v>
      </c>
      <c r="C33" s="98" t="s">
        <v>230</v>
      </c>
      <c r="D33" s="98" t="n">
        <v>0</v>
      </c>
      <c r="E33" s="98" t="n">
        <v>28</v>
      </c>
      <c r="F33" s="98" t="n">
        <v>1</v>
      </c>
      <c r="G33" s="98" t="n">
        <v>87243</v>
      </c>
      <c r="H33" s="98" t="s">
        <v>2820</v>
      </c>
      <c r="I33" s="98" t="s">
        <v>2821</v>
      </c>
      <c r="J33" s="98" t="s">
        <v>2822</v>
      </c>
      <c r="K33" s="98" t="n">
        <v>0</v>
      </c>
    </row>
    <row r="34" customFormat="false" ht="12.75" hidden="false" customHeight="false" outlineLevel="0" collapsed="false">
      <c r="A34" s="0" t="s">
        <v>2595</v>
      </c>
      <c r="B34" s="98" t="str">
        <f aca="false">anno_Rif</f>
        <v>31-12-2009</v>
      </c>
      <c r="C34" s="98" t="s">
        <v>230</v>
      </c>
      <c r="D34" s="98" t="n">
        <v>0</v>
      </c>
      <c r="E34" s="98" t="n">
        <v>29</v>
      </c>
      <c r="F34" s="98" t="n">
        <v>1</v>
      </c>
      <c r="J34" s="98" t="s">
        <v>2823</v>
      </c>
      <c r="K34" s="98" t="n">
        <v>0</v>
      </c>
    </row>
    <row r="35" customFormat="false" ht="12.75" hidden="false" customHeight="false" outlineLevel="0" collapsed="false">
      <c r="A35" s="0" t="s">
        <v>2598</v>
      </c>
      <c r="B35" s="98" t="str">
        <f aca="false">anno_Rif</f>
        <v>31-12-2009</v>
      </c>
      <c r="C35" s="98" t="s">
        <v>230</v>
      </c>
      <c r="D35" s="98" t="n">
        <v>0</v>
      </c>
      <c r="E35" s="98" t="n">
        <v>30</v>
      </c>
      <c r="F35" s="98" t="n">
        <v>1</v>
      </c>
      <c r="G35" s="98" t="n">
        <v>32900</v>
      </c>
      <c r="H35" s="98" t="s">
        <v>2824</v>
      </c>
      <c r="I35" s="98" t="s">
        <v>2825</v>
      </c>
      <c r="J35" s="98" t="s">
        <v>2826</v>
      </c>
      <c r="K35" s="98" t="n">
        <v>0</v>
      </c>
    </row>
    <row r="36" customFormat="false" ht="12.75" hidden="false" customHeight="false" outlineLevel="0" collapsed="false">
      <c r="A36" s="0" t="s">
        <v>2601</v>
      </c>
      <c r="B36" s="98" t="str">
        <f aca="false">anno_Rif</f>
        <v>31-12-2009</v>
      </c>
      <c r="C36" s="98" t="s">
        <v>230</v>
      </c>
      <c r="D36" s="98" t="n">
        <v>0</v>
      </c>
      <c r="E36" s="98" t="n">
        <v>31</v>
      </c>
      <c r="F36" s="98" t="n">
        <v>1</v>
      </c>
      <c r="J36" s="98" t="s">
        <v>2827</v>
      </c>
      <c r="K36" s="98" t="n">
        <v>0</v>
      </c>
    </row>
    <row r="37" customFormat="false" ht="12.75" hidden="false" customHeight="false" outlineLevel="0" collapsed="false">
      <c r="A37" s="0" t="s">
        <v>2604</v>
      </c>
      <c r="B37" s="98" t="str">
        <f aca="false">anno_Rif</f>
        <v>31-12-2009</v>
      </c>
      <c r="C37" s="98" t="s">
        <v>230</v>
      </c>
      <c r="D37" s="98" t="n">
        <v>0</v>
      </c>
      <c r="E37" s="98" t="n">
        <v>32</v>
      </c>
      <c r="F37" s="98" t="n">
        <v>1</v>
      </c>
      <c r="G37" s="98" t="n">
        <v>10507</v>
      </c>
      <c r="H37" s="98" t="s">
        <v>2828</v>
      </c>
      <c r="I37" s="98" t="s">
        <v>2829</v>
      </c>
      <c r="J37" s="98" t="s">
        <v>2830</v>
      </c>
      <c r="K37" s="98" t="n">
        <v>0</v>
      </c>
    </row>
    <row r="38" customFormat="false" ht="12.75" hidden="false" customHeight="false" outlineLevel="0" collapsed="false">
      <c r="A38" s="0" t="s">
        <v>2607</v>
      </c>
      <c r="B38" s="98" t="str">
        <f aca="false">anno_Rif</f>
        <v>31-12-2009</v>
      </c>
      <c r="C38" s="98" t="s">
        <v>230</v>
      </c>
      <c r="D38" s="98" t="n">
        <v>0</v>
      </c>
      <c r="E38" s="98" t="n">
        <v>33</v>
      </c>
      <c r="F38" s="98" t="n">
        <v>1</v>
      </c>
      <c r="G38" s="98" t="n">
        <v>2330327</v>
      </c>
      <c r="H38" s="98" t="s">
        <v>2831</v>
      </c>
      <c r="I38" s="98" t="s">
        <v>2832</v>
      </c>
      <c r="J38" s="98" t="s">
        <v>2833</v>
      </c>
      <c r="K38" s="98" t="n">
        <v>0</v>
      </c>
    </row>
    <row r="39" customFormat="false" ht="12.75" hidden="false" customHeight="false" outlineLevel="0" collapsed="false">
      <c r="A39" s="0" t="s">
        <v>2610</v>
      </c>
      <c r="B39" s="98" t="str">
        <f aca="false">anno_Rif</f>
        <v>31-12-2009</v>
      </c>
      <c r="C39" s="98" t="s">
        <v>230</v>
      </c>
      <c r="D39" s="98" t="n">
        <v>0</v>
      </c>
      <c r="E39" s="98" t="n">
        <v>34</v>
      </c>
      <c r="F39" s="98" t="n">
        <v>1</v>
      </c>
      <c r="G39" s="98" t="n">
        <v>384261</v>
      </c>
      <c r="H39" s="98" t="s">
        <v>2834</v>
      </c>
      <c r="I39" s="98" t="s">
        <v>2835</v>
      </c>
      <c r="J39" s="98" t="s">
        <v>2836</v>
      </c>
      <c r="K39" s="98" t="n">
        <v>0</v>
      </c>
    </row>
    <row r="40" customFormat="false" ht="12.75" hidden="false" customHeight="false" outlineLevel="0" collapsed="false">
      <c r="A40" s="0" t="s">
        <v>2613</v>
      </c>
      <c r="B40" s="98" t="str">
        <f aca="false">anno_Rif</f>
        <v>31-12-2009</v>
      </c>
      <c r="C40" s="98" t="s">
        <v>230</v>
      </c>
      <c r="D40" s="98" t="n">
        <v>0</v>
      </c>
      <c r="E40" s="98" t="n">
        <v>35</v>
      </c>
      <c r="F40" s="98" t="n">
        <v>1</v>
      </c>
      <c r="J40" s="98" t="s">
        <v>2837</v>
      </c>
      <c r="K40" s="98" t="n">
        <v>0</v>
      </c>
    </row>
    <row r="41" customFormat="false" ht="12.75" hidden="false" customHeight="false" outlineLevel="0" collapsed="false">
      <c r="A41" s="0" t="s">
        <v>2616</v>
      </c>
      <c r="B41" s="98" t="str">
        <f aca="false">anno_Rif</f>
        <v>31-12-2009</v>
      </c>
      <c r="C41" s="98" t="s">
        <v>230</v>
      </c>
      <c r="D41" s="98" t="n">
        <v>0</v>
      </c>
      <c r="E41" s="98" t="n">
        <v>36</v>
      </c>
      <c r="F41" s="98" t="n">
        <v>1</v>
      </c>
      <c r="J41" s="98" t="s">
        <v>2838</v>
      </c>
      <c r="K41" s="98" t="n">
        <v>0</v>
      </c>
    </row>
    <row r="42" customFormat="false" ht="12.75" hidden="false" customHeight="false" outlineLevel="0" collapsed="false">
      <c r="A42" s="0" t="s">
        <v>2619</v>
      </c>
      <c r="B42" s="98" t="str">
        <f aca="false">anno_Rif</f>
        <v>31-12-2009</v>
      </c>
      <c r="C42" s="98" t="s">
        <v>230</v>
      </c>
      <c r="D42" s="98" t="n">
        <v>0</v>
      </c>
      <c r="E42" s="98" t="n">
        <v>37</v>
      </c>
      <c r="F42" s="98" t="n">
        <v>1</v>
      </c>
      <c r="J42" s="98" t="s">
        <v>2839</v>
      </c>
      <c r="K42" s="98" t="n">
        <v>0</v>
      </c>
    </row>
    <row r="43" customFormat="false" ht="12.75" hidden="false" customHeight="false" outlineLevel="0" collapsed="false">
      <c r="A43" s="0" t="s">
        <v>2622</v>
      </c>
      <c r="B43" s="98" t="str">
        <f aca="false">anno_Rif</f>
        <v>31-12-2009</v>
      </c>
      <c r="C43" s="98" t="s">
        <v>230</v>
      </c>
      <c r="D43" s="98" t="n">
        <v>0</v>
      </c>
      <c r="E43" s="98" t="n">
        <v>38</v>
      </c>
      <c r="F43" s="98" t="n">
        <v>1</v>
      </c>
      <c r="J43" s="98" t="s">
        <v>2840</v>
      </c>
      <c r="K43" s="98" t="n">
        <v>0</v>
      </c>
    </row>
    <row r="44" customFormat="false" ht="12.75" hidden="false" customHeight="false" outlineLevel="0" collapsed="false">
      <c r="A44" s="0" t="s">
        <v>2624</v>
      </c>
      <c r="B44" s="98" t="str">
        <f aca="false">anno_Rif</f>
        <v>31-12-2009</v>
      </c>
      <c r="C44" s="98" t="s">
        <v>230</v>
      </c>
      <c r="D44" s="98" t="n">
        <v>0</v>
      </c>
      <c r="E44" s="98" t="n">
        <v>39</v>
      </c>
      <c r="F44" s="98" t="n">
        <v>1</v>
      </c>
      <c r="J44" s="98" t="s">
        <v>2841</v>
      </c>
      <c r="K44" s="98" t="n">
        <v>0</v>
      </c>
    </row>
    <row r="45" customFormat="false" ht="12.75" hidden="false" customHeight="false" outlineLevel="0" collapsed="false">
      <c r="A45" s="0" t="s">
        <v>2627</v>
      </c>
      <c r="B45" s="98" t="str">
        <f aca="false">anno_Rif</f>
        <v>31-12-2009</v>
      </c>
      <c r="C45" s="98" t="s">
        <v>230</v>
      </c>
      <c r="D45" s="98" t="n">
        <v>0</v>
      </c>
      <c r="E45" s="98" t="n">
        <v>40</v>
      </c>
      <c r="F45" s="98" t="n">
        <v>1</v>
      </c>
      <c r="J45" s="98" t="s">
        <v>2842</v>
      </c>
      <c r="K45" s="98" t="n">
        <v>0</v>
      </c>
    </row>
    <row r="46" customFormat="false" ht="12.75" hidden="false" customHeight="false" outlineLevel="0" collapsed="false">
      <c r="A46" s="0" t="s">
        <v>2630</v>
      </c>
      <c r="B46" s="98" t="str">
        <f aca="false">anno_Rif</f>
        <v>31-12-2009</v>
      </c>
      <c r="C46" s="98" t="s">
        <v>230</v>
      </c>
      <c r="D46" s="98" t="n">
        <v>0</v>
      </c>
      <c r="E46" s="98" t="n">
        <v>41</v>
      </c>
      <c r="F46" s="98" t="n">
        <v>1</v>
      </c>
      <c r="J46" s="98" t="s">
        <v>2843</v>
      </c>
      <c r="K46" s="98" t="n">
        <v>0</v>
      </c>
    </row>
    <row r="47" customFormat="false" ht="12.75" hidden="false" customHeight="false" outlineLevel="0" collapsed="false">
      <c r="A47" s="0" t="s">
        <v>2633</v>
      </c>
      <c r="B47" s="98" t="str">
        <f aca="false">anno_Rif</f>
        <v>31-12-2009</v>
      </c>
      <c r="C47" s="98" t="s">
        <v>230</v>
      </c>
      <c r="D47" s="98" t="n">
        <v>0</v>
      </c>
      <c r="E47" s="98" t="n">
        <v>42</v>
      </c>
      <c r="F47" s="98" t="n">
        <v>1</v>
      </c>
      <c r="J47" s="98" t="s">
        <v>2844</v>
      </c>
      <c r="K47" s="98" t="n">
        <v>0</v>
      </c>
    </row>
    <row r="48" customFormat="false" ht="12.75" hidden="false" customHeight="false" outlineLevel="0" collapsed="false">
      <c r="A48" s="0" t="s">
        <v>2634</v>
      </c>
      <c r="B48" s="98" t="str">
        <f aca="false">anno_Rif</f>
        <v>31-12-2009</v>
      </c>
      <c r="C48" s="98" t="s">
        <v>230</v>
      </c>
      <c r="D48" s="98" t="n">
        <v>0</v>
      </c>
      <c r="E48" s="98" t="n">
        <v>43</v>
      </c>
      <c r="F48" s="98" t="n">
        <v>1</v>
      </c>
      <c r="J48" s="98" t="s">
        <v>2845</v>
      </c>
      <c r="K48" s="98" t="n">
        <v>0</v>
      </c>
    </row>
    <row r="49" customFormat="false" ht="12.75" hidden="false" customHeight="false" outlineLevel="0" collapsed="false">
      <c r="A49" s="0" t="s">
        <v>2635</v>
      </c>
      <c r="B49" s="98" t="str">
        <f aca="false">anno_Rif</f>
        <v>31-12-2009</v>
      </c>
      <c r="C49" s="98" t="s">
        <v>230</v>
      </c>
      <c r="D49" s="98" t="n">
        <v>0</v>
      </c>
      <c r="E49" s="98" t="n">
        <v>44</v>
      </c>
      <c r="F49" s="98" t="n">
        <v>1</v>
      </c>
      <c r="J49" s="98" t="s">
        <v>2846</v>
      </c>
      <c r="K49" s="98" t="n">
        <v>0</v>
      </c>
    </row>
    <row r="50" customFormat="false" ht="12.75" hidden="false" customHeight="false" outlineLevel="0" collapsed="false">
      <c r="A50" s="0" t="s">
        <v>2638</v>
      </c>
      <c r="B50" s="98" t="str">
        <f aca="false">anno_Rif</f>
        <v>31-12-2009</v>
      </c>
      <c r="C50" s="98" t="s">
        <v>230</v>
      </c>
      <c r="D50" s="98" t="n">
        <v>0</v>
      </c>
      <c r="E50" s="98" t="n">
        <v>45</v>
      </c>
      <c r="F50" s="98" t="n">
        <v>1</v>
      </c>
      <c r="J50" s="98" t="s">
        <v>2847</v>
      </c>
      <c r="K50" s="98" t="n">
        <v>0</v>
      </c>
    </row>
    <row r="51" customFormat="false" ht="12.75" hidden="false" customHeight="false" outlineLevel="0" collapsed="false">
      <c r="A51" s="0" t="s">
        <v>2640</v>
      </c>
      <c r="B51" s="98" t="str">
        <f aca="false">anno_Rif</f>
        <v>31-12-2009</v>
      </c>
      <c r="C51" s="98" t="s">
        <v>230</v>
      </c>
      <c r="D51" s="98" t="n">
        <v>0</v>
      </c>
      <c r="E51" s="98" t="n">
        <v>46</v>
      </c>
      <c r="F51" s="98" t="n">
        <v>1</v>
      </c>
      <c r="J51" s="98" t="s">
        <v>2848</v>
      </c>
      <c r="K51" s="98" t="n">
        <v>0</v>
      </c>
    </row>
    <row r="52" customFormat="false" ht="12.75" hidden="false" customHeight="false" outlineLevel="0" collapsed="false">
      <c r="A52" s="0" t="s">
        <v>2643</v>
      </c>
      <c r="B52" s="98" t="str">
        <f aca="false">anno_Rif</f>
        <v>31-12-2009</v>
      </c>
      <c r="C52" s="98" t="s">
        <v>230</v>
      </c>
      <c r="D52" s="98" t="n">
        <v>0</v>
      </c>
      <c r="E52" s="98" t="n">
        <v>47</v>
      </c>
      <c r="F52" s="98" t="n">
        <v>1</v>
      </c>
      <c r="J52" s="98" t="s">
        <v>2849</v>
      </c>
      <c r="K52" s="98" t="n">
        <v>0</v>
      </c>
    </row>
    <row r="53" customFormat="false" ht="12.75" hidden="false" customHeight="false" outlineLevel="0" collapsed="false">
      <c r="A53" s="0" t="s">
        <v>2646</v>
      </c>
      <c r="B53" s="98" t="str">
        <f aca="false">anno_Rif</f>
        <v>31-12-2009</v>
      </c>
      <c r="C53" s="98" t="s">
        <v>230</v>
      </c>
      <c r="D53" s="98" t="n">
        <v>0</v>
      </c>
      <c r="E53" s="98" t="n">
        <v>48</v>
      </c>
      <c r="F53" s="98" t="n">
        <v>1</v>
      </c>
      <c r="J53" s="98" t="s">
        <v>2850</v>
      </c>
      <c r="K53" s="98" t="n">
        <v>0</v>
      </c>
    </row>
    <row r="54" customFormat="false" ht="12.75" hidden="false" customHeight="false" outlineLevel="0" collapsed="false">
      <c r="A54" s="0" t="s">
        <v>2649</v>
      </c>
      <c r="B54" s="98" t="str">
        <f aca="false">anno_Rif</f>
        <v>31-12-2009</v>
      </c>
      <c r="C54" s="98" t="s">
        <v>230</v>
      </c>
      <c r="D54" s="98" t="n">
        <v>0</v>
      </c>
      <c r="E54" s="98" t="n">
        <v>49</v>
      </c>
      <c r="F54" s="98" t="n">
        <v>1</v>
      </c>
      <c r="J54" s="98" t="s">
        <v>2851</v>
      </c>
      <c r="K54" s="98" t="n">
        <v>0</v>
      </c>
    </row>
    <row r="55" customFormat="false" ht="12.75" hidden="false" customHeight="false" outlineLevel="0" collapsed="false">
      <c r="A55" s="0" t="s">
        <v>2652</v>
      </c>
      <c r="B55" s="98" t="str">
        <f aca="false">anno_Rif</f>
        <v>31-12-2009</v>
      </c>
      <c r="C55" s="98" t="s">
        <v>230</v>
      </c>
      <c r="D55" s="98" t="n">
        <v>0</v>
      </c>
      <c r="E55" s="98" t="n">
        <v>50</v>
      </c>
      <c r="F55" s="98" t="n">
        <v>1</v>
      </c>
      <c r="J55" s="98" t="s">
        <v>2852</v>
      </c>
      <c r="K55" s="98" t="n">
        <v>0</v>
      </c>
    </row>
    <row r="56" customFormat="false" ht="12.75" hidden="false" customHeight="false" outlineLevel="0" collapsed="false">
      <c r="A56" s="0" t="s">
        <v>2653</v>
      </c>
      <c r="B56" s="98" t="str">
        <f aca="false">anno_Rif</f>
        <v>31-12-2009</v>
      </c>
      <c r="C56" s="98" t="s">
        <v>230</v>
      </c>
      <c r="D56" s="98" t="n">
        <v>0</v>
      </c>
      <c r="E56" s="98" t="n">
        <v>51</v>
      </c>
      <c r="F56" s="98" t="n">
        <v>1</v>
      </c>
      <c r="J56" s="98" t="s">
        <v>2853</v>
      </c>
      <c r="K56" s="98" t="n">
        <v>0</v>
      </c>
    </row>
    <row r="57" customFormat="false" ht="12.75" hidden="false" customHeight="false" outlineLevel="0" collapsed="false">
      <c r="A57" s="0" t="s">
        <v>2654</v>
      </c>
      <c r="B57" s="98" t="str">
        <f aca="false">anno_Rif</f>
        <v>31-12-2009</v>
      </c>
      <c r="C57" s="98" t="s">
        <v>230</v>
      </c>
      <c r="D57" s="98" t="n">
        <v>0</v>
      </c>
      <c r="E57" s="98" t="n">
        <v>52</v>
      </c>
      <c r="F57" s="98" t="n">
        <v>1</v>
      </c>
      <c r="J57" s="98" t="s">
        <v>2854</v>
      </c>
      <c r="K57" s="98" t="n">
        <v>0</v>
      </c>
    </row>
    <row r="58" customFormat="false" ht="12.75" hidden="false" customHeight="false" outlineLevel="0" collapsed="false">
      <c r="A58" s="0" t="s">
        <v>2655</v>
      </c>
      <c r="B58" s="98" t="str">
        <f aca="false">anno_Rif</f>
        <v>31-12-2009</v>
      </c>
      <c r="C58" s="98" t="s">
        <v>230</v>
      </c>
      <c r="D58" s="98" t="n">
        <v>0</v>
      </c>
      <c r="E58" s="98" t="n">
        <v>53</v>
      </c>
      <c r="F58" s="98" t="n">
        <v>1</v>
      </c>
      <c r="J58" s="98" t="s">
        <v>2855</v>
      </c>
      <c r="K58" s="98" t="n">
        <v>0</v>
      </c>
    </row>
    <row r="59" customFormat="false" ht="12.75" hidden="false" customHeight="false" outlineLevel="0" collapsed="false">
      <c r="A59" s="0" t="s">
        <v>2656</v>
      </c>
      <c r="B59" s="98" t="str">
        <f aca="false">anno_Rif</f>
        <v>31-12-2009</v>
      </c>
      <c r="C59" s="98" t="s">
        <v>230</v>
      </c>
      <c r="D59" s="98" t="n">
        <v>0</v>
      </c>
      <c r="E59" s="98" t="n">
        <v>54</v>
      </c>
      <c r="F59" s="98" t="n">
        <v>1</v>
      </c>
      <c r="G59" s="98" t="n">
        <v>13853</v>
      </c>
      <c r="H59" s="98" t="s">
        <v>2856</v>
      </c>
      <c r="I59" s="98" t="s">
        <v>2857</v>
      </c>
      <c r="J59" s="98" t="s">
        <v>2858</v>
      </c>
      <c r="K59" s="98" t="n">
        <v>0</v>
      </c>
    </row>
    <row r="60" customFormat="false" ht="12.75" hidden="false" customHeight="false" outlineLevel="0" collapsed="false">
      <c r="A60" s="0" t="s">
        <v>2659</v>
      </c>
      <c r="B60" s="98" t="str">
        <f aca="false">anno_Rif</f>
        <v>31-12-2009</v>
      </c>
      <c r="C60" s="98" t="s">
        <v>230</v>
      </c>
      <c r="D60" s="98" t="n">
        <v>0</v>
      </c>
      <c r="E60" s="98" t="n">
        <v>55</v>
      </c>
      <c r="F60" s="98" t="n">
        <v>1</v>
      </c>
      <c r="G60" s="98" t="n">
        <v>13853</v>
      </c>
      <c r="H60" s="98" t="s">
        <v>2859</v>
      </c>
      <c r="I60" s="98" t="s">
        <v>2860</v>
      </c>
      <c r="J60" s="98" t="s">
        <v>2861</v>
      </c>
      <c r="K60" s="98" t="n">
        <v>0</v>
      </c>
    </row>
    <row r="61" customFormat="false" ht="12.75" hidden="false" customHeight="false" outlineLevel="0" collapsed="false">
      <c r="A61" s="0" t="s">
        <v>2662</v>
      </c>
      <c r="B61" s="98" t="str">
        <f aca="false">anno_Rif</f>
        <v>31-12-2009</v>
      </c>
      <c r="C61" s="98" t="s">
        <v>230</v>
      </c>
      <c r="D61" s="98" t="n">
        <v>0</v>
      </c>
      <c r="E61" s="98" t="n">
        <v>56</v>
      </c>
      <c r="F61" s="98" t="n">
        <v>1</v>
      </c>
      <c r="G61" s="98" t="n">
        <v>13853</v>
      </c>
      <c r="H61" s="98" t="s">
        <v>2862</v>
      </c>
      <c r="I61" s="98" t="s">
        <v>2863</v>
      </c>
      <c r="J61" s="98" t="s">
        <v>2864</v>
      </c>
      <c r="K61" s="98" t="n">
        <v>0</v>
      </c>
    </row>
    <row r="62" customFormat="false" ht="12.75" hidden="false" customHeight="false" outlineLevel="0" collapsed="false">
      <c r="A62" s="0" t="s">
        <v>2665</v>
      </c>
      <c r="B62" s="98" t="str">
        <f aca="false">anno_Rif</f>
        <v>31-12-2009</v>
      </c>
      <c r="C62" s="98" t="s">
        <v>230</v>
      </c>
      <c r="D62" s="98" t="n">
        <v>0</v>
      </c>
      <c r="E62" s="98" t="n">
        <v>57</v>
      </c>
      <c r="F62" s="98" t="n">
        <v>1</v>
      </c>
      <c r="J62" s="98" t="s">
        <v>2865</v>
      </c>
      <c r="K62" s="98" t="n">
        <v>0</v>
      </c>
    </row>
    <row r="63" customFormat="false" ht="12.75" hidden="false" customHeight="false" outlineLevel="0" collapsed="false">
      <c r="A63" s="0" t="s">
        <v>2667</v>
      </c>
      <c r="B63" s="98" t="str">
        <f aca="false">anno_Rif</f>
        <v>31-12-2009</v>
      </c>
      <c r="C63" s="98" t="s">
        <v>230</v>
      </c>
      <c r="D63" s="98" t="n">
        <v>0</v>
      </c>
      <c r="E63" s="98" t="n">
        <v>58</v>
      </c>
      <c r="F63" s="98" t="n">
        <v>1</v>
      </c>
      <c r="J63" s="98" t="s">
        <v>2866</v>
      </c>
      <c r="K63" s="98" t="n">
        <v>0</v>
      </c>
    </row>
    <row r="64" customFormat="false" ht="12.75" hidden="false" customHeight="false" outlineLevel="0" collapsed="false">
      <c r="A64" s="0" t="s">
        <v>2669</v>
      </c>
      <c r="B64" s="98" t="str">
        <f aca="false">anno_Rif</f>
        <v>31-12-2009</v>
      </c>
      <c r="C64" s="98" t="s">
        <v>230</v>
      </c>
      <c r="D64" s="98" t="n">
        <v>0</v>
      </c>
      <c r="E64" s="98" t="n">
        <v>59</v>
      </c>
      <c r="F64" s="98" t="n">
        <v>1</v>
      </c>
      <c r="J64" s="98" t="s">
        <v>2867</v>
      </c>
      <c r="K64" s="98" t="n">
        <v>0</v>
      </c>
    </row>
    <row r="65" customFormat="false" ht="12.75" hidden="false" customHeight="false" outlineLevel="0" collapsed="false">
      <c r="A65" s="0" t="s">
        <v>2671</v>
      </c>
      <c r="B65" s="98" t="str">
        <f aca="false">anno_Rif</f>
        <v>31-12-2009</v>
      </c>
      <c r="C65" s="98" t="s">
        <v>230</v>
      </c>
      <c r="D65" s="98" t="n">
        <v>0</v>
      </c>
      <c r="E65" s="98" t="n">
        <v>60</v>
      </c>
      <c r="F65" s="98" t="n">
        <v>1</v>
      </c>
      <c r="J65" s="98" t="s">
        <v>2868</v>
      </c>
      <c r="K65" s="98" t="n">
        <v>0</v>
      </c>
    </row>
    <row r="66" customFormat="false" ht="12.75" hidden="false" customHeight="false" outlineLevel="0" collapsed="false">
      <c r="A66" s="0" t="s">
        <v>2673</v>
      </c>
      <c r="B66" s="98" t="str">
        <f aca="false">anno_Rif</f>
        <v>31-12-2009</v>
      </c>
      <c r="C66" s="98" t="s">
        <v>230</v>
      </c>
      <c r="D66" s="98" t="n">
        <v>0</v>
      </c>
      <c r="E66" s="98" t="n">
        <v>61</v>
      </c>
      <c r="F66" s="98" t="n">
        <v>1</v>
      </c>
      <c r="J66" s="98" t="s">
        <v>2869</v>
      </c>
      <c r="K66" s="98" t="n">
        <v>0</v>
      </c>
    </row>
    <row r="67" customFormat="false" ht="12.75" hidden="false" customHeight="false" outlineLevel="0" collapsed="false">
      <c r="A67" s="0" t="s">
        <v>2676</v>
      </c>
      <c r="B67" s="98" t="str">
        <f aca="false">anno_Rif</f>
        <v>31-12-2009</v>
      </c>
      <c r="C67" s="98" t="s">
        <v>230</v>
      </c>
      <c r="D67" s="98" t="n">
        <v>0</v>
      </c>
      <c r="E67" s="98" t="n">
        <v>62</v>
      </c>
      <c r="F67" s="98" t="n">
        <v>1</v>
      </c>
      <c r="J67" s="98" t="s">
        <v>2870</v>
      </c>
      <c r="K67" s="98" t="n">
        <v>0</v>
      </c>
    </row>
    <row r="68" customFormat="false" ht="12.75" hidden="false" customHeight="false" outlineLevel="0" collapsed="false">
      <c r="A68" s="0" t="s">
        <v>2679</v>
      </c>
      <c r="B68" s="98" t="str">
        <f aca="false">anno_Rif</f>
        <v>31-12-2009</v>
      </c>
      <c r="C68" s="98" t="s">
        <v>230</v>
      </c>
      <c r="D68" s="98" t="n">
        <v>0</v>
      </c>
      <c r="E68" s="98" t="n">
        <v>63</v>
      </c>
      <c r="F68" s="98" t="n">
        <v>1</v>
      </c>
      <c r="J68" s="98" t="s">
        <v>2871</v>
      </c>
      <c r="K68" s="98" t="n">
        <v>0</v>
      </c>
    </row>
    <row r="69" customFormat="false" ht="12.75" hidden="false" customHeight="false" outlineLevel="0" collapsed="false">
      <c r="A69" s="0" t="s">
        <v>2682</v>
      </c>
      <c r="B69" s="98" t="str">
        <f aca="false">anno_Rif</f>
        <v>31-12-2009</v>
      </c>
      <c r="C69" s="98" t="s">
        <v>230</v>
      </c>
      <c r="D69" s="98" t="n">
        <v>0</v>
      </c>
      <c r="E69" s="98" t="n">
        <v>64</v>
      </c>
      <c r="F69" s="98" t="n">
        <v>1</v>
      </c>
      <c r="G69" s="98" t="n">
        <v>13853</v>
      </c>
      <c r="H69" s="98" t="s">
        <v>2872</v>
      </c>
      <c r="I69" s="98" t="s">
        <v>2873</v>
      </c>
      <c r="J69" s="98" t="s">
        <v>2874</v>
      </c>
      <c r="K69" s="98" t="n">
        <v>0</v>
      </c>
    </row>
    <row r="70" customFormat="false" ht="12.75" hidden="false" customHeight="false" outlineLevel="0" collapsed="false">
      <c r="A70" s="0" t="s">
        <v>2685</v>
      </c>
      <c r="B70" s="98" t="str">
        <f aca="false">anno_Rif</f>
        <v>31-12-2009</v>
      </c>
      <c r="C70" s="98" t="s">
        <v>230</v>
      </c>
      <c r="D70" s="98" t="n">
        <v>0</v>
      </c>
      <c r="E70" s="98" t="n">
        <v>65</v>
      </c>
      <c r="F70" s="98" t="n">
        <v>1</v>
      </c>
      <c r="J70" s="98" t="s">
        <v>2875</v>
      </c>
      <c r="K70" s="98" t="n">
        <v>0</v>
      </c>
    </row>
    <row r="71" customFormat="false" ht="12.75" hidden="false" customHeight="false" outlineLevel="0" collapsed="false">
      <c r="A71" s="0" t="s">
        <v>2688</v>
      </c>
      <c r="B71" s="98" t="str">
        <f aca="false">anno_Rif</f>
        <v>31-12-2009</v>
      </c>
      <c r="C71" s="98" t="s">
        <v>230</v>
      </c>
      <c r="D71" s="98" t="n">
        <v>0</v>
      </c>
      <c r="E71" s="98" t="n">
        <v>66</v>
      </c>
      <c r="F71" s="98" t="n">
        <v>1</v>
      </c>
      <c r="J71" s="98" t="s">
        <v>2876</v>
      </c>
      <c r="K71" s="98" t="n">
        <v>0</v>
      </c>
    </row>
    <row r="72" customFormat="false" ht="12.75" hidden="false" customHeight="false" outlineLevel="0" collapsed="false">
      <c r="A72" s="0" t="s">
        <v>2691</v>
      </c>
      <c r="B72" s="98" t="str">
        <f aca="false">anno_Rif</f>
        <v>31-12-2009</v>
      </c>
      <c r="C72" s="98" t="s">
        <v>230</v>
      </c>
      <c r="D72" s="98" t="n">
        <v>0</v>
      </c>
      <c r="E72" s="98" t="n">
        <v>67</v>
      </c>
      <c r="F72" s="98" t="n">
        <v>1</v>
      </c>
      <c r="J72" s="98" t="s">
        <v>2877</v>
      </c>
      <c r="K72" s="98" t="n">
        <v>0</v>
      </c>
    </row>
    <row r="73" customFormat="false" ht="11.25" hidden="false" customHeight="false" outlineLevel="0" collapsed="false">
      <c r="A73" s="78" t="s">
        <v>3042</v>
      </c>
      <c r="B73" s="98" t="str">
        <f aca="false">anno_Rif</f>
        <v>31-12-2009</v>
      </c>
      <c r="C73" s="98" t="s">
        <v>230</v>
      </c>
      <c r="D73" s="98" t="n">
        <v>0</v>
      </c>
      <c r="E73" s="98" t="n">
        <v>68</v>
      </c>
      <c r="F73" s="98" t="n">
        <v>1</v>
      </c>
      <c r="J73" s="98" t="s">
        <v>3052</v>
      </c>
      <c r="K73" s="98" t="n">
        <v>0</v>
      </c>
    </row>
    <row r="74" customFormat="false" ht="11.25" hidden="false" customHeight="false" outlineLevel="0" collapsed="false">
      <c r="A74" s="78" t="s">
        <v>3044</v>
      </c>
      <c r="B74" s="98" t="str">
        <f aca="false">anno_Rif</f>
        <v>31-12-2009</v>
      </c>
      <c r="C74" s="98" t="s">
        <v>230</v>
      </c>
      <c r="D74" s="98" t="n">
        <v>0</v>
      </c>
      <c r="E74" s="98" t="n">
        <v>69</v>
      </c>
      <c r="F74" s="98" t="n">
        <v>1</v>
      </c>
      <c r="J74" s="98" t="s">
        <v>3053</v>
      </c>
      <c r="K74" s="98" t="n">
        <v>0</v>
      </c>
    </row>
    <row r="75" customFormat="false" ht="12.75" hidden="false" customHeight="false" outlineLevel="0" collapsed="false">
      <c r="A75" s="0" t="s">
        <v>2694</v>
      </c>
      <c r="B75" s="98" t="str">
        <f aca="false">anno_Rif</f>
        <v>31-12-2009</v>
      </c>
      <c r="C75" s="98" t="s">
        <v>230</v>
      </c>
      <c r="D75" s="98" t="n">
        <v>0</v>
      </c>
      <c r="E75" s="98" t="n">
        <v>70</v>
      </c>
      <c r="F75" s="98" t="n">
        <v>1</v>
      </c>
      <c r="J75" s="98" t="s">
        <v>2878</v>
      </c>
      <c r="K75" s="98" t="n">
        <v>0</v>
      </c>
    </row>
    <row r="76" customFormat="false" ht="12.75" hidden="false" customHeight="false" outlineLevel="0" collapsed="false">
      <c r="A76" s="0" t="s">
        <v>2697</v>
      </c>
      <c r="B76" s="98" t="str">
        <f aca="false">anno_Rif</f>
        <v>31-12-2009</v>
      </c>
      <c r="C76" s="98" t="s">
        <v>230</v>
      </c>
      <c r="D76" s="98" t="n">
        <v>0</v>
      </c>
      <c r="E76" s="98" t="n">
        <v>71</v>
      </c>
      <c r="F76" s="98" t="n">
        <v>1</v>
      </c>
      <c r="J76" s="98" t="s">
        <v>2879</v>
      </c>
      <c r="K76" s="98" t="n">
        <v>0</v>
      </c>
    </row>
    <row r="77" customFormat="false" ht="12.75" hidden="false" customHeight="false" outlineLevel="0" collapsed="false">
      <c r="A77" s="0" t="s">
        <v>2700</v>
      </c>
      <c r="B77" s="98" t="str">
        <f aca="false">anno_Rif</f>
        <v>31-12-2009</v>
      </c>
      <c r="C77" s="98" t="s">
        <v>230</v>
      </c>
      <c r="D77" s="98" t="n">
        <v>0</v>
      </c>
      <c r="E77" s="98" t="n">
        <v>72</v>
      </c>
      <c r="F77" s="98" t="n">
        <v>1</v>
      </c>
      <c r="J77" s="98" t="s">
        <v>2880</v>
      </c>
      <c r="K77" s="98" t="n">
        <v>0</v>
      </c>
    </row>
    <row r="78" customFormat="false" ht="12.75" hidden="false" customHeight="false" outlineLevel="0" collapsed="false">
      <c r="A78" s="0" t="s">
        <v>2703</v>
      </c>
      <c r="B78" s="98" t="str">
        <f aca="false">anno_Rif</f>
        <v>31-12-2009</v>
      </c>
      <c r="C78" s="98" t="s">
        <v>230</v>
      </c>
      <c r="D78" s="98" t="n">
        <v>0</v>
      </c>
      <c r="E78" s="98" t="n">
        <v>73</v>
      </c>
      <c r="F78" s="98" t="n">
        <v>1</v>
      </c>
      <c r="J78" s="98" t="s">
        <v>2881</v>
      </c>
      <c r="K78" s="98" t="n">
        <v>0</v>
      </c>
    </row>
    <row r="79" customFormat="false" ht="12.75" hidden="false" customHeight="false" outlineLevel="0" collapsed="false">
      <c r="A79" s="0" t="s">
        <v>2704</v>
      </c>
      <c r="B79" s="98" t="str">
        <f aca="false">anno_Rif</f>
        <v>31-12-2009</v>
      </c>
      <c r="C79" s="98" t="s">
        <v>230</v>
      </c>
      <c r="D79" s="98" t="n">
        <v>0</v>
      </c>
      <c r="E79" s="98" t="n">
        <v>74</v>
      </c>
      <c r="F79" s="98" t="n">
        <v>1</v>
      </c>
      <c r="J79" s="98" t="s">
        <v>2882</v>
      </c>
      <c r="K79" s="98" t="n">
        <v>0</v>
      </c>
    </row>
    <row r="80" customFormat="false" ht="11.25" hidden="false" customHeight="false" outlineLevel="0" collapsed="false">
      <c r="A80" s="78" t="s">
        <v>3045</v>
      </c>
      <c r="B80" s="98" t="str">
        <f aca="false">anno_Rif</f>
        <v>31-12-2009</v>
      </c>
      <c r="C80" s="98" t="s">
        <v>230</v>
      </c>
      <c r="D80" s="98" t="n">
        <v>0</v>
      </c>
      <c r="E80" s="98" t="n">
        <v>75</v>
      </c>
      <c r="F80" s="98" t="n">
        <v>1</v>
      </c>
      <c r="J80" s="98" t="s">
        <v>3054</v>
      </c>
      <c r="K80" s="98" t="n">
        <v>0</v>
      </c>
    </row>
    <row r="81" customFormat="false" ht="11.25" hidden="false" customHeight="false" outlineLevel="0" collapsed="false">
      <c r="A81" s="78" t="s">
        <v>3046</v>
      </c>
      <c r="B81" s="98" t="str">
        <f aca="false">anno_Rif</f>
        <v>31-12-2009</v>
      </c>
      <c r="C81" s="98" t="s">
        <v>230</v>
      </c>
      <c r="D81" s="98" t="n">
        <v>0</v>
      </c>
      <c r="E81" s="98" t="n">
        <v>76</v>
      </c>
      <c r="F81" s="98" t="n">
        <v>1</v>
      </c>
      <c r="J81" s="98" t="s">
        <v>3055</v>
      </c>
      <c r="K81" s="98" t="n">
        <v>0</v>
      </c>
    </row>
    <row r="82" customFormat="false" ht="12.75" hidden="false" customHeight="false" outlineLevel="0" collapsed="false">
      <c r="A82" s="0" t="s">
        <v>2705</v>
      </c>
      <c r="B82" s="98" t="str">
        <f aca="false">anno_Rif</f>
        <v>31-12-2009</v>
      </c>
      <c r="C82" s="98" t="s">
        <v>230</v>
      </c>
      <c r="D82" s="98" t="n">
        <v>0</v>
      </c>
      <c r="E82" s="98" t="n">
        <v>77</v>
      </c>
      <c r="F82" s="98" t="n">
        <v>1</v>
      </c>
      <c r="J82" s="98" t="s">
        <v>2883</v>
      </c>
      <c r="K82" s="98" t="n">
        <v>0</v>
      </c>
    </row>
    <row r="83" customFormat="false" ht="12.75" hidden="false" customHeight="false" outlineLevel="0" collapsed="false">
      <c r="A83" s="0" t="s">
        <v>2707</v>
      </c>
      <c r="B83" s="98" t="str">
        <f aca="false">anno_Rif</f>
        <v>31-12-2009</v>
      </c>
      <c r="C83" s="98" t="s">
        <v>230</v>
      </c>
      <c r="D83" s="98" t="n">
        <v>0</v>
      </c>
      <c r="E83" s="98" t="n">
        <v>78</v>
      </c>
      <c r="F83" s="98" t="n">
        <v>1</v>
      </c>
      <c r="J83" s="98" t="s">
        <v>2884</v>
      </c>
      <c r="K83" s="98" t="n">
        <v>0</v>
      </c>
    </row>
    <row r="84" customFormat="false" ht="12.75" hidden="false" customHeight="false" outlineLevel="0" collapsed="false">
      <c r="A84" s="0" t="s">
        <v>2710</v>
      </c>
      <c r="B84" s="98" t="str">
        <f aca="false">anno_Rif</f>
        <v>31-12-2009</v>
      </c>
      <c r="C84" s="98" t="s">
        <v>230</v>
      </c>
      <c r="D84" s="98" t="n">
        <v>0</v>
      </c>
      <c r="E84" s="98" t="n">
        <v>79</v>
      </c>
      <c r="F84" s="98" t="n">
        <v>1</v>
      </c>
      <c r="J84" s="98" t="s">
        <v>2885</v>
      </c>
      <c r="K84" s="98" t="n">
        <v>0</v>
      </c>
    </row>
    <row r="85" customFormat="false" ht="12.75" hidden="false" customHeight="false" outlineLevel="0" collapsed="false">
      <c r="A85" s="0" t="s">
        <v>2713</v>
      </c>
      <c r="B85" s="98" t="str">
        <f aca="false">anno_Rif</f>
        <v>31-12-2009</v>
      </c>
      <c r="C85" s="98" t="s">
        <v>230</v>
      </c>
      <c r="D85" s="98" t="n">
        <v>0</v>
      </c>
      <c r="E85" s="98" t="n">
        <v>80</v>
      </c>
      <c r="F85" s="98" t="n">
        <v>1</v>
      </c>
      <c r="J85" s="98" t="s">
        <v>2886</v>
      </c>
      <c r="K85" s="98" t="n">
        <v>0</v>
      </c>
    </row>
    <row r="86" customFormat="false" ht="12.75" hidden="false" customHeight="false" outlineLevel="0" collapsed="false">
      <c r="A86" s="0" t="s">
        <v>2716</v>
      </c>
      <c r="B86" s="98" t="str">
        <f aca="false">anno_Rif</f>
        <v>31-12-2009</v>
      </c>
      <c r="C86" s="98" t="s">
        <v>230</v>
      </c>
      <c r="D86" s="98" t="n">
        <v>0</v>
      </c>
      <c r="E86" s="98" t="n">
        <v>81</v>
      </c>
      <c r="F86" s="98" t="n">
        <v>1</v>
      </c>
      <c r="J86" s="98" t="s">
        <v>2887</v>
      </c>
      <c r="K86" s="98" t="n">
        <v>0</v>
      </c>
    </row>
    <row r="87" customFormat="false" ht="12.75" hidden="false" customHeight="false" outlineLevel="0" collapsed="false">
      <c r="A87" s="0" t="s">
        <v>2719</v>
      </c>
      <c r="B87" s="98" t="str">
        <f aca="false">anno_Rif</f>
        <v>31-12-2009</v>
      </c>
      <c r="C87" s="98" t="s">
        <v>230</v>
      </c>
      <c r="D87" s="98" t="n">
        <v>0</v>
      </c>
      <c r="E87" s="98" t="n">
        <v>82</v>
      </c>
      <c r="F87" s="98" t="n">
        <v>1</v>
      </c>
      <c r="J87" s="98" t="s">
        <v>2888</v>
      </c>
      <c r="K87" s="98" t="n">
        <v>0</v>
      </c>
    </row>
    <row r="88" customFormat="false" ht="12.75" hidden="false" customHeight="false" outlineLevel="0" collapsed="false">
      <c r="A88" s="0" t="s">
        <v>2722</v>
      </c>
      <c r="B88" s="98" t="str">
        <f aca="false">anno_Rif</f>
        <v>31-12-2009</v>
      </c>
      <c r="C88" s="98" t="s">
        <v>230</v>
      </c>
      <c r="D88" s="98" t="n">
        <v>0</v>
      </c>
      <c r="E88" s="98" t="n">
        <v>83</v>
      </c>
      <c r="F88" s="98" t="n">
        <v>1</v>
      </c>
      <c r="J88" s="98" t="s">
        <v>2889</v>
      </c>
      <c r="K88" s="98" t="n">
        <v>0</v>
      </c>
    </row>
    <row r="89" customFormat="false" ht="12.75" hidden="false" customHeight="false" outlineLevel="0" collapsed="false">
      <c r="A89" s="0" t="s">
        <v>2724</v>
      </c>
      <c r="B89" s="98" t="str">
        <f aca="false">anno_Rif</f>
        <v>31-12-2009</v>
      </c>
      <c r="C89" s="98" t="s">
        <v>230</v>
      </c>
      <c r="D89" s="98" t="n">
        <v>0</v>
      </c>
      <c r="E89" s="98" t="n">
        <v>84</v>
      </c>
      <c r="F89" s="98" t="n">
        <v>1</v>
      </c>
      <c r="J89" s="98" t="s">
        <v>2890</v>
      </c>
      <c r="K89" s="98" t="n">
        <v>0</v>
      </c>
    </row>
    <row r="90" customFormat="false" ht="12.75" hidden="false" customHeight="false" outlineLevel="0" collapsed="false">
      <c r="A90" s="0" t="s">
        <v>2725</v>
      </c>
      <c r="B90" s="98" t="str">
        <f aca="false">anno_Rif</f>
        <v>31-12-2009</v>
      </c>
      <c r="C90" s="98" t="s">
        <v>230</v>
      </c>
      <c r="D90" s="98" t="n">
        <v>0</v>
      </c>
      <c r="E90" s="98" t="n">
        <v>85</v>
      </c>
      <c r="F90" s="98" t="n">
        <v>1</v>
      </c>
      <c r="G90" s="98" t="n">
        <v>124</v>
      </c>
      <c r="H90" s="98" t="s">
        <v>2891</v>
      </c>
      <c r="I90" s="98" t="s">
        <v>2892</v>
      </c>
      <c r="J90" s="98" t="s">
        <v>2893</v>
      </c>
      <c r="K90" s="98" t="n">
        <v>0</v>
      </c>
    </row>
    <row r="91" customFormat="false" ht="12.75" hidden="false" customHeight="false" outlineLevel="0" collapsed="false">
      <c r="A91" s="0" t="s">
        <v>2728</v>
      </c>
      <c r="B91" s="98" t="str">
        <f aca="false">anno_Rif</f>
        <v>31-12-2009</v>
      </c>
      <c r="C91" s="98" t="s">
        <v>230</v>
      </c>
      <c r="D91" s="98" t="n">
        <v>0</v>
      </c>
      <c r="E91" s="98" t="n">
        <v>86</v>
      </c>
      <c r="F91" s="98" t="n">
        <v>1</v>
      </c>
      <c r="G91" s="98" t="n">
        <v>124</v>
      </c>
      <c r="H91" s="98" t="s">
        <v>2894</v>
      </c>
      <c r="I91" s="98" t="s">
        <v>2895</v>
      </c>
      <c r="J91" s="98" t="s">
        <v>2896</v>
      </c>
      <c r="K91" s="98" t="n">
        <v>0</v>
      </c>
    </row>
    <row r="92" customFormat="false" ht="12.75" hidden="false" customHeight="false" outlineLevel="0" collapsed="false">
      <c r="A92" s="0" t="s">
        <v>2731</v>
      </c>
      <c r="B92" s="98" t="str">
        <f aca="false">anno_Rif</f>
        <v>31-12-2009</v>
      </c>
      <c r="C92" s="98" t="s">
        <v>230</v>
      </c>
      <c r="D92" s="98" t="n">
        <v>0</v>
      </c>
      <c r="E92" s="98" t="n">
        <v>87</v>
      </c>
      <c r="F92" s="98" t="n">
        <v>1</v>
      </c>
      <c r="J92" s="98" t="s">
        <v>2897</v>
      </c>
      <c r="K92" s="98" t="n">
        <v>0</v>
      </c>
    </row>
    <row r="93" customFormat="false" ht="12.75" hidden="false" customHeight="false" outlineLevel="0" collapsed="false">
      <c r="A93" s="0" t="s">
        <v>2734</v>
      </c>
      <c r="B93" s="98" t="str">
        <f aca="false">anno_Rif</f>
        <v>31-12-2009</v>
      </c>
      <c r="C93" s="98" t="s">
        <v>230</v>
      </c>
      <c r="D93" s="98" t="n">
        <v>0</v>
      </c>
      <c r="E93" s="98" t="n">
        <v>88</v>
      </c>
      <c r="F93" s="98" t="n">
        <v>1</v>
      </c>
      <c r="J93" s="98" t="s">
        <v>2898</v>
      </c>
      <c r="K93" s="98" t="n">
        <v>0</v>
      </c>
    </row>
    <row r="94" customFormat="false" ht="12.75" hidden="false" customHeight="false" outlineLevel="0" collapsed="false">
      <c r="A94" s="0" t="s">
        <v>2737</v>
      </c>
      <c r="B94" s="98" t="str">
        <f aca="false">anno_Rif</f>
        <v>31-12-2009</v>
      </c>
      <c r="C94" s="98" t="s">
        <v>230</v>
      </c>
      <c r="D94" s="98" t="n">
        <v>0</v>
      </c>
      <c r="E94" s="98" t="n">
        <v>89</v>
      </c>
      <c r="F94" s="98" t="n">
        <v>1</v>
      </c>
      <c r="J94" s="98" t="s">
        <v>2899</v>
      </c>
      <c r="K94" s="98" t="n">
        <v>0</v>
      </c>
    </row>
    <row r="95" customFormat="false" ht="12.75" hidden="false" customHeight="false" outlineLevel="0" collapsed="false">
      <c r="A95" s="0" t="s">
        <v>2738</v>
      </c>
      <c r="B95" s="98" t="str">
        <f aca="false">anno_Rif</f>
        <v>31-12-2009</v>
      </c>
      <c r="C95" s="98" t="s">
        <v>230</v>
      </c>
      <c r="D95" s="98" t="n">
        <v>0</v>
      </c>
      <c r="E95" s="98" t="n">
        <v>90</v>
      </c>
      <c r="F95" s="98" t="n">
        <v>1</v>
      </c>
      <c r="J95" s="98" t="s">
        <v>2900</v>
      </c>
      <c r="K95" s="98" t="n">
        <v>0</v>
      </c>
    </row>
    <row r="96" customFormat="false" ht="12.75" hidden="false" customHeight="false" outlineLevel="0" collapsed="false">
      <c r="A96" s="0" t="s">
        <v>2739</v>
      </c>
      <c r="B96" s="98" t="str">
        <f aca="false">anno_Rif</f>
        <v>31-12-2009</v>
      </c>
      <c r="C96" s="98" t="s">
        <v>230</v>
      </c>
      <c r="D96" s="98" t="n">
        <v>0</v>
      </c>
      <c r="E96" s="98" t="n">
        <v>91</v>
      </c>
      <c r="F96" s="98" t="n">
        <v>1</v>
      </c>
      <c r="G96" s="98" t="n">
        <v>847</v>
      </c>
      <c r="H96" s="98" t="s">
        <v>2901</v>
      </c>
      <c r="I96" s="98" t="s">
        <v>2902</v>
      </c>
      <c r="J96" s="98" t="s">
        <v>2903</v>
      </c>
      <c r="K96" s="98" t="n">
        <v>0</v>
      </c>
    </row>
    <row r="97" customFormat="false" ht="12.75" hidden="false" customHeight="false" outlineLevel="0" collapsed="false">
      <c r="A97" s="0" t="s">
        <v>2742</v>
      </c>
      <c r="B97" s="98" t="str">
        <f aca="false">anno_Rif</f>
        <v>31-12-2009</v>
      </c>
      <c r="C97" s="98" t="s">
        <v>230</v>
      </c>
      <c r="D97" s="98" t="n">
        <v>0</v>
      </c>
      <c r="E97" s="98" t="n">
        <v>92</v>
      </c>
      <c r="F97" s="98" t="n">
        <v>1</v>
      </c>
      <c r="G97" s="98" t="n">
        <v>847</v>
      </c>
      <c r="H97" s="98" t="s">
        <v>2904</v>
      </c>
      <c r="I97" s="98" t="s">
        <v>2905</v>
      </c>
      <c r="J97" s="98" t="s">
        <v>2906</v>
      </c>
      <c r="K97" s="98" t="n">
        <v>0</v>
      </c>
    </row>
    <row r="98" customFormat="false" ht="12.75" hidden="false" customHeight="false" outlineLevel="0" collapsed="false">
      <c r="A98" s="0" t="s">
        <v>2745</v>
      </c>
      <c r="B98" s="98" t="str">
        <f aca="false">anno_Rif</f>
        <v>31-12-2009</v>
      </c>
      <c r="C98" s="98" t="s">
        <v>230</v>
      </c>
      <c r="D98" s="98" t="n">
        <v>0</v>
      </c>
      <c r="E98" s="98" t="n">
        <v>93</v>
      </c>
      <c r="F98" s="98" t="n">
        <v>1</v>
      </c>
      <c r="G98" s="98" t="n">
        <v>-723</v>
      </c>
      <c r="H98" s="98" t="s">
        <v>2907</v>
      </c>
      <c r="I98" s="98" t="s">
        <v>2908</v>
      </c>
      <c r="J98" s="98" t="s">
        <v>2909</v>
      </c>
      <c r="K98" s="98" t="n">
        <v>0</v>
      </c>
    </row>
    <row r="99" customFormat="false" ht="12.75" hidden="false" customHeight="false" outlineLevel="0" collapsed="false">
      <c r="A99" s="0" t="s">
        <v>2748</v>
      </c>
      <c r="B99" s="98" t="str">
        <f aca="false">anno_Rif</f>
        <v>31-12-2009</v>
      </c>
      <c r="C99" s="98" t="s">
        <v>230</v>
      </c>
      <c r="D99" s="98" t="n">
        <v>0</v>
      </c>
      <c r="E99" s="98" t="n">
        <v>94</v>
      </c>
      <c r="F99" s="98" t="n">
        <v>1</v>
      </c>
      <c r="G99" s="98" t="n">
        <v>397391</v>
      </c>
      <c r="H99" s="98" t="s">
        <v>2910</v>
      </c>
      <c r="I99" s="98" t="s">
        <v>2911</v>
      </c>
      <c r="J99" s="98" t="s">
        <v>2912</v>
      </c>
      <c r="K99" s="98" t="n">
        <v>0</v>
      </c>
    </row>
    <row r="100" customFormat="false" ht="12.75" hidden="false" customHeight="false" outlineLevel="0" collapsed="false">
      <c r="A100" s="0" t="s">
        <v>2751</v>
      </c>
      <c r="B100" s="98" t="str">
        <f aca="false">anno_Rif</f>
        <v>31-12-2009</v>
      </c>
      <c r="C100" s="98" t="s">
        <v>230</v>
      </c>
      <c r="D100" s="98" t="n">
        <v>0</v>
      </c>
      <c r="E100" s="98" t="n">
        <v>95</v>
      </c>
      <c r="F100" s="98" t="n">
        <v>1</v>
      </c>
      <c r="J100" s="98" t="s">
        <v>2913</v>
      </c>
      <c r="K100" s="98" t="n">
        <v>0</v>
      </c>
    </row>
    <row r="101" customFormat="false" ht="12.75" hidden="false" customHeight="false" outlineLevel="0" collapsed="false">
      <c r="A101" s="0" t="s">
        <v>2753</v>
      </c>
      <c r="B101" s="98" t="str">
        <f aca="false">anno_Rif</f>
        <v>31-12-2009</v>
      </c>
      <c r="C101" s="98" t="s">
        <v>230</v>
      </c>
      <c r="D101" s="98" t="n">
        <v>0</v>
      </c>
      <c r="E101" s="98" t="n">
        <v>96</v>
      </c>
      <c r="F101" s="98" t="n">
        <v>1</v>
      </c>
      <c r="G101" s="98" t="n">
        <v>230755</v>
      </c>
      <c r="H101" s="98" t="s">
        <v>2914</v>
      </c>
      <c r="I101" s="98" t="s">
        <v>2915</v>
      </c>
      <c r="J101" s="98" t="s">
        <v>2916</v>
      </c>
      <c r="K101" s="98" t="n">
        <v>0</v>
      </c>
    </row>
    <row r="102" customFormat="false" ht="12.75" hidden="false" customHeight="false" outlineLevel="0" collapsed="false">
      <c r="A102" s="0" t="s">
        <v>2755</v>
      </c>
      <c r="B102" s="98" t="str">
        <f aca="false">anno_Rif</f>
        <v>31-12-2009</v>
      </c>
      <c r="C102" s="98" t="s">
        <v>230</v>
      </c>
      <c r="D102" s="98" t="n">
        <v>0</v>
      </c>
      <c r="E102" s="98" t="n">
        <v>97</v>
      </c>
      <c r="F102" s="98" t="n">
        <v>1</v>
      </c>
      <c r="J102" s="98" t="s">
        <v>2917</v>
      </c>
      <c r="K102" s="98" t="n">
        <v>0</v>
      </c>
    </row>
    <row r="103" customFormat="false" ht="12.75" hidden="false" customHeight="false" outlineLevel="0" collapsed="false">
      <c r="A103" s="0" t="s">
        <v>2757</v>
      </c>
      <c r="B103" s="98" t="str">
        <f aca="false">anno_Rif</f>
        <v>31-12-2009</v>
      </c>
      <c r="C103" s="98" t="s">
        <v>230</v>
      </c>
      <c r="D103" s="98" t="n">
        <v>0</v>
      </c>
      <c r="E103" s="98" t="n">
        <v>98</v>
      </c>
      <c r="F103" s="98" t="n">
        <v>1</v>
      </c>
      <c r="G103" s="98" t="n">
        <v>-785</v>
      </c>
      <c r="H103" s="98" t="s">
        <v>2918</v>
      </c>
      <c r="I103" s="98" t="s">
        <v>2919</v>
      </c>
      <c r="J103" s="98" t="s">
        <v>2920</v>
      </c>
      <c r="K103" s="98" t="n">
        <v>0</v>
      </c>
    </row>
    <row r="104" customFormat="false" ht="12.75" hidden="false" customHeight="false" outlineLevel="0" collapsed="false">
      <c r="A104" s="0" t="s">
        <v>2760</v>
      </c>
      <c r="B104" s="98" t="str">
        <f aca="false">anno_Rif</f>
        <v>31-12-2009</v>
      </c>
      <c r="C104" s="98" t="s">
        <v>230</v>
      </c>
      <c r="D104" s="98" t="n">
        <v>0</v>
      </c>
      <c r="E104" s="98" t="n">
        <v>99</v>
      </c>
      <c r="F104" s="98" t="n">
        <v>1</v>
      </c>
      <c r="J104" s="98" t="s">
        <v>2921</v>
      </c>
      <c r="K104" s="98" t="n">
        <v>0</v>
      </c>
    </row>
    <row r="105" customFormat="false" ht="11.25" hidden="false" customHeight="false" outlineLevel="0" collapsed="false">
      <c r="A105" s="78" t="s">
        <v>2763</v>
      </c>
      <c r="B105" s="98" t="str">
        <f aca="false">anno_Rif</f>
        <v>31-12-2009</v>
      </c>
      <c r="C105" s="98" t="s">
        <v>230</v>
      </c>
      <c r="D105" s="98" t="n">
        <v>0</v>
      </c>
      <c r="E105" s="98" t="n">
        <v>100</v>
      </c>
      <c r="F105" s="98" t="n">
        <v>1</v>
      </c>
      <c r="G105" s="98" t="n">
        <v>229970</v>
      </c>
      <c r="H105" s="98" t="s">
        <v>2922</v>
      </c>
      <c r="I105" s="98" t="s">
        <v>2923</v>
      </c>
      <c r="J105" s="98" t="s">
        <v>2924</v>
      </c>
      <c r="K105" s="98" t="n">
        <v>0</v>
      </c>
    </row>
    <row r="106" customFormat="false" ht="11.25" hidden="false" customHeight="false" outlineLevel="0" collapsed="false">
      <c r="A106" s="78" t="s">
        <v>2765</v>
      </c>
      <c r="B106" s="98" t="str">
        <f aca="false">anno_Rif</f>
        <v>31-12-2009</v>
      </c>
      <c r="C106" s="98" t="s">
        <v>230</v>
      </c>
      <c r="D106" s="98" t="n">
        <v>0</v>
      </c>
      <c r="E106" s="98" t="n">
        <v>101</v>
      </c>
      <c r="F106" s="98" t="n">
        <v>1</v>
      </c>
      <c r="G106" s="98" t="n">
        <v>167421</v>
      </c>
      <c r="H106" s="98" t="s">
        <v>2925</v>
      </c>
      <c r="I106" s="98" t="s">
        <v>2926</v>
      </c>
      <c r="J106" s="98" t="s">
        <v>2927</v>
      </c>
      <c r="K106" s="98" t="n">
        <v>0</v>
      </c>
    </row>
    <row r="107" customFormat="false" ht="12.75" hidden="false" customHeight="false" outlineLevel="0" collapsed="false">
      <c r="A107" s="0" t="s">
        <v>3048</v>
      </c>
      <c r="B107" s="98" t="str">
        <f aca="false">anno_Rif</f>
        <v>31-12-2009</v>
      </c>
      <c r="C107" s="98" t="s">
        <v>230</v>
      </c>
      <c r="D107" s="98" t="n">
        <v>0</v>
      </c>
      <c r="E107" s="98" t="n">
        <v>102</v>
      </c>
      <c r="F107" s="98" t="n">
        <v>1</v>
      </c>
      <c r="J107" s="98" t="s">
        <v>3056</v>
      </c>
      <c r="K107" s="98" t="n">
        <v>0</v>
      </c>
    </row>
    <row r="108" customFormat="false" ht="12.75" hidden="false" customHeight="false" outlineLevel="0" collapsed="false">
      <c r="A108" s="0" t="s">
        <v>3051</v>
      </c>
      <c r="B108" s="98" t="str">
        <f aca="false">anno_Rif</f>
        <v>31-12-2009</v>
      </c>
      <c r="C108" s="98" t="s">
        <v>230</v>
      </c>
      <c r="D108" s="98" t="n">
        <v>0</v>
      </c>
      <c r="E108" s="98" t="n">
        <v>103</v>
      </c>
      <c r="F108" s="98" t="n">
        <v>1</v>
      </c>
      <c r="J108" s="98" t="s">
        <v>3057</v>
      </c>
      <c r="K108" s="98" t="n">
        <v>0</v>
      </c>
    </row>
    <row r="109" customFormat="false" ht="12.75" hidden="false" customHeight="false" outlineLevel="0" collapsed="false">
      <c r="A109" s="0" t="s">
        <v>2512</v>
      </c>
      <c r="B109" s="98" t="str">
        <f aca="false">anno_Prec</f>
        <v>31-12-2008</v>
      </c>
      <c r="C109" s="98" t="s">
        <v>230</v>
      </c>
      <c r="D109" s="98" t="n">
        <v>0</v>
      </c>
      <c r="E109" s="98" t="n">
        <v>1</v>
      </c>
      <c r="F109" s="98" t="n">
        <v>3</v>
      </c>
      <c r="J109" s="98" t="s">
        <v>2928</v>
      </c>
      <c r="K109" s="98" t="n">
        <v>0</v>
      </c>
    </row>
    <row r="110" customFormat="false" ht="12.75" hidden="false" customHeight="false" outlineLevel="0" collapsed="false">
      <c r="A110" s="0" t="s">
        <v>2515</v>
      </c>
      <c r="B110" s="98" t="str">
        <f aca="false">anno_Prec</f>
        <v>31-12-2008</v>
      </c>
      <c r="C110" s="98" t="s">
        <v>230</v>
      </c>
      <c r="D110" s="98" t="n">
        <v>0</v>
      </c>
      <c r="E110" s="98" t="n">
        <v>2</v>
      </c>
      <c r="F110" s="98" t="n">
        <v>3</v>
      </c>
      <c r="J110" s="98" t="s">
        <v>2929</v>
      </c>
      <c r="K110" s="98" t="n">
        <v>0</v>
      </c>
    </row>
    <row r="111" customFormat="false" ht="12.75" hidden="false" customHeight="false" outlineLevel="0" collapsed="false">
      <c r="A111" s="0" t="s">
        <v>2518</v>
      </c>
      <c r="B111" s="98" t="str">
        <f aca="false">anno_Prec</f>
        <v>31-12-2008</v>
      </c>
      <c r="C111" s="98" t="s">
        <v>230</v>
      </c>
      <c r="D111" s="98" t="n">
        <v>0</v>
      </c>
      <c r="E111" s="98" t="n">
        <v>3</v>
      </c>
      <c r="F111" s="98" t="n">
        <v>3</v>
      </c>
      <c r="G111" s="98" t="n">
        <v>2637413</v>
      </c>
      <c r="H111" s="98" t="s">
        <v>2930</v>
      </c>
      <c r="I111" s="98" t="s">
        <v>2931</v>
      </c>
      <c r="J111" s="98" t="s">
        <v>705</v>
      </c>
      <c r="K111" s="98" t="n">
        <v>2707776</v>
      </c>
    </row>
    <row r="112" customFormat="false" ht="12.75" hidden="false" customHeight="false" outlineLevel="0" collapsed="false">
      <c r="A112" s="0" t="s">
        <v>2521</v>
      </c>
      <c r="B112" s="98" t="str">
        <f aca="false">anno_Prec</f>
        <v>31-12-2008</v>
      </c>
      <c r="C112" s="98" t="s">
        <v>230</v>
      </c>
      <c r="D112" s="98" t="n">
        <v>0</v>
      </c>
      <c r="E112" s="98" t="n">
        <v>4</v>
      </c>
      <c r="F112" s="98" t="n">
        <v>3</v>
      </c>
      <c r="J112" s="98" t="s">
        <v>708</v>
      </c>
      <c r="K112" s="98" t="n">
        <v>0</v>
      </c>
    </row>
    <row r="113" customFormat="false" ht="12.75" hidden="false" customHeight="false" outlineLevel="0" collapsed="false">
      <c r="A113" s="0" t="s">
        <v>2524</v>
      </c>
      <c r="B113" s="98" t="str">
        <f aca="false">anno_Prec</f>
        <v>31-12-2008</v>
      </c>
      <c r="C113" s="98" t="s">
        <v>230</v>
      </c>
      <c r="D113" s="98" t="n">
        <v>0</v>
      </c>
      <c r="E113" s="98" t="n">
        <v>5</v>
      </c>
      <c r="F113" s="98" t="n">
        <v>3</v>
      </c>
      <c r="J113" s="98" t="s">
        <v>711</v>
      </c>
      <c r="K113" s="98" t="n">
        <v>0</v>
      </c>
    </row>
    <row r="114" customFormat="false" ht="12.75" hidden="false" customHeight="false" outlineLevel="0" collapsed="false">
      <c r="A114" s="0" t="s">
        <v>2527</v>
      </c>
      <c r="B114" s="98" t="str">
        <f aca="false">anno_Prec</f>
        <v>31-12-2008</v>
      </c>
      <c r="C114" s="98" t="s">
        <v>230</v>
      </c>
      <c r="D114" s="98" t="n">
        <v>0</v>
      </c>
      <c r="E114" s="98" t="n">
        <v>6</v>
      </c>
      <c r="F114" s="98" t="n">
        <v>3</v>
      </c>
      <c r="J114" s="98" t="s">
        <v>714</v>
      </c>
      <c r="K114" s="98" t="n">
        <v>0</v>
      </c>
    </row>
    <row r="115" customFormat="false" ht="12.75" hidden="false" customHeight="false" outlineLevel="0" collapsed="false">
      <c r="A115" s="0" t="s">
        <v>2530</v>
      </c>
      <c r="B115" s="98" t="str">
        <f aca="false">anno_Prec</f>
        <v>31-12-2008</v>
      </c>
      <c r="C115" s="98" t="s">
        <v>230</v>
      </c>
      <c r="D115" s="98" t="n">
        <v>0</v>
      </c>
      <c r="E115" s="98" t="n">
        <v>7</v>
      </c>
      <c r="F115" s="98" t="n">
        <v>3</v>
      </c>
      <c r="J115" s="98" t="s">
        <v>2932</v>
      </c>
      <c r="K115" s="98" t="n">
        <v>0</v>
      </c>
    </row>
    <row r="116" customFormat="false" ht="12.75" hidden="false" customHeight="false" outlineLevel="0" collapsed="false">
      <c r="A116" s="0" t="s">
        <v>2533</v>
      </c>
      <c r="B116" s="98" t="str">
        <f aca="false">anno_Prec</f>
        <v>31-12-2008</v>
      </c>
      <c r="C116" s="98" t="s">
        <v>230</v>
      </c>
      <c r="D116" s="98" t="n">
        <v>0</v>
      </c>
      <c r="E116" s="98" t="n">
        <v>8</v>
      </c>
      <c r="F116" s="98" t="n">
        <v>3</v>
      </c>
      <c r="G116" s="98" t="n">
        <v>7800</v>
      </c>
      <c r="H116" s="98" t="s">
        <v>2933</v>
      </c>
      <c r="I116" s="98" t="s">
        <v>2934</v>
      </c>
      <c r="J116" s="98" t="s">
        <v>722</v>
      </c>
      <c r="K116" s="98" t="n">
        <v>0</v>
      </c>
    </row>
    <row r="117" customFormat="false" ht="12.75" hidden="false" customHeight="false" outlineLevel="0" collapsed="false">
      <c r="A117" s="0" t="s">
        <v>2535</v>
      </c>
      <c r="B117" s="98" t="str">
        <f aca="false">anno_Prec</f>
        <v>31-12-2008</v>
      </c>
      <c r="C117" s="98" t="s">
        <v>230</v>
      </c>
      <c r="D117" s="98" t="n">
        <v>0</v>
      </c>
      <c r="E117" s="98" t="n">
        <v>9</v>
      </c>
      <c r="F117" s="98" t="n">
        <v>3</v>
      </c>
      <c r="G117" s="98" t="n">
        <v>7711</v>
      </c>
      <c r="H117" s="98" t="s">
        <v>2935</v>
      </c>
      <c r="I117" s="98" t="s">
        <v>2936</v>
      </c>
      <c r="J117" s="98" t="s">
        <v>719</v>
      </c>
      <c r="K117" s="98" t="n">
        <v>6812</v>
      </c>
    </row>
    <row r="118" customFormat="false" ht="12.75" hidden="false" customHeight="false" outlineLevel="0" collapsed="false">
      <c r="A118" s="0" t="s">
        <v>2538</v>
      </c>
      <c r="B118" s="98" t="str">
        <f aca="false">anno_Prec</f>
        <v>31-12-2008</v>
      </c>
      <c r="C118" s="98" t="s">
        <v>230</v>
      </c>
      <c r="D118" s="98" t="n">
        <v>0</v>
      </c>
      <c r="E118" s="98" t="n">
        <v>10</v>
      </c>
      <c r="F118" s="98" t="n">
        <v>3</v>
      </c>
      <c r="G118" s="98" t="n">
        <v>15511</v>
      </c>
      <c r="H118" s="98" t="s">
        <v>2937</v>
      </c>
      <c r="I118" s="98" t="s">
        <v>2938</v>
      </c>
      <c r="J118" s="98" t="s">
        <v>717</v>
      </c>
      <c r="K118" s="98" t="n">
        <v>6812</v>
      </c>
    </row>
    <row r="119" customFormat="false" ht="12.75" hidden="false" customHeight="false" outlineLevel="0" collapsed="false">
      <c r="A119" s="0" t="s">
        <v>2541</v>
      </c>
      <c r="B119" s="98" t="str">
        <f aca="false">anno_Prec</f>
        <v>31-12-2008</v>
      </c>
      <c r="C119" s="98" t="s">
        <v>230</v>
      </c>
      <c r="D119" s="98" t="n">
        <v>0</v>
      </c>
      <c r="E119" s="98" t="n">
        <v>11</v>
      </c>
      <c r="F119" s="98" t="n">
        <v>3</v>
      </c>
      <c r="G119" s="98" t="n">
        <v>2652924</v>
      </c>
      <c r="H119" s="98" t="s">
        <v>2939</v>
      </c>
      <c r="I119" s="98" t="s">
        <v>2940</v>
      </c>
      <c r="J119" s="98" t="s">
        <v>702</v>
      </c>
      <c r="K119" s="98" t="n">
        <v>2714588</v>
      </c>
    </row>
    <row r="120" customFormat="false" ht="12.75" hidden="false" customHeight="false" outlineLevel="0" collapsed="false">
      <c r="A120" s="0" t="s">
        <v>2544</v>
      </c>
      <c r="B120" s="98" t="str">
        <f aca="false">anno_Prec</f>
        <v>31-12-2008</v>
      </c>
      <c r="C120" s="98" t="s">
        <v>230</v>
      </c>
      <c r="D120" s="98" t="n">
        <v>0</v>
      </c>
      <c r="E120" s="98" t="n">
        <v>12</v>
      </c>
      <c r="F120" s="98" t="n">
        <v>3</v>
      </c>
      <c r="J120" s="98" t="s">
        <v>2941</v>
      </c>
      <c r="K120" s="98" t="n">
        <v>0</v>
      </c>
    </row>
    <row r="121" customFormat="false" ht="12.75" hidden="false" customHeight="false" outlineLevel="0" collapsed="false">
      <c r="A121" s="0" t="s">
        <v>2547</v>
      </c>
      <c r="B121" s="98" t="str">
        <f aca="false">anno_Prec</f>
        <v>31-12-2008</v>
      </c>
      <c r="C121" s="98" t="s">
        <v>230</v>
      </c>
      <c r="D121" s="98" t="n">
        <v>0</v>
      </c>
      <c r="E121" s="98" t="n">
        <v>13</v>
      </c>
      <c r="F121" s="98" t="n">
        <v>3</v>
      </c>
      <c r="G121" s="98" t="n">
        <v>6133</v>
      </c>
      <c r="H121" s="98" t="s">
        <v>2942</v>
      </c>
      <c r="I121" s="98" t="s">
        <v>2943</v>
      </c>
      <c r="J121" s="98" t="s">
        <v>729</v>
      </c>
      <c r="K121" s="98" t="n">
        <v>13774</v>
      </c>
    </row>
    <row r="122" customFormat="false" ht="12.75" hidden="false" customHeight="false" outlineLevel="0" collapsed="false">
      <c r="A122" s="0" t="s">
        <v>2550</v>
      </c>
      <c r="B122" s="98" t="str">
        <f aca="false">anno_Prec</f>
        <v>31-12-2008</v>
      </c>
      <c r="C122" s="98" t="s">
        <v>230</v>
      </c>
      <c r="D122" s="98" t="n">
        <v>0</v>
      </c>
      <c r="E122" s="98" t="n">
        <v>14</v>
      </c>
      <c r="F122" s="98" t="n">
        <v>3</v>
      </c>
      <c r="G122" s="98" t="n">
        <v>568663</v>
      </c>
      <c r="H122" s="98" t="s">
        <v>2944</v>
      </c>
      <c r="I122" s="98" t="s">
        <v>2945</v>
      </c>
      <c r="J122" s="98" t="s">
        <v>732</v>
      </c>
      <c r="K122" s="98" t="n">
        <v>601641</v>
      </c>
    </row>
    <row r="123" customFormat="false" ht="12.75" hidden="false" customHeight="false" outlineLevel="0" collapsed="false">
      <c r="A123" s="0" t="s">
        <v>2553</v>
      </c>
      <c r="B123" s="98" t="str">
        <f aca="false">anno_Prec</f>
        <v>31-12-2008</v>
      </c>
      <c r="C123" s="98" t="s">
        <v>230</v>
      </c>
      <c r="D123" s="98" t="n">
        <v>0</v>
      </c>
      <c r="E123" s="98" t="n">
        <v>15</v>
      </c>
      <c r="F123" s="98" t="n">
        <v>3</v>
      </c>
      <c r="G123" s="98" t="n">
        <v>71376</v>
      </c>
      <c r="H123" s="98" t="s">
        <v>2946</v>
      </c>
      <c r="I123" s="98" t="s">
        <v>2947</v>
      </c>
      <c r="J123" s="98" t="s">
        <v>735</v>
      </c>
      <c r="K123" s="98" t="n">
        <v>68538</v>
      </c>
    </row>
    <row r="124" customFormat="false" ht="12.75" hidden="false" customHeight="false" outlineLevel="0" collapsed="false">
      <c r="A124" s="0" t="s">
        <v>2556</v>
      </c>
      <c r="B124" s="98" t="str">
        <f aca="false">anno_Prec</f>
        <v>31-12-2008</v>
      </c>
      <c r="C124" s="98" t="s">
        <v>230</v>
      </c>
      <c r="D124" s="98" t="n">
        <v>0</v>
      </c>
      <c r="E124" s="98" t="n">
        <v>16</v>
      </c>
      <c r="F124" s="98" t="n">
        <v>3</v>
      </c>
      <c r="J124" s="98" t="s">
        <v>2948</v>
      </c>
      <c r="K124" s="98" t="n">
        <v>0</v>
      </c>
    </row>
    <row r="125" customFormat="false" ht="12.75" hidden="false" customHeight="false" outlineLevel="0" collapsed="false">
      <c r="A125" s="0" t="s">
        <v>2559</v>
      </c>
      <c r="B125" s="98" t="str">
        <f aca="false">anno_Prec</f>
        <v>31-12-2008</v>
      </c>
      <c r="C125" s="98" t="s">
        <v>230</v>
      </c>
      <c r="D125" s="98" t="n">
        <v>0</v>
      </c>
      <c r="E125" s="98" t="n">
        <v>17</v>
      </c>
      <c r="F125" s="98" t="n">
        <v>3</v>
      </c>
      <c r="G125" s="98" t="n">
        <v>1097277</v>
      </c>
      <c r="H125" s="98" t="s">
        <v>2949</v>
      </c>
      <c r="I125" s="98" t="s">
        <v>2950</v>
      </c>
      <c r="J125" s="98" t="s">
        <v>741</v>
      </c>
      <c r="K125" s="98" t="n">
        <v>1142911</v>
      </c>
    </row>
    <row r="126" customFormat="false" ht="12.75" hidden="false" customHeight="false" outlineLevel="0" collapsed="false">
      <c r="A126" s="0" t="s">
        <v>2562</v>
      </c>
      <c r="B126" s="98" t="str">
        <f aca="false">anno_Prec</f>
        <v>31-12-2008</v>
      </c>
      <c r="C126" s="98" t="s">
        <v>230</v>
      </c>
      <c r="D126" s="98" t="n">
        <v>0</v>
      </c>
      <c r="E126" s="98" t="n">
        <v>18</v>
      </c>
      <c r="F126" s="98" t="n">
        <v>3</v>
      </c>
      <c r="G126" s="98" t="n">
        <v>206850</v>
      </c>
      <c r="H126" s="98" t="s">
        <v>2951</v>
      </c>
      <c r="I126" s="98" t="s">
        <v>2952</v>
      </c>
      <c r="J126" s="98" t="s">
        <v>744</v>
      </c>
      <c r="K126" s="98" t="n">
        <v>277727</v>
      </c>
    </row>
    <row r="127" customFormat="false" ht="12.75" hidden="false" customHeight="false" outlineLevel="0" collapsed="false">
      <c r="A127" s="0" t="s">
        <v>2565</v>
      </c>
      <c r="B127" s="98" t="str">
        <f aca="false">anno_Prec</f>
        <v>31-12-2008</v>
      </c>
      <c r="C127" s="98" t="s">
        <v>230</v>
      </c>
      <c r="D127" s="98" t="n">
        <v>0</v>
      </c>
      <c r="E127" s="98" t="n">
        <v>19</v>
      </c>
      <c r="F127" s="98" t="n">
        <v>3</v>
      </c>
      <c r="G127" s="98" t="n">
        <v>81414</v>
      </c>
      <c r="H127" s="98" t="s">
        <v>2953</v>
      </c>
      <c r="I127" s="98" t="s">
        <v>2954</v>
      </c>
      <c r="J127" s="98" t="s">
        <v>747</v>
      </c>
      <c r="K127" s="98" t="n">
        <v>88050</v>
      </c>
    </row>
    <row r="128" customFormat="false" ht="12.75" hidden="false" customHeight="false" outlineLevel="0" collapsed="false">
      <c r="A128" s="0" t="s">
        <v>2568</v>
      </c>
      <c r="B128" s="98" t="str">
        <f aca="false">anno_Prec</f>
        <v>31-12-2008</v>
      </c>
      <c r="C128" s="98" t="s">
        <v>230</v>
      </c>
      <c r="D128" s="98" t="n">
        <v>0</v>
      </c>
      <c r="E128" s="98" t="n">
        <v>20</v>
      </c>
      <c r="F128" s="98" t="n">
        <v>3</v>
      </c>
      <c r="J128" s="98" t="s">
        <v>750</v>
      </c>
      <c r="K128" s="98" t="n">
        <v>0</v>
      </c>
    </row>
    <row r="129" customFormat="false" ht="12.75" hidden="false" customHeight="false" outlineLevel="0" collapsed="false">
      <c r="A129" s="0" t="s">
        <v>2571</v>
      </c>
      <c r="B129" s="98" t="str">
        <f aca="false">anno_Prec</f>
        <v>31-12-2008</v>
      </c>
      <c r="C129" s="98" t="s">
        <v>230</v>
      </c>
      <c r="D129" s="98" t="n">
        <v>0</v>
      </c>
      <c r="E129" s="98" t="n">
        <v>21</v>
      </c>
      <c r="F129" s="98" t="n">
        <v>3</v>
      </c>
      <c r="G129" s="98" t="n">
        <v>13807</v>
      </c>
      <c r="H129" s="98" t="s">
        <v>2955</v>
      </c>
      <c r="I129" s="98" t="s">
        <v>2956</v>
      </c>
      <c r="J129" s="98" t="s">
        <v>753</v>
      </c>
      <c r="K129" s="98" t="n">
        <v>7036</v>
      </c>
    </row>
    <row r="130" customFormat="false" ht="12.75" hidden="false" customHeight="false" outlineLevel="0" collapsed="false">
      <c r="A130" s="0" t="s">
        <v>2574</v>
      </c>
      <c r="B130" s="98" t="str">
        <f aca="false">anno_Prec</f>
        <v>31-12-2008</v>
      </c>
      <c r="C130" s="98" t="s">
        <v>230</v>
      </c>
      <c r="D130" s="98" t="n">
        <v>0</v>
      </c>
      <c r="E130" s="98" t="n">
        <v>22</v>
      </c>
      <c r="F130" s="98" t="n">
        <v>3</v>
      </c>
      <c r="G130" s="98" t="n">
        <v>1399348</v>
      </c>
      <c r="H130" s="98" t="s">
        <v>2957</v>
      </c>
      <c r="I130" s="98" t="s">
        <v>2958</v>
      </c>
      <c r="J130" s="98" t="s">
        <v>738</v>
      </c>
      <c r="K130" s="98" t="n">
        <v>1515724</v>
      </c>
    </row>
    <row r="131" customFormat="false" ht="12.75" hidden="false" customHeight="false" outlineLevel="0" collapsed="false">
      <c r="A131" s="0" t="s">
        <v>2577</v>
      </c>
      <c r="B131" s="98" t="str">
        <f aca="false">anno_Prec</f>
        <v>31-12-2008</v>
      </c>
      <c r="C131" s="98" t="s">
        <v>230</v>
      </c>
      <c r="D131" s="98" t="n">
        <v>0</v>
      </c>
      <c r="E131" s="98" t="n">
        <v>23</v>
      </c>
      <c r="F131" s="98" t="n">
        <v>3</v>
      </c>
      <c r="J131" s="98" t="s">
        <v>2959</v>
      </c>
      <c r="K131" s="98" t="n">
        <v>0</v>
      </c>
    </row>
    <row r="132" customFormat="false" ht="12.75" hidden="false" customHeight="false" outlineLevel="0" collapsed="false">
      <c r="A132" s="0" t="s">
        <v>2580</v>
      </c>
      <c r="B132" s="98" t="str">
        <f aca="false">anno_Prec</f>
        <v>31-12-2008</v>
      </c>
      <c r="C132" s="98" t="s">
        <v>230</v>
      </c>
      <c r="D132" s="98" t="n">
        <v>0</v>
      </c>
      <c r="E132" s="98" t="n">
        <v>24</v>
      </c>
      <c r="F132" s="98" t="n">
        <v>3</v>
      </c>
      <c r="G132" s="98" t="n">
        <v>61351</v>
      </c>
      <c r="H132" s="98" t="s">
        <v>2960</v>
      </c>
      <c r="I132" s="98" t="s">
        <v>2961</v>
      </c>
      <c r="J132" s="98" t="s">
        <v>759</v>
      </c>
      <c r="K132" s="98" t="n">
        <v>57186</v>
      </c>
    </row>
    <row r="133" customFormat="false" ht="12.75" hidden="false" customHeight="false" outlineLevel="0" collapsed="false">
      <c r="A133" s="0" t="s">
        <v>2583</v>
      </c>
      <c r="B133" s="98" t="str">
        <f aca="false">anno_Prec</f>
        <v>31-12-2008</v>
      </c>
      <c r="C133" s="98" t="s">
        <v>230</v>
      </c>
      <c r="D133" s="98" t="n">
        <v>0</v>
      </c>
      <c r="E133" s="98" t="n">
        <v>25</v>
      </c>
      <c r="F133" s="98" t="n">
        <v>3</v>
      </c>
      <c r="G133" s="98" t="n">
        <v>25056</v>
      </c>
      <c r="H133" s="98" t="s">
        <v>2962</v>
      </c>
      <c r="I133" s="98" t="s">
        <v>2963</v>
      </c>
      <c r="J133" s="98" t="s">
        <v>762</v>
      </c>
      <c r="K133" s="98" t="n">
        <v>30057</v>
      </c>
    </row>
    <row r="134" customFormat="false" ht="12.75" hidden="false" customHeight="false" outlineLevel="0" collapsed="false">
      <c r="A134" s="0" t="s">
        <v>2586</v>
      </c>
      <c r="B134" s="98" t="str">
        <f aca="false">anno_Prec</f>
        <v>31-12-2008</v>
      </c>
      <c r="C134" s="98" t="s">
        <v>230</v>
      </c>
      <c r="D134" s="98" t="n">
        <v>0</v>
      </c>
      <c r="E134" s="98" t="n">
        <v>26</v>
      </c>
      <c r="F134" s="98" t="n">
        <v>3</v>
      </c>
      <c r="J134" s="98" t="s">
        <v>765</v>
      </c>
      <c r="K134" s="98" t="n">
        <v>0</v>
      </c>
    </row>
    <row r="135" customFormat="false" ht="12.75" hidden="false" customHeight="false" outlineLevel="0" collapsed="false">
      <c r="A135" s="0" t="s">
        <v>2589</v>
      </c>
      <c r="B135" s="98" t="str">
        <f aca="false">anno_Prec</f>
        <v>31-12-2008</v>
      </c>
      <c r="C135" s="98" t="s">
        <v>230</v>
      </c>
      <c r="D135" s="98" t="n">
        <v>0</v>
      </c>
      <c r="E135" s="98" t="n">
        <v>27</v>
      </c>
      <c r="F135" s="98" t="n">
        <v>3</v>
      </c>
      <c r="J135" s="98" t="s">
        <v>768</v>
      </c>
      <c r="K135" s="98" t="n">
        <v>0</v>
      </c>
    </row>
    <row r="136" customFormat="false" ht="12.75" hidden="false" customHeight="false" outlineLevel="0" collapsed="false">
      <c r="A136" s="0" t="s">
        <v>2592</v>
      </c>
      <c r="B136" s="98" t="str">
        <f aca="false">anno_Prec</f>
        <v>31-12-2008</v>
      </c>
      <c r="C136" s="98" t="s">
        <v>230</v>
      </c>
      <c r="D136" s="98" t="n">
        <v>0</v>
      </c>
      <c r="E136" s="98" t="n">
        <v>28</v>
      </c>
      <c r="F136" s="98" t="n">
        <v>3</v>
      </c>
      <c r="G136" s="98" t="n">
        <v>86407</v>
      </c>
      <c r="H136" s="98" t="s">
        <v>2964</v>
      </c>
      <c r="I136" s="98" t="s">
        <v>2965</v>
      </c>
      <c r="J136" s="98" t="s">
        <v>756</v>
      </c>
      <c r="K136" s="98" t="n">
        <v>87243</v>
      </c>
    </row>
    <row r="137" customFormat="false" ht="12.75" hidden="false" customHeight="false" outlineLevel="0" collapsed="false">
      <c r="A137" s="0" t="s">
        <v>2595</v>
      </c>
      <c r="B137" s="98" t="str">
        <f aca="false">anno_Prec</f>
        <v>31-12-2008</v>
      </c>
      <c r="C137" s="98" t="s">
        <v>230</v>
      </c>
      <c r="D137" s="98" t="n">
        <v>0</v>
      </c>
      <c r="E137" s="98" t="n">
        <v>29</v>
      </c>
      <c r="F137" s="98" t="n">
        <v>3</v>
      </c>
      <c r="J137" s="98" t="s">
        <v>771</v>
      </c>
      <c r="K137" s="98" t="n">
        <v>0</v>
      </c>
    </row>
    <row r="138" customFormat="false" ht="12.75" hidden="false" customHeight="false" outlineLevel="0" collapsed="false">
      <c r="A138" s="0" t="s">
        <v>2598</v>
      </c>
      <c r="B138" s="98" t="str">
        <f aca="false">anno_Prec</f>
        <v>31-12-2008</v>
      </c>
      <c r="C138" s="98" t="s">
        <v>230</v>
      </c>
      <c r="D138" s="98" t="n">
        <v>0</v>
      </c>
      <c r="E138" s="98" t="n">
        <v>30</v>
      </c>
      <c r="F138" s="98" t="n">
        <v>3</v>
      </c>
      <c r="J138" s="98" t="s">
        <v>774</v>
      </c>
      <c r="K138" s="98" t="n">
        <v>32900</v>
      </c>
    </row>
    <row r="139" customFormat="false" ht="12.75" hidden="false" customHeight="false" outlineLevel="0" collapsed="false">
      <c r="A139" s="0" t="s">
        <v>2601</v>
      </c>
      <c r="B139" s="98" t="str">
        <f aca="false">anno_Prec</f>
        <v>31-12-2008</v>
      </c>
      <c r="C139" s="98" t="s">
        <v>230</v>
      </c>
      <c r="D139" s="98" t="n">
        <v>0</v>
      </c>
      <c r="E139" s="98" t="n">
        <v>31</v>
      </c>
      <c r="F139" s="98" t="n">
        <v>3</v>
      </c>
      <c r="J139" s="98" t="s">
        <v>777</v>
      </c>
      <c r="K139" s="98" t="n">
        <v>0</v>
      </c>
    </row>
    <row r="140" customFormat="false" ht="12.75" hidden="false" customHeight="false" outlineLevel="0" collapsed="false">
      <c r="A140" s="0" t="s">
        <v>2604</v>
      </c>
      <c r="B140" s="98" t="str">
        <f aca="false">anno_Prec</f>
        <v>31-12-2008</v>
      </c>
      <c r="C140" s="98" t="s">
        <v>230</v>
      </c>
      <c r="D140" s="98" t="n">
        <v>0</v>
      </c>
      <c r="E140" s="98" t="n">
        <v>32</v>
      </c>
      <c r="F140" s="98" t="n">
        <v>3</v>
      </c>
      <c r="G140" s="98" t="n">
        <v>11337</v>
      </c>
      <c r="H140" s="98" t="s">
        <v>2966</v>
      </c>
      <c r="I140" s="98" t="s">
        <v>2967</v>
      </c>
      <c r="J140" s="98" t="s">
        <v>780</v>
      </c>
      <c r="K140" s="98" t="n">
        <v>10507</v>
      </c>
    </row>
    <row r="141" customFormat="false" ht="12.75" hidden="false" customHeight="false" outlineLevel="0" collapsed="false">
      <c r="A141" s="0" t="s">
        <v>2607</v>
      </c>
      <c r="B141" s="98" t="str">
        <f aca="false">anno_Prec</f>
        <v>31-12-2008</v>
      </c>
      <c r="C141" s="98" t="s">
        <v>230</v>
      </c>
      <c r="D141" s="98" t="n">
        <v>0</v>
      </c>
      <c r="E141" s="98" t="n">
        <v>33</v>
      </c>
      <c r="F141" s="98" t="n">
        <v>3</v>
      </c>
      <c r="G141" s="98" t="n">
        <v>2143264</v>
      </c>
      <c r="H141" s="98" t="s">
        <v>2968</v>
      </c>
      <c r="I141" s="98" t="s">
        <v>2969</v>
      </c>
      <c r="J141" s="98" t="s">
        <v>726</v>
      </c>
      <c r="K141" s="98" t="n">
        <v>2330327</v>
      </c>
    </row>
    <row r="142" customFormat="false" ht="12.75" hidden="false" customHeight="false" outlineLevel="0" collapsed="false">
      <c r="A142" s="0" t="s">
        <v>2610</v>
      </c>
      <c r="B142" s="98" t="str">
        <f aca="false">anno_Prec</f>
        <v>31-12-2008</v>
      </c>
      <c r="C142" s="98" t="s">
        <v>230</v>
      </c>
      <c r="D142" s="98" t="n">
        <v>0</v>
      </c>
      <c r="E142" s="98" t="n">
        <v>34</v>
      </c>
      <c r="F142" s="98" t="n">
        <v>3</v>
      </c>
      <c r="G142" s="98" t="n">
        <v>509660</v>
      </c>
      <c r="H142" s="98" t="s">
        <v>2970</v>
      </c>
      <c r="I142" s="98" t="s">
        <v>2971</v>
      </c>
      <c r="J142" s="98" t="s">
        <v>698</v>
      </c>
      <c r="K142" s="98" t="n">
        <v>384261</v>
      </c>
    </row>
    <row r="143" customFormat="false" ht="12.75" hidden="false" customHeight="false" outlineLevel="0" collapsed="false">
      <c r="A143" s="0" t="s">
        <v>2613</v>
      </c>
      <c r="B143" s="98" t="str">
        <f aca="false">anno_Prec</f>
        <v>31-12-2008</v>
      </c>
      <c r="C143" s="98" t="s">
        <v>230</v>
      </c>
      <c r="D143" s="98" t="n">
        <v>0</v>
      </c>
      <c r="E143" s="98" t="n">
        <v>35</v>
      </c>
      <c r="F143" s="98" t="n">
        <v>3</v>
      </c>
      <c r="J143" s="98" t="s">
        <v>2972</v>
      </c>
      <c r="K143" s="98" t="n">
        <v>0</v>
      </c>
    </row>
    <row r="144" customFormat="false" ht="12.75" hidden="false" customHeight="false" outlineLevel="0" collapsed="false">
      <c r="A144" s="0" t="s">
        <v>2616</v>
      </c>
      <c r="B144" s="98" t="str">
        <f aca="false">anno_Prec</f>
        <v>31-12-2008</v>
      </c>
      <c r="C144" s="98" t="s">
        <v>230</v>
      </c>
      <c r="D144" s="98" t="n">
        <v>0</v>
      </c>
      <c r="E144" s="98" t="n">
        <v>36</v>
      </c>
      <c r="F144" s="98" t="n">
        <v>3</v>
      </c>
      <c r="J144" s="98" t="s">
        <v>2973</v>
      </c>
      <c r="K144" s="98" t="n">
        <v>0</v>
      </c>
    </row>
    <row r="145" customFormat="false" ht="12.75" hidden="false" customHeight="false" outlineLevel="0" collapsed="false">
      <c r="A145" s="0" t="s">
        <v>2619</v>
      </c>
      <c r="B145" s="98" t="str">
        <f aca="false">anno_Prec</f>
        <v>31-12-2008</v>
      </c>
      <c r="C145" s="98" t="s">
        <v>230</v>
      </c>
      <c r="D145" s="98" t="n">
        <v>0</v>
      </c>
      <c r="E145" s="98" t="n">
        <v>37</v>
      </c>
      <c r="F145" s="98" t="n">
        <v>3</v>
      </c>
      <c r="J145" s="98" t="s">
        <v>789</v>
      </c>
      <c r="K145" s="98" t="n">
        <v>0</v>
      </c>
    </row>
    <row r="146" customFormat="false" ht="12.75" hidden="false" customHeight="false" outlineLevel="0" collapsed="false">
      <c r="A146" s="0" t="s">
        <v>2622</v>
      </c>
      <c r="B146" s="98" t="str">
        <f aca="false">anno_Prec</f>
        <v>31-12-2008</v>
      </c>
      <c r="C146" s="98" t="s">
        <v>230</v>
      </c>
      <c r="D146" s="98" t="n">
        <v>0</v>
      </c>
      <c r="E146" s="98" t="n">
        <v>38</v>
      </c>
      <c r="F146" s="98" t="n">
        <v>3</v>
      </c>
      <c r="J146" s="98" t="s">
        <v>792</v>
      </c>
      <c r="K146" s="98" t="n">
        <v>0</v>
      </c>
    </row>
    <row r="147" customFormat="false" ht="12.75" hidden="false" customHeight="false" outlineLevel="0" collapsed="false">
      <c r="A147" s="0" t="s">
        <v>2624</v>
      </c>
      <c r="B147" s="98" t="str">
        <f aca="false">anno_Prec</f>
        <v>31-12-2008</v>
      </c>
      <c r="C147" s="98" t="s">
        <v>230</v>
      </c>
      <c r="D147" s="98" t="n">
        <v>0</v>
      </c>
      <c r="E147" s="98" t="n">
        <v>39</v>
      </c>
      <c r="F147" s="98" t="n">
        <v>3</v>
      </c>
      <c r="J147" s="98" t="s">
        <v>794</v>
      </c>
      <c r="K147" s="98" t="n">
        <v>0</v>
      </c>
    </row>
    <row r="148" customFormat="false" ht="12.75" hidden="false" customHeight="false" outlineLevel="0" collapsed="false">
      <c r="A148" s="0" t="s">
        <v>2627</v>
      </c>
      <c r="B148" s="98" t="str">
        <f aca="false">anno_Prec</f>
        <v>31-12-2008</v>
      </c>
      <c r="C148" s="98" t="s">
        <v>230</v>
      </c>
      <c r="D148" s="98" t="n">
        <v>0</v>
      </c>
      <c r="E148" s="98" t="n">
        <v>40</v>
      </c>
      <c r="F148" s="98" t="n">
        <v>3</v>
      </c>
      <c r="J148" s="98" t="s">
        <v>786</v>
      </c>
      <c r="K148" s="98" t="n">
        <v>0</v>
      </c>
    </row>
    <row r="149" customFormat="false" ht="12.75" hidden="false" customHeight="false" outlineLevel="0" collapsed="false">
      <c r="A149" s="0" t="s">
        <v>2630</v>
      </c>
      <c r="B149" s="98" t="str">
        <f aca="false">anno_Prec</f>
        <v>31-12-2008</v>
      </c>
      <c r="C149" s="98" t="s">
        <v>230</v>
      </c>
      <c r="D149" s="98" t="n">
        <v>0</v>
      </c>
      <c r="E149" s="98" t="n">
        <v>41</v>
      </c>
      <c r="F149" s="98" t="n">
        <v>3</v>
      </c>
      <c r="J149" s="98" t="s">
        <v>2974</v>
      </c>
      <c r="K149" s="98" t="n">
        <v>0</v>
      </c>
    </row>
    <row r="150" customFormat="false" ht="12.75" hidden="false" customHeight="false" outlineLevel="0" collapsed="false">
      <c r="A150" s="0" t="s">
        <v>2633</v>
      </c>
      <c r="B150" s="98" t="str">
        <f aca="false">anno_Prec</f>
        <v>31-12-2008</v>
      </c>
      <c r="C150" s="98" t="s">
        <v>230</v>
      </c>
      <c r="D150" s="98" t="n">
        <v>0</v>
      </c>
      <c r="E150" s="98" t="n">
        <v>42</v>
      </c>
      <c r="F150" s="98" t="n">
        <v>3</v>
      </c>
      <c r="J150" s="98" t="s">
        <v>2975</v>
      </c>
      <c r="K150" s="98" t="n">
        <v>0</v>
      </c>
    </row>
    <row r="151" customFormat="false" ht="12.75" hidden="false" customHeight="false" outlineLevel="0" collapsed="false">
      <c r="A151" s="0" t="s">
        <v>2634</v>
      </c>
      <c r="B151" s="98" t="str">
        <f aca="false">anno_Prec</f>
        <v>31-12-2008</v>
      </c>
      <c r="C151" s="98" t="s">
        <v>230</v>
      </c>
      <c r="D151" s="98" t="n">
        <v>0</v>
      </c>
      <c r="E151" s="98" t="n">
        <v>43</v>
      </c>
      <c r="F151" s="98" t="n">
        <v>3</v>
      </c>
      <c r="J151" s="98" t="s">
        <v>802</v>
      </c>
      <c r="K151" s="98" t="n">
        <v>0</v>
      </c>
    </row>
    <row r="152" customFormat="false" ht="12.75" hidden="false" customHeight="false" outlineLevel="0" collapsed="false">
      <c r="A152" s="0" t="s">
        <v>2635</v>
      </c>
      <c r="B152" s="98" t="str">
        <f aca="false">anno_Prec</f>
        <v>31-12-2008</v>
      </c>
      <c r="C152" s="98" t="s">
        <v>230</v>
      </c>
      <c r="D152" s="98" t="n">
        <v>0</v>
      </c>
      <c r="E152" s="98" t="n">
        <v>44</v>
      </c>
      <c r="F152" s="98" t="n">
        <v>3</v>
      </c>
      <c r="J152" s="98" t="s">
        <v>804</v>
      </c>
      <c r="K152" s="98" t="n">
        <v>0</v>
      </c>
    </row>
    <row r="153" customFormat="false" ht="12.75" hidden="false" customHeight="false" outlineLevel="0" collapsed="false">
      <c r="A153" s="0" t="s">
        <v>2638</v>
      </c>
      <c r="B153" s="98" t="str">
        <f aca="false">anno_Prec</f>
        <v>31-12-2008</v>
      </c>
      <c r="C153" s="98" t="s">
        <v>230</v>
      </c>
      <c r="D153" s="98" t="n">
        <v>0</v>
      </c>
      <c r="E153" s="98" t="n">
        <v>45</v>
      </c>
      <c r="F153" s="98" t="n">
        <v>3</v>
      </c>
      <c r="J153" s="98" t="s">
        <v>807</v>
      </c>
      <c r="K153" s="98" t="n">
        <v>0</v>
      </c>
    </row>
    <row r="154" customFormat="false" ht="12.75" hidden="false" customHeight="false" outlineLevel="0" collapsed="false">
      <c r="A154" s="0" t="s">
        <v>2640</v>
      </c>
      <c r="B154" s="98" t="str">
        <f aca="false">anno_Prec</f>
        <v>31-12-2008</v>
      </c>
      <c r="C154" s="98" t="s">
        <v>230</v>
      </c>
      <c r="D154" s="98" t="n">
        <v>0</v>
      </c>
      <c r="E154" s="98" t="n">
        <v>46</v>
      </c>
      <c r="F154" s="98" t="n">
        <v>3</v>
      </c>
      <c r="J154" s="98" t="s">
        <v>810</v>
      </c>
      <c r="K154" s="98" t="n">
        <v>0</v>
      </c>
    </row>
    <row r="155" customFormat="false" ht="12.75" hidden="false" customHeight="false" outlineLevel="0" collapsed="false">
      <c r="A155" s="0" t="s">
        <v>2643</v>
      </c>
      <c r="B155" s="98" t="str">
        <f aca="false">anno_Prec</f>
        <v>31-12-2008</v>
      </c>
      <c r="C155" s="98" t="s">
        <v>230</v>
      </c>
      <c r="D155" s="98" t="n">
        <v>0</v>
      </c>
      <c r="E155" s="98" t="n">
        <v>47</v>
      </c>
      <c r="F155" s="98" t="n">
        <v>3</v>
      </c>
      <c r="J155" s="98" t="s">
        <v>800</v>
      </c>
      <c r="K155" s="98" t="n">
        <v>0</v>
      </c>
    </row>
    <row r="156" customFormat="false" ht="12.75" hidden="false" customHeight="false" outlineLevel="0" collapsed="false">
      <c r="A156" s="0" t="s">
        <v>2646</v>
      </c>
      <c r="B156" s="98" t="str">
        <f aca="false">anno_Prec</f>
        <v>31-12-2008</v>
      </c>
      <c r="C156" s="98" t="s">
        <v>230</v>
      </c>
      <c r="D156" s="98" t="n">
        <v>0</v>
      </c>
      <c r="E156" s="98" t="n">
        <v>48</v>
      </c>
      <c r="F156" s="98" t="n">
        <v>3</v>
      </c>
      <c r="J156" s="98" t="s">
        <v>813</v>
      </c>
      <c r="K156" s="98" t="n">
        <v>0</v>
      </c>
    </row>
    <row r="157" customFormat="false" ht="12.75" hidden="false" customHeight="false" outlineLevel="0" collapsed="false">
      <c r="A157" s="0" t="s">
        <v>2649</v>
      </c>
      <c r="B157" s="98" t="str">
        <f aca="false">anno_Prec</f>
        <v>31-12-2008</v>
      </c>
      <c r="C157" s="98" t="s">
        <v>230</v>
      </c>
      <c r="D157" s="98" t="n">
        <v>0</v>
      </c>
      <c r="E157" s="98" t="n">
        <v>49</v>
      </c>
      <c r="F157" s="98" t="n">
        <v>3</v>
      </c>
      <c r="J157" s="98" t="s">
        <v>816</v>
      </c>
      <c r="K157" s="98" t="n">
        <v>0</v>
      </c>
    </row>
    <row r="158" customFormat="false" ht="12.75" hidden="false" customHeight="false" outlineLevel="0" collapsed="false">
      <c r="A158" s="0" t="s">
        <v>2652</v>
      </c>
      <c r="B158" s="98" t="str">
        <f aca="false">anno_Prec</f>
        <v>31-12-2008</v>
      </c>
      <c r="C158" s="98" t="s">
        <v>230</v>
      </c>
      <c r="D158" s="98" t="n">
        <v>0</v>
      </c>
      <c r="E158" s="98" t="n">
        <v>50</v>
      </c>
      <c r="F158" s="98" t="n">
        <v>3</v>
      </c>
      <c r="J158" s="98" t="s">
        <v>2976</v>
      </c>
      <c r="K158" s="98" t="n">
        <v>0</v>
      </c>
    </row>
    <row r="159" customFormat="false" ht="12.75" hidden="false" customHeight="false" outlineLevel="0" collapsed="false">
      <c r="A159" s="0" t="s">
        <v>2653</v>
      </c>
      <c r="B159" s="98" t="str">
        <f aca="false">anno_Prec</f>
        <v>31-12-2008</v>
      </c>
      <c r="C159" s="98" t="s">
        <v>230</v>
      </c>
      <c r="D159" s="98" t="n">
        <v>0</v>
      </c>
      <c r="E159" s="98" t="n">
        <v>51</v>
      </c>
      <c r="F159" s="98" t="n">
        <v>3</v>
      </c>
      <c r="J159" s="98" t="s">
        <v>821</v>
      </c>
      <c r="K159" s="98" t="n">
        <v>0</v>
      </c>
    </row>
    <row r="160" customFormat="false" ht="12.75" hidden="false" customHeight="false" outlineLevel="0" collapsed="false">
      <c r="A160" s="0" t="s">
        <v>2654</v>
      </c>
      <c r="B160" s="98" t="str">
        <f aca="false">anno_Prec</f>
        <v>31-12-2008</v>
      </c>
      <c r="C160" s="98" t="s">
        <v>230</v>
      </c>
      <c r="D160" s="98" t="n">
        <v>0</v>
      </c>
      <c r="E160" s="98" t="n">
        <v>52</v>
      </c>
      <c r="F160" s="98" t="n">
        <v>3</v>
      </c>
      <c r="J160" s="98" t="s">
        <v>823</v>
      </c>
      <c r="K160" s="98" t="n">
        <v>0</v>
      </c>
    </row>
    <row r="161" customFormat="false" ht="12.75" hidden="false" customHeight="false" outlineLevel="0" collapsed="false">
      <c r="A161" s="0" t="s">
        <v>2655</v>
      </c>
      <c r="B161" s="98" t="str">
        <f aca="false">anno_Prec</f>
        <v>31-12-2008</v>
      </c>
      <c r="C161" s="98" t="s">
        <v>230</v>
      </c>
      <c r="D161" s="98" t="n">
        <v>0</v>
      </c>
      <c r="E161" s="98" t="n">
        <v>53</v>
      </c>
      <c r="F161" s="98" t="n">
        <v>3</v>
      </c>
      <c r="J161" s="98" t="s">
        <v>825</v>
      </c>
      <c r="K161" s="98" t="n">
        <v>0</v>
      </c>
    </row>
    <row r="162" customFormat="false" ht="12.75" hidden="false" customHeight="false" outlineLevel="0" collapsed="false">
      <c r="A162" s="0" t="s">
        <v>2656</v>
      </c>
      <c r="B162" s="98" t="str">
        <f aca="false">anno_Prec</f>
        <v>31-12-2008</v>
      </c>
      <c r="C162" s="98" t="s">
        <v>230</v>
      </c>
      <c r="D162" s="98" t="n">
        <v>0</v>
      </c>
      <c r="E162" s="98" t="n">
        <v>54</v>
      </c>
      <c r="F162" s="98" t="n">
        <v>3</v>
      </c>
      <c r="G162" s="98" t="n">
        <v>14223</v>
      </c>
      <c r="H162" s="98" t="s">
        <v>2977</v>
      </c>
      <c r="I162" s="98" t="s">
        <v>2978</v>
      </c>
      <c r="J162" s="98" t="s">
        <v>827</v>
      </c>
      <c r="K162" s="98" t="n">
        <v>13853</v>
      </c>
    </row>
    <row r="163" customFormat="false" ht="12.75" hidden="false" customHeight="false" outlineLevel="0" collapsed="false">
      <c r="A163" s="0" t="s">
        <v>2659</v>
      </c>
      <c r="B163" s="98" t="str">
        <f aca="false">anno_Prec</f>
        <v>31-12-2008</v>
      </c>
      <c r="C163" s="98" t="s">
        <v>230</v>
      </c>
      <c r="D163" s="98" t="n">
        <v>0</v>
      </c>
      <c r="E163" s="98" t="n">
        <v>55</v>
      </c>
      <c r="F163" s="98" t="n">
        <v>3</v>
      </c>
      <c r="G163" s="98" t="n">
        <v>14223</v>
      </c>
      <c r="H163" s="98" t="s">
        <v>2979</v>
      </c>
      <c r="I163" s="98" t="s">
        <v>2980</v>
      </c>
      <c r="J163" s="98" t="s">
        <v>819</v>
      </c>
      <c r="K163" s="98" t="n">
        <v>13853</v>
      </c>
    </row>
    <row r="164" customFormat="false" ht="12.75" hidden="false" customHeight="false" outlineLevel="0" collapsed="false">
      <c r="A164" s="0" t="s">
        <v>2662</v>
      </c>
      <c r="B164" s="98" t="str">
        <f aca="false">anno_Prec</f>
        <v>31-12-2008</v>
      </c>
      <c r="C164" s="98" t="s">
        <v>230</v>
      </c>
      <c r="D164" s="98" t="n">
        <v>0</v>
      </c>
      <c r="E164" s="98" t="n">
        <v>56</v>
      </c>
      <c r="F164" s="98" t="n">
        <v>3</v>
      </c>
      <c r="G164" s="98" t="n">
        <v>14223</v>
      </c>
      <c r="H164" s="98" t="s">
        <v>2981</v>
      </c>
      <c r="I164" s="98" t="s">
        <v>2982</v>
      </c>
      <c r="J164" s="98" t="s">
        <v>797</v>
      </c>
      <c r="K164" s="98" t="n">
        <v>13853</v>
      </c>
    </row>
    <row r="165" customFormat="false" ht="12.75" hidden="false" customHeight="false" outlineLevel="0" collapsed="false">
      <c r="A165" s="0" t="s">
        <v>2665</v>
      </c>
      <c r="B165" s="98" t="str">
        <f aca="false">anno_Prec</f>
        <v>31-12-2008</v>
      </c>
      <c r="C165" s="98" t="s">
        <v>230</v>
      </c>
      <c r="D165" s="98" t="n">
        <v>0</v>
      </c>
      <c r="E165" s="98" t="n">
        <v>57</v>
      </c>
      <c r="F165" s="98" t="n">
        <v>3</v>
      </c>
      <c r="J165" s="98" t="s">
        <v>2983</v>
      </c>
      <c r="K165" s="98" t="n">
        <v>0</v>
      </c>
    </row>
    <row r="166" customFormat="false" ht="12.75" hidden="false" customHeight="false" outlineLevel="0" collapsed="false">
      <c r="A166" s="0" t="s">
        <v>2667</v>
      </c>
      <c r="B166" s="98" t="str">
        <f aca="false">anno_Prec</f>
        <v>31-12-2008</v>
      </c>
      <c r="C166" s="98" t="s">
        <v>230</v>
      </c>
      <c r="D166" s="98" t="n">
        <v>0</v>
      </c>
      <c r="E166" s="98" t="n">
        <v>58</v>
      </c>
      <c r="F166" s="98" t="n">
        <v>3</v>
      </c>
      <c r="J166" s="98" t="s">
        <v>832</v>
      </c>
      <c r="K166" s="98" t="n">
        <v>0</v>
      </c>
    </row>
    <row r="167" customFormat="false" ht="12.75" hidden="false" customHeight="false" outlineLevel="0" collapsed="false">
      <c r="A167" s="0" t="s">
        <v>2669</v>
      </c>
      <c r="B167" s="98" t="str">
        <f aca="false">anno_Prec</f>
        <v>31-12-2008</v>
      </c>
      <c r="C167" s="98" t="s">
        <v>230</v>
      </c>
      <c r="D167" s="98" t="n">
        <v>0</v>
      </c>
      <c r="E167" s="98" t="n">
        <v>59</v>
      </c>
      <c r="F167" s="98" t="n">
        <v>3</v>
      </c>
      <c r="J167" s="98" t="s">
        <v>834</v>
      </c>
      <c r="K167" s="98" t="n">
        <v>0</v>
      </c>
    </row>
    <row r="168" customFormat="false" ht="12.75" hidden="false" customHeight="false" outlineLevel="0" collapsed="false">
      <c r="A168" s="0" t="s">
        <v>2671</v>
      </c>
      <c r="B168" s="98" t="str">
        <f aca="false">anno_Prec</f>
        <v>31-12-2008</v>
      </c>
      <c r="C168" s="98" t="s">
        <v>230</v>
      </c>
      <c r="D168" s="98" t="n">
        <v>0</v>
      </c>
      <c r="E168" s="98" t="n">
        <v>60</v>
      </c>
      <c r="F168" s="98" t="n">
        <v>3</v>
      </c>
      <c r="J168" s="98" t="s">
        <v>836</v>
      </c>
      <c r="K168" s="98" t="n">
        <v>0</v>
      </c>
    </row>
    <row r="169" customFormat="false" ht="12.75" hidden="false" customHeight="false" outlineLevel="0" collapsed="false">
      <c r="A169" s="0" t="s">
        <v>2673</v>
      </c>
      <c r="B169" s="98" t="str">
        <f aca="false">anno_Prec</f>
        <v>31-12-2008</v>
      </c>
      <c r="C169" s="98" t="s">
        <v>230</v>
      </c>
      <c r="D169" s="98" t="n">
        <v>0</v>
      </c>
      <c r="E169" s="98" t="n">
        <v>61</v>
      </c>
      <c r="F169" s="98" t="n">
        <v>3</v>
      </c>
      <c r="J169" s="98" t="s">
        <v>838</v>
      </c>
      <c r="K169" s="98" t="n">
        <v>0</v>
      </c>
    </row>
    <row r="170" customFormat="false" ht="12.75" hidden="false" customHeight="false" outlineLevel="0" collapsed="false">
      <c r="A170" s="0" t="s">
        <v>2676</v>
      </c>
      <c r="B170" s="98" t="str">
        <f aca="false">anno_Prec</f>
        <v>31-12-2008</v>
      </c>
      <c r="C170" s="98" t="s">
        <v>230</v>
      </c>
      <c r="D170" s="98" t="n">
        <v>0</v>
      </c>
      <c r="E170" s="98" t="n">
        <v>62</v>
      </c>
      <c r="F170" s="98" t="n">
        <v>3</v>
      </c>
      <c r="J170" s="98" t="s">
        <v>830</v>
      </c>
      <c r="K170" s="98" t="n">
        <v>0</v>
      </c>
    </row>
    <row r="171" customFormat="false" ht="12.75" hidden="false" customHeight="false" outlineLevel="0" collapsed="false">
      <c r="A171" s="0" t="s">
        <v>2679</v>
      </c>
      <c r="B171" s="98" t="str">
        <f aca="false">anno_Prec</f>
        <v>31-12-2008</v>
      </c>
      <c r="C171" s="98" t="s">
        <v>230</v>
      </c>
      <c r="D171" s="98" t="n">
        <v>0</v>
      </c>
      <c r="E171" s="98" t="n">
        <v>63</v>
      </c>
      <c r="F171" s="98" t="n">
        <v>3</v>
      </c>
      <c r="J171" s="98" t="s">
        <v>841</v>
      </c>
      <c r="K171" s="98" t="n">
        <v>0</v>
      </c>
    </row>
    <row r="172" customFormat="false" ht="12.75" hidden="false" customHeight="false" outlineLevel="0" collapsed="false">
      <c r="A172" s="0" t="s">
        <v>2682</v>
      </c>
      <c r="B172" s="98" t="str">
        <f aca="false">anno_Prec</f>
        <v>31-12-2008</v>
      </c>
      <c r="C172" s="98" t="s">
        <v>230</v>
      </c>
      <c r="D172" s="98" t="n">
        <v>0</v>
      </c>
      <c r="E172" s="98" t="n">
        <v>64</v>
      </c>
      <c r="F172" s="98" t="n">
        <v>3</v>
      </c>
      <c r="G172" s="98" t="n">
        <v>14223</v>
      </c>
      <c r="H172" s="98" t="s">
        <v>2984</v>
      </c>
      <c r="I172" s="98" t="s">
        <v>2985</v>
      </c>
      <c r="J172" s="98" t="s">
        <v>783</v>
      </c>
      <c r="K172" s="98" t="n">
        <v>13853</v>
      </c>
    </row>
    <row r="173" customFormat="false" ht="12.75" hidden="false" customHeight="false" outlineLevel="0" collapsed="false">
      <c r="A173" s="0" t="s">
        <v>2685</v>
      </c>
      <c r="B173" s="98" t="str">
        <f aca="false">anno_Prec</f>
        <v>31-12-2008</v>
      </c>
      <c r="C173" s="98" t="s">
        <v>230</v>
      </c>
      <c r="D173" s="98" t="n">
        <v>0</v>
      </c>
      <c r="E173" s="98" t="n">
        <v>65</v>
      </c>
      <c r="F173" s="98" t="n">
        <v>3</v>
      </c>
      <c r="J173" s="98" t="s">
        <v>2986</v>
      </c>
      <c r="K173" s="98" t="n">
        <v>0</v>
      </c>
    </row>
    <row r="174" customFormat="false" ht="12.75" hidden="false" customHeight="false" outlineLevel="0" collapsed="false">
      <c r="A174" s="0" t="s">
        <v>2688</v>
      </c>
      <c r="B174" s="98" t="str">
        <f aca="false">anno_Prec</f>
        <v>31-12-2008</v>
      </c>
      <c r="C174" s="98" t="s">
        <v>230</v>
      </c>
      <c r="D174" s="98" t="n">
        <v>0</v>
      </c>
      <c r="E174" s="98" t="n">
        <v>66</v>
      </c>
      <c r="F174" s="98" t="n">
        <v>3</v>
      </c>
      <c r="J174" s="98" t="s">
        <v>2987</v>
      </c>
      <c r="K174" s="98" t="n">
        <v>0</v>
      </c>
    </row>
    <row r="175" customFormat="false" ht="12.75" hidden="false" customHeight="false" outlineLevel="0" collapsed="false">
      <c r="A175" s="0" t="s">
        <v>2691</v>
      </c>
      <c r="B175" s="98" t="str">
        <f aca="false">anno_Prec</f>
        <v>31-12-2008</v>
      </c>
      <c r="C175" s="98" t="s">
        <v>230</v>
      </c>
      <c r="D175" s="98" t="n">
        <v>0</v>
      </c>
      <c r="E175" s="98" t="n">
        <v>67</v>
      </c>
      <c r="F175" s="98" t="n">
        <v>3</v>
      </c>
      <c r="J175" s="98" t="s">
        <v>850</v>
      </c>
      <c r="K175" s="98" t="n">
        <v>0</v>
      </c>
    </row>
    <row r="176" customFormat="false" ht="11.25" hidden="false" customHeight="false" outlineLevel="0" collapsed="false">
      <c r="A176" s="78" t="s">
        <v>3042</v>
      </c>
      <c r="B176" s="98" t="str">
        <f aca="false">anno_Prec</f>
        <v>31-12-2008</v>
      </c>
      <c r="C176" s="98" t="s">
        <v>230</v>
      </c>
      <c r="D176" s="98" t="n">
        <v>0</v>
      </c>
      <c r="E176" s="98" t="n">
        <v>68</v>
      </c>
      <c r="F176" s="98" t="n">
        <v>3</v>
      </c>
      <c r="J176" s="98" t="s">
        <v>3058</v>
      </c>
      <c r="K176" s="98" t="n">
        <v>0</v>
      </c>
    </row>
    <row r="177" customFormat="false" ht="11.25" hidden="false" customHeight="false" outlineLevel="0" collapsed="false">
      <c r="A177" s="78" t="s">
        <v>3044</v>
      </c>
      <c r="B177" s="98" t="str">
        <f aca="false">anno_Prec</f>
        <v>31-12-2008</v>
      </c>
      <c r="C177" s="98" t="s">
        <v>230</v>
      </c>
      <c r="D177" s="98" t="n">
        <v>0</v>
      </c>
      <c r="E177" s="98" t="n">
        <v>69</v>
      </c>
      <c r="F177" s="98" t="n">
        <v>3</v>
      </c>
      <c r="J177" s="98" t="s">
        <v>3059</v>
      </c>
      <c r="K177" s="98" t="n">
        <v>0</v>
      </c>
    </row>
    <row r="178" customFormat="false" ht="12.75" hidden="false" customHeight="false" outlineLevel="0" collapsed="false">
      <c r="A178" s="0" t="s">
        <v>2694</v>
      </c>
      <c r="B178" s="98" t="str">
        <f aca="false">anno_Prec</f>
        <v>31-12-2008</v>
      </c>
      <c r="C178" s="98" t="s">
        <v>230</v>
      </c>
      <c r="D178" s="98" t="n">
        <v>0</v>
      </c>
      <c r="E178" s="98" t="n">
        <v>70</v>
      </c>
      <c r="F178" s="98" t="n">
        <v>3</v>
      </c>
      <c r="J178" s="98" t="s">
        <v>853</v>
      </c>
      <c r="K178" s="98" t="n">
        <v>0</v>
      </c>
    </row>
    <row r="179" customFormat="false" ht="12.75" hidden="false" customHeight="false" outlineLevel="0" collapsed="false">
      <c r="A179" s="0" t="s">
        <v>2697</v>
      </c>
      <c r="B179" s="98" t="str">
        <f aca="false">anno_Prec</f>
        <v>31-12-2008</v>
      </c>
      <c r="C179" s="98" t="s">
        <v>230</v>
      </c>
      <c r="D179" s="98" t="n">
        <v>0</v>
      </c>
      <c r="E179" s="98" t="n">
        <v>71</v>
      </c>
      <c r="F179" s="98" t="n">
        <v>3</v>
      </c>
      <c r="J179" s="98" t="s">
        <v>856</v>
      </c>
      <c r="K179" s="98" t="n">
        <v>0</v>
      </c>
    </row>
    <row r="180" customFormat="false" ht="12.75" hidden="false" customHeight="false" outlineLevel="0" collapsed="false">
      <c r="A180" s="0" t="s">
        <v>2700</v>
      </c>
      <c r="B180" s="98" t="str">
        <f aca="false">anno_Prec</f>
        <v>31-12-2008</v>
      </c>
      <c r="C180" s="98" t="s">
        <v>230</v>
      </c>
      <c r="D180" s="98" t="n">
        <v>0</v>
      </c>
      <c r="E180" s="98" t="n">
        <v>72</v>
      </c>
      <c r="F180" s="98" t="n">
        <v>3</v>
      </c>
      <c r="J180" s="98" t="s">
        <v>847</v>
      </c>
      <c r="K180" s="98" t="n">
        <v>0</v>
      </c>
    </row>
    <row r="181" customFormat="false" ht="12.75" hidden="false" customHeight="false" outlineLevel="0" collapsed="false">
      <c r="A181" s="0" t="s">
        <v>2703</v>
      </c>
      <c r="B181" s="98" t="str">
        <f aca="false">anno_Prec</f>
        <v>31-12-2008</v>
      </c>
      <c r="C181" s="98" t="s">
        <v>230</v>
      </c>
      <c r="D181" s="98" t="n">
        <v>0</v>
      </c>
      <c r="E181" s="98" t="n">
        <v>73</v>
      </c>
      <c r="F181" s="98" t="n">
        <v>3</v>
      </c>
      <c r="J181" s="98" t="s">
        <v>2988</v>
      </c>
      <c r="K181" s="98" t="n">
        <v>0</v>
      </c>
    </row>
    <row r="182" customFormat="false" ht="12.75" hidden="false" customHeight="false" outlineLevel="0" collapsed="false">
      <c r="A182" s="0" t="s">
        <v>2704</v>
      </c>
      <c r="B182" s="98" t="str">
        <f aca="false">anno_Prec</f>
        <v>31-12-2008</v>
      </c>
      <c r="C182" s="98" t="s">
        <v>230</v>
      </c>
      <c r="D182" s="98" t="n">
        <v>0</v>
      </c>
      <c r="E182" s="98" t="n">
        <v>74</v>
      </c>
      <c r="F182" s="98" t="n">
        <v>3</v>
      </c>
      <c r="J182" s="98" t="s">
        <v>861</v>
      </c>
      <c r="K182" s="98" t="n">
        <v>0</v>
      </c>
    </row>
    <row r="183" customFormat="false" ht="11.25" hidden="false" customHeight="false" outlineLevel="0" collapsed="false">
      <c r="A183" s="78" t="s">
        <v>3045</v>
      </c>
      <c r="B183" s="98" t="str">
        <f aca="false">anno_Prec</f>
        <v>31-12-2008</v>
      </c>
      <c r="C183" s="98" t="s">
        <v>230</v>
      </c>
      <c r="D183" s="98" t="n">
        <v>0</v>
      </c>
      <c r="E183" s="98" t="n">
        <v>75</v>
      </c>
      <c r="F183" s="98" t="n">
        <v>3</v>
      </c>
      <c r="J183" s="98" t="s">
        <v>3060</v>
      </c>
      <c r="K183" s="98" t="n">
        <v>0</v>
      </c>
    </row>
    <row r="184" customFormat="false" ht="11.25" hidden="false" customHeight="false" outlineLevel="0" collapsed="false">
      <c r="A184" s="78" t="s">
        <v>3046</v>
      </c>
      <c r="B184" s="98" t="str">
        <f aca="false">anno_Prec</f>
        <v>31-12-2008</v>
      </c>
      <c r="C184" s="98" t="s">
        <v>230</v>
      </c>
      <c r="D184" s="98" t="n">
        <v>0</v>
      </c>
      <c r="E184" s="98" t="n">
        <v>76</v>
      </c>
      <c r="F184" s="98" t="n">
        <v>3</v>
      </c>
      <c r="J184" s="98" t="s">
        <v>3061</v>
      </c>
      <c r="K184" s="98" t="n">
        <v>0</v>
      </c>
    </row>
    <row r="185" customFormat="false" ht="12.75" hidden="false" customHeight="false" outlineLevel="0" collapsed="false">
      <c r="A185" s="0" t="s">
        <v>2705</v>
      </c>
      <c r="B185" s="98" t="str">
        <f aca="false">anno_Prec</f>
        <v>31-12-2008</v>
      </c>
      <c r="C185" s="98" t="s">
        <v>230</v>
      </c>
      <c r="D185" s="98" t="n">
        <v>0</v>
      </c>
      <c r="E185" s="98" t="n">
        <v>77</v>
      </c>
      <c r="F185" s="98" t="n">
        <v>3</v>
      </c>
      <c r="J185" s="98" t="s">
        <v>864</v>
      </c>
      <c r="K185" s="98" t="n">
        <v>0</v>
      </c>
    </row>
    <row r="186" customFormat="false" ht="12.75" hidden="false" customHeight="false" outlineLevel="0" collapsed="false">
      <c r="A186" s="0" t="s">
        <v>2707</v>
      </c>
      <c r="B186" s="98" t="str">
        <f aca="false">anno_Prec</f>
        <v>31-12-2008</v>
      </c>
      <c r="C186" s="98" t="s">
        <v>230</v>
      </c>
      <c r="D186" s="98" t="n">
        <v>0</v>
      </c>
      <c r="E186" s="98" t="n">
        <v>78</v>
      </c>
      <c r="F186" s="98" t="n">
        <v>3</v>
      </c>
      <c r="J186" s="98" t="s">
        <v>867</v>
      </c>
      <c r="K186" s="98" t="n">
        <v>0</v>
      </c>
    </row>
    <row r="187" customFormat="false" ht="12.75" hidden="false" customHeight="false" outlineLevel="0" collapsed="false">
      <c r="A187" s="0" t="s">
        <v>2710</v>
      </c>
      <c r="B187" s="98" t="str">
        <f aca="false">anno_Prec</f>
        <v>31-12-2008</v>
      </c>
      <c r="C187" s="98" t="s">
        <v>230</v>
      </c>
      <c r="D187" s="98" t="n">
        <v>0</v>
      </c>
      <c r="E187" s="98" t="n">
        <v>79</v>
      </c>
      <c r="F187" s="98" t="n">
        <v>3</v>
      </c>
      <c r="J187" s="98" t="s">
        <v>859</v>
      </c>
      <c r="K187" s="98" t="n">
        <v>0</v>
      </c>
    </row>
    <row r="188" customFormat="false" ht="12.75" hidden="false" customHeight="false" outlineLevel="0" collapsed="false">
      <c r="A188" s="0" t="s">
        <v>2713</v>
      </c>
      <c r="B188" s="98" t="str">
        <f aca="false">anno_Prec</f>
        <v>31-12-2008</v>
      </c>
      <c r="C188" s="98" t="s">
        <v>230</v>
      </c>
      <c r="D188" s="98" t="n">
        <v>0</v>
      </c>
      <c r="E188" s="98" t="n">
        <v>80</v>
      </c>
      <c r="F188" s="98" t="n">
        <v>3</v>
      </c>
      <c r="J188" s="98" t="s">
        <v>844</v>
      </c>
      <c r="K188" s="98" t="n">
        <v>0</v>
      </c>
    </row>
    <row r="189" customFormat="false" ht="12.75" hidden="false" customHeight="false" outlineLevel="0" collapsed="false">
      <c r="A189" s="0" t="s">
        <v>2716</v>
      </c>
      <c r="B189" s="98" t="str">
        <f aca="false">anno_Prec</f>
        <v>31-12-2008</v>
      </c>
      <c r="C189" s="98" t="s">
        <v>230</v>
      </c>
      <c r="D189" s="98" t="n">
        <v>0</v>
      </c>
      <c r="E189" s="98" t="n">
        <v>81</v>
      </c>
      <c r="F189" s="98" t="n">
        <v>3</v>
      </c>
      <c r="J189" s="98" t="s">
        <v>2989</v>
      </c>
      <c r="K189" s="98" t="n">
        <v>0</v>
      </c>
    </row>
    <row r="190" customFormat="false" ht="12.75" hidden="false" customHeight="false" outlineLevel="0" collapsed="false">
      <c r="A190" s="0" t="s">
        <v>2719</v>
      </c>
      <c r="B190" s="98" t="str">
        <f aca="false">anno_Prec</f>
        <v>31-12-2008</v>
      </c>
      <c r="C190" s="98" t="s">
        <v>230</v>
      </c>
      <c r="D190" s="98" t="n">
        <v>0</v>
      </c>
      <c r="E190" s="98" t="n">
        <v>82</v>
      </c>
      <c r="F190" s="98" t="n">
        <v>3</v>
      </c>
      <c r="J190" s="98" t="s">
        <v>2990</v>
      </c>
      <c r="K190" s="98" t="n">
        <v>0</v>
      </c>
    </row>
    <row r="191" customFormat="false" ht="12.75" hidden="false" customHeight="false" outlineLevel="0" collapsed="false">
      <c r="A191" s="0" t="s">
        <v>2722</v>
      </c>
      <c r="B191" s="98" t="str">
        <f aca="false">anno_Prec</f>
        <v>31-12-2008</v>
      </c>
      <c r="C191" s="98" t="s">
        <v>230</v>
      </c>
      <c r="D191" s="98" t="n">
        <v>0</v>
      </c>
      <c r="E191" s="98" t="n">
        <v>83</v>
      </c>
      <c r="F191" s="98" t="n">
        <v>3</v>
      </c>
      <c r="J191" s="98" t="s">
        <v>876</v>
      </c>
      <c r="K191" s="98" t="n">
        <v>0</v>
      </c>
    </row>
    <row r="192" customFormat="false" ht="12.75" hidden="false" customHeight="false" outlineLevel="0" collapsed="false">
      <c r="A192" s="0" t="s">
        <v>2724</v>
      </c>
      <c r="B192" s="98" t="str">
        <f aca="false">anno_Prec</f>
        <v>31-12-2008</v>
      </c>
      <c r="C192" s="98" t="s">
        <v>230</v>
      </c>
      <c r="D192" s="98" t="n">
        <v>0</v>
      </c>
      <c r="E192" s="98" t="n">
        <v>84</v>
      </c>
      <c r="F192" s="98" t="n">
        <v>3</v>
      </c>
      <c r="J192" s="98" t="s">
        <v>2991</v>
      </c>
      <c r="K192" s="98" t="n">
        <v>0</v>
      </c>
    </row>
    <row r="193" customFormat="false" ht="12.75" hidden="false" customHeight="false" outlineLevel="0" collapsed="false">
      <c r="A193" s="0" t="s">
        <v>2725</v>
      </c>
      <c r="B193" s="98" t="str">
        <f aca="false">anno_Prec</f>
        <v>31-12-2008</v>
      </c>
      <c r="C193" s="98" t="s">
        <v>230</v>
      </c>
      <c r="D193" s="98" t="n">
        <v>0</v>
      </c>
      <c r="E193" s="98" t="n">
        <v>85</v>
      </c>
      <c r="F193" s="98" t="n">
        <v>3</v>
      </c>
      <c r="G193" s="98" t="n">
        <v>16668</v>
      </c>
      <c r="H193" s="98" t="s">
        <v>2992</v>
      </c>
      <c r="I193" s="98" t="s">
        <v>2993</v>
      </c>
      <c r="J193" s="98" t="s">
        <v>879</v>
      </c>
      <c r="K193" s="98" t="n">
        <v>124</v>
      </c>
    </row>
    <row r="194" customFormat="false" ht="12.75" hidden="false" customHeight="false" outlineLevel="0" collapsed="false">
      <c r="A194" s="0" t="s">
        <v>2728</v>
      </c>
      <c r="B194" s="98" t="str">
        <f aca="false">anno_Prec</f>
        <v>31-12-2008</v>
      </c>
      <c r="C194" s="98" t="s">
        <v>230</v>
      </c>
      <c r="D194" s="98" t="n">
        <v>0</v>
      </c>
      <c r="E194" s="98" t="n">
        <v>86</v>
      </c>
      <c r="F194" s="98" t="n">
        <v>3</v>
      </c>
      <c r="G194" s="98" t="n">
        <v>16668</v>
      </c>
      <c r="H194" s="98" t="s">
        <v>2994</v>
      </c>
      <c r="I194" s="98" t="s">
        <v>2995</v>
      </c>
      <c r="J194" s="98" t="s">
        <v>873</v>
      </c>
      <c r="K194" s="98" t="n">
        <v>124</v>
      </c>
    </row>
    <row r="195" customFormat="false" ht="12.75" hidden="false" customHeight="false" outlineLevel="0" collapsed="false">
      <c r="A195" s="0" t="s">
        <v>2731</v>
      </c>
      <c r="B195" s="98" t="str">
        <f aca="false">anno_Prec</f>
        <v>31-12-2008</v>
      </c>
      <c r="C195" s="98" t="s">
        <v>230</v>
      </c>
      <c r="D195" s="98" t="n">
        <v>0</v>
      </c>
      <c r="E195" s="98" t="n">
        <v>87</v>
      </c>
      <c r="F195" s="98" t="n">
        <v>3</v>
      </c>
      <c r="J195" s="98" t="s">
        <v>2996</v>
      </c>
      <c r="K195" s="98" t="n">
        <v>0</v>
      </c>
    </row>
    <row r="196" customFormat="false" ht="12.75" hidden="false" customHeight="false" outlineLevel="0" collapsed="false">
      <c r="A196" s="0" t="s">
        <v>2734</v>
      </c>
      <c r="B196" s="98" t="str">
        <f aca="false">anno_Prec</f>
        <v>31-12-2008</v>
      </c>
      <c r="C196" s="98" t="s">
        <v>230</v>
      </c>
      <c r="D196" s="98" t="n">
        <v>0</v>
      </c>
      <c r="E196" s="98" t="n">
        <v>88</v>
      </c>
      <c r="F196" s="98" t="n">
        <v>3</v>
      </c>
      <c r="J196" s="98" t="s">
        <v>885</v>
      </c>
      <c r="K196" s="98" t="n">
        <v>0</v>
      </c>
    </row>
    <row r="197" customFormat="false" ht="12.75" hidden="false" customHeight="false" outlineLevel="0" collapsed="false">
      <c r="A197" s="0" t="s">
        <v>2737</v>
      </c>
      <c r="B197" s="98" t="str">
        <f aca="false">anno_Prec</f>
        <v>31-12-2008</v>
      </c>
      <c r="C197" s="98" t="s">
        <v>230</v>
      </c>
      <c r="D197" s="98" t="n">
        <v>0</v>
      </c>
      <c r="E197" s="98" t="n">
        <v>89</v>
      </c>
      <c r="F197" s="98" t="n">
        <v>3</v>
      </c>
      <c r="J197" s="98" t="s">
        <v>2997</v>
      </c>
      <c r="K197" s="98" t="n">
        <v>0</v>
      </c>
    </row>
    <row r="198" customFormat="false" ht="12.75" hidden="false" customHeight="false" outlineLevel="0" collapsed="false">
      <c r="A198" s="0" t="s">
        <v>2738</v>
      </c>
      <c r="B198" s="98" t="str">
        <f aca="false">anno_Prec</f>
        <v>31-12-2008</v>
      </c>
      <c r="C198" s="98" t="s">
        <v>230</v>
      </c>
      <c r="D198" s="98" t="n">
        <v>0</v>
      </c>
      <c r="E198" s="98" t="n">
        <v>90</v>
      </c>
      <c r="F198" s="98" t="n">
        <v>3</v>
      </c>
      <c r="J198" s="98" t="s">
        <v>2998</v>
      </c>
      <c r="K198" s="98" t="n">
        <v>0</v>
      </c>
    </row>
    <row r="199" customFormat="false" ht="12.75" hidden="false" customHeight="false" outlineLevel="0" collapsed="false">
      <c r="A199" s="0" t="s">
        <v>2739</v>
      </c>
      <c r="B199" s="98" t="str">
        <f aca="false">anno_Prec</f>
        <v>31-12-2008</v>
      </c>
      <c r="C199" s="98" t="s">
        <v>230</v>
      </c>
      <c r="D199" s="98" t="n">
        <v>0</v>
      </c>
      <c r="E199" s="98" t="n">
        <v>91</v>
      </c>
      <c r="F199" s="98" t="n">
        <v>3</v>
      </c>
      <c r="G199" s="98" t="n">
        <v>5795</v>
      </c>
      <c r="H199" s="98" t="s">
        <v>2999</v>
      </c>
      <c r="I199" s="98" t="s">
        <v>3000</v>
      </c>
      <c r="J199" s="98" t="s">
        <v>890</v>
      </c>
      <c r="K199" s="98" t="n">
        <v>847</v>
      </c>
    </row>
    <row r="200" customFormat="false" ht="12.75" hidden="false" customHeight="false" outlineLevel="0" collapsed="false">
      <c r="A200" s="0" t="s">
        <v>2742</v>
      </c>
      <c r="B200" s="98" t="str">
        <f aca="false">anno_Prec</f>
        <v>31-12-2008</v>
      </c>
      <c r="C200" s="98" t="s">
        <v>230</v>
      </c>
      <c r="D200" s="98" t="n">
        <v>0</v>
      </c>
      <c r="E200" s="98" t="n">
        <v>92</v>
      </c>
      <c r="F200" s="98" t="n">
        <v>3</v>
      </c>
      <c r="G200" s="98" t="n">
        <v>5795</v>
      </c>
      <c r="H200" s="98" t="s">
        <v>3001</v>
      </c>
      <c r="I200" s="98" t="s">
        <v>3002</v>
      </c>
      <c r="J200" s="98" t="s">
        <v>882</v>
      </c>
      <c r="K200" s="98" t="n">
        <v>847</v>
      </c>
    </row>
    <row r="201" customFormat="false" ht="12.75" hidden="false" customHeight="false" outlineLevel="0" collapsed="false">
      <c r="A201" s="0" t="s">
        <v>2745</v>
      </c>
      <c r="B201" s="98" t="str">
        <f aca="false">anno_Prec</f>
        <v>31-12-2008</v>
      </c>
      <c r="C201" s="98" t="s">
        <v>230</v>
      </c>
      <c r="D201" s="98" t="n">
        <v>0</v>
      </c>
      <c r="E201" s="98" t="n">
        <v>93</v>
      </c>
      <c r="F201" s="98" t="n">
        <v>3</v>
      </c>
      <c r="G201" s="98" t="n">
        <v>10873</v>
      </c>
      <c r="H201" s="98" t="s">
        <v>3003</v>
      </c>
      <c r="I201" s="98" t="s">
        <v>3004</v>
      </c>
      <c r="J201" s="98" t="s">
        <v>870</v>
      </c>
      <c r="K201" s="98" t="n">
        <v>-723</v>
      </c>
    </row>
    <row r="202" customFormat="false" ht="12.75" hidden="false" customHeight="false" outlineLevel="0" collapsed="false">
      <c r="A202" s="0" t="s">
        <v>2748</v>
      </c>
      <c r="B202" s="98" t="str">
        <f aca="false">anno_Prec</f>
        <v>31-12-2008</v>
      </c>
      <c r="C202" s="98" t="s">
        <v>230</v>
      </c>
      <c r="D202" s="98" t="n">
        <v>0</v>
      </c>
      <c r="E202" s="98" t="n">
        <v>94</v>
      </c>
      <c r="F202" s="98" t="n">
        <v>3</v>
      </c>
      <c r="G202" s="98" t="n">
        <v>534756</v>
      </c>
      <c r="H202" s="98" t="s">
        <v>3005</v>
      </c>
      <c r="I202" s="98" t="s">
        <v>3006</v>
      </c>
      <c r="J202" s="98" t="s">
        <v>700</v>
      </c>
      <c r="K202" s="98" t="n">
        <v>397391</v>
      </c>
    </row>
    <row r="203" customFormat="false" ht="12.75" hidden="false" customHeight="false" outlineLevel="0" collapsed="false">
      <c r="A203" s="0" t="s">
        <v>2751</v>
      </c>
      <c r="B203" s="98" t="str">
        <f aca="false">anno_Prec</f>
        <v>31-12-2008</v>
      </c>
      <c r="C203" s="98" t="s">
        <v>230</v>
      </c>
      <c r="D203" s="98" t="n">
        <v>0</v>
      </c>
      <c r="E203" s="98" t="n">
        <v>95</v>
      </c>
      <c r="F203" s="98" t="n">
        <v>3</v>
      </c>
      <c r="J203" s="98" t="s">
        <v>3007</v>
      </c>
      <c r="K203" s="98" t="n">
        <v>0</v>
      </c>
    </row>
    <row r="204" customFormat="false" ht="12.75" hidden="false" customHeight="false" outlineLevel="0" collapsed="false">
      <c r="A204" s="0" t="s">
        <v>2753</v>
      </c>
      <c r="B204" s="98" t="str">
        <f aca="false">anno_Prec</f>
        <v>31-12-2008</v>
      </c>
      <c r="C204" s="98" t="s">
        <v>230</v>
      </c>
      <c r="D204" s="98" t="n">
        <v>0</v>
      </c>
      <c r="E204" s="98" t="n">
        <v>96</v>
      </c>
      <c r="F204" s="98" t="n">
        <v>3</v>
      </c>
      <c r="G204" s="98" t="n">
        <v>246091</v>
      </c>
      <c r="H204" s="98" t="s">
        <v>3008</v>
      </c>
      <c r="I204" s="98" t="s">
        <v>3009</v>
      </c>
      <c r="J204" s="98" t="s">
        <v>896</v>
      </c>
      <c r="K204" s="98" t="n">
        <v>230755</v>
      </c>
    </row>
    <row r="205" customFormat="false" ht="12.75" hidden="false" customHeight="false" outlineLevel="0" collapsed="false">
      <c r="A205" s="0" t="s">
        <v>2755</v>
      </c>
      <c r="B205" s="98" t="str">
        <f aca="false">anno_Prec</f>
        <v>31-12-2008</v>
      </c>
      <c r="C205" s="98" t="s">
        <v>230</v>
      </c>
      <c r="D205" s="98" t="n">
        <v>0</v>
      </c>
      <c r="E205" s="98" t="n">
        <v>97</v>
      </c>
      <c r="F205" s="98" t="n">
        <v>3</v>
      </c>
      <c r="G205" s="98" t="n">
        <v>999</v>
      </c>
      <c r="H205" s="98" t="s">
        <v>3010</v>
      </c>
      <c r="I205" s="98" t="s">
        <v>3011</v>
      </c>
      <c r="J205" s="98" t="s">
        <v>899</v>
      </c>
      <c r="K205" s="98" t="n">
        <v>0</v>
      </c>
    </row>
    <row r="206" customFormat="false" ht="12.75" hidden="false" customHeight="false" outlineLevel="0" collapsed="false">
      <c r="A206" s="0" t="s">
        <v>2757</v>
      </c>
      <c r="B206" s="98" t="str">
        <f aca="false">anno_Prec</f>
        <v>31-12-2008</v>
      </c>
      <c r="C206" s="98" t="s">
        <v>230</v>
      </c>
      <c r="D206" s="98" t="n">
        <v>0</v>
      </c>
      <c r="E206" s="98" t="n">
        <v>98</v>
      </c>
      <c r="F206" s="98" t="n">
        <v>3</v>
      </c>
      <c r="J206" s="98" t="s">
        <v>902</v>
      </c>
      <c r="K206" s="98" t="n">
        <v>-785</v>
      </c>
    </row>
    <row r="207" customFormat="false" ht="12.75" hidden="false" customHeight="false" outlineLevel="0" collapsed="false">
      <c r="A207" s="0" t="s">
        <v>2760</v>
      </c>
      <c r="B207" s="98" t="str">
        <f aca="false">anno_Prec</f>
        <v>31-12-2008</v>
      </c>
      <c r="C207" s="98" t="s">
        <v>230</v>
      </c>
      <c r="D207" s="98" t="n">
        <v>0</v>
      </c>
      <c r="E207" s="98" t="n">
        <v>99</v>
      </c>
      <c r="F207" s="98" t="n">
        <v>3</v>
      </c>
      <c r="J207" s="98" t="s">
        <v>3012</v>
      </c>
      <c r="K207" s="98" t="n">
        <v>0</v>
      </c>
    </row>
    <row r="208" customFormat="false" ht="11.25" hidden="false" customHeight="false" outlineLevel="0" collapsed="false">
      <c r="A208" s="78" t="s">
        <v>2763</v>
      </c>
      <c r="B208" s="98" t="str">
        <f aca="false">anno_Prec</f>
        <v>31-12-2008</v>
      </c>
      <c r="C208" s="98" t="s">
        <v>230</v>
      </c>
      <c r="D208" s="98" t="n">
        <v>0</v>
      </c>
      <c r="E208" s="98" t="n">
        <v>100</v>
      </c>
      <c r="F208" s="98" t="n">
        <v>3</v>
      </c>
      <c r="G208" s="98" t="n">
        <v>247090</v>
      </c>
      <c r="H208" s="98" t="s">
        <v>3013</v>
      </c>
      <c r="I208" s="98" t="s">
        <v>3014</v>
      </c>
      <c r="J208" s="98" t="s">
        <v>893</v>
      </c>
      <c r="K208" s="98" t="n">
        <v>229970</v>
      </c>
    </row>
    <row r="209" customFormat="false" ht="11.25" hidden="false" customHeight="false" outlineLevel="0" collapsed="false">
      <c r="A209" s="78" t="s">
        <v>2765</v>
      </c>
      <c r="B209" s="98" t="str">
        <f aca="false">anno_Prec</f>
        <v>31-12-2008</v>
      </c>
      <c r="C209" s="98" t="s">
        <v>230</v>
      </c>
      <c r="D209" s="98" t="n">
        <v>0</v>
      </c>
      <c r="E209" s="98" t="n">
        <v>101</v>
      </c>
      <c r="F209" s="98" t="n">
        <v>3</v>
      </c>
      <c r="G209" s="98" t="n">
        <v>287666</v>
      </c>
      <c r="H209" s="98" t="s">
        <v>3015</v>
      </c>
      <c r="I209" s="98" t="s">
        <v>3016</v>
      </c>
      <c r="J209" s="98" t="s">
        <v>904</v>
      </c>
      <c r="K209" s="98" t="n">
        <v>167421</v>
      </c>
    </row>
    <row r="210" customFormat="false" ht="12.75" hidden="false" customHeight="false" outlineLevel="0" collapsed="false">
      <c r="A210" s="0" t="s">
        <v>3048</v>
      </c>
      <c r="B210" s="98" t="str">
        <f aca="false">anno_Prec</f>
        <v>31-12-2008</v>
      </c>
      <c r="C210" s="98" t="s">
        <v>230</v>
      </c>
      <c r="D210" s="98" t="n">
        <v>0</v>
      </c>
      <c r="E210" s="98" t="n">
        <v>102</v>
      </c>
      <c r="F210" s="98" t="n">
        <v>3</v>
      </c>
      <c r="J210" s="98" t="s">
        <v>3062</v>
      </c>
      <c r="K210" s="98" t="n">
        <v>0</v>
      </c>
    </row>
    <row r="211" customFormat="false" ht="12.75" hidden="false" customHeight="false" outlineLevel="0" collapsed="false">
      <c r="A211" s="0" t="s">
        <v>3051</v>
      </c>
      <c r="B211" s="98" t="str">
        <f aca="false">anno_Prec</f>
        <v>31-12-2008</v>
      </c>
      <c r="C211" s="98" t="s">
        <v>230</v>
      </c>
      <c r="D211" s="98" t="n">
        <v>0</v>
      </c>
      <c r="E211" s="98" t="n">
        <v>103</v>
      </c>
      <c r="F211" s="98" t="n">
        <v>3</v>
      </c>
      <c r="J211" s="98" t="s">
        <v>3063</v>
      </c>
      <c r="K211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352080</xdr:colOff>
                    <xdr:row>1</xdr:row>
                    <xdr:rowOff>56880</xdr:rowOff>
                  </from>
                  <to>
                    <xdr:col>1</xdr:col>
                    <xdr:colOff>-79308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62.56"/>
    <col collapsed="false" customWidth="true" hidden="false" outlineLevel="0" max="2" min="2" style="386" width="10.28"/>
    <col collapsed="false" customWidth="true" hidden="false" outlineLevel="0" max="3" min="3" style="386" width="10.85"/>
    <col collapsed="false" customWidth="true" hidden="false" outlineLevel="0" max="4" min="4" style="386" width="10.13"/>
    <col collapsed="false" customWidth="true" hidden="false" outlineLevel="0" max="5" min="5" style="386" width="55.85"/>
    <col collapsed="false" customWidth="true" hidden="false" outlineLevel="0" max="6" min="6" style="386" width="32.99"/>
    <col collapsed="false" customWidth="true" hidden="false" outlineLevel="0" max="7" min="7" style="386" width="16.28"/>
    <col collapsed="false" customWidth="true" hidden="false" outlineLevel="0" max="8" min="8" style="386" width="14.85"/>
    <col collapsed="false" customWidth="true" hidden="false" outlineLevel="0" max="9" min="9" style="386" width="10.13"/>
    <col collapsed="false" customWidth="true" hidden="false" outlineLevel="0" max="10" min="10" style="386" width="10.85"/>
    <col collapsed="false" customWidth="true" hidden="false" outlineLevel="0" max="11" min="11" style="386" width="13.85"/>
    <col collapsed="false" customWidth="false" hidden="false" outlineLevel="0" max="257" min="12" style="386" width="9.14"/>
  </cols>
  <sheetData>
    <row r="1" customFormat="false" ht="12.75" hidden="false" customHeight="false" outlineLevel="0" collapsed="false">
      <c r="A1" s="79" t="s">
        <v>163</v>
      </c>
      <c r="B1" s="79" t="s">
        <v>164</v>
      </c>
      <c r="C1" s="80" t="s">
        <v>165</v>
      </c>
      <c r="D1" s="80" t="s">
        <v>166</v>
      </c>
      <c r="E1" s="81" t="s">
        <v>167</v>
      </c>
      <c r="F1" s="82" t="s">
        <v>168</v>
      </c>
      <c r="G1" s="80" t="s">
        <v>169</v>
      </c>
      <c r="H1" s="80" t="s">
        <v>170</v>
      </c>
      <c r="I1" s="81" t="s">
        <v>171</v>
      </c>
      <c r="J1" s="81" t="s">
        <v>172</v>
      </c>
      <c r="K1" s="83" t="s">
        <v>173</v>
      </c>
    </row>
    <row r="2" customFormat="false" ht="12.75" hidden="false" customHeight="false" outlineLevel="0" collapsed="false">
      <c r="A2" s="84" t="str">
        <f aca="false">VLOOKUP(prefix,prospettiRng,2,0)</f>
        <v>Conto economico a valore e costo della produzione (schema civilistico)</v>
      </c>
      <c r="B2" s="84" t="s">
        <v>87</v>
      </c>
      <c r="C2" s="85" t="n">
        <f aca="true">MATCH("Name",INDIRECT(E2&amp;":"&amp;E2),0)+1</f>
        <v>6</v>
      </c>
      <c r="D2" s="85" t="n">
        <f aca="true">COUNTA(INDIRECT(E2&amp;C2&amp;":"&amp;E2&amp;"3000"))+firstItemRow-1</f>
        <v>8</v>
      </c>
      <c r="E2" s="81" t="str">
        <f aca="false">LEFT(ADDRESS(1,MATCH(E1,$A5:$IV5,0),4,1),LEN(ADDRESS(1,MATCH(E1,$A5:$IV5,0),4,1))-1)</f>
        <v>F</v>
      </c>
      <c r="F2" s="86" t="e">
        <f aca="true">RIGHT(CELL("filename",A1),LEN(CELL("filename",A1))-SEARCH("]",CELL("filename",A1)))</f>
        <v>#VALUE!</v>
      </c>
      <c r="G2" s="85" t="e">
        <f aca="true">INDIRECT(nomeFoglio&amp;"_istanza!firstItemRow")</f>
        <v>#VALUE!</v>
      </c>
      <c r="H2" s="85" t="e">
        <f aca="true">INDIRECT(nomeFoglio&amp;"_istanza!lastItemRow")</f>
        <v>#VALUE!</v>
      </c>
      <c r="I2" s="81" t="str">
        <f aca="false">LEFT(ADDRESS(1,MATCH(anno_Rif,$A4:$IV4,0),4,1),LEN(ADDRESS(1,MATCH(anno_Rif,$A4:$IV4,0),4,1))-1)</f>
        <v>G</v>
      </c>
      <c r="J2" s="81" t="str">
        <f aca="false">LEFT(ADDRESS(1,MATCH(anno_Prec,$A4:$IV4,0),4,1),LEN(ADDRESS(1,MATCH(anno_Prec,$A4:$IV4,0),4,1))-1)</f>
        <v>I</v>
      </c>
      <c r="K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1"/>
      <c r="G3" s="87"/>
      <c r="H3" s="87"/>
      <c r="I3" s="87"/>
      <c r="J3" s="87"/>
      <c r="K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387"/>
      <c r="G4" s="388" t="str">
        <f aca="false">anno_Rif</f>
        <v>31-12-2009</v>
      </c>
      <c r="H4" s="388"/>
      <c r="I4" s="388" t="str">
        <f aca="false">anno_Prec</f>
        <v>31-12-2008</v>
      </c>
      <c r="J4" s="388"/>
      <c r="K4" s="87"/>
    </row>
    <row r="5" customFormat="false" ht="12.75" hidden="false" customHeight="false" outlineLevel="0" collapsed="false">
      <c r="A5" s="389" t="s">
        <v>174</v>
      </c>
      <c r="B5" s="389" t="s">
        <v>175</v>
      </c>
      <c r="C5" s="83" t="s">
        <v>176</v>
      </c>
      <c r="D5" s="389" t="s">
        <v>177</v>
      </c>
      <c r="E5" s="389" t="s">
        <v>178</v>
      </c>
      <c r="F5" s="389" t="s">
        <v>167</v>
      </c>
      <c r="G5" s="389" t="s">
        <v>179</v>
      </c>
      <c r="H5" s="389" t="s">
        <v>180</v>
      </c>
      <c r="I5" s="389" t="s">
        <v>179</v>
      </c>
      <c r="J5" s="389" t="s">
        <v>180</v>
      </c>
      <c r="K5" s="87"/>
    </row>
    <row r="6" customFormat="false" ht="15.75" hidden="false" customHeight="false" outlineLevel="0" collapsed="false">
      <c r="A6" s="390" t="str">
        <f aca="false">LabelIT</f>
        <v>Conto economico a valore e costo della produzione (schema civilistico)</v>
      </c>
      <c r="B6" s="87"/>
      <c r="C6" s="87"/>
      <c r="D6" s="87" t="n">
        <v>0</v>
      </c>
      <c r="E6" s="390" t="str">
        <f aca="false">LabelEN</f>
        <v>F</v>
      </c>
      <c r="F6" s="81" t="s">
        <v>3064</v>
      </c>
      <c r="G6" s="391" t="str">
        <f aca="true">IF(ISERROR(MATCH(schemaprefix&amp;"_"&amp;$F6&amp;G$4,INDIRECT(nomeFoglio&amp;"_istanza!$J$"&amp;firstItemRowIstanza&amp;":$J$"&amp;lastItemRowIstanza),0)),"",IF(INDEX(INDIRECT(nomeFoglio&amp;"_istanza!$K$"&amp;firstItemRowIstanza&amp;":$K$"&amp;lastItemRowIstanza),MATCH(schemaprefix&amp;"_"&amp;$F6&amp;G$4,INDIRECT(nomeFoglio&amp;"_istanza!$J$"&amp;firstItemRowIstanza&amp;":$J$"&amp;lastItemRowIstanza),0))&lt;&gt;0,INDEX(INDIRECT(nomeFoglio&amp;"_istanza!$K$"&amp;firstItemRowIstanza&amp;":$K$"&amp;lastItemRowIstanza),MATCH(schemaprefix&amp;"_"&amp;$F6&amp;G$4,INDIRECT(nomeFoglio&amp;"_istanza!$J$"&amp;firstItemRowIstanza&amp;":$J$"&amp;lastItemRowIstanza),0)),""))</f>
        <v/>
      </c>
      <c r="H6" s="391" t="str">
        <f aca="false">G6</f>
        <v/>
      </c>
      <c r="I6" s="391" t="str">
        <f aca="true">IF(ISERROR(MATCH(schemaprefix&amp;"_"&amp;$F6&amp;I$4,INDIRECT(nomeFoglio&amp;"_istanza!$J$"&amp;firstItemRowIstanza&amp;":$J$"&amp;lastItemRowIstanza),0)),"",IF(INDEX(INDIRECT(nomeFoglio&amp;"_istanza!$K$"&amp;firstItemRowIstanza&amp;":$K$"&amp;lastItemRowIstanza),MATCH(schemaprefix&amp;"_"&amp;$F6&amp;I$4,INDIRECT(nomeFoglio&amp;"_istanza!$J$"&amp;firstItemRowIstanza&amp;":$J$"&amp;lastItemRowIstanza),0))&lt;&gt;0,INDEX(INDIRECT(nomeFoglio&amp;"_istanza!$K$"&amp;firstItemRowIstanza&amp;":$K$"&amp;lastItemRowIstanza),MATCH(schemaprefix&amp;"_"&amp;$F6&amp;I$4,INDIRECT(nomeFoglio&amp;"_istanza!$J$"&amp;firstItemRowIstanza&amp;":$J$"&amp;lastItemRowIstanza),0)),""))</f>
        <v/>
      </c>
      <c r="J6" s="391" t="str">
        <f aca="false">I6</f>
        <v/>
      </c>
      <c r="K6" s="87"/>
    </row>
    <row r="7" customFormat="false" ht="15" hidden="false" customHeight="false" outlineLevel="0" collapsed="false">
      <c r="A7" s="392" t="s">
        <v>2513</v>
      </c>
      <c r="B7" s="87"/>
      <c r="C7" s="87"/>
      <c r="D7" s="87" t="n">
        <v>1</v>
      </c>
      <c r="E7" s="392" t="s">
        <v>2514</v>
      </c>
      <c r="F7" s="81" t="s">
        <v>2515</v>
      </c>
      <c r="G7" s="391" t="str">
        <f aca="true">IF(ISERROR(MATCH(schemaprefix&amp;"_"&amp;$F7&amp;G$4,INDIRECT(nomeFoglio&amp;"_istanza!$J$"&amp;firstItemRowIstanza&amp;":$J$"&amp;lastItemRowIstanza),0)),"",IF(INDEX(INDIRECT(nomeFoglio&amp;"_istanza!$K$"&amp;firstItemRowIstanza&amp;":$K$"&amp;lastItemRowIstanza),MATCH(schemaprefix&amp;"_"&amp;$F7&amp;G$4,INDIRECT(nomeFoglio&amp;"_istanza!$J$"&amp;firstItemRowIstanza&amp;":$J$"&amp;lastItemRowIstanza),0))&lt;&gt;0,INDEX(INDIRECT(nomeFoglio&amp;"_istanza!$K$"&amp;firstItemRowIstanza&amp;":$K$"&amp;lastItemRowIstanza),MATCH(schemaprefix&amp;"_"&amp;$F7&amp;G$4,INDIRECT(nomeFoglio&amp;"_istanza!$J$"&amp;firstItemRowIstanza&amp;":$J$"&amp;lastItemRowIstanza),0)),""))</f>
        <v/>
      </c>
      <c r="H7" s="391" t="str">
        <f aca="false">G7</f>
        <v/>
      </c>
      <c r="I7" s="391" t="str">
        <f aca="true">IF(ISERROR(MATCH(schemaprefix&amp;"_"&amp;$F7&amp;I$4,INDIRECT(nomeFoglio&amp;"_istanza!$J$"&amp;firstItemRowIstanza&amp;":$J$"&amp;lastItemRowIstanza),0)),"",IF(INDEX(INDIRECT(nomeFoglio&amp;"_istanza!$K$"&amp;firstItemRowIstanza&amp;":$K$"&amp;lastItemRowIstanza),MATCH(schemaprefix&amp;"_"&amp;$F7&amp;I$4,INDIRECT(nomeFoglio&amp;"_istanza!$J$"&amp;firstItemRowIstanza&amp;":$J$"&amp;lastItemRowIstanza),0))&lt;&gt;0,INDEX(INDIRECT(nomeFoglio&amp;"_istanza!$K$"&amp;firstItemRowIstanza&amp;":$K$"&amp;lastItemRowIstanza),MATCH(schemaprefix&amp;"_"&amp;$F7&amp;I$4,INDIRECT(nomeFoglio&amp;"_istanza!$J$"&amp;firstItemRowIstanza&amp;":$J$"&amp;lastItemRowIstanza),0)),""))</f>
        <v/>
      </c>
      <c r="J7" s="391" t="str">
        <f aca="false">I7</f>
        <v/>
      </c>
      <c r="K7" s="87"/>
    </row>
    <row r="8" customFormat="false" ht="12.75" hidden="false" customHeight="false" outlineLevel="0" collapsed="false">
      <c r="A8" s="393" t="s">
        <v>2516</v>
      </c>
      <c r="B8" s="87" t="n">
        <v>1000</v>
      </c>
      <c r="C8" s="87"/>
      <c r="D8" s="87" t="n">
        <v>2</v>
      </c>
      <c r="E8" s="393" t="s">
        <v>2517</v>
      </c>
      <c r="F8" s="81" t="s">
        <v>2518</v>
      </c>
      <c r="G8" s="391" t="str">
        <f aca="true">IF(ISERROR(MATCH(schemaprefix&amp;"_"&amp;$F8&amp;G$4,INDIRECT(nomeFoglio&amp;"_istanza!$J$"&amp;firstItemRowIstanza&amp;":$J$"&amp;lastItemRowIstanza),0)),"",IF(INDEX(INDIRECT(nomeFoglio&amp;"_istanza!$K$"&amp;firstItemRowIstanza&amp;":$K$"&amp;lastItemRowIstanza),MATCH(schemaprefix&amp;"_"&amp;$F8&amp;G$4,INDIRECT(nomeFoglio&amp;"_istanza!$J$"&amp;firstItemRowIstanza&amp;":$J$"&amp;lastItemRowIstanza),0))&lt;&gt;0,INDEX(INDIRECT(nomeFoglio&amp;"_istanza!$K$"&amp;firstItemRowIstanza&amp;":$K$"&amp;lastItemRowIstanza),MATCH(schemaprefix&amp;"_"&amp;$F8&amp;G$4,INDIRECT(nomeFoglio&amp;"_istanza!$J$"&amp;firstItemRowIstanza&amp;":$J$"&amp;lastItemRowIstanza),0)),""))</f>
        <v/>
      </c>
      <c r="H8" s="391" t="str">
        <f aca="false">G8</f>
        <v/>
      </c>
      <c r="I8" s="391" t="str">
        <f aca="true">IF(ISERROR(MATCH(schemaprefix&amp;"_"&amp;$F8&amp;I$4,INDIRECT(nomeFoglio&amp;"_istanza!$J$"&amp;firstItemRowIstanza&amp;":$J$"&amp;lastItemRowIstanza),0)),"",IF(INDEX(INDIRECT(nomeFoglio&amp;"_istanza!$K$"&amp;firstItemRowIstanza&amp;":$K$"&amp;lastItemRowIstanza),MATCH(schemaprefix&amp;"_"&amp;$F8&amp;I$4,INDIRECT(nomeFoglio&amp;"_istanza!$J$"&amp;firstItemRowIstanza&amp;":$J$"&amp;lastItemRowIstanza),0))&lt;&gt;0,INDEX(INDIRECT(nomeFoglio&amp;"_istanza!$K$"&amp;firstItemRowIstanza&amp;":$K$"&amp;lastItemRowIstanza),MATCH(schemaprefix&amp;"_"&amp;$F8&amp;I$4,INDIRECT(nomeFoglio&amp;"_istanza!$J$"&amp;firstItemRowIstanza&amp;":$J$"&amp;lastItemRowIstanza),0)),""))</f>
        <v/>
      </c>
      <c r="J8" s="391" t="str">
        <f aca="false">I8</f>
        <v/>
      </c>
      <c r="K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Istanza.aggiornaFormuleProspetti">
                <anchor moveWithCells="true" sizeWithCells="false">
                  <from>
                    <xdr:col>0</xdr:col>
                    <xdr:colOff>159480</xdr:colOff>
                    <xdr:row>2</xdr:row>
                    <xdr:rowOff>18720</xdr:rowOff>
                  </from>
                  <to>
                    <xdr:col>1</xdr:col>
                    <xdr:colOff>-10033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0.99"/>
    <col collapsed="false" customWidth="false" hidden="false" outlineLevel="0" max="2" min="2" style="98" width="9.14"/>
    <col collapsed="false" customWidth="true" hidden="false" outlineLevel="0" max="3" min="3" style="98" width="12.85"/>
    <col collapsed="false" customWidth="true" hidden="false" outlineLevel="0" max="4" min="4" style="98" width="12.28"/>
    <col collapsed="false" customWidth="false" hidden="false" outlineLevel="0" max="8" min="5" style="98" width="9.14"/>
    <col collapsed="false" customWidth="true" hidden="false" outlineLevel="0" max="9" min="9" style="98" width="16.13"/>
    <col collapsed="false" customWidth="true" hidden="false" outlineLevel="0" max="10" min="10" style="98" width="13.99"/>
    <col collapsed="false" customWidth="true" hidden="false" outlineLevel="0" max="11" min="11" style="98" width="15.99"/>
    <col collapsed="false" customWidth="true" hidden="false" outlineLevel="0" max="12" min="12" style="98" width="15.13"/>
    <col collapsed="false" customWidth="true" hidden="false" outlineLevel="0" max="13" min="13" style="98" width="17.7"/>
    <col collapsed="false" customWidth="false" hidden="false" outlineLevel="0" max="257" min="14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8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8</v>
      </c>
      <c r="G2" s="98" t="s">
        <v>3065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8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customFormat="fals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</row>
    <row r="6" customFormat="false" ht="11.25" hidden="false" customHeight="false" outlineLevel="0" collapsed="false">
      <c r="A6" s="96" t="s">
        <v>3064</v>
      </c>
      <c r="B6" s="98" t="str">
        <f aca="false">anno_Rif</f>
        <v>31-12-2009</v>
      </c>
      <c r="C6" s="98" t="s">
        <v>230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oEconomicoValoreCostoProduzioneSchemaCivilistico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96" t="s">
        <v>2515</v>
      </c>
      <c r="B7" s="98" t="str">
        <f aca="false">anno_Rif</f>
        <v>31-12-2009</v>
      </c>
      <c r="C7" s="98" t="s">
        <v>230</v>
      </c>
      <c r="D7" s="98" t="n">
        <v>0</v>
      </c>
      <c r="E7" s="98" t="e">
        <f aca="true">MATCH(A7,INDIRECT(prefix&amp;"!$F$6:$F$3000"),0)</f>
        <v>#REF!</v>
      </c>
      <c r="F7" s="98" t="e">
        <f aca="true">MATCH(B7,INDIRECT(prefix&amp;"!$G$4:$I$4"),0)</f>
        <v>#REF!</v>
      </c>
      <c r="G7" s="98" t="e">
        <f aca="true">IF(INDEX(INDIRECT(prefix&amp;"!$G$6:$I$3000")&lt;&gt;"",E7,F7),INDEX(INDIRECT(prefix&amp;"!$G$6:$I$3000"),E7,F7),"")</f>
        <v>#REF!</v>
      </c>
      <c r="H7" s="98" t="e">
        <f aca="false">SUBSTITUTE(SUBSTITUTE(I7,"[decimals]",IF(D7="","",SUBSTITUTE(InstanceTemplate!$E$12,"[decimals]",D7))),"[value]",G7)</f>
        <v>#REF!</v>
      </c>
      <c r="I7" s="98" t="e">
        <f aca="false">IF(G7="","",SUBSTITUTE(SUBSTITUTE(SUBSTITUTE(InstanceTemplate!$C$11,"[element_id]",A7),"[contextRef]",ist_dur&amp;"_"&amp;B7),"[unitRef]",IF(C7="","",SUBSTITUTE(InstanceTemplate!$D$12,"[unitRef]",C7))))</f>
        <v>#REF!</v>
      </c>
      <c r="J7" s="98" t="str">
        <f aca="false">schemaprefix&amp;"_"&amp;A7&amp;B7</f>
        <v>itcc-ci_ValoreProduzione31-12-2009</v>
      </c>
      <c r="K7" s="98" t="e">
        <f aca="true">SUMIF(INDIRECT("ValoriRimappati!$"&amp;Elem_anno&amp;"$"&amp;ValoriRimappati!firstItemRow&amp;":$"&amp;Elem_anno&amp;"$"&amp;ValoriRimappati!lastItemRow),$J7,INDIRECT("ValoriRimappati!$"&amp;valorePesato&amp;"$"&amp;ValoriRimappati!firstItemRow&amp;":$"&amp;valorePesato&amp;"$"&amp;ValoriRimappati!lastItemRow))</f>
        <v>#REF!</v>
      </c>
    </row>
    <row r="8" customFormat="false" ht="11.25" hidden="false" customHeight="false" outlineLevel="0" collapsed="false">
      <c r="A8" s="96" t="s">
        <v>2518</v>
      </c>
      <c r="B8" s="98" t="str">
        <f aca="false">anno_Rif</f>
        <v>31-12-2009</v>
      </c>
      <c r="C8" s="98" t="s">
        <v>230</v>
      </c>
      <c r="D8" s="98" t="n">
        <v>0</v>
      </c>
      <c r="E8" s="98" t="e">
        <f aca="true">MATCH(A8,INDIRECT(prefix&amp;"!$F$6:$F$3000"),0)</f>
        <v>#REF!</v>
      </c>
      <c r="F8" s="98" t="e">
        <f aca="true">MATCH(B8,INDIRECT(prefix&amp;"!$G$4:$I$4"),0)</f>
        <v>#REF!</v>
      </c>
      <c r="G8" s="98" t="e">
        <f aca="true">IF(INDEX(INDIRECT(prefix&amp;"!$G$6:$I$3000")&lt;&gt;"",E8,F8),INDEX(INDIRECT(prefix&amp;"!$G$6:$I$3000"),E8,F8),"")</f>
        <v>#REF!</v>
      </c>
      <c r="H8" s="98" t="e">
        <f aca="false">SUBSTITUTE(SUBSTITUTE(I8,"[decimals]",IF(D8="","",SUBSTITUTE(InstanceTemplate!$E$12,"[decimals]",D8))),"[value]",G8)</f>
        <v>#REF!</v>
      </c>
      <c r="I8" s="98" t="e">
        <f aca="false">IF(G8="","",SUBSTITUTE(SUBSTITUTE(SUBSTITUTE(InstanceTemplate!$C$11,"[element_id]",A8),"[contextRef]",ist_dur&amp;"_"&amp;B8),"[unitRef]",IF(C8="","",SUBSTITUTE(InstanceTemplate!$D$12,"[unitRef]",C8))))</f>
        <v>#REF!</v>
      </c>
      <c r="J8" s="98" t="str">
        <f aca="false">schemaprefix&amp;"_"&amp;A8&amp;B8</f>
        <v>itcc-ci_ValoreProduzioneRicaviVenditePrestazioni31-12-2009</v>
      </c>
      <c r="K8" s="98" t="e">
        <f aca="true">SUMIF(INDIRECT("ValoriRimappati!$"&amp;Elem_anno&amp;"$"&amp;ValoriRimappati!firstItemRow&amp;":$"&amp;Elem_anno&amp;"$"&amp;ValoriRimappati!lastItemRow),$J8,INDIRECT("ValoriRimappati!$"&amp;valorePesato&amp;"$"&amp;ValoriRimappati!firstItemRow&amp;":$"&amp;valorePesato&amp;"$"&amp;ValoriRimappati!lastItemRow))</f>
        <v>#REF!</v>
      </c>
    </row>
    <row r="9" customFormat="false" ht="11.25" hidden="false" customHeight="false" outlineLevel="0" collapsed="false">
      <c r="A9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aggiornaFormuleFogli">
                <anchor moveWithCells="true" sizeWithCells="false">
                  <from>
                    <xdr:col>0</xdr:col>
                    <xdr:colOff>160920</xdr:colOff>
                    <xdr:row>1</xdr:row>
                    <xdr:rowOff>19080</xdr:rowOff>
                  </from>
                  <to>
                    <xdr:col>1</xdr:col>
                    <xdr:colOff>-33012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43" activeCellId="0" sqref="F4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62.56"/>
    <col collapsed="false" customWidth="true" hidden="false" outlineLevel="0" max="2" min="2" style="0" width="10.28"/>
    <col collapsed="false" customWidth="false" hidden="false" outlineLevel="0" max="3" min="3" style="77" width="8.85"/>
    <col collapsed="false" customWidth="true" hidden="false" outlineLevel="0" max="4" min="4" style="0" width="6.7"/>
    <col collapsed="false" customWidth="true" hidden="false" outlineLevel="0" max="5" min="5" style="0" width="58.85"/>
    <col collapsed="false" customWidth="true" hidden="false" outlineLevel="0" max="6" min="6" style="0" width="32.99"/>
  </cols>
  <sheetData>
    <row r="1" s="77" customFormat="true" ht="12.75" hidden="false" customHeight="false" outlineLevel="1" collapsed="false">
      <c r="A1" s="394" t="s">
        <v>163</v>
      </c>
      <c r="B1" s="394" t="s">
        <v>164</v>
      </c>
      <c r="C1" s="394"/>
      <c r="E1" s="394" t="s">
        <v>3066</v>
      </c>
      <c r="F1" s="395"/>
    </row>
    <row r="2" s="77" customFormat="true" ht="12.75" hidden="false" customHeight="false" outlineLevel="1" collapsed="false">
      <c r="A2" s="396" t="e">
        <f aca="false">VLOOKUP(prefix,#NAME?,2,0)</f>
        <v>#VALUE!</v>
      </c>
      <c r="B2" s="396" t="s">
        <v>110</v>
      </c>
      <c r="C2" s="396"/>
      <c r="E2" s="396" t="e">
        <f aca="false">VLOOKUP(prefix,#NAME?,4,0)</f>
        <v>#VALUE!</v>
      </c>
      <c r="F2" s="397"/>
    </row>
    <row r="3" s="77" customFormat="true" ht="12.75" hidden="false" customHeight="false" outlineLevel="1" collapsed="false">
      <c r="F3" s="78"/>
    </row>
    <row r="4" s="77" customFormat="true" ht="12.75" hidden="false" customHeight="false" outlineLevel="1" collapsed="false">
      <c r="F4" s="88"/>
      <c r="G4" s="89" t="n">
        <v>2004</v>
      </c>
      <c r="H4" s="89"/>
      <c r="I4" s="89" t="n">
        <v>2005</v>
      </c>
      <c r="J4" s="89"/>
    </row>
    <row r="5" s="90" customFormat="true" ht="12.75" hidden="false" customHeight="false" outlineLevel="0" collapsed="false">
      <c r="A5" s="90" t="s">
        <v>174</v>
      </c>
      <c r="B5" s="90" t="s">
        <v>175</v>
      </c>
      <c r="C5" s="91" t="s">
        <v>176</v>
      </c>
      <c r="D5" s="90" t="s">
        <v>177</v>
      </c>
      <c r="E5" s="90" t="s">
        <v>178</v>
      </c>
      <c r="F5" s="90" t="s">
        <v>167</v>
      </c>
      <c r="G5" s="90" t="s">
        <v>179</v>
      </c>
      <c r="H5" s="90" t="s">
        <v>180</v>
      </c>
      <c r="I5" s="90" t="s">
        <v>179</v>
      </c>
      <c r="J5" s="90" t="s">
        <v>180</v>
      </c>
    </row>
    <row r="6" customFormat="false" ht="14.25" hidden="false" customHeight="false" outlineLevel="0" collapsed="false">
      <c r="A6" s="398" t="str">
        <f aca="false">SPAbb!A7</f>
        <v>Attivo</v>
      </c>
      <c r="B6" s="77"/>
      <c r="D6" s="0" t="n">
        <f aca="false">SPAbb!D7</f>
        <v>1</v>
      </c>
      <c r="E6" s="398" t="str">
        <f aca="false">SPAbb!E7</f>
        <v>Assets</v>
      </c>
      <c r="F6" s="0" t="s">
        <v>1192</v>
      </c>
    </row>
    <row r="7" customFormat="false" ht="12.75" hidden="false" customHeight="false" outlineLevel="0" collapsed="false">
      <c r="A7" s="399" t="str">
        <f aca="false">SPAbb!A8</f>
        <v>A) Crediti verso soci per versamenti ancora dovuti</v>
      </c>
      <c r="B7" s="77"/>
      <c r="D7" s="0" t="n">
        <f aca="false">SPAbb!D8</f>
        <v>2</v>
      </c>
      <c r="E7" s="399" t="str">
        <f aca="false">SPAbb!E8</f>
        <v>A) Receivables from shareholders</v>
      </c>
      <c r="F7" s="0" t="s">
        <v>1196</v>
      </c>
    </row>
    <row r="8" customFormat="false" ht="12.75" hidden="false" customHeight="false" outlineLevel="0" collapsed="false">
      <c r="A8" s="400" t="str">
        <f aca="false">SPAbb!A9</f>
        <v>Parte richiamata</v>
      </c>
      <c r="B8" s="77" t="n">
        <v>23</v>
      </c>
      <c r="D8" s="0" t="n">
        <f aca="false">SPAbb!D9</f>
        <v>3</v>
      </c>
      <c r="E8" s="400" t="str">
        <f aca="false">SPAbb!E9</f>
        <v>Called</v>
      </c>
      <c r="F8" s="0" t="s">
        <v>1199</v>
      </c>
    </row>
    <row r="9" customFormat="false" ht="12.75" hidden="false" customHeight="false" outlineLevel="0" collapsed="false">
      <c r="A9" s="400" t="str">
        <f aca="false">SPAbb!A10</f>
        <v>Parte da richiamare</v>
      </c>
      <c r="B9" s="77" t="n">
        <v>33</v>
      </c>
      <c r="D9" s="0" t="n">
        <f aca="false">SPAbb!D10</f>
        <v>3</v>
      </c>
      <c r="E9" s="400" t="str">
        <f aca="false">SPAbb!E10</f>
        <v>To be called</v>
      </c>
      <c r="F9" s="0" t="s">
        <v>1202</v>
      </c>
    </row>
    <row r="10" customFormat="false" ht="12.75" hidden="false" customHeight="false" outlineLevel="0" collapsed="false">
      <c r="A10" s="400" t="str">
        <f aca="false">SPAbb!A11</f>
        <v>Totale crediti verso soci per versamenti ancora dovuti (A)</v>
      </c>
      <c r="B10" s="77" t="n">
        <f aca="false">B8+B9</f>
        <v>56</v>
      </c>
      <c r="D10" s="0" t="n">
        <f aca="false">SPAbb!D11</f>
        <v>3</v>
      </c>
      <c r="E10" s="400" t="str">
        <f aca="false">SPAbb!E11</f>
        <v>Total receivables from shareholders (A)</v>
      </c>
      <c r="F10" s="0" t="s">
        <v>1205</v>
      </c>
    </row>
    <row r="11" customFormat="false" ht="12.75" hidden="false" customHeight="false" outlineLevel="0" collapsed="false">
      <c r="A11" s="399" t="str">
        <f aca="false">SPAbb!A31</f>
        <v>C) Attivo circolante</v>
      </c>
      <c r="B11" s="77"/>
      <c r="D11" s="0" t="n">
        <f aca="false">SPAbb!D31</f>
        <v>2</v>
      </c>
      <c r="E11" s="399" t="str">
        <f aca="false">SPAbb!E31</f>
        <v>C) Current assets</v>
      </c>
      <c r="F11" s="0" t="s">
        <v>1332</v>
      </c>
    </row>
    <row r="12" customFormat="false" ht="12.75" hidden="false" customHeight="false" outlineLevel="0" collapsed="false">
      <c r="A12" s="400" t="str">
        <f aca="false">SPAbb!A34</f>
        <v>II - Crediti</v>
      </c>
      <c r="B12" s="77"/>
      <c r="D12" s="0" t="n">
        <f aca="false">SPAbb!D34</f>
        <v>3</v>
      </c>
      <c r="E12" s="400" t="str">
        <f aca="false">SPAbb!E34</f>
        <v>II - Receivables</v>
      </c>
      <c r="F12" s="0" t="s">
        <v>363</v>
      </c>
    </row>
    <row r="13" customFormat="false" ht="12.75" hidden="false" customHeight="false" outlineLevel="0" collapsed="false">
      <c r="A13" s="401" t="str">
        <f aca="false">SPAbb!A35</f>
        <v>esigibili entro l'esercizio successivo</v>
      </c>
      <c r="B13" s="77" t="n">
        <v>1</v>
      </c>
      <c r="D13" s="0" t="n">
        <f aca="false">SPAbb!D35</f>
        <v>4</v>
      </c>
      <c r="E13" s="401" t="str">
        <f aca="false">SPAbb!E35</f>
        <v>due within the following year</v>
      </c>
      <c r="F13" s="0" t="s">
        <v>2220</v>
      </c>
    </row>
    <row r="14" customFormat="false" ht="12.75" hidden="false" customHeight="false" outlineLevel="0" collapsed="false">
      <c r="A14" s="401" t="str">
        <f aca="false">SPAbb!A36</f>
        <v>esigibili oltre l'esercizio successivo</v>
      </c>
      <c r="B14" s="77" t="n">
        <v>1</v>
      </c>
      <c r="D14" s="0" t="n">
        <f aca="false">SPAbb!D36</f>
        <v>4</v>
      </c>
      <c r="E14" s="401" t="str">
        <f aca="false">SPAbb!E36</f>
        <v>due beyond the following year</v>
      </c>
      <c r="F14" s="0" t="s">
        <v>2221</v>
      </c>
    </row>
    <row r="15" customFormat="false" ht="12.75" hidden="false" customHeight="false" outlineLevel="0" collapsed="false">
      <c r="A15" s="401" t="str">
        <f aca="false">SPAbb!A37</f>
        <v>Totale crediti</v>
      </c>
      <c r="B15" s="77" t="n">
        <f aca="false">B13+B14</f>
        <v>2</v>
      </c>
      <c r="D15" s="0" t="n">
        <f aca="false">SPAbb!D37</f>
        <v>4</v>
      </c>
      <c r="E15" s="401" t="str">
        <f aca="false">SPAbb!E37</f>
        <v>Total receivables</v>
      </c>
      <c r="F15" s="0" t="s">
        <v>1403</v>
      </c>
    </row>
    <row r="16" customFormat="false" ht="12.75" hidden="false" customHeight="false" outlineLevel="0" collapsed="false">
      <c r="A16" s="402" t="s">
        <v>2243</v>
      </c>
      <c r="B16" s="77"/>
      <c r="D16" s="0" t="n">
        <v>3</v>
      </c>
      <c r="E16" s="403" t="s">
        <v>3067</v>
      </c>
      <c r="F16" s="78" t="s">
        <v>3068</v>
      </c>
    </row>
    <row r="17" customFormat="false" ht="12.75" hidden="false" customHeight="false" outlineLevel="0" collapsed="false">
      <c r="A17" s="404" t="s">
        <v>1282</v>
      </c>
      <c r="B17" s="77" t="n">
        <v>1</v>
      </c>
      <c r="D17" s="0" t="n">
        <v>4</v>
      </c>
      <c r="E17" s="404" t="s">
        <v>1283</v>
      </c>
      <c r="F17" s="78" t="s">
        <v>3069</v>
      </c>
    </row>
    <row r="18" customFormat="false" ht="12.75" hidden="false" customHeight="false" outlineLevel="0" collapsed="false">
      <c r="A18" s="405" t="s">
        <v>1285</v>
      </c>
      <c r="B18" s="77" t="n">
        <v>2</v>
      </c>
      <c r="D18" s="0" t="n">
        <v>4</v>
      </c>
      <c r="E18" s="406" t="s">
        <v>1286</v>
      </c>
      <c r="F18" s="78" t="s">
        <v>3070</v>
      </c>
    </row>
    <row r="19" customFormat="false" ht="12.75" hidden="false" customHeight="false" outlineLevel="0" collapsed="false">
      <c r="A19" s="405" t="s">
        <v>2248</v>
      </c>
      <c r="B19" s="77" t="n">
        <f aca="false">B17+B18</f>
        <v>3</v>
      </c>
      <c r="D19" s="0" t="n">
        <v>4</v>
      </c>
      <c r="E19" s="406" t="s">
        <v>2249</v>
      </c>
      <c r="F19" s="78" t="s">
        <v>3071</v>
      </c>
    </row>
    <row r="20" customFormat="false" ht="12.75" hidden="false" customHeight="false" outlineLevel="0" collapsed="false">
      <c r="A20" s="400" t="str">
        <f aca="false">SPAbb!A42</f>
        <v>Totale attivo circolante (C)</v>
      </c>
      <c r="B20" s="77" t="n">
        <f aca="false">B15+B19</f>
        <v>5</v>
      </c>
      <c r="D20" s="0" t="n">
        <f aca="false">SPAbb!D42</f>
        <v>3</v>
      </c>
      <c r="E20" s="400" t="str">
        <f aca="false">SPAbb!E42</f>
        <v>Total current assets (C)</v>
      </c>
      <c r="F20" s="0" t="s">
        <v>1446</v>
      </c>
    </row>
    <row r="21" customFormat="false" ht="12.75" hidden="false" customHeight="false" outlineLevel="0" collapsed="false">
      <c r="A21" s="399" t="str">
        <f aca="false">SPAbb!A43</f>
        <v>D) Ratei e risconti</v>
      </c>
      <c r="B21" s="77"/>
      <c r="D21" s="0" t="n">
        <f aca="false">SPAbb!D43</f>
        <v>2</v>
      </c>
      <c r="E21" s="399" t="str">
        <f aca="false">SPAbb!E43</f>
        <v>D) Accrued income and prepayments</v>
      </c>
      <c r="F21" s="0" t="s">
        <v>1449</v>
      </c>
    </row>
    <row r="22" customFormat="false" ht="12.75" hidden="false" customHeight="false" outlineLevel="0" collapsed="false">
      <c r="A22" s="400" t="str">
        <f aca="false">SPAbb!A44</f>
        <v>Totale ratei e risconti (D)</v>
      </c>
      <c r="B22" s="77" t="n">
        <v>1</v>
      </c>
      <c r="D22" s="0" t="n">
        <f aca="false">SPAbb!D44</f>
        <v>3</v>
      </c>
      <c r="E22" s="400" t="str">
        <f aca="false">SPAbb!E44</f>
        <v>Total accrued income and prepayments (D)</v>
      </c>
      <c r="F22" s="0" t="s">
        <v>1458</v>
      </c>
    </row>
    <row r="23" customFormat="false" ht="12.75" hidden="false" customHeight="false" outlineLevel="0" collapsed="false">
      <c r="A23" s="399" t="str">
        <f aca="false">SPAbb!A45</f>
        <v>Totale attivo</v>
      </c>
      <c r="B23" s="77" t="n">
        <f aca="false">B10+B22</f>
        <v>57</v>
      </c>
      <c r="D23" s="0" t="n">
        <f aca="false">SPAbb!D45</f>
        <v>2</v>
      </c>
      <c r="E23" s="399" t="str">
        <f aca="false">SPAbb!E45</f>
        <v>Total assets</v>
      </c>
      <c r="F23" s="0" t="s">
        <v>1461</v>
      </c>
    </row>
    <row r="24" customFormat="false" ht="14.25" hidden="false" customHeight="false" outlineLevel="0" collapsed="false">
      <c r="A24" s="398" t="str">
        <f aca="false">SPAbb!A46</f>
        <v>Passivo</v>
      </c>
      <c r="D24" s="0" t="n">
        <f aca="false">SPAbb!D46</f>
        <v>1</v>
      </c>
      <c r="E24" s="398" t="str">
        <f aca="false">SPAbb!E46</f>
        <v>Liabilities and shareholders' equity</v>
      </c>
      <c r="F24" s="0" t="s">
        <v>3072</v>
      </c>
    </row>
    <row r="25" customFormat="false" ht="12.75" hidden="false" customHeight="false" outlineLevel="0" collapsed="false">
      <c r="A25" s="399" t="str">
        <f aca="false">SPAbb!A63</f>
        <v>D) Debiti</v>
      </c>
      <c r="D25" s="0" t="n">
        <f aca="false">SPAbb!D63</f>
        <v>2</v>
      </c>
      <c r="E25" s="399" t="str">
        <f aca="false">SPAbb!E63</f>
        <v>D) Payables</v>
      </c>
      <c r="F25" s="0" t="s">
        <v>575</v>
      </c>
    </row>
    <row r="26" customFormat="false" ht="12.75" hidden="false" customHeight="false" outlineLevel="0" collapsed="false">
      <c r="A26" s="400" t="str">
        <f aca="false">SPAbb!A64</f>
        <v>esigibili entro l'esercizio successivo</v>
      </c>
      <c r="B26" s="0" t="n">
        <v>1</v>
      </c>
      <c r="D26" s="0" t="n">
        <f aca="false">SPAbb!D64</f>
        <v>3</v>
      </c>
      <c r="E26" s="400" t="str">
        <f aca="false">SPAbb!E64</f>
        <v>due within the following year</v>
      </c>
      <c r="F26" s="0" t="s">
        <v>2222</v>
      </c>
    </row>
    <row r="27" customFormat="false" ht="12.75" hidden="false" customHeight="false" outlineLevel="0" collapsed="false">
      <c r="A27" s="400" t="str">
        <f aca="false">SPAbb!A65</f>
        <v>esigibili oltre l'esercizio successivo</v>
      </c>
      <c r="B27" s="0" t="n">
        <v>1</v>
      </c>
      <c r="D27" s="0" t="n">
        <f aca="false">SPAbb!D65</f>
        <v>3</v>
      </c>
      <c r="E27" s="400" t="str">
        <f aca="false">SPAbb!E65</f>
        <v>due beyond the following year</v>
      </c>
      <c r="F27" s="0" t="s">
        <v>2223</v>
      </c>
    </row>
    <row r="28" customFormat="false" ht="12.75" hidden="false" customHeight="false" outlineLevel="0" collapsed="false">
      <c r="A28" s="400" t="str">
        <f aca="false">SPAbb!A66</f>
        <v>Totale debiti</v>
      </c>
      <c r="B28" s="0" t="n">
        <f aca="false">B26+B27</f>
        <v>2</v>
      </c>
      <c r="D28" s="0" t="n">
        <f aca="false">SPAbb!D66</f>
        <v>3</v>
      </c>
      <c r="E28" s="400" t="str">
        <f aca="false">SPAbb!E66</f>
        <v>Total payables (D)</v>
      </c>
      <c r="F28" s="0" t="s">
        <v>1707</v>
      </c>
    </row>
    <row r="29" customFormat="false" ht="12.75" hidden="false" customHeight="false" outlineLevel="0" collapsed="false">
      <c r="A29" s="399" t="str">
        <f aca="false">SPAbb!A67</f>
        <v>E) Ratei e risconti</v>
      </c>
      <c r="D29" s="0" t="n">
        <f aca="false">SPAbb!D67</f>
        <v>2</v>
      </c>
      <c r="E29" s="399" t="str">
        <f aca="false">SPAbb!E67</f>
        <v>E) Accrued liabilities and deferred income</v>
      </c>
      <c r="F29" s="0" t="s">
        <v>2224</v>
      </c>
    </row>
    <row r="30" customFormat="false" ht="12.75" hidden="false" customHeight="false" outlineLevel="0" collapsed="false">
      <c r="A30" s="400" t="str">
        <f aca="false">SPAbb!A68</f>
        <v>Totale ratei e risconti</v>
      </c>
      <c r="B30" s="0" t="n">
        <f aca="false">SPAbb!B68</f>
        <v>2</v>
      </c>
      <c r="D30" s="0" t="n">
        <f aca="false">SPAbb!D68</f>
        <v>3</v>
      </c>
      <c r="E30" s="400" t="str">
        <f aca="false">SPAbb!E68</f>
        <v>Total accrued liabilities and deferred income</v>
      </c>
      <c r="F30" s="0" t="s">
        <v>3073</v>
      </c>
    </row>
    <row r="31" customFormat="false" ht="12.75" hidden="false" customHeight="false" outlineLevel="0" collapsed="false">
      <c r="A31" s="407" t="s">
        <v>2251</v>
      </c>
      <c r="D31" s="0" t="n">
        <v>2</v>
      </c>
      <c r="E31" s="407" t="s">
        <v>3074</v>
      </c>
      <c r="F31" s="78" t="s">
        <v>3075</v>
      </c>
    </row>
    <row r="32" customFormat="false" ht="12.75" hidden="false" customHeight="false" outlineLevel="0" collapsed="false">
      <c r="A32" s="403" t="s">
        <v>1282</v>
      </c>
      <c r="B32" s="0" t="n">
        <v>1</v>
      </c>
      <c r="D32" s="0" t="n">
        <v>3</v>
      </c>
      <c r="E32" s="403" t="s">
        <v>1283</v>
      </c>
      <c r="F32" s="78" t="s">
        <v>3076</v>
      </c>
    </row>
    <row r="33" customFormat="false" ht="12.75" hidden="false" customHeight="false" outlineLevel="0" collapsed="false">
      <c r="A33" s="403" t="s">
        <v>1285</v>
      </c>
      <c r="B33" s="0" t="n">
        <v>1</v>
      </c>
      <c r="D33" s="0" t="n">
        <v>3</v>
      </c>
      <c r="E33" s="403" t="s">
        <v>1286</v>
      </c>
      <c r="F33" s="78" t="s">
        <v>3077</v>
      </c>
    </row>
    <row r="34" customFormat="false" ht="12.75" hidden="false" customHeight="false" outlineLevel="0" collapsed="false">
      <c r="A34" s="403" t="s">
        <v>2256</v>
      </c>
      <c r="B34" s="0" t="n">
        <f aca="false">B32+B33</f>
        <v>2</v>
      </c>
      <c r="D34" s="0" t="n">
        <v>3</v>
      </c>
      <c r="E34" s="403" t="s">
        <v>3078</v>
      </c>
      <c r="F34" s="78" t="s">
        <v>3079</v>
      </c>
    </row>
    <row r="35" customFormat="false" ht="12.75" hidden="false" customHeight="false" outlineLevel="0" collapsed="false">
      <c r="A35" s="399" t="str">
        <f aca="false">SPAbb!A69</f>
        <v>Totale passivo</v>
      </c>
      <c r="B35" s="0" t="n">
        <f aca="false">B28+B30+B34</f>
        <v>6</v>
      </c>
      <c r="D35" s="0" t="n">
        <f aca="false">SPAbb!D69</f>
        <v>2</v>
      </c>
      <c r="E35" s="399" t="str">
        <f aca="false">SPAbb!E69</f>
        <v>Total liabilities and shareholders' equity</v>
      </c>
      <c r="F35" s="0" t="s">
        <v>3080</v>
      </c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99"/>
    <col collapsed="false" customWidth="true" hidden="false" outlineLevel="0" max="2" min="2" style="0" width="44.28"/>
    <col collapsed="false" customWidth="true" hidden="false" outlineLevel="0" max="3" min="3" style="0" width="24.99"/>
    <col collapsed="false" customWidth="true" hidden="false" outlineLevel="0" max="4" min="4" style="0" width="40.42"/>
    <col collapsed="false" customWidth="true" hidden="false" outlineLevel="0" max="5" min="5" style="0" width="16.56"/>
    <col collapsed="false" customWidth="true" hidden="false" outlineLevel="0" max="6" min="6" style="0" width="9.99"/>
    <col collapsed="false" customWidth="true" hidden="false" outlineLevel="0" max="9" min="9" style="0" width="10.85"/>
    <col collapsed="false" customWidth="true" hidden="false" outlineLevel="0" max="10" min="10" style="0" width="24.7"/>
    <col collapsed="false" customWidth="true" hidden="false" outlineLevel="0" max="11" min="11" style="0" width="36.42"/>
    <col collapsed="false" customWidth="true" hidden="false" outlineLevel="0" max="12" min="12" style="0" width="16.56"/>
    <col collapsed="false" customWidth="true" hidden="false" outlineLevel="0" max="13" min="13" style="0" width="15.41"/>
    <col collapsed="false" customWidth="true" hidden="false" outlineLevel="0" max="14" min="14" style="0" width="36.42"/>
  </cols>
  <sheetData>
    <row r="1" customFormat="false" ht="15.75" hidden="false" customHeight="false" outlineLevel="0" collapsed="false">
      <c r="A1" s="40" t="s">
        <v>38</v>
      </c>
    </row>
    <row r="2" customFormat="false" ht="12.75" hidden="true" customHeight="false" outlineLevel="1" collapsed="false">
      <c r="B2" s="0" t="s">
        <v>39</v>
      </c>
    </row>
    <row r="3" customFormat="false" ht="12.75" hidden="true" customHeight="false" outlineLevel="1" collapsed="false">
      <c r="B3" s="0" t="s">
        <v>40</v>
      </c>
    </row>
    <row r="4" customFormat="false" ht="12.75" hidden="true" customHeight="false" outlineLevel="1" collapsed="false">
      <c r="B4" s="0" t="s">
        <v>41</v>
      </c>
    </row>
    <row r="5" customFormat="false" ht="12.75" hidden="true" customHeight="false" outlineLevel="1" collapsed="false">
      <c r="B5" s="0" t="s">
        <v>42</v>
      </c>
    </row>
    <row r="6" customFormat="false" ht="12.75" hidden="true" customHeight="false" outlineLevel="1" collapsed="false">
      <c r="B6" s="0" t="s">
        <v>43</v>
      </c>
    </row>
    <row r="7" customFormat="false" ht="12.75" hidden="true" customHeight="false" outlineLevel="1" collapsed="false">
      <c r="A7" s="0" t="s">
        <v>44</v>
      </c>
      <c r="B7" s="0" t="s">
        <v>45</v>
      </c>
    </row>
    <row r="8" customFormat="false" ht="12.75" hidden="true" customHeight="false" outlineLevel="1" collapsed="false">
      <c r="A8" s="0" t="s">
        <v>44</v>
      </c>
      <c r="B8" s="0" t="s">
        <v>46</v>
      </c>
    </row>
    <row r="9" customFormat="false" ht="18" hidden="false" customHeight="true" outlineLevel="0" collapsed="false">
      <c r="A9" s="40" t="s">
        <v>47</v>
      </c>
    </row>
    <row r="10" customFormat="false" ht="12.75" hidden="false" customHeight="false" outlineLevel="0" collapsed="false">
      <c r="A10" s="41" t="s">
        <v>48</v>
      </c>
      <c r="B10" s="42" t="s">
        <v>49</v>
      </c>
      <c r="C10" s="41" t="s">
        <v>50</v>
      </c>
      <c r="D10" s="42" t="s">
        <v>51</v>
      </c>
    </row>
    <row r="11" customFormat="false" ht="12.75" hidden="false" customHeight="false" outlineLevel="0" collapsed="false">
      <c r="A11" s="41" t="s">
        <v>52</v>
      </c>
      <c r="B11" s="42" t="s">
        <v>53</v>
      </c>
      <c r="C11" s="41" t="s">
        <v>54</v>
      </c>
      <c r="D11" s="42"/>
    </row>
    <row r="12" customFormat="false" ht="12.75" hidden="false" customHeight="false" outlineLevel="0" collapsed="false">
      <c r="A12" s="41" t="s">
        <v>55</v>
      </c>
      <c r="B12" s="42" t="s">
        <v>56</v>
      </c>
      <c r="C12" s="41" t="s">
        <v>57</v>
      </c>
      <c r="D12" s="43" t="n">
        <v>39860</v>
      </c>
    </row>
    <row r="13" customFormat="false" ht="12.75" hidden="false" customHeight="false" outlineLevel="0" collapsed="false">
      <c r="A13" s="41" t="s">
        <v>58</v>
      </c>
      <c r="B13" s="42" t="s">
        <v>59</v>
      </c>
      <c r="C13" s="44" t="s">
        <v>60</v>
      </c>
      <c r="D13" s="42" t="str">
        <f aca="false">nsActgStandard&amp;"-"&amp;D10</f>
        <v>itcc-ci</v>
      </c>
    </row>
    <row r="14" customFormat="false" ht="18.75" hidden="false" customHeight="true" outlineLevel="0" collapsed="false">
      <c r="A14" s="41" t="s">
        <v>61</v>
      </c>
      <c r="B14" s="42" t="s">
        <v>62</v>
      </c>
      <c r="C14" s="45" t="s">
        <v>63</v>
      </c>
      <c r="D14" s="42" t="s">
        <v>64</v>
      </c>
      <c r="E14" s="46" t="s">
        <v>65</v>
      </c>
      <c r="F14" s="0" t="str">
        <f aca="false">basefilename&amp;"-roles-"&amp;date</f>
        <v>itcc-ci-roles-Monday-11-CE</v>
      </c>
    </row>
    <row r="15" customFormat="false" ht="12.75" hidden="false" customHeight="false" outlineLevel="0" collapsed="false">
      <c r="C15" s="2" t="s">
        <v>66</v>
      </c>
      <c r="D15" s="0" t="str">
        <f aca="false">B10&amp;B11&amp;"/"&amp;B12&amp;"/"&amp;B13&amp;"/"&amp;B14&amp;"/"&amp;D10&amp;"/"&amp;TEXT(D12,"aaaa-mm-gg")</f>
        <v>http://www.infocamere.it/itnn/fr/itcc/ci/Monday-11-CE</v>
      </c>
      <c r="E15" s="2"/>
    </row>
    <row r="16" customFormat="false" ht="12.75" hidden="false" customHeight="false" outlineLevel="0" collapsed="false">
      <c r="A16" s="47" t="s">
        <v>67</v>
      </c>
      <c r="B16" s="48" t="n">
        <f aca="false">COUNTA(A20:A52)</f>
        <v>10</v>
      </c>
      <c r="C16" s="49" t="s">
        <v>68</v>
      </c>
      <c r="D16" s="0" t="str">
        <f aca="false">B14&amp;"-"&amp;D10&amp;"-"&amp;TEXT(D12,"aaaa-mm-gg")</f>
        <v>itcc-ci-Monday-11-CE</v>
      </c>
      <c r="E16" s="49" t="s">
        <v>69</v>
      </c>
      <c r="F16" s="0" t="str">
        <f aca="false">B14&amp;"-"&amp;D10</f>
        <v>itcc-ci</v>
      </c>
      <c r="G16" s="46" t="s">
        <v>57</v>
      </c>
      <c r="H16" s="50" t="str">
        <f aca="false">TEXT(D12,"aaaa-mm-gg")</f>
        <v>Monday-11-CE</v>
      </c>
      <c r="I16" s="50"/>
      <c r="J16" s="50"/>
      <c r="K16" s="50"/>
      <c r="L16" s="50"/>
      <c r="M16" s="50"/>
    </row>
    <row r="17" customFormat="false" ht="12.75" hidden="false" customHeight="false" outlineLevel="0" collapsed="false">
      <c r="C17" s="0" t="s">
        <v>70</v>
      </c>
      <c r="D17" s="0" t="str">
        <f aca="false">nsSchema&amp;nsAuthority&amp;"/"&amp;nsJurisdiction&amp;"/"&amp;nsRepType&amp;"/"&amp;nsActgStandard&amp;"/"</f>
        <v>http://www.infocamere.it/itnn/fr/itcc/</v>
      </c>
      <c r="F17" s="50"/>
      <c r="G17" s="50"/>
      <c r="H17" s="50"/>
      <c r="I17" s="50"/>
      <c r="J17" s="50"/>
      <c r="K17" s="50"/>
      <c r="L17" s="50"/>
      <c r="M17" s="50"/>
    </row>
    <row r="18" customFormat="false" ht="15.75" hidden="false" customHeight="false" outlineLevel="0" collapsed="false">
      <c r="A18" s="40" t="s">
        <v>71</v>
      </c>
      <c r="C18" s="50"/>
      <c r="D18" s="50"/>
      <c r="E18" s="51" t="s">
        <v>72</v>
      </c>
      <c r="F18" s="51"/>
      <c r="G18" s="51"/>
      <c r="H18" s="51"/>
      <c r="I18" s="50"/>
      <c r="J18" s="50"/>
      <c r="K18" s="50"/>
      <c r="L18" s="50"/>
      <c r="M18" s="50"/>
    </row>
    <row r="19" s="49" customFormat="true" ht="12.75" hidden="false" customHeight="false" outlineLevel="0" collapsed="false">
      <c r="A19" s="45" t="s">
        <v>73</v>
      </c>
      <c r="B19" s="45" t="s">
        <v>74</v>
      </c>
      <c r="C19" s="45" t="s">
        <v>75</v>
      </c>
      <c r="D19" s="45" t="s">
        <v>76</v>
      </c>
      <c r="E19" s="52" t="s">
        <v>77</v>
      </c>
      <c r="F19" s="52" t="s">
        <v>78</v>
      </c>
      <c r="G19" s="52" t="s">
        <v>79</v>
      </c>
      <c r="H19" s="52" t="s">
        <v>80</v>
      </c>
      <c r="I19" s="53" t="s">
        <v>81</v>
      </c>
      <c r="J19" s="54" t="s">
        <v>82</v>
      </c>
      <c r="K19" s="55" t="s">
        <v>83</v>
      </c>
      <c r="L19" s="55" t="s">
        <v>84</v>
      </c>
      <c r="M19" s="55" t="s">
        <v>85</v>
      </c>
      <c r="N19" s="55" t="s">
        <v>86</v>
      </c>
    </row>
    <row r="20" customFormat="false" ht="12.75" hidden="false" customHeight="false" outlineLevel="0" collapsed="false">
      <c r="A20" s="42" t="s">
        <v>87</v>
      </c>
      <c r="B20" s="56" t="s">
        <v>88</v>
      </c>
      <c r="C20" s="56" t="s">
        <v>89</v>
      </c>
      <c r="D20" s="56" t="s">
        <v>90</v>
      </c>
      <c r="E20" s="57" t="b">
        <f aca="false">TRUE()</f>
        <v>1</v>
      </c>
      <c r="F20" s="57" t="b">
        <f aca="false">TRUE()</f>
        <v>1</v>
      </c>
      <c r="G20" s="57" t="b">
        <f aca="false">FALSE()</f>
        <v>0</v>
      </c>
      <c r="H20" s="57" t="b">
        <f aca="false">FALSE()</f>
        <v>0</v>
      </c>
      <c r="I20" s="58" t="s">
        <v>91</v>
      </c>
      <c r="J20" s="59" t="str">
        <f aca="false">$B$14&amp;"-"&amp;$D$10&amp;"-"&amp;$I20&amp;"-"&amp;TEXT($D$12,"aaaa-mm-gg")</f>
        <v>itcc-ci-ese-Monday-11-CE</v>
      </c>
      <c r="K20" s="55" t="str">
        <f aca="false">IF($I20="","",$B$10&amp;$B$11&amp;"/"&amp;$B$12&amp;"/"&amp;$B$13&amp;"/"&amp;$B$14&amp;"/"&amp;$D$10&amp;"/"&amp;$I20&amp;"/"&amp;TEXT($D$12,"aaaa-mm-gg"))</f>
        <v>http://www.infocamere.it/itnn/fr/itcc/ci/ese/Monday-11-CE</v>
      </c>
      <c r="L20" s="55" t="str">
        <f aca="false">IF($I20="","",schemaprefix&amp;"-"&amp;$I20)</f>
        <v>itcc-ci-ese</v>
      </c>
      <c r="M20" s="60" t="s">
        <v>91</v>
      </c>
      <c r="N20" s="55" t="str">
        <f aca="false">IF($M20="","",$B$10&amp;$B$11&amp;"/"&amp;$B$12&amp;"/"&amp;$B$13&amp;"/"&amp;$B$14&amp;"/"&amp;$D$10&amp;"/"&amp;$M20&amp;"/"&amp;TEXT($D$12,"aaaa-mm-gg"))</f>
        <v>http://www.infocamere.it/itnn/fr/itcc/ci/ese/Monday-11-CE</v>
      </c>
    </row>
    <row r="21" customFormat="false" ht="12.75" hidden="false" customHeight="false" outlineLevel="0" collapsed="false">
      <c r="A21" s="42" t="s">
        <v>92</v>
      </c>
      <c r="B21" s="42" t="s">
        <v>26</v>
      </c>
      <c r="C21" s="42" t="s">
        <v>93</v>
      </c>
      <c r="D21" s="42" t="s">
        <v>94</v>
      </c>
      <c r="E21" s="61" t="b">
        <f aca="false">TRUE()</f>
        <v>1</v>
      </c>
      <c r="F21" s="61" t="b">
        <f aca="false">TRUE()</f>
        <v>1</v>
      </c>
      <c r="G21" s="61" t="b">
        <f aca="false">FALSE()</f>
        <v>0</v>
      </c>
      <c r="H21" s="61" t="b">
        <f aca="false">FALSE()</f>
        <v>0</v>
      </c>
      <c r="I21" s="58" t="s">
        <v>91</v>
      </c>
      <c r="J21" s="59" t="str">
        <f aca="false">$B$14&amp;"-"&amp;$D$10&amp;"-"&amp;$I21&amp;"-"&amp;TEXT($D$12,"aaaa-mm-gg")</f>
        <v>itcc-ci-ese-Monday-11-CE</v>
      </c>
      <c r="K21" s="55" t="str">
        <f aca="false">IF($I21="","",$B$10&amp;$B$11&amp;"/"&amp;$B$12&amp;"/"&amp;$B$13&amp;"/"&amp;$B$14&amp;"/"&amp;$D$10&amp;"/"&amp;$I21&amp;"/"&amp;TEXT($D$12,"aaaa-mm-gg"))</f>
        <v>http://www.infocamere.it/itnn/fr/itcc/ci/ese/Monday-11-CE</v>
      </c>
      <c r="L21" s="55" t="str">
        <f aca="false">IF($I21="","",schemaprefix&amp;"-"&amp;$I21)</f>
        <v>itcc-ci-ese</v>
      </c>
      <c r="M21" s="60" t="s">
        <v>95</v>
      </c>
      <c r="N21" s="55" t="str">
        <f aca="false">IF($M21="","",$B$10&amp;$B$11&amp;"/"&amp;$B$12&amp;"/"&amp;$B$13&amp;"/"&amp;$B$14&amp;"/"&amp;$D$10&amp;"/"&amp;$M21&amp;"/"&amp;TEXT($D$12,"aaaa-mm-gg"))</f>
        <v>http://www.infocamere.it/itnn/fr/itcc/ci/cons/Monday-11-CE</v>
      </c>
    </row>
    <row r="22" customFormat="false" ht="12.75" hidden="false" customHeight="false" outlineLevel="0" collapsed="false">
      <c r="A22" s="42"/>
      <c r="B22" s="42"/>
      <c r="C22" s="42"/>
      <c r="D22" s="42"/>
      <c r="E22" s="61" t="b">
        <f aca="false">TRUE()</f>
        <v>1</v>
      </c>
      <c r="F22" s="61" t="b">
        <f aca="false">TRUE()</f>
        <v>1</v>
      </c>
      <c r="G22" s="61" t="b">
        <f aca="false">FALSE()</f>
        <v>0</v>
      </c>
      <c r="H22" s="61" t="b">
        <f aca="false">FALSE()</f>
        <v>0</v>
      </c>
      <c r="I22" s="58" t="s">
        <v>95</v>
      </c>
      <c r="J22" s="59" t="str">
        <f aca="false">$B$14&amp;"-"&amp;$D$10&amp;"-"&amp;$I22&amp;"-"&amp;TEXT($D$12,"aaaa-mm-gg")</f>
        <v>itcc-ci-cons-Monday-11-CE</v>
      </c>
      <c r="K22" s="55" t="str">
        <f aca="false">IF($I22="","",$B$10&amp;$B$11&amp;"/"&amp;$B$12&amp;"/"&amp;$B$13&amp;"/"&amp;$B$14&amp;"/"&amp;$D$10&amp;"/"&amp;$I22&amp;"/"&amp;TEXT($D$12,"aaaa-mm-gg"))</f>
        <v>http://www.infocamere.it/itnn/fr/itcc/ci/cons/Monday-11-CE</v>
      </c>
      <c r="L22" s="55" t="str">
        <f aca="false">IF($I22="","",schemaprefix&amp;"-"&amp;$I22)</f>
        <v>itcc-ci-cons</v>
      </c>
      <c r="M22" s="60" t="s">
        <v>96</v>
      </c>
      <c r="N22" s="55" t="str">
        <f aca="false">IF($M22="","",$B$10&amp;$B$11&amp;"/"&amp;$B$12&amp;"/"&amp;$B$13&amp;"/"&amp;$B$14&amp;"/"&amp;$D$10&amp;"/"&amp;$M22&amp;"/"&amp;TEXT($D$12,"aaaa-mm-gg"))</f>
        <v>http://www.infocamere.it/itnn/fr/itcc/ci/abb/Monday-11-CE</v>
      </c>
    </row>
    <row r="23" customFormat="false" ht="12.75" hidden="false" customHeight="false" outlineLevel="0" collapsed="false">
      <c r="A23" s="42"/>
      <c r="B23" s="42"/>
      <c r="C23" s="42"/>
      <c r="D23" s="42"/>
      <c r="E23" s="61" t="b">
        <f aca="false">TRUE()</f>
        <v>1</v>
      </c>
      <c r="F23" s="61" t="b">
        <f aca="false">TRUE()</f>
        <v>1</v>
      </c>
      <c r="G23" s="61" t="b">
        <f aca="false">FALSE()</f>
        <v>0</v>
      </c>
      <c r="H23" s="61" t="b">
        <f aca="false">FALSE()</f>
        <v>0</v>
      </c>
      <c r="I23" s="58" t="s">
        <v>96</v>
      </c>
      <c r="J23" s="59" t="str">
        <f aca="false">$B$14&amp;"-"&amp;$D$10&amp;"-"&amp;$I23&amp;"-"&amp;TEXT($D$12,"aaaa-mm-gg")</f>
        <v>itcc-ci-abb-Monday-11-CE</v>
      </c>
      <c r="K23" s="55" t="str">
        <f aca="false">IF($I23="","",$B$10&amp;$B$11&amp;"/"&amp;$B$12&amp;"/"&amp;$B$13&amp;"/"&amp;$B$14&amp;"/"&amp;$D$10&amp;"/"&amp;$I23&amp;"/"&amp;TEXT($D$12,"aaaa-mm-gg"))</f>
        <v>http://www.infocamere.it/itnn/fr/itcc/ci/abb/Monday-11-CE</v>
      </c>
      <c r="L23" s="55" t="str">
        <f aca="false">IF($I23="","",schemaprefix&amp;"-"&amp;$I23)</f>
        <v>itcc-ci-abb</v>
      </c>
      <c r="M23" s="62"/>
      <c r="N23" s="55" t="str">
        <f aca="false">IF($M23="","",$B$10&amp;$B$11&amp;"/"&amp;$B$12&amp;"/"&amp;$B$13&amp;"/"&amp;$B$14&amp;"/"&amp;$D$10&amp;"/"&amp;$D$11&amp;"-"&amp;$M23&amp;"/"&amp;TEXT($D$12,"aaaa-mm-gg"))</f>
        <v/>
      </c>
    </row>
    <row r="24" customFormat="false" ht="12.75" hidden="false" customHeight="false" outlineLevel="0" collapsed="false">
      <c r="A24" s="42"/>
      <c r="B24" s="42"/>
      <c r="C24" s="42"/>
      <c r="D24" s="42"/>
      <c r="E24" s="61" t="b">
        <f aca="false">TRUE()</f>
        <v>1</v>
      </c>
      <c r="F24" s="61" t="b">
        <f aca="false">TRUE()</f>
        <v>1</v>
      </c>
      <c r="G24" s="61" t="b">
        <f aca="false">FALSE()</f>
        <v>0</v>
      </c>
      <c r="H24" s="61" t="b">
        <f aca="false">FALSE()</f>
        <v>0</v>
      </c>
      <c r="I24" s="58" t="s">
        <v>97</v>
      </c>
      <c r="J24" s="59" t="str">
        <f aca="false">$B$14&amp;"-"&amp;$D$10&amp;"-"&amp;$I24&amp;"-"&amp;TEXT($D$12,"aaaa-mm-gg")</f>
        <v>itcc-ci-abbsemp-Monday-11-CE</v>
      </c>
      <c r="K24" s="55" t="str">
        <f aca="false">IF($I24="","",$B$10&amp;$B$11&amp;"/"&amp;$B$12&amp;"/"&amp;$B$13&amp;"/"&amp;$B$14&amp;"/"&amp;$D$10&amp;"/"&amp;$I24&amp;"/"&amp;TEXT($D$12,"aaaa-mm-gg"))</f>
        <v>http://www.infocamere.it/itnn/fr/itcc/ci/abbsemp/Monday-11-CE</v>
      </c>
      <c r="L24" s="55" t="str">
        <f aca="false">IF($I24="","",schemaprefix&amp;"-"&amp;$I24)</f>
        <v>itcc-ci-abbsemp</v>
      </c>
      <c r="M24" s="62"/>
      <c r="N24" s="55" t="str">
        <f aca="false">IF($M24="","",$B$10&amp;$B$11&amp;"/"&amp;$B$12&amp;"/"&amp;$B$13&amp;"/"&amp;$B$14&amp;"/"&amp;$D$10&amp;"/"&amp;$D$11&amp;"-"&amp;$M24&amp;"/"&amp;TEXT($D$12,"aaaa-mm-gg"))</f>
        <v/>
      </c>
    </row>
    <row r="25" customFormat="false" ht="12.75" hidden="false" customHeight="false" outlineLevel="0" collapsed="false">
      <c r="A25" s="42" t="s">
        <v>98</v>
      </c>
      <c r="B25" s="56" t="s">
        <v>99</v>
      </c>
      <c r="C25" s="56" t="s">
        <v>100</v>
      </c>
      <c r="D25" s="56" t="s">
        <v>101</v>
      </c>
      <c r="E25" s="57" t="b">
        <f aca="false">TRUE()</f>
        <v>1</v>
      </c>
      <c r="F25" s="57" t="b">
        <f aca="false">FALSE()</f>
        <v>0</v>
      </c>
      <c r="G25" s="57" t="b">
        <f aca="false">FALSE()</f>
        <v>0</v>
      </c>
      <c r="H25" s="57" t="b">
        <f aca="false">FALSE()</f>
        <v>0</v>
      </c>
      <c r="I25" s="58" t="s">
        <v>91</v>
      </c>
      <c r="J25" s="59" t="str">
        <f aca="false">$B$14&amp;"-"&amp;$D$10&amp;"-"&amp;$I25&amp;"-"&amp;TEXT($D$12,"aaaa-mm-gg")</f>
        <v>itcc-ci-ese-Monday-11-CE</v>
      </c>
      <c r="K25" s="55" t="str">
        <f aca="false">IF($I25="","",$B$10&amp;$B$11&amp;"/"&amp;$B$12&amp;"/"&amp;$B$13&amp;"/"&amp;$B$14&amp;"/"&amp;$D$10&amp;"/"&amp;$I25&amp;"/"&amp;TEXT($D$12,"aaaa-mm-gg"))</f>
        <v>http://www.infocamere.it/itnn/fr/itcc/ci/ese/Monday-11-CE</v>
      </c>
      <c r="L25" s="55" t="str">
        <f aca="false">IF($I25="","",schemaprefix&amp;"-"&amp;$I25)</f>
        <v>itcc-ci-ese</v>
      </c>
      <c r="M25" s="62"/>
      <c r="N25" s="55" t="str">
        <f aca="false">IF($M25="","",$B$10&amp;$B$11&amp;"/"&amp;$B$12&amp;"/"&amp;$B$13&amp;"/"&amp;$B$14&amp;"/"&amp;$D$10&amp;"/"&amp;$D$11&amp;"-"&amp;$M25&amp;"/"&amp;TEXT($D$12,"aaaa-mm-gg"))</f>
        <v/>
      </c>
    </row>
    <row r="26" customFormat="false" ht="12.75" hidden="false" customHeight="false" outlineLevel="0" collapsed="false">
      <c r="A26" s="42"/>
      <c r="B26" s="56"/>
      <c r="C26" s="56"/>
      <c r="D26" s="56"/>
      <c r="E26" s="57" t="b">
        <f aca="false">TRUE()</f>
        <v>1</v>
      </c>
      <c r="F26" s="57" t="b">
        <f aca="false">FALSE()</f>
        <v>0</v>
      </c>
      <c r="G26" s="57" t="b">
        <f aca="false">FALSE()</f>
        <v>0</v>
      </c>
      <c r="H26" s="57" t="b">
        <f aca="false">FALSE()</f>
        <v>0</v>
      </c>
      <c r="I26" s="58" t="s">
        <v>95</v>
      </c>
      <c r="J26" s="59" t="str">
        <f aca="false">$B$14&amp;"-"&amp;$D$10&amp;"-"&amp;$I26&amp;"-"&amp;TEXT($D$12,"aaaa-mm-gg")</f>
        <v>itcc-ci-cons-Monday-11-CE</v>
      </c>
      <c r="K26" s="55" t="str">
        <f aca="false">IF($I26="","",$B$10&amp;$B$11&amp;"/"&amp;$B$12&amp;"/"&amp;$B$13&amp;"/"&amp;$B$14&amp;"/"&amp;$D$10&amp;"/"&amp;$I26&amp;"/"&amp;TEXT($D$12,"aaaa-mm-gg"))</f>
        <v>http://www.infocamere.it/itnn/fr/itcc/ci/cons/Monday-11-CE</v>
      </c>
      <c r="L26" s="55" t="str">
        <f aca="false">IF($I26="","",schemaprefix&amp;"-"&amp;$I26)</f>
        <v>itcc-ci-cons</v>
      </c>
      <c r="M26" s="62"/>
      <c r="N26" s="55" t="str">
        <f aca="false">IF($M26="","",$B$10&amp;$B$11&amp;"/"&amp;$B$12&amp;"/"&amp;$B$13&amp;"/"&amp;$B$14&amp;"/"&amp;$D$10&amp;"/"&amp;$D$11&amp;"-"&amp;$M26&amp;"/"&amp;TEXT($D$12,"aaaa-mm-gg"))</f>
        <v/>
      </c>
    </row>
    <row r="27" customFormat="false" ht="12.75" hidden="false" customHeight="false" outlineLevel="0" collapsed="false">
      <c r="A27" s="42"/>
      <c r="B27" s="56"/>
      <c r="C27" s="56"/>
      <c r="D27" s="56"/>
      <c r="E27" s="57" t="b">
        <f aca="false">TRUE()</f>
        <v>1</v>
      </c>
      <c r="F27" s="57" t="b">
        <f aca="false">FALSE()</f>
        <v>0</v>
      </c>
      <c r="G27" s="57" t="b">
        <f aca="false">FALSE()</f>
        <v>0</v>
      </c>
      <c r="H27" s="57" t="b">
        <f aca="false">FALSE()</f>
        <v>0</v>
      </c>
      <c r="I27" s="58" t="s">
        <v>96</v>
      </c>
      <c r="J27" s="59" t="str">
        <f aca="false">$B$14&amp;"-"&amp;$D$10&amp;"-"&amp;$I27&amp;"-"&amp;TEXT($D$12,"aaaa-mm-gg")</f>
        <v>itcc-ci-abb-Monday-11-CE</v>
      </c>
      <c r="K27" s="55" t="str">
        <f aca="false">IF($I27="","",$B$10&amp;$B$11&amp;"/"&amp;$B$12&amp;"/"&amp;$B$13&amp;"/"&amp;$B$14&amp;"/"&amp;$D$10&amp;"/"&amp;$I27&amp;"/"&amp;TEXT($D$12,"aaaa-mm-gg"))</f>
        <v>http://www.infocamere.it/itnn/fr/itcc/ci/abb/Monday-11-CE</v>
      </c>
      <c r="L27" s="55" t="str">
        <f aca="false">IF($I27="","",schemaprefix&amp;"-"&amp;$I27)</f>
        <v>itcc-ci-abb</v>
      </c>
      <c r="M27" s="62"/>
      <c r="N27" s="55" t="str">
        <f aca="false">IF($M27="","",$B$10&amp;$B$11&amp;"/"&amp;$B$12&amp;"/"&amp;$B$13&amp;"/"&amp;$B$14&amp;"/"&amp;$D$10&amp;"/"&amp;$D$11&amp;"-"&amp;$M27&amp;"/"&amp;TEXT($D$12,"aaaa-mm-gg"))</f>
        <v/>
      </c>
    </row>
    <row r="28" customFormat="false" ht="12.75" hidden="false" customHeight="false" outlineLevel="0" collapsed="false">
      <c r="A28" s="42"/>
      <c r="B28" s="56"/>
      <c r="C28" s="56"/>
      <c r="D28" s="56"/>
      <c r="E28" s="57" t="b">
        <f aca="false">TRUE()</f>
        <v>1</v>
      </c>
      <c r="F28" s="57" t="b">
        <f aca="false">FALSE()</f>
        <v>0</v>
      </c>
      <c r="G28" s="57" t="b">
        <f aca="false">FALSE()</f>
        <v>0</v>
      </c>
      <c r="H28" s="57" t="b">
        <f aca="false">FALSE()</f>
        <v>0</v>
      </c>
      <c r="I28" s="58" t="s">
        <v>97</v>
      </c>
      <c r="J28" s="59" t="str">
        <f aca="false">$B$14&amp;"-"&amp;$D$10&amp;"-"&amp;$I28&amp;"-"&amp;TEXT($D$12,"aaaa-mm-gg")</f>
        <v>itcc-ci-abbsemp-Monday-11-CE</v>
      </c>
      <c r="K28" s="55" t="str">
        <f aca="false">IF($I28="","",$B$10&amp;$B$11&amp;"/"&amp;$B$12&amp;"/"&amp;$B$13&amp;"/"&amp;$B$14&amp;"/"&amp;$D$10&amp;"/"&amp;$I28&amp;"/"&amp;TEXT($D$12,"aaaa-mm-gg"))</f>
        <v>http://www.infocamere.it/itnn/fr/itcc/ci/abbsemp/Monday-11-CE</v>
      </c>
      <c r="L28" s="55" t="str">
        <f aca="false">IF($I28="","",schemaprefix&amp;"-"&amp;$I28)</f>
        <v>itcc-ci-abbsemp</v>
      </c>
      <c r="M28" s="62"/>
      <c r="N28" s="55" t="str">
        <f aca="false">IF($M28="","",$B$10&amp;$B$11&amp;"/"&amp;$B$12&amp;"/"&amp;$B$13&amp;"/"&amp;$B$14&amp;"/"&amp;$D$10&amp;"/"&amp;$D$11&amp;"-"&amp;$M28&amp;"/"&amp;TEXT($D$12,"aaaa-mm-gg"))</f>
        <v/>
      </c>
    </row>
    <row r="29" customFormat="false" ht="12.75" hidden="false" customHeight="false" outlineLevel="0" collapsed="false">
      <c r="A29" s="42" t="s">
        <v>102</v>
      </c>
      <c r="B29" s="56" t="s">
        <v>103</v>
      </c>
      <c r="C29" s="56" t="s">
        <v>104</v>
      </c>
      <c r="D29" s="56" t="s">
        <v>105</v>
      </c>
      <c r="E29" s="57" t="b">
        <f aca="false">TRUE()</f>
        <v>1</v>
      </c>
      <c r="F29" s="57" t="b">
        <f aca="false">TRUE()</f>
        <v>1</v>
      </c>
      <c r="G29" s="57" t="b">
        <f aca="false">FALSE()</f>
        <v>0</v>
      </c>
      <c r="H29" s="57" t="b">
        <f aca="false">FALSE()</f>
        <v>0</v>
      </c>
      <c r="I29" s="58" t="s">
        <v>91</v>
      </c>
      <c r="J29" s="59" t="str">
        <f aca="false">$B$14&amp;"-"&amp;$D$10&amp;"-"&amp;$I29&amp;"-"&amp;TEXT($D$12,"aaaa-mm-gg")</f>
        <v>itcc-ci-ese-Monday-11-CE</v>
      </c>
      <c r="K29" s="55" t="str">
        <f aca="false">IF($I29="","",$B$10&amp;$B$11&amp;"/"&amp;$B$12&amp;"/"&amp;$B$13&amp;"/"&amp;$B$14&amp;"/"&amp;$D$10&amp;"/"&amp;$I29&amp;"/"&amp;TEXT($D$12,"aaaa-mm-gg"))</f>
        <v>http://www.infocamere.it/itnn/fr/itcc/ci/ese/Monday-11-CE</v>
      </c>
      <c r="L29" s="55" t="str">
        <f aca="false">IF($I29="","",schemaprefix&amp;"-"&amp;$I29)</f>
        <v>itcc-ci-ese</v>
      </c>
      <c r="M29" s="62"/>
      <c r="N29" s="55" t="str">
        <f aca="false">IF($M29="","",$B$10&amp;$B$11&amp;"/"&amp;$B$12&amp;"/"&amp;$B$13&amp;"/"&amp;$B$14&amp;"/"&amp;$D$10&amp;"/"&amp;$D$11&amp;"-"&amp;$M29&amp;"/"&amp;TEXT($D$12,"aaaa-mm-gg"))</f>
        <v/>
      </c>
    </row>
    <row r="30" customFormat="false" ht="12.75" hidden="false" customHeight="false" outlineLevel="0" collapsed="false">
      <c r="A30" s="42" t="s">
        <v>106</v>
      </c>
      <c r="B30" s="42" t="s">
        <v>107</v>
      </c>
      <c r="C30" s="42" t="s">
        <v>108</v>
      </c>
      <c r="D30" s="42" t="s">
        <v>109</v>
      </c>
      <c r="E30" s="57" t="b">
        <f aca="false">TRUE()</f>
        <v>1</v>
      </c>
      <c r="F30" s="57" t="b">
        <f aca="false">TRUE()</f>
        <v>1</v>
      </c>
      <c r="G30" s="57" t="b">
        <f aca="false">FALSE()</f>
        <v>0</v>
      </c>
      <c r="H30" s="57" t="b">
        <f aca="false">FALSE()</f>
        <v>0</v>
      </c>
      <c r="I30" s="58" t="s">
        <v>96</v>
      </c>
      <c r="J30" s="59" t="str">
        <f aca="false">$B$14&amp;"-"&amp;$D$10&amp;"-"&amp;$I30&amp;"-"&amp;TEXT($D$12,"aaaa-mm-gg")</f>
        <v>itcc-ci-abb-Monday-11-CE</v>
      </c>
      <c r="K30" s="55" t="str">
        <f aca="false">IF($I30="","",$B$10&amp;$B$11&amp;"/"&amp;$B$12&amp;"/"&amp;$B$13&amp;"/"&amp;$B$14&amp;"/"&amp;$D$10&amp;"/"&amp;$I30&amp;"/"&amp;TEXT($D$12,"aaaa-mm-gg"))</f>
        <v>http://www.infocamere.it/itnn/fr/itcc/ci/abb/Monday-11-CE</v>
      </c>
      <c r="L30" s="55" t="str">
        <f aca="false">IF($I30="","",schemaprefix&amp;"-"&amp;$I30)</f>
        <v>itcc-ci-abb</v>
      </c>
      <c r="M30" s="62"/>
      <c r="N30" s="55" t="str">
        <f aca="false">IF($M30="","",$B$10&amp;$B$11&amp;"/"&amp;$B$12&amp;"/"&amp;$B$13&amp;"/"&amp;$B$14&amp;"/"&amp;$D$10&amp;"/"&amp;$D$11&amp;"-"&amp;$M30&amp;"/"&amp;TEXT($D$12,"aaaa-mm-gg"))</f>
        <v/>
      </c>
    </row>
    <row r="31" customFormat="false" ht="12.75" hidden="false" customHeight="false" outlineLevel="0" collapsed="false">
      <c r="A31" s="42"/>
      <c r="B31" s="56"/>
      <c r="C31" s="56"/>
      <c r="D31" s="56"/>
      <c r="E31" s="57" t="b">
        <f aca="false">TRUE()</f>
        <v>1</v>
      </c>
      <c r="F31" s="57" t="b">
        <f aca="false">TRUE()</f>
        <v>1</v>
      </c>
      <c r="G31" s="57" t="b">
        <f aca="false">FALSE()</f>
        <v>0</v>
      </c>
      <c r="H31" s="57" t="b">
        <f aca="false">FALSE()</f>
        <v>0</v>
      </c>
      <c r="I31" s="58" t="s">
        <v>97</v>
      </c>
      <c r="J31" s="59" t="str">
        <f aca="false">$B$14&amp;"-"&amp;$D$10&amp;"-"&amp;$I31&amp;"-"&amp;TEXT($D$12,"aaaa-mm-gg")</f>
        <v>itcc-ci-abbsemp-Monday-11-CE</v>
      </c>
      <c r="K31" s="55" t="str">
        <f aca="false">IF($I31="","",$B$10&amp;$B$11&amp;"/"&amp;$B$12&amp;"/"&amp;$B$13&amp;"/"&amp;$B$14&amp;"/"&amp;$D$10&amp;"/"&amp;$I31&amp;"/"&amp;TEXT($D$12,"aaaa-mm-gg"))</f>
        <v>http://www.infocamere.it/itnn/fr/itcc/ci/abbsemp/Monday-11-CE</v>
      </c>
      <c r="L31" s="55" t="str">
        <f aca="false">IF($I31="","",schemaprefix&amp;"-"&amp;$I31)</f>
        <v>itcc-ci-abbsemp</v>
      </c>
      <c r="M31" s="62"/>
      <c r="N31" s="55" t="str">
        <f aca="false">IF($M31="","",$B$10&amp;$B$11&amp;"/"&amp;$B$12&amp;"/"&amp;$B$13&amp;"/"&amp;$B$14&amp;"/"&amp;$D$10&amp;"/"&amp;$D$11&amp;"-"&amp;$M31&amp;"/"&amp;TEXT($D$12,"aaaa-mm-gg"))</f>
        <v/>
      </c>
    </row>
    <row r="32" customFormat="false" ht="12.75" hidden="false" customHeight="false" outlineLevel="0" collapsed="false">
      <c r="A32" s="42" t="s">
        <v>110</v>
      </c>
      <c r="B32" s="42" t="s">
        <v>111</v>
      </c>
      <c r="C32" s="42" t="s">
        <v>112</v>
      </c>
      <c r="D32" s="42" t="s">
        <v>113</v>
      </c>
      <c r="E32" s="57" t="b">
        <f aca="false">TRUE()</f>
        <v>1</v>
      </c>
      <c r="F32" s="57" t="b">
        <f aca="false">TRUE()</f>
        <v>1</v>
      </c>
      <c r="G32" s="57" t="b">
        <f aca="false">FALSE()</f>
        <v>0</v>
      </c>
      <c r="H32" s="57" t="b">
        <f aca="false">FALSE()</f>
        <v>0</v>
      </c>
      <c r="I32" s="58" t="s">
        <v>96</v>
      </c>
      <c r="J32" s="59" t="str">
        <f aca="false">$B$14&amp;"-"&amp;$D$10&amp;"-"&amp;$I32&amp;"-"&amp;TEXT($D$12,"aaaa-mm-gg")</f>
        <v>itcc-ci-abb-Monday-11-CE</v>
      </c>
      <c r="K32" s="55" t="str">
        <f aca="false">IF($I32="","",$B$10&amp;$B$11&amp;"/"&amp;$B$12&amp;"/"&amp;$B$13&amp;"/"&amp;$B$14&amp;"/"&amp;$D$10&amp;"/"&amp;$I32&amp;"/"&amp;TEXT($D$12,"aaaa-mm-gg"))</f>
        <v>http://www.infocamere.it/itnn/fr/itcc/ci/abb/Monday-11-CE</v>
      </c>
      <c r="L32" s="55" t="str">
        <f aca="false">IF($I32="","",schemaprefix&amp;"-"&amp;$I32)</f>
        <v>itcc-ci-abb</v>
      </c>
      <c r="M32" s="62"/>
      <c r="N32" s="55" t="str">
        <f aca="false">IF($M32="","",$B$10&amp;$B$11&amp;"/"&amp;$B$12&amp;"/"&amp;$B$13&amp;"/"&amp;$B$14&amp;"/"&amp;$D$10&amp;"/"&amp;$D$11&amp;"-"&amp;$M32&amp;"/"&amp;TEXT($D$12,"aaaa-mm-gg"))</f>
        <v/>
      </c>
    </row>
    <row r="33" customFormat="false" ht="12.75" hidden="false" customHeight="false" outlineLevel="0" collapsed="false">
      <c r="A33" s="42" t="s">
        <v>114</v>
      </c>
      <c r="B33" s="42" t="s">
        <v>115</v>
      </c>
      <c r="C33" s="42" t="s">
        <v>116</v>
      </c>
      <c r="D33" s="42" t="s">
        <v>117</v>
      </c>
      <c r="E33" s="57" t="b">
        <f aca="false">TRUE()</f>
        <v>1</v>
      </c>
      <c r="F33" s="57" t="b">
        <f aca="false">TRUE()</f>
        <v>1</v>
      </c>
      <c r="G33" s="57" t="b">
        <f aca="false">FALSE()</f>
        <v>0</v>
      </c>
      <c r="H33" s="57" t="b">
        <f aca="false">FALSE()</f>
        <v>0</v>
      </c>
      <c r="I33" s="58" t="s">
        <v>97</v>
      </c>
      <c r="J33" s="59" t="str">
        <f aca="false">$B$14&amp;"-"&amp;$D$10&amp;"-"&amp;$I33&amp;"-"&amp;TEXT($D$12,"aaaa-mm-gg")</f>
        <v>itcc-ci-abbsemp-Monday-11-CE</v>
      </c>
      <c r="K33" s="55" t="str">
        <f aca="false">IF($I33="","",$B$10&amp;$B$11&amp;"/"&amp;$B$12&amp;"/"&amp;$B$13&amp;"/"&amp;$B$14&amp;"/"&amp;$D$10&amp;"/"&amp;$I33&amp;"/"&amp;TEXT($D$12,"aaaa-mm-gg"))</f>
        <v>http://www.infocamere.it/itnn/fr/itcc/ci/abbsemp/Monday-11-CE</v>
      </c>
      <c r="L33" s="55" t="str">
        <f aca="false">IF($I33="","",schemaprefix&amp;"-"&amp;$I33)</f>
        <v>itcc-ci-abbsemp</v>
      </c>
      <c r="M33" s="62"/>
      <c r="N33" s="55" t="str">
        <f aca="false">IF($M33="","",$B$10&amp;$B$11&amp;"/"&amp;$B$12&amp;"/"&amp;$B$13&amp;"/"&amp;$B$14&amp;"/"&amp;$D$10&amp;"/"&amp;$D$11&amp;"-"&amp;$M33&amp;"/"&amp;TEXT($D$12,"aaaa-mm-gg"))</f>
        <v/>
      </c>
    </row>
    <row r="34" customFormat="false" ht="12.75" hidden="false" customHeight="false" outlineLevel="0" collapsed="false">
      <c r="A34" s="42" t="s">
        <v>118</v>
      </c>
      <c r="B34" s="42" t="s">
        <v>119</v>
      </c>
      <c r="C34" s="42" t="s">
        <v>120</v>
      </c>
      <c r="D34" s="42" t="s">
        <v>121</v>
      </c>
      <c r="E34" s="57" t="b">
        <f aca="false">TRUE()</f>
        <v>1</v>
      </c>
      <c r="F34" s="57" t="b">
        <f aca="false">TRUE()</f>
        <v>1</v>
      </c>
      <c r="G34" s="57" t="b">
        <f aca="false">FALSE()</f>
        <v>0</v>
      </c>
      <c r="H34" s="57" t="b">
        <f aca="false">FALSE()</f>
        <v>0</v>
      </c>
      <c r="I34" s="58" t="s">
        <v>95</v>
      </c>
      <c r="J34" s="59" t="str">
        <f aca="false">$B$14&amp;"-"&amp;$D$10&amp;"-"&amp;$I34&amp;"-"&amp;TEXT($D$12,"aaaa-mm-gg")</f>
        <v>itcc-ci-cons-Monday-11-CE</v>
      </c>
      <c r="K34" s="55" t="str">
        <f aca="false">IF($I34="","",$B$10&amp;$B$11&amp;"/"&amp;$B$12&amp;"/"&amp;$B$13&amp;"/"&amp;$B$14&amp;"/"&amp;$D$10&amp;"/"&amp;$I34&amp;"/"&amp;TEXT($D$12,"aaaa-mm-gg"))</f>
        <v>http://www.infocamere.it/itnn/fr/itcc/ci/cons/Monday-11-CE</v>
      </c>
      <c r="L34" s="55" t="str">
        <f aca="false">IF($I34="","",schemaprefix&amp;"-"&amp;$I34)</f>
        <v>itcc-ci-cons</v>
      </c>
      <c r="M34" s="62"/>
      <c r="N34" s="55" t="str">
        <f aca="false">IF($M34="","",$B$10&amp;$B$11&amp;"/"&amp;$B$12&amp;"/"&amp;$B$13&amp;"/"&amp;$B$14&amp;"/"&amp;$D$10&amp;"/"&amp;$D$11&amp;"-"&amp;$M34&amp;"/"&amp;TEXT($D$12,"aaaa-mm-gg"))</f>
        <v/>
      </c>
    </row>
    <row r="35" customFormat="false" ht="12.75" hidden="false" customHeight="false" outlineLevel="0" collapsed="false">
      <c r="A35" s="42" t="s">
        <v>122</v>
      </c>
      <c r="B35" s="42" t="s">
        <v>123</v>
      </c>
      <c r="C35" s="42" t="s">
        <v>124</v>
      </c>
      <c r="D35" s="42" t="s">
        <v>125</v>
      </c>
      <c r="E35" s="57" t="b">
        <f aca="false">FALSE()</f>
        <v>0</v>
      </c>
      <c r="F35" s="57" t="b">
        <f aca="false">TRUE()</f>
        <v>1</v>
      </c>
      <c r="G35" s="57" t="b">
        <f aca="false">FALSE()</f>
        <v>0</v>
      </c>
      <c r="H35" s="57" t="b">
        <f aca="false">FALSE()</f>
        <v>0</v>
      </c>
      <c r="I35" s="58" t="s">
        <v>95</v>
      </c>
      <c r="J35" s="59" t="str">
        <f aca="false">$B$14&amp;"-"&amp;$D$10&amp;"-"&amp;$I35&amp;"-"&amp;TEXT($D$12,"aaaa-mm-gg")</f>
        <v>itcc-ci-cons-Monday-11-CE</v>
      </c>
      <c r="K35" s="55" t="str">
        <f aca="false">IF($I35="","",$B$10&amp;$B$11&amp;"/"&amp;$B$12&amp;"/"&amp;$B$13&amp;"/"&amp;$B$14&amp;"/"&amp;$D$10&amp;"/"&amp;$I35&amp;"/"&amp;TEXT($D$12,"aaaa-mm-gg"))</f>
        <v>http://www.infocamere.it/itnn/fr/itcc/ci/cons/Monday-11-CE</v>
      </c>
      <c r="L35" s="55" t="str">
        <f aca="false">IF($I35="","",schemaprefix&amp;"-"&amp;$I35)</f>
        <v>itcc-ci-cons</v>
      </c>
      <c r="M35" s="62"/>
      <c r="N35" s="55" t="str">
        <f aca="false">IF($M35="","",$B$10&amp;$B$11&amp;"/"&amp;$B$12&amp;"/"&amp;$B$13&amp;"/"&amp;$B$14&amp;"/"&amp;$D$10&amp;"/"&amp;$D$11&amp;"-"&amp;$M35&amp;"/"&amp;TEXT($D$12,"aaaa-mm-gg"))</f>
        <v/>
      </c>
    </row>
    <row r="36" customFormat="false" ht="12.75" hidden="false" customHeight="false" outlineLevel="0" collapsed="false">
      <c r="A36" s="42" t="s">
        <v>126</v>
      </c>
      <c r="B36" s="42" t="s">
        <v>127</v>
      </c>
      <c r="C36" s="42" t="s">
        <v>128</v>
      </c>
      <c r="D36" s="42" t="s">
        <v>129</v>
      </c>
      <c r="E36" s="57" t="b">
        <f aca="false">TRUE()</f>
        <v>1</v>
      </c>
      <c r="F36" s="57" t="b">
        <f aca="false">TRUE()</f>
        <v>1</v>
      </c>
      <c r="G36" s="57" t="b">
        <f aca="false">FALSE()</f>
        <v>0</v>
      </c>
      <c r="H36" s="57" t="b">
        <f aca="false">FALSE()</f>
        <v>0</v>
      </c>
      <c r="I36" s="58" t="s">
        <v>95</v>
      </c>
      <c r="J36" s="59" t="str">
        <f aca="false">$B$14&amp;"-"&amp;$D$10&amp;"-"&amp;$I36&amp;"-"&amp;TEXT($D$12,"aaaa-mm-gg")</f>
        <v>itcc-ci-cons-Monday-11-CE</v>
      </c>
      <c r="K36" s="55" t="str">
        <f aca="false">IF($I36="","",$B$10&amp;$B$11&amp;"/"&amp;$B$12&amp;"/"&amp;$B$13&amp;"/"&amp;$B$14&amp;"/"&amp;$D$10&amp;"/"&amp;$I36&amp;"/"&amp;TEXT($D$12,"aaaa-mm-gg"))</f>
        <v>http://www.infocamere.it/itnn/fr/itcc/ci/cons/Monday-11-CE</v>
      </c>
      <c r="L36" s="55" t="str">
        <f aca="false">IF($I36="","",schemaprefix&amp;"-"&amp;$I36)</f>
        <v>itcc-ci-cons</v>
      </c>
      <c r="M36" s="62"/>
      <c r="N36" s="55" t="str">
        <f aca="false">IF($M36="","",$B$10&amp;$B$11&amp;"/"&amp;$B$12&amp;"/"&amp;$B$13&amp;"/"&amp;$B$14&amp;"/"&amp;$D$10&amp;"/"&amp;$D$11&amp;"-"&amp;$M36&amp;"/"&amp;TEXT($D$12,"aaaa-mm-gg"))</f>
        <v/>
      </c>
    </row>
    <row r="37" customFormat="false" ht="12.75" hidden="false" customHeight="false" outlineLevel="0" collapsed="false">
      <c r="A37" s="42"/>
      <c r="B37" s="42"/>
      <c r="C37" s="42"/>
      <c r="D37" s="42"/>
      <c r="E37" s="61"/>
      <c r="F37" s="61"/>
      <c r="G37" s="61"/>
      <c r="H37" s="61"/>
      <c r="I37" s="63"/>
      <c r="J37" s="59"/>
      <c r="K37" s="55"/>
      <c r="L37" s="55" t="str">
        <f aca="false">IF($I37="","",schemaprefix&amp;"-"&amp;$I37)</f>
        <v/>
      </c>
      <c r="M37" s="62"/>
      <c r="N37" s="55"/>
    </row>
    <row r="38" customFormat="false" ht="12.75" hidden="false" customHeight="false" outlineLevel="0" collapsed="false">
      <c r="A38" s="42"/>
      <c r="B38" s="42"/>
      <c r="C38" s="42"/>
      <c r="D38" s="42"/>
      <c r="E38" s="61"/>
      <c r="F38" s="61"/>
      <c r="G38" s="61"/>
      <c r="H38" s="61"/>
      <c r="I38" s="63"/>
      <c r="J38" s="62"/>
      <c r="K38" s="55" t="str">
        <f aca="false">IF($M38="","",$B$10&amp;$B$11&amp;"/"&amp;$B$12&amp;"/"&amp;$B$13&amp;"/"&amp;$B$14&amp;"/"&amp;$D$10&amp;"/"&amp;$D$11&amp;"-"&amp;$M38&amp;"/"&amp;TEXT($D$12,"aaaa-mm-gg"))</f>
        <v/>
      </c>
      <c r="L38" s="55" t="str">
        <f aca="false">IF($I38="","",schemaprefix&amp;"-"&amp;$I38)</f>
        <v/>
      </c>
      <c r="M38" s="62"/>
      <c r="N38" s="55" t="str">
        <f aca="false">IF($M38="","",$B$10&amp;$B$11&amp;"/"&amp;$B$12&amp;"/"&amp;$B$13&amp;"/"&amp;$B$14&amp;"/"&amp;$D$10&amp;"/"&amp;$D$11&amp;"-"&amp;$M38&amp;"/"&amp;TEXT($D$12,"aaaa-mm-gg"))</f>
        <v/>
      </c>
    </row>
    <row r="39" customFormat="false" ht="12.75" hidden="false" customHeight="false" outlineLevel="0" collapsed="false">
      <c r="A39" s="42"/>
      <c r="B39" s="42"/>
      <c r="C39" s="42"/>
      <c r="D39" s="42"/>
      <c r="E39" s="61"/>
      <c r="F39" s="61"/>
      <c r="G39" s="61"/>
      <c r="H39" s="61"/>
      <c r="I39" s="63"/>
      <c r="J39" s="62"/>
      <c r="K39" s="55" t="str">
        <f aca="false">IF($M39="","",$B$10&amp;$B$11&amp;"/"&amp;$B$12&amp;"/"&amp;$B$13&amp;"/"&amp;$B$14&amp;"/"&amp;$D$10&amp;"/"&amp;$D$11&amp;"-"&amp;$M39&amp;"/"&amp;TEXT($D$12,"aaaa-mm-gg"))</f>
        <v/>
      </c>
      <c r="L39" s="55" t="str">
        <f aca="false">IF($I39="","",schemaprefix&amp;"-"&amp;$I39)</f>
        <v/>
      </c>
      <c r="M39" s="62"/>
      <c r="N39" s="55" t="str">
        <f aca="false">IF($M39="","",$B$10&amp;$B$11&amp;"/"&amp;$B$12&amp;"/"&amp;$B$13&amp;"/"&amp;$B$14&amp;"/"&amp;$D$10&amp;"/"&amp;$D$11&amp;"-"&amp;$M39&amp;"/"&amp;TEXT($D$12,"aaaa-mm-gg"))</f>
        <v/>
      </c>
    </row>
    <row r="40" customFormat="false" ht="12.75" hidden="false" customHeight="false" outlineLevel="0" collapsed="false">
      <c r="A40" s="42"/>
      <c r="B40" s="42"/>
      <c r="C40" s="42"/>
      <c r="D40" s="42"/>
      <c r="E40" s="61"/>
      <c r="F40" s="61"/>
      <c r="G40" s="61"/>
      <c r="H40" s="61"/>
      <c r="I40" s="63"/>
      <c r="J40" s="62"/>
      <c r="K40" s="55" t="str">
        <f aca="false">IF($M40="","",$B$10&amp;$B$11&amp;"/"&amp;$B$12&amp;"/"&amp;$B$13&amp;"/"&amp;$B$14&amp;"/"&amp;$D$10&amp;"/"&amp;$D$11&amp;"-"&amp;$M40&amp;"/"&amp;TEXT($D$12,"aaaa-mm-gg"))</f>
        <v/>
      </c>
      <c r="L40" s="55" t="str">
        <f aca="false">IF($I40="","",schemaprefix&amp;"-"&amp;$I40)</f>
        <v/>
      </c>
      <c r="M40" s="62"/>
      <c r="N40" s="55" t="str">
        <f aca="false">IF($M40="","",$B$10&amp;$B$11&amp;"/"&amp;$B$12&amp;"/"&amp;$B$13&amp;"/"&amp;$B$14&amp;"/"&amp;$D$10&amp;"/"&amp;$D$11&amp;"-"&amp;$M40&amp;"/"&amp;TEXT($D$12,"aaaa-mm-gg"))</f>
        <v/>
      </c>
    </row>
    <row r="41" customFormat="false" ht="12.75" hidden="false" customHeight="false" outlineLevel="0" collapsed="false">
      <c r="A41" s="42"/>
      <c r="B41" s="42"/>
      <c r="C41" s="42"/>
      <c r="D41" s="42"/>
      <c r="E41" s="61"/>
      <c r="F41" s="61"/>
      <c r="G41" s="61"/>
      <c r="H41" s="61"/>
      <c r="I41" s="63"/>
      <c r="J41" s="62"/>
      <c r="K41" s="55" t="str">
        <f aca="false">IF($M41="","",$B$10&amp;$B$11&amp;"/"&amp;$B$12&amp;"/"&amp;$B$13&amp;"/"&amp;$B$14&amp;"/"&amp;$D$10&amp;"/"&amp;$D$11&amp;"-"&amp;$M41&amp;"/"&amp;TEXT($D$12,"aaaa-mm-gg"))</f>
        <v/>
      </c>
      <c r="L41" s="55" t="str">
        <f aca="false">IF($I41="","",schemaprefix&amp;"-"&amp;$I41)</f>
        <v/>
      </c>
      <c r="M41" s="62"/>
      <c r="N41" s="55" t="str">
        <f aca="false">IF($M41="","",$B$10&amp;$B$11&amp;"/"&amp;$B$12&amp;"/"&amp;$B$13&amp;"/"&amp;$B$14&amp;"/"&amp;$D$10&amp;"/"&amp;$D$11&amp;"-"&amp;$M41&amp;"/"&amp;TEXT($D$12,"aaaa-mm-gg"))</f>
        <v/>
      </c>
    </row>
    <row r="42" customFormat="false" ht="12.75" hidden="false" customHeight="false" outlineLevel="0" collapsed="false">
      <c r="A42" s="42"/>
      <c r="B42" s="42"/>
      <c r="C42" s="42"/>
      <c r="D42" s="42"/>
      <c r="E42" s="61"/>
      <c r="F42" s="61"/>
      <c r="G42" s="61"/>
      <c r="H42" s="61"/>
      <c r="I42" s="63"/>
      <c r="J42" s="62"/>
      <c r="K42" s="55" t="str">
        <f aca="false">IF($M42="","",$B$10&amp;$B$11&amp;"/"&amp;$B$12&amp;"/"&amp;$B$13&amp;"/"&amp;$B$14&amp;"/"&amp;$D$10&amp;"/"&amp;$D$11&amp;"-"&amp;$M42&amp;"/"&amp;TEXT($D$12,"aaaa-mm-gg"))</f>
        <v/>
      </c>
      <c r="L42" s="55" t="str">
        <f aca="false">IF($I42="","",schemaprefix&amp;"-"&amp;$I42)</f>
        <v/>
      </c>
      <c r="M42" s="62"/>
      <c r="N42" s="55" t="str">
        <f aca="false">IF($M42="","",$B$10&amp;$B$11&amp;"/"&amp;$B$12&amp;"/"&amp;$B$13&amp;"/"&amp;$B$14&amp;"/"&amp;$D$10&amp;"/"&amp;$D$11&amp;"-"&amp;$M42&amp;"/"&amp;TEXT($D$12,"aaaa-mm-gg"))</f>
        <v/>
      </c>
    </row>
    <row r="43" customFormat="false" ht="12.75" hidden="false" customHeight="false" outlineLevel="0" collapsed="false">
      <c r="A43" s="42"/>
      <c r="B43" s="42"/>
      <c r="C43" s="42"/>
      <c r="D43" s="42"/>
      <c r="E43" s="61"/>
      <c r="F43" s="61"/>
      <c r="G43" s="61"/>
      <c r="H43" s="61"/>
      <c r="I43" s="63"/>
      <c r="J43" s="62"/>
      <c r="K43" s="55" t="str">
        <f aca="false">IF($M43="","",$B$10&amp;$B$11&amp;"/"&amp;$B$12&amp;"/"&amp;$B$13&amp;"/"&amp;$B$14&amp;"/"&amp;$D$10&amp;"/"&amp;$D$11&amp;"-"&amp;$M43&amp;"/"&amp;TEXT($D$12,"aaaa-mm-gg"))</f>
        <v/>
      </c>
      <c r="L43" s="55" t="str">
        <f aca="false">IF($I43="","",schemaprefix&amp;"-"&amp;$I43)</f>
        <v/>
      </c>
      <c r="M43" s="62"/>
      <c r="N43" s="55" t="str">
        <f aca="false">IF($M43="","",$B$10&amp;$B$11&amp;"/"&amp;$B$12&amp;"/"&amp;$B$13&amp;"/"&amp;$B$14&amp;"/"&amp;$D$10&amp;"/"&amp;$D$11&amp;"-"&amp;$M43&amp;"/"&amp;TEXT($D$12,"aaaa-mm-gg"))</f>
        <v/>
      </c>
    </row>
    <row r="44" customFormat="false" ht="12.75" hidden="false" customHeight="false" outlineLevel="0" collapsed="false">
      <c r="A44" s="42"/>
      <c r="B44" s="42"/>
      <c r="C44" s="42"/>
      <c r="D44" s="42"/>
      <c r="E44" s="61"/>
      <c r="F44" s="61"/>
      <c r="G44" s="61"/>
      <c r="H44" s="61"/>
      <c r="I44" s="63"/>
      <c r="J44" s="62"/>
      <c r="K44" s="55" t="str">
        <f aca="false">IF($M44="","",$B$10&amp;$B$11&amp;"/"&amp;$B$12&amp;"/"&amp;$B$13&amp;"/"&amp;$B$14&amp;"/"&amp;$D$10&amp;"/"&amp;$D$11&amp;"-"&amp;$M44&amp;"/"&amp;TEXT($D$12,"aaaa-mm-gg"))</f>
        <v/>
      </c>
      <c r="L44" s="55" t="str">
        <f aca="false">IF($I44="","",schemaprefix&amp;"-"&amp;$I44)</f>
        <v/>
      </c>
      <c r="M44" s="62"/>
      <c r="N44" s="55" t="str">
        <f aca="false">IF($M44="","",$B$10&amp;$B$11&amp;"/"&amp;$B$12&amp;"/"&amp;$B$13&amp;"/"&amp;$B$14&amp;"/"&amp;$D$10&amp;"/"&amp;$D$11&amp;"-"&amp;$M44&amp;"/"&amp;TEXT($D$12,"aaaa-mm-gg"))</f>
        <v/>
      </c>
    </row>
    <row r="45" customFormat="false" ht="12.75" hidden="false" customHeight="false" outlineLevel="0" collapsed="false">
      <c r="A45" s="42"/>
      <c r="B45" s="42"/>
      <c r="C45" s="42"/>
      <c r="D45" s="42"/>
      <c r="E45" s="61"/>
      <c r="F45" s="61"/>
      <c r="G45" s="61"/>
      <c r="H45" s="61"/>
      <c r="I45" s="63"/>
      <c r="J45" s="62"/>
      <c r="K45" s="55" t="str">
        <f aca="false">IF($M45="","",$B$10&amp;$B$11&amp;"/"&amp;$B$12&amp;"/"&amp;$B$13&amp;"/"&amp;$B$14&amp;"/"&amp;$D$10&amp;"/"&amp;$D$11&amp;"-"&amp;$M45&amp;"/"&amp;TEXT($D$12,"aaaa-mm-gg"))</f>
        <v/>
      </c>
      <c r="L45" s="55" t="str">
        <f aca="false">IF($I45="","",schemaprefix&amp;"-"&amp;$I45)</f>
        <v/>
      </c>
      <c r="M45" s="62"/>
      <c r="N45" s="55" t="str">
        <f aca="false">IF($M45="","",$B$10&amp;$B$11&amp;"/"&amp;$B$12&amp;"/"&amp;$B$13&amp;"/"&amp;$B$14&amp;"/"&amp;$D$10&amp;"/"&amp;$D$11&amp;"-"&amp;$M45&amp;"/"&amp;TEXT($D$12,"aaaa-mm-gg"))</f>
        <v/>
      </c>
    </row>
    <row r="46" customFormat="false" ht="12.75" hidden="false" customHeight="false" outlineLevel="0" collapsed="false">
      <c r="A46" s="42"/>
      <c r="B46" s="42"/>
      <c r="C46" s="42"/>
      <c r="D46" s="42"/>
      <c r="E46" s="61"/>
      <c r="F46" s="61"/>
      <c r="G46" s="61"/>
      <c r="H46" s="61"/>
      <c r="I46" s="63"/>
      <c r="J46" s="62"/>
      <c r="K46" s="55" t="str">
        <f aca="false">IF($M46="","",$B$10&amp;$B$11&amp;"/"&amp;$B$12&amp;"/"&amp;$B$13&amp;"/"&amp;$B$14&amp;"/"&amp;$D$10&amp;"/"&amp;$D$11&amp;"-"&amp;$M46&amp;"/"&amp;TEXT($D$12,"aaaa-mm-gg"))</f>
        <v/>
      </c>
      <c r="L46" s="55" t="str">
        <f aca="false">IF($I46="","",schemaprefix&amp;"-"&amp;$I46)</f>
        <v/>
      </c>
      <c r="M46" s="62"/>
      <c r="N46" s="55" t="str">
        <f aca="false">IF($M46="","",$B$10&amp;$B$11&amp;"/"&amp;$B$12&amp;"/"&amp;$B$13&amp;"/"&amp;$B$14&amp;"/"&amp;$D$10&amp;"/"&amp;$D$11&amp;"-"&amp;$M46&amp;"/"&amp;TEXT($D$12,"aaaa-mm-gg"))</f>
        <v/>
      </c>
    </row>
    <row r="47" customFormat="false" ht="12.75" hidden="false" customHeight="false" outlineLevel="0" collapsed="false">
      <c r="A47" s="42"/>
      <c r="B47" s="42"/>
      <c r="C47" s="42"/>
      <c r="D47" s="42"/>
      <c r="E47" s="61"/>
      <c r="F47" s="61"/>
      <c r="G47" s="61"/>
      <c r="H47" s="61"/>
      <c r="I47" s="63"/>
      <c r="J47" s="62"/>
      <c r="K47" s="55" t="str">
        <f aca="false">IF($M47="","",$B$10&amp;$B$11&amp;"/"&amp;$B$12&amp;"/"&amp;$B$13&amp;"/"&amp;$B$14&amp;"/"&amp;$D$10&amp;"/"&amp;$D$11&amp;"-"&amp;$M47&amp;"/"&amp;TEXT($D$12,"aaaa-mm-gg"))</f>
        <v/>
      </c>
      <c r="L47" s="55" t="str">
        <f aca="false">IF($I47="","",schemaprefix&amp;"-"&amp;$I47)</f>
        <v/>
      </c>
      <c r="M47" s="62"/>
      <c r="N47" s="55" t="str">
        <f aca="false">IF($M47="","",$B$10&amp;$B$11&amp;"/"&amp;$B$12&amp;"/"&amp;$B$13&amp;"/"&amp;$B$14&amp;"/"&amp;$D$10&amp;"/"&amp;$D$11&amp;"-"&amp;$M47&amp;"/"&amp;TEXT($D$12,"aaaa-mm-gg"))</f>
        <v/>
      </c>
    </row>
    <row r="48" customFormat="false" ht="12.75" hidden="false" customHeight="false" outlineLevel="0" collapsed="false">
      <c r="A48" s="42"/>
      <c r="B48" s="42"/>
      <c r="C48" s="42"/>
      <c r="D48" s="42"/>
      <c r="E48" s="61"/>
      <c r="F48" s="61"/>
      <c r="G48" s="61"/>
      <c r="H48" s="61"/>
      <c r="I48" s="63"/>
      <c r="J48" s="62"/>
      <c r="K48" s="55" t="str">
        <f aca="false">IF($M48="","",$B$10&amp;$B$11&amp;"/"&amp;$B$12&amp;"/"&amp;$B$13&amp;"/"&amp;$B$14&amp;"/"&amp;$D$10&amp;"/"&amp;$D$11&amp;"-"&amp;$M48&amp;"/"&amp;TEXT($D$12,"aaaa-mm-gg"))</f>
        <v/>
      </c>
      <c r="L48" s="55" t="str">
        <f aca="false">IF($I48="","",schemaprefix&amp;"-"&amp;$I48)</f>
        <v/>
      </c>
      <c r="M48" s="62"/>
      <c r="N48" s="55" t="str">
        <f aca="false">IF($M48="","",$B$10&amp;$B$11&amp;"/"&amp;$B$12&amp;"/"&amp;$B$13&amp;"/"&amp;$B$14&amp;"/"&amp;$D$10&amp;"/"&amp;$D$11&amp;"-"&amp;$M48&amp;"/"&amp;TEXT($D$12,"aaaa-mm-gg"))</f>
        <v/>
      </c>
    </row>
    <row r="49" customFormat="false" ht="12.75" hidden="false" customHeight="false" outlineLevel="0" collapsed="false">
      <c r="A49" s="42"/>
      <c r="B49" s="42"/>
      <c r="C49" s="42"/>
      <c r="D49" s="42"/>
      <c r="E49" s="61"/>
      <c r="F49" s="61"/>
      <c r="G49" s="61"/>
      <c r="H49" s="61"/>
      <c r="I49" s="63"/>
      <c r="J49" s="62"/>
      <c r="K49" s="55" t="str">
        <f aca="false">IF($M49="","",$B$10&amp;$B$11&amp;"/"&amp;$B$12&amp;"/"&amp;$B$13&amp;"/"&amp;$B$14&amp;"/"&amp;$D$10&amp;"/"&amp;$D$11&amp;"-"&amp;$M49&amp;"/"&amp;TEXT($D$12,"aaaa-mm-gg"))</f>
        <v/>
      </c>
      <c r="L49" s="55" t="str">
        <f aca="false">IF($I49="","",schemaprefix&amp;"-"&amp;$I49)</f>
        <v/>
      </c>
      <c r="M49" s="62"/>
      <c r="N49" s="55" t="str">
        <f aca="false">IF($M49="","",$B$10&amp;$B$11&amp;"/"&amp;$B$12&amp;"/"&amp;$B$13&amp;"/"&amp;$B$14&amp;"/"&amp;$D$10&amp;"/"&amp;$D$11&amp;"-"&amp;$M49&amp;"/"&amp;TEXT($D$12,"aaaa-mm-gg"))</f>
        <v/>
      </c>
    </row>
    <row r="50" customFormat="false" ht="12.75" hidden="false" customHeight="false" outlineLevel="0" collapsed="false">
      <c r="A50" s="42"/>
      <c r="B50" s="42"/>
      <c r="C50" s="42"/>
      <c r="D50" s="42"/>
      <c r="E50" s="61"/>
      <c r="F50" s="61"/>
      <c r="G50" s="61"/>
      <c r="H50" s="61"/>
      <c r="I50" s="63"/>
      <c r="J50" s="62"/>
      <c r="K50" s="55" t="str">
        <f aca="false">IF($M50="","",$B$10&amp;$B$11&amp;"/"&amp;$B$12&amp;"/"&amp;$B$13&amp;"/"&amp;$B$14&amp;"/"&amp;$D$10&amp;"/"&amp;$D$11&amp;"-"&amp;$M50&amp;"/"&amp;TEXT($D$12,"aaaa-mm-gg"))</f>
        <v/>
      </c>
      <c r="L50" s="55" t="str">
        <f aca="false">IF($I50="","",schemaprefix&amp;"-"&amp;$I50)</f>
        <v/>
      </c>
      <c r="M50" s="62"/>
      <c r="N50" s="55" t="str">
        <f aca="false">IF($M50="","",$B$10&amp;$B$11&amp;"/"&amp;$B$12&amp;"/"&amp;$B$13&amp;"/"&amp;$B$14&amp;"/"&amp;$D$10&amp;"/"&amp;$D$11&amp;"-"&amp;$M50&amp;"/"&amp;TEXT($D$12,"aaaa-mm-gg"))</f>
        <v/>
      </c>
    </row>
    <row r="51" customFormat="false" ht="12.75" hidden="false" customHeight="false" outlineLevel="0" collapsed="false">
      <c r="A51" s="42"/>
      <c r="B51" s="42"/>
      <c r="C51" s="42"/>
      <c r="D51" s="42"/>
      <c r="E51" s="61"/>
      <c r="F51" s="61"/>
      <c r="G51" s="61"/>
      <c r="H51" s="61"/>
      <c r="I51" s="63"/>
      <c r="J51" s="62"/>
      <c r="K51" s="55" t="str">
        <f aca="false">IF($M51="","",$B$10&amp;$B$11&amp;"/"&amp;$B$12&amp;"/"&amp;$B$13&amp;"/"&amp;$B$14&amp;"/"&amp;$D$10&amp;"/"&amp;$D$11&amp;"-"&amp;$M51&amp;"/"&amp;TEXT($D$12,"aaaa-mm-gg"))</f>
        <v/>
      </c>
      <c r="L51" s="55" t="str">
        <f aca="false">IF($I51="","",schemaprefix&amp;"-"&amp;$I51)</f>
        <v/>
      </c>
      <c r="M51" s="62"/>
      <c r="N51" s="55" t="str">
        <f aca="false">IF($M51="","",$B$10&amp;$B$11&amp;"/"&amp;$B$12&amp;"/"&amp;$B$13&amp;"/"&amp;$B$14&amp;"/"&amp;$D$10&amp;"/"&amp;$D$11&amp;"-"&amp;$M51&amp;"/"&amp;TEXT($D$12,"aaaa-mm-gg"))</f>
        <v/>
      </c>
    </row>
    <row r="52" customFormat="false" ht="12.75" hidden="false" customHeight="false" outlineLevel="0" collapsed="false">
      <c r="A52" s="42"/>
      <c r="B52" s="42"/>
      <c r="C52" s="42"/>
      <c r="D52" s="42"/>
      <c r="E52" s="61"/>
      <c r="F52" s="61"/>
      <c r="G52" s="61"/>
      <c r="H52" s="61"/>
      <c r="I52" s="63"/>
      <c r="J52" s="62"/>
      <c r="K52" s="55" t="str">
        <f aca="false">IF($M52="","",$B$10&amp;$B$11&amp;"/"&amp;$B$12&amp;"/"&amp;$B$13&amp;"/"&amp;$B$14&amp;"/"&amp;$D$10&amp;"/"&amp;$D$11&amp;"-"&amp;$M52&amp;"/"&amp;TEXT($D$12,"aaaa-mm-gg"))</f>
        <v/>
      </c>
      <c r="L52" s="55" t="str">
        <f aca="false">IF($I52="","",schemaprefix&amp;"-"&amp;$I52)</f>
        <v/>
      </c>
      <c r="M52" s="62"/>
      <c r="N52" s="55" t="str">
        <f aca="false">IF($M52="","",$B$10&amp;$B$11&amp;"/"&amp;$B$12&amp;"/"&amp;$B$13&amp;"/"&amp;$B$14&amp;"/"&amp;$D$10&amp;"/"&amp;$D$11&amp;"-"&amp;$M52&amp;"/"&amp;TEXT($D$12,"aaaa-mm-gg"))</f>
        <v/>
      </c>
    </row>
  </sheetData>
  <mergeCells count="1">
    <mergeCell ref="E18:H18"/>
  </mergeCells>
  <conditionalFormatting sqref="A20:A37">
    <cfRule type="expression" priority="2" aboveAverage="0" equalAverage="0" bottom="0" percent="0" rank="0" text="" dxfId="0">
      <formula>ISERR(SEARCH("_",$A20))=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6" width="9.14"/>
    <col collapsed="false" customWidth="true" hidden="false" outlineLevel="0" max="3" min="3" style="386" width="32.7"/>
    <col collapsed="false" customWidth="false" hidden="false" outlineLevel="0" max="4" min="4" style="386" width="9.14"/>
    <col collapsed="false" customWidth="true" hidden="false" outlineLevel="0" max="5" min="5" style="386" width="15.85"/>
    <col collapsed="false" customWidth="true" hidden="false" outlineLevel="0" max="6" min="6" style="386" width="4.99"/>
    <col collapsed="false" customWidth="true" hidden="false" outlineLevel="0" max="7" min="7" style="386" width="13.14"/>
    <col collapsed="false" customWidth="true" hidden="false" outlineLevel="0" max="8" min="8" style="386" width="7.99"/>
    <col collapsed="false" customWidth="false" hidden="false" outlineLevel="0" max="9" min="9" style="386" width="9.14"/>
    <col collapsed="false" customWidth="true" hidden="false" outlineLevel="0" max="10" min="10" style="386" width="10.71"/>
    <col collapsed="false" customWidth="true" hidden="false" outlineLevel="0" max="11" min="11" style="386" width="10.13"/>
    <col collapsed="false" customWidth="true" hidden="false" outlineLevel="0" max="12" min="12" style="386" width="10.41"/>
    <col collapsed="false" customWidth="false" hidden="false" outlineLevel="0" max="257" min="13" style="386" width="9.14"/>
  </cols>
  <sheetData>
    <row r="1" s="5" customFormat="true" ht="12.75" hidden="true" customHeight="false" outlineLevel="0" collapsed="false">
      <c r="B1" s="5" t="s">
        <v>3081</v>
      </c>
      <c r="J1" s="408" t="s">
        <v>3082</v>
      </c>
      <c r="K1" s="408" t="s">
        <v>3083</v>
      </c>
      <c r="L1" s="5" t="s">
        <v>3084</v>
      </c>
      <c r="M1" s="5" t="s">
        <v>279</v>
      </c>
    </row>
    <row r="2" customFormat="false" ht="20.25" hidden="true" customHeight="true" outlineLevel="0" collapsed="false">
      <c r="A2" s="409"/>
      <c r="B2" s="410"/>
      <c r="C2" s="410"/>
      <c r="D2" s="410"/>
      <c r="E2" s="410"/>
      <c r="F2" s="410"/>
      <c r="G2" s="410"/>
      <c r="H2" s="410"/>
      <c r="I2" s="411"/>
    </row>
    <row r="3" customFormat="false" ht="12.75" hidden="true" customHeight="false" outlineLevel="0" collapsed="false">
      <c r="A3" s="412"/>
      <c r="B3" s="409"/>
      <c r="C3" s="410"/>
      <c r="D3" s="410"/>
      <c r="E3" s="410"/>
      <c r="F3" s="410"/>
      <c r="G3" s="410"/>
      <c r="H3" s="411"/>
      <c r="I3" s="413"/>
    </row>
    <row r="4" customFormat="false" ht="6.75" hidden="true" customHeight="true" outlineLevel="0" collapsed="false">
      <c r="A4" s="412"/>
      <c r="B4" s="412"/>
      <c r="C4" s="414"/>
      <c r="D4" s="414"/>
      <c r="E4" s="414"/>
      <c r="F4" s="414"/>
      <c r="G4" s="414"/>
      <c r="H4" s="413"/>
      <c r="I4" s="413"/>
    </row>
    <row r="5" customFormat="false" ht="15.75" hidden="true" customHeight="false" outlineLevel="0" collapsed="false">
      <c r="A5" s="412"/>
      <c r="B5" s="412"/>
      <c r="C5" s="23" t="s">
        <v>18</v>
      </c>
      <c r="D5" s="24" t="s">
        <v>19</v>
      </c>
      <c r="E5" s="414"/>
      <c r="F5" s="24" t="s">
        <v>20</v>
      </c>
      <c r="G5" s="414"/>
      <c r="H5" s="413"/>
      <c r="I5" s="413"/>
    </row>
    <row r="6" customFormat="false" ht="16.5" hidden="true" customHeight="true" outlineLevel="0" collapsed="false">
      <c r="A6" s="412"/>
      <c r="B6" s="412"/>
      <c r="C6" s="25" t="s">
        <v>3085</v>
      </c>
      <c r="D6" s="24" t="s">
        <v>19</v>
      </c>
      <c r="E6" s="414"/>
      <c r="F6" s="24" t="s">
        <v>20</v>
      </c>
      <c r="G6" s="414"/>
      <c r="H6" s="413"/>
      <c r="I6" s="413"/>
    </row>
    <row r="7" customFormat="false" ht="12.75" hidden="false" customHeight="false" outlineLevel="0" collapsed="false">
      <c r="A7" s="412"/>
      <c r="B7" s="415"/>
      <c r="C7" s="415"/>
      <c r="D7" s="415"/>
      <c r="E7" s="415"/>
      <c r="F7" s="415"/>
      <c r="G7" s="415"/>
      <c r="H7" s="415"/>
      <c r="I7" s="413"/>
    </row>
    <row r="8" customFormat="false" ht="12.75" hidden="false" customHeight="false" outlineLevel="0" collapsed="false">
      <c r="A8" s="412"/>
      <c r="B8" s="409"/>
      <c r="C8" s="410"/>
      <c r="D8" s="410"/>
      <c r="E8" s="410"/>
      <c r="F8" s="410"/>
      <c r="G8" s="410"/>
      <c r="H8" s="411"/>
      <c r="I8" s="413"/>
    </row>
    <row r="9" customFormat="false" ht="15.75" hidden="false" customHeight="false" outlineLevel="0" collapsed="false">
      <c r="A9" s="412"/>
      <c r="B9" s="412"/>
      <c r="C9" s="23" t="s">
        <v>3086</v>
      </c>
      <c r="D9" s="414"/>
      <c r="E9" s="414"/>
      <c r="F9" s="414"/>
      <c r="G9" s="414"/>
      <c r="H9" s="413"/>
      <c r="I9" s="413"/>
    </row>
    <row r="10" customFormat="false" ht="9" hidden="false" customHeight="true" outlineLevel="0" collapsed="false">
      <c r="A10" s="412"/>
      <c r="B10" s="412"/>
      <c r="C10" s="414"/>
      <c r="D10" s="414"/>
      <c r="E10" s="414"/>
      <c r="F10" s="414"/>
      <c r="G10" s="414"/>
      <c r="H10" s="413"/>
      <c r="I10" s="413"/>
    </row>
    <row r="11" customFormat="false" ht="12.75" hidden="false" customHeight="false" outlineLevel="0" collapsed="false">
      <c r="A11" s="412"/>
      <c r="B11" s="412"/>
      <c r="C11" s="416"/>
      <c r="D11" s="414"/>
      <c r="E11" s="414"/>
      <c r="F11" s="414"/>
      <c r="G11" s="414"/>
      <c r="H11" s="413"/>
      <c r="I11" s="413"/>
    </row>
    <row r="12" customFormat="false" ht="12.75" hidden="false" customHeight="false" outlineLevel="0" collapsed="false">
      <c r="A12" s="412"/>
      <c r="B12" s="412"/>
      <c r="C12" s="414"/>
      <c r="D12" s="414"/>
      <c r="E12" s="414"/>
      <c r="F12" s="414"/>
      <c r="G12" s="414"/>
      <c r="H12" s="413"/>
      <c r="I12" s="413"/>
    </row>
    <row r="13" customFormat="false" ht="12.75" hidden="false" customHeight="false" outlineLevel="0" collapsed="false">
      <c r="A13" s="412"/>
      <c r="B13" s="412"/>
      <c r="C13" s="414"/>
      <c r="D13" s="414"/>
      <c r="E13" s="414"/>
      <c r="F13" s="414"/>
      <c r="G13" s="414"/>
      <c r="H13" s="413"/>
      <c r="I13" s="413"/>
    </row>
    <row r="14" customFormat="false" ht="9.75" hidden="false" customHeight="true" outlineLevel="0" collapsed="false">
      <c r="A14" s="412"/>
      <c r="B14" s="412"/>
      <c r="C14" s="414"/>
      <c r="D14" s="414"/>
      <c r="E14" s="414"/>
      <c r="F14" s="414"/>
      <c r="G14" s="414"/>
      <c r="H14" s="413"/>
      <c r="I14" s="413"/>
    </row>
    <row r="15" customFormat="false" ht="6.75" hidden="false" customHeight="true" outlineLevel="0" collapsed="false">
      <c r="A15" s="412"/>
      <c r="B15" s="412"/>
      <c r="C15" s="414"/>
      <c r="D15" s="414"/>
      <c r="E15" s="414"/>
      <c r="F15" s="414"/>
      <c r="G15" s="414"/>
      <c r="H15" s="413"/>
      <c r="I15" s="413"/>
    </row>
    <row r="16" customFormat="false" ht="12.75" hidden="false" customHeight="false" outlineLevel="0" collapsed="false">
      <c r="A16" s="412"/>
      <c r="B16" s="412"/>
      <c r="C16" s="414"/>
      <c r="D16" s="414"/>
      <c r="E16" s="414"/>
      <c r="F16" s="414"/>
      <c r="G16" s="414"/>
      <c r="H16" s="413"/>
      <c r="I16" s="413"/>
    </row>
    <row r="17" customFormat="false" ht="12.75" hidden="false" customHeight="false" outlineLevel="0" collapsed="false">
      <c r="A17" s="412"/>
      <c r="B17" s="412"/>
      <c r="C17" s="414"/>
      <c r="D17" s="414"/>
      <c r="E17" s="414"/>
      <c r="F17" s="414"/>
      <c r="G17" s="414"/>
      <c r="H17" s="413"/>
      <c r="I17" s="413"/>
    </row>
    <row r="18" customFormat="false" ht="12.75" hidden="false" customHeight="false" outlineLevel="0" collapsed="false">
      <c r="A18" s="412"/>
      <c r="B18" s="412"/>
      <c r="C18" s="414"/>
      <c r="D18" s="414"/>
      <c r="E18" s="414"/>
      <c r="F18" s="414"/>
      <c r="G18" s="414"/>
      <c r="H18" s="413"/>
      <c r="I18" s="413"/>
    </row>
    <row r="19" customFormat="false" ht="12.75" hidden="false" customHeight="false" outlineLevel="0" collapsed="false">
      <c r="A19" s="412"/>
      <c r="B19" s="412"/>
      <c r="C19" s="414"/>
      <c r="D19" s="414"/>
      <c r="E19" s="414"/>
      <c r="F19" s="414"/>
      <c r="G19" s="414"/>
      <c r="H19" s="413"/>
      <c r="I19" s="413"/>
    </row>
    <row r="20" customFormat="false" ht="12.75" hidden="false" customHeight="false" outlineLevel="0" collapsed="false">
      <c r="A20" s="412"/>
      <c r="B20" s="417"/>
      <c r="C20" s="415"/>
      <c r="D20" s="415"/>
      <c r="E20" s="415"/>
      <c r="F20" s="415"/>
      <c r="G20" s="415"/>
      <c r="H20" s="418"/>
      <c r="I20" s="413"/>
    </row>
    <row r="21" s="4" customFormat="true" ht="12.75" hidden="true" customHeight="false" outlineLevel="0" collapsed="false">
      <c r="A21" s="9"/>
      <c r="B21" s="6"/>
      <c r="C21" s="7"/>
      <c r="D21" s="7"/>
      <c r="E21" s="7"/>
      <c r="F21" s="7"/>
      <c r="G21" s="7"/>
      <c r="H21" s="8"/>
      <c r="I21" s="11"/>
    </row>
    <row r="22" s="4" customFormat="true" ht="18.75" hidden="true" customHeight="false" outlineLevel="0" collapsed="false">
      <c r="A22" s="9"/>
      <c r="B22" s="9"/>
      <c r="C22" s="419" t="s">
        <v>3087</v>
      </c>
      <c r="D22" s="10"/>
      <c r="E22" s="10"/>
      <c r="F22" s="10"/>
      <c r="G22" s="10"/>
      <c r="H22" s="11"/>
      <c r="I22" s="11"/>
    </row>
    <row r="23" s="4" customFormat="true" ht="12.75" hidden="true" customHeight="false" outlineLevel="0" collapsed="false">
      <c r="A23" s="9"/>
      <c r="B23" s="9"/>
      <c r="C23" s="10"/>
      <c r="D23" s="10"/>
      <c r="E23" s="10"/>
      <c r="F23" s="10"/>
      <c r="G23" s="10"/>
      <c r="H23" s="11"/>
      <c r="I23" s="11"/>
    </row>
    <row r="24" s="4" customFormat="true" ht="12.75" hidden="true" customHeight="false" outlineLevel="0" collapsed="false">
      <c r="A24" s="9"/>
      <c r="B24" s="9"/>
      <c r="C24" s="420" t="s">
        <v>3088</v>
      </c>
      <c r="D24" s="421" t="n">
        <f aca="false">Import!D13</f>
        <v>7</v>
      </c>
      <c r="E24" s="422"/>
      <c r="F24" s="423"/>
      <c r="G24" s="423"/>
      <c r="H24" s="11"/>
      <c r="I24" s="11"/>
    </row>
    <row r="25" s="4" customFormat="true" ht="12.75" hidden="true" customHeight="false" outlineLevel="0" collapsed="false">
      <c r="A25" s="9"/>
      <c r="B25" s="9"/>
      <c r="C25" s="420" t="s">
        <v>3089</v>
      </c>
      <c r="D25" s="421" t="str">
        <f aca="false">Import!D14</f>
        <v>A</v>
      </c>
      <c r="E25" s="422"/>
      <c r="F25" s="423"/>
      <c r="G25" s="423"/>
      <c r="H25" s="11"/>
      <c r="I25" s="11"/>
    </row>
    <row r="26" s="4" customFormat="true" ht="12.75" hidden="true" customHeight="false" outlineLevel="0" collapsed="false">
      <c r="A26" s="9"/>
      <c r="B26" s="9"/>
      <c r="C26" s="420" t="s">
        <v>3090</v>
      </c>
      <c r="D26" s="421" t="str">
        <f aca="false">Import!D15</f>
        <v>B</v>
      </c>
      <c r="E26" s="422"/>
      <c r="F26" s="423"/>
      <c r="G26" s="423"/>
      <c r="H26" s="11"/>
      <c r="I26" s="11"/>
    </row>
    <row r="27" s="4" customFormat="true" ht="12.75" hidden="true" customHeight="false" outlineLevel="0" collapsed="false">
      <c r="A27" s="9"/>
      <c r="B27" s="9"/>
      <c r="C27" s="420" t="s">
        <v>3091</v>
      </c>
      <c r="D27" s="421" t="str">
        <f aca="false">Import!D16</f>
        <v>C</v>
      </c>
      <c r="E27" s="422"/>
      <c r="F27" s="423"/>
      <c r="G27" s="423"/>
      <c r="H27" s="11"/>
      <c r="I27" s="11"/>
    </row>
    <row r="28" s="4" customFormat="true" ht="12.75" hidden="true" customHeight="false" outlineLevel="0" collapsed="false">
      <c r="A28" s="9"/>
      <c r="B28" s="9"/>
      <c r="C28" s="420" t="s">
        <v>3092</v>
      </c>
      <c r="D28" s="421" t="str">
        <f aca="false">Import!D17</f>
        <v>D</v>
      </c>
      <c r="E28" s="422"/>
      <c r="F28" s="423"/>
      <c r="G28" s="423"/>
      <c r="H28" s="11"/>
      <c r="I28" s="11"/>
    </row>
    <row r="29" s="4" customFormat="true" ht="12.75" hidden="true" customHeight="false" outlineLevel="0" collapsed="false">
      <c r="A29" s="9"/>
      <c r="B29" s="9"/>
      <c r="C29" s="420" t="s">
        <v>3093</v>
      </c>
      <c r="D29" s="421" t="str">
        <f aca="false">Import!D18</f>
        <v>A1</v>
      </c>
      <c r="E29" s="422"/>
      <c r="F29" s="423"/>
      <c r="G29" s="423"/>
      <c r="H29" s="11"/>
      <c r="I29" s="11"/>
    </row>
    <row r="30" s="4" customFormat="true" ht="12.75" hidden="true" customHeight="false" outlineLevel="0" collapsed="false">
      <c r="A30" s="9"/>
      <c r="B30" s="9"/>
      <c r="C30" s="10"/>
      <c r="D30" s="10"/>
      <c r="E30" s="10"/>
      <c r="F30" s="10"/>
      <c r="G30" s="10"/>
      <c r="H30" s="11"/>
      <c r="I30" s="11"/>
    </row>
    <row r="31" s="4" customFormat="true" ht="12.75" hidden="true" customHeight="false" outlineLevel="0" collapsed="false">
      <c r="A31" s="9"/>
      <c r="B31" s="9"/>
      <c r="C31" s="424" t="s">
        <v>3094</v>
      </c>
      <c r="D31" s="10"/>
      <c r="E31" s="10"/>
      <c r="F31" s="10"/>
      <c r="G31" s="10"/>
      <c r="H31" s="11"/>
      <c r="I31" s="11"/>
    </row>
    <row r="32" s="4" customFormat="true" ht="12.75" hidden="true" customHeight="false" outlineLevel="0" collapsed="false">
      <c r="A32" s="9"/>
      <c r="B32" s="9"/>
      <c r="C32" s="36" t="s">
        <v>3095</v>
      </c>
      <c r="D32" s="10"/>
      <c r="E32" s="10"/>
      <c r="F32" s="10"/>
      <c r="G32" s="10"/>
      <c r="H32" s="11"/>
      <c r="I32" s="11"/>
    </row>
    <row r="33" s="4" customFormat="true" ht="6.75" hidden="true" customHeight="true" outlineLevel="0" collapsed="false">
      <c r="A33" s="9"/>
      <c r="B33" s="9"/>
      <c r="C33" s="10"/>
      <c r="D33" s="10"/>
      <c r="E33" s="10"/>
      <c r="F33" s="10"/>
      <c r="G33" s="10"/>
      <c r="H33" s="11"/>
      <c r="I33" s="11"/>
    </row>
    <row r="34" s="4" customFormat="true" ht="12.75" hidden="true" customHeight="false" outlineLevel="0" collapsed="false">
      <c r="A34" s="9"/>
      <c r="B34" s="19"/>
      <c r="C34" s="20"/>
      <c r="D34" s="20"/>
      <c r="E34" s="20"/>
      <c r="F34" s="20"/>
      <c r="G34" s="20"/>
      <c r="H34" s="21"/>
      <c r="I34" s="11"/>
    </row>
    <row r="35" customFormat="false" ht="12.75" hidden="false" customHeight="false" outlineLevel="0" collapsed="false">
      <c r="A35" s="412"/>
      <c r="B35" s="414"/>
      <c r="C35" s="414"/>
      <c r="D35" s="414"/>
      <c r="E35" s="414"/>
      <c r="F35" s="414"/>
      <c r="G35" s="414"/>
      <c r="H35" s="414"/>
      <c r="I35" s="413"/>
    </row>
    <row r="36" s="4" customFormat="true" ht="12.75" hidden="false" customHeight="false" outlineLevel="0" collapsed="false">
      <c r="A36" s="9"/>
      <c r="B36" s="10"/>
      <c r="C36" s="10"/>
      <c r="D36" s="10"/>
      <c r="E36" s="76" t="s">
        <v>162</v>
      </c>
      <c r="F36" s="76"/>
      <c r="G36" s="76"/>
      <c r="H36" s="10"/>
      <c r="I36" s="11"/>
    </row>
    <row r="37" customFormat="false" ht="12.75" hidden="false" customHeight="false" outlineLevel="0" collapsed="false">
      <c r="A37" s="412"/>
      <c r="B37" s="414"/>
      <c r="C37" s="414"/>
      <c r="D37" s="414"/>
      <c r="E37" s="414"/>
      <c r="F37" s="414"/>
      <c r="G37" s="414"/>
      <c r="H37" s="414"/>
      <c r="I37" s="413"/>
    </row>
    <row r="38" customFormat="false" ht="12.75" hidden="false" customHeight="false" outlineLevel="0" collapsed="false">
      <c r="A38" s="417"/>
      <c r="B38" s="415"/>
      <c r="C38" s="415"/>
      <c r="D38" s="415"/>
      <c r="E38" s="415"/>
      <c r="F38" s="415"/>
      <c r="G38" s="415"/>
      <c r="H38" s="415"/>
      <c r="I38" s="418"/>
    </row>
  </sheetData>
  <hyperlinks>
    <hyperlink ref="E36" location="Indice!A6" display="Torna all'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" topLeftCell="BM180" activePane="bottomLeft" state="frozen"/>
      <selection pane="topLeft" activeCell="A1" activeCellId="0" sqref="A1"/>
      <selection pane="bottomLeft" activeCell="C192" activeCellId="0" sqref="C1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5.85"/>
    <col collapsed="false" customWidth="true" hidden="false" outlineLevel="0" max="2" min="2" style="104" width="40.7"/>
    <col collapsed="false" customWidth="true" hidden="false" outlineLevel="0" max="3" min="3" style="104" width="62.56"/>
    <col collapsed="false" customWidth="true" hidden="false" outlineLevel="0" max="5" min="4" style="104" width="14.7"/>
    <col collapsed="false" customWidth="false" hidden="false" outlineLevel="0" max="7" min="6" style="104" width="9.14"/>
    <col collapsed="false" customWidth="true" hidden="false" outlineLevel="0" max="8" min="8" style="104" width="17.99"/>
    <col collapsed="false" customWidth="false" hidden="false" outlineLevel="0" max="257" min="9" style="104" width="9.14"/>
  </cols>
  <sheetData>
    <row r="1" customFormat="false" ht="11.25" hidden="true" customHeight="false" outlineLevel="0" collapsed="false">
      <c r="D1" s="98" t="s">
        <v>165</v>
      </c>
      <c r="E1" s="98" t="s">
        <v>166</v>
      </c>
      <c r="F1" s="104" t="s">
        <v>273</v>
      </c>
      <c r="G1" s="96" t="s">
        <v>211</v>
      </c>
      <c r="H1" s="96" t="s">
        <v>212</v>
      </c>
      <c r="I1" s="98" t="s">
        <v>214</v>
      </c>
    </row>
    <row r="2" customFormat="false" ht="11.25" hidden="true" customHeight="false" outlineLevel="0" collapsed="false">
      <c r="D2" s="101" t="n">
        <f aca="true">MATCH("Cod",INDIRECT(F2&amp;":"&amp;F2),0)+1</f>
        <v>32</v>
      </c>
      <c r="E2" s="100" t="n">
        <f aca="true">COUNTA(INDIRECT(F2&amp;D2&amp;":"&amp;F2&amp;"3000"))+firstItemRow-1</f>
        <v>291</v>
      </c>
      <c r="F2" s="104" t="str">
        <f aca="false">LEFT(ADDRESS(1,MATCH(F1,$A31:$IV31,0),4,1),LEN(ADDRESS(1,MATCH(F1,$A31:$IV31,0),4,1))-1)</f>
        <v>A</v>
      </c>
      <c r="G2" s="96" t="n">
        <f aca="false">COUNTA($A31:$IV31)</f>
        <v>5</v>
      </c>
      <c r="H2" s="98" t="str">
        <f aca="false">LEFT(ADDRESS(1,numCol,4,1),LEN(ADDRESS(1,numCol,4,1))-1)</f>
        <v>E</v>
      </c>
      <c r="I2" s="98" t="str">
        <f aca="false">Cod&amp;(firstItemRow)&amp;":"&amp;lastCol&amp;(lastItemRow)</f>
        <v>A32:E291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5.75" hidden="false" customHeight="false" outlineLevel="0" collapsed="false">
      <c r="B7" s="23" t="s">
        <v>3096</v>
      </c>
      <c r="C7" s="414"/>
      <c r="D7" s="414"/>
      <c r="E7" s="414"/>
    </row>
    <row r="8" customFormat="false" ht="12.75" hidden="false" customHeight="false" outlineLevel="0" collapsed="false">
      <c r="B8" s="425" t="s">
        <v>3097</v>
      </c>
      <c r="C8" s="414"/>
      <c r="D8" s="414"/>
      <c r="E8" s="414"/>
    </row>
    <row r="9" customFormat="false" ht="12.75" hidden="false" customHeight="false" outlineLevel="0" collapsed="false">
      <c r="B9" s="425" t="s">
        <v>3098</v>
      </c>
      <c r="C9" s="414"/>
      <c r="D9" s="414"/>
      <c r="E9" s="414"/>
    </row>
    <row r="10" customFormat="false" ht="12.75" hidden="false" customHeight="false" outlineLevel="0" collapsed="false">
      <c r="B10" s="426" t="s">
        <v>3099</v>
      </c>
      <c r="C10" s="414"/>
      <c r="D10" s="414"/>
      <c r="E10" s="414"/>
    </row>
    <row r="11" customFormat="false" ht="15.75" hidden="false" customHeight="false" outlineLevel="0" collapsed="false">
      <c r="B11" s="426" t="s">
        <v>3100</v>
      </c>
      <c r="C11" s="427"/>
      <c r="D11" s="414"/>
      <c r="E11" s="428"/>
    </row>
    <row r="12" customFormat="false" ht="6" hidden="false" customHeight="true" outlineLevel="0" collapsed="false">
      <c r="B12" s="429"/>
      <c r="C12" s="429"/>
      <c r="D12" s="414"/>
      <c r="E12" s="428"/>
    </row>
    <row r="13" customFormat="false" ht="12.75" hidden="false" customHeight="false" outlineLevel="0" collapsed="false">
      <c r="B13" s="430" t="s">
        <v>3088</v>
      </c>
      <c r="C13" s="414"/>
      <c r="D13" s="431" t="n">
        <v>7</v>
      </c>
      <c r="E13" s="428"/>
    </row>
    <row r="14" customFormat="false" ht="12.75" hidden="false" customHeight="false" outlineLevel="0" collapsed="false">
      <c r="B14" s="430" t="s">
        <v>3089</v>
      </c>
      <c r="C14" s="414"/>
      <c r="D14" s="431" t="s">
        <v>3101</v>
      </c>
      <c r="E14" s="428"/>
    </row>
    <row r="15" customFormat="false" ht="12.75" hidden="false" customHeight="false" outlineLevel="0" collapsed="false">
      <c r="B15" s="430" t="s">
        <v>3090</v>
      </c>
      <c r="C15" s="414"/>
      <c r="D15" s="431" t="s">
        <v>3102</v>
      </c>
      <c r="E15" s="428"/>
    </row>
    <row r="16" customFormat="false" ht="12.75" hidden="false" customHeight="false" outlineLevel="0" collapsed="false">
      <c r="B16" s="430" t="s">
        <v>3091</v>
      </c>
      <c r="C16" s="414"/>
      <c r="D16" s="431" t="s">
        <v>3103</v>
      </c>
      <c r="E16" s="428"/>
    </row>
    <row r="17" customFormat="false" ht="12.75" hidden="false" customHeight="false" outlineLevel="0" collapsed="false">
      <c r="B17" s="430" t="s">
        <v>3092</v>
      </c>
      <c r="C17" s="414"/>
      <c r="D17" s="431" t="s">
        <v>3104</v>
      </c>
      <c r="E17" s="428"/>
    </row>
    <row r="18" customFormat="false" ht="12.75" hidden="false" customHeight="false" outlineLevel="0" collapsed="false">
      <c r="B18" s="430" t="s">
        <v>3093</v>
      </c>
      <c r="C18" s="414"/>
      <c r="D18" s="431" t="s">
        <v>3105</v>
      </c>
      <c r="E18" s="428"/>
    </row>
    <row r="19" customFormat="false" ht="3.75" hidden="false" customHeight="true" outlineLevel="0" collapsed="false">
      <c r="B19" s="414"/>
      <c r="C19" s="414"/>
      <c r="D19" s="414"/>
      <c r="E19" s="428"/>
    </row>
    <row r="20" customFormat="false" ht="27" hidden="false" customHeight="true" outlineLevel="0" collapsed="false">
      <c r="B20" s="432" t="s">
        <v>3106</v>
      </c>
      <c r="C20" s="432"/>
      <c r="D20" s="432"/>
      <c r="E20" s="432"/>
    </row>
    <row r="21" customFormat="false" ht="14.25" hidden="false" customHeight="true" outlineLevel="0" collapsed="false">
      <c r="B21" s="416" t="s">
        <v>3107</v>
      </c>
      <c r="C21" s="414"/>
      <c r="D21" s="414"/>
      <c r="E21" s="428"/>
    </row>
    <row r="22" customFormat="false" ht="12.75" hidden="false" customHeight="false" outlineLevel="0" collapsed="false">
      <c r="B22" s="416" t="s">
        <v>3108</v>
      </c>
      <c r="C22" s="414"/>
      <c r="D22" s="414"/>
      <c r="E22" s="414"/>
    </row>
    <row r="23" customFormat="false" ht="12.75" hidden="false" customHeight="false" outlineLevel="0" collapsed="false">
      <c r="B23" s="416" t="s">
        <v>3109</v>
      </c>
      <c r="C23" s="414"/>
      <c r="D23" s="414"/>
      <c r="E23" s="414"/>
    </row>
    <row r="24" customFormat="false" ht="18" hidden="false" customHeight="true" outlineLevel="0" collapsed="false">
      <c r="B24" s="432" t="s">
        <v>3110</v>
      </c>
      <c r="C24" s="432"/>
      <c r="D24" s="432"/>
      <c r="E24" s="432"/>
    </row>
    <row r="25" customFormat="false" ht="12.75" hidden="false" customHeight="false" outlineLevel="0" collapsed="false">
      <c r="B25" s="414"/>
      <c r="C25" s="414"/>
      <c r="D25" s="414"/>
      <c r="E25" s="414"/>
    </row>
    <row r="26" customFormat="false" ht="12.75" hidden="false" customHeight="false" outlineLevel="0" collapsed="false">
      <c r="B26" s="414"/>
      <c r="C26" s="414"/>
      <c r="D26" s="414"/>
      <c r="E26" s="414"/>
    </row>
    <row r="27" customFormat="false" ht="12.75" hidden="false" customHeight="false" outlineLevel="0" collapsed="false">
      <c r="B27" s="414"/>
      <c r="C27" s="414"/>
      <c r="D27" s="414"/>
      <c r="E27" s="414"/>
    </row>
    <row r="28" customFormat="false" ht="12.75" hidden="false" customHeight="false" outlineLevel="0" collapsed="false">
      <c r="B28" s="414"/>
      <c r="C28" s="414"/>
      <c r="D28" s="414"/>
      <c r="E28" s="414"/>
    </row>
    <row r="29" customFormat="false" ht="12.75" hidden="false" customHeight="false" outlineLevel="0" collapsed="false">
      <c r="B29" s="433" t="s">
        <v>3111</v>
      </c>
      <c r="C29" s="433"/>
      <c r="D29" s="433"/>
      <c r="E29" s="76" t="s">
        <v>162</v>
      </c>
    </row>
    <row r="31" customFormat="false" ht="11.25" hidden="false" customHeight="false" outlineLevel="0" collapsed="false">
      <c r="A31" s="107" t="s">
        <v>289</v>
      </c>
      <c r="B31" s="107" t="s">
        <v>275</v>
      </c>
      <c r="C31" s="107" t="s">
        <v>290</v>
      </c>
      <c r="D31" s="107" t="s">
        <v>291</v>
      </c>
      <c r="E31" s="107" t="s">
        <v>286</v>
      </c>
    </row>
    <row r="32" customFormat="false" ht="11.25" hidden="false" customHeight="false" outlineLevel="0" collapsed="false">
      <c r="A32" s="434" t="n">
        <v>2</v>
      </c>
      <c r="B32" s="435" t="s">
        <v>278</v>
      </c>
      <c r="C32" s="435" t="s">
        <v>292</v>
      </c>
      <c r="D32" s="434" t="n">
        <v>1</v>
      </c>
      <c r="E32" s="434" t="n">
        <v>1</v>
      </c>
      <c r="I32" s="436"/>
    </row>
    <row r="33" customFormat="false" ht="11.25" hidden="false" customHeight="false" outlineLevel="0" collapsed="false">
      <c r="A33" s="434" t="n">
        <v>20</v>
      </c>
      <c r="B33" s="435" t="s">
        <v>293</v>
      </c>
      <c r="C33" s="435" t="s">
        <v>294</v>
      </c>
      <c r="D33" s="434" t="n">
        <v>1</v>
      </c>
      <c r="E33" s="434" t="n">
        <v>1</v>
      </c>
      <c r="I33" s="436"/>
    </row>
    <row r="34" customFormat="false" ht="11.25" hidden="false" customHeight="false" outlineLevel="0" collapsed="false">
      <c r="A34" s="434" t="n">
        <v>20</v>
      </c>
      <c r="B34" s="435" t="s">
        <v>293</v>
      </c>
      <c r="C34" s="435" t="s">
        <v>296</v>
      </c>
      <c r="D34" s="434" t="n">
        <v>1</v>
      </c>
      <c r="E34" s="434" t="n">
        <v>0</v>
      </c>
      <c r="I34" s="436"/>
    </row>
    <row r="35" customFormat="false" ht="11.25" hidden="false" customHeight="false" outlineLevel="0" collapsed="false">
      <c r="A35" s="434" t="n">
        <v>42</v>
      </c>
      <c r="B35" s="435" t="s">
        <v>298</v>
      </c>
      <c r="C35" s="435" t="s">
        <v>296</v>
      </c>
      <c r="D35" s="434" t="n">
        <v>-1</v>
      </c>
      <c r="E35" s="434" t="n">
        <v>0</v>
      </c>
      <c r="I35" s="436"/>
    </row>
    <row r="36" customFormat="false" ht="11.25" hidden="false" customHeight="false" outlineLevel="0" collapsed="false">
      <c r="A36" s="434" t="n">
        <v>42</v>
      </c>
      <c r="B36" s="435" t="s">
        <v>298</v>
      </c>
      <c r="C36" s="435" t="s">
        <v>299</v>
      </c>
      <c r="D36" s="434" t="n">
        <v>1</v>
      </c>
      <c r="E36" s="434" t="n">
        <v>1</v>
      </c>
      <c r="I36" s="436"/>
    </row>
    <row r="37" customFormat="false" ht="11.25" hidden="false" customHeight="false" outlineLevel="0" collapsed="false">
      <c r="A37" s="434" t="n">
        <v>44</v>
      </c>
      <c r="B37" s="435" t="s">
        <v>301</v>
      </c>
      <c r="C37" s="435" t="s">
        <v>302</v>
      </c>
      <c r="D37" s="434" t="n">
        <v>1</v>
      </c>
      <c r="E37" s="434" t="n">
        <v>1</v>
      </c>
      <c r="I37" s="436"/>
    </row>
    <row r="38" customFormat="false" ht="11.25" hidden="false" customHeight="false" outlineLevel="0" collapsed="false">
      <c r="A38" s="434" t="n">
        <v>60</v>
      </c>
      <c r="B38" s="435" t="s">
        <v>304</v>
      </c>
      <c r="C38" s="435" t="s">
        <v>305</v>
      </c>
      <c r="D38" s="434" t="n">
        <v>1</v>
      </c>
      <c r="E38" s="434" t="n">
        <v>1</v>
      </c>
      <c r="I38" s="436"/>
    </row>
    <row r="39" customFormat="false" ht="11.25" hidden="false" customHeight="false" outlineLevel="0" collapsed="false">
      <c r="A39" s="434" t="n">
        <v>80</v>
      </c>
      <c r="B39" s="435" t="s">
        <v>307</v>
      </c>
      <c r="C39" s="435" t="s">
        <v>308</v>
      </c>
      <c r="D39" s="434" t="n">
        <v>1</v>
      </c>
      <c r="E39" s="434" t="n">
        <v>1</v>
      </c>
    </row>
    <row r="40" customFormat="false" ht="11.25" hidden="false" customHeight="false" outlineLevel="0" collapsed="false">
      <c r="A40" s="434" t="n">
        <v>110</v>
      </c>
      <c r="B40" s="435" t="s">
        <v>310</v>
      </c>
      <c r="C40" s="435" t="s">
        <v>311</v>
      </c>
      <c r="D40" s="434" t="n">
        <v>1</v>
      </c>
      <c r="E40" s="434" t="n">
        <v>1</v>
      </c>
    </row>
    <row r="41" customFormat="false" ht="11.25" hidden="false" customHeight="false" outlineLevel="0" collapsed="false">
      <c r="A41" s="434" t="n">
        <v>138</v>
      </c>
      <c r="B41" s="435" t="s">
        <v>313</v>
      </c>
      <c r="C41" s="435" t="s">
        <v>314</v>
      </c>
      <c r="D41" s="434" t="n">
        <v>1</v>
      </c>
      <c r="E41" s="434" t="n">
        <v>1</v>
      </c>
    </row>
    <row r="42" customFormat="false" ht="11.25" hidden="false" customHeight="false" outlineLevel="0" collapsed="false">
      <c r="A42" s="434" t="n">
        <v>164</v>
      </c>
      <c r="B42" s="435" t="s">
        <v>316</v>
      </c>
      <c r="C42" s="435" t="s">
        <v>317</v>
      </c>
      <c r="D42" s="434" t="n">
        <v>1</v>
      </c>
      <c r="E42" s="434" t="n">
        <v>1</v>
      </c>
    </row>
    <row r="43" customFormat="false" ht="11.25" hidden="false" customHeight="false" outlineLevel="0" collapsed="false">
      <c r="A43" s="434" t="n">
        <v>192</v>
      </c>
      <c r="B43" s="435" t="s">
        <v>319</v>
      </c>
      <c r="C43" s="435" t="s">
        <v>320</v>
      </c>
      <c r="D43" s="434" t="n">
        <v>1</v>
      </c>
      <c r="E43" s="434" t="n">
        <v>1</v>
      </c>
    </row>
    <row r="44" customFormat="false" ht="11.25" hidden="false" customHeight="false" outlineLevel="0" collapsed="false">
      <c r="A44" s="434" t="n">
        <v>222</v>
      </c>
      <c r="B44" s="435" t="s">
        <v>322</v>
      </c>
      <c r="C44" s="435" t="s">
        <v>323</v>
      </c>
      <c r="D44" s="434" t="n">
        <v>1</v>
      </c>
      <c r="E44" s="434" t="n">
        <v>1</v>
      </c>
    </row>
    <row r="45" customFormat="false" ht="11.25" hidden="false" customHeight="false" outlineLevel="0" collapsed="false">
      <c r="A45" s="434" t="n">
        <v>246</v>
      </c>
      <c r="B45" s="435" t="s">
        <v>325</v>
      </c>
      <c r="C45" s="435" t="s">
        <v>326</v>
      </c>
      <c r="D45" s="434" t="n">
        <v>1</v>
      </c>
      <c r="E45" s="434" t="n">
        <v>1</v>
      </c>
    </row>
    <row r="46" customFormat="false" ht="11.25" hidden="false" customHeight="false" outlineLevel="0" collapsed="false">
      <c r="A46" s="434" t="n">
        <v>276</v>
      </c>
      <c r="B46" s="435" t="s">
        <v>328</v>
      </c>
      <c r="C46" s="435" t="s">
        <v>329</v>
      </c>
      <c r="D46" s="434" t="n">
        <v>1</v>
      </c>
      <c r="E46" s="434" t="n">
        <v>1</v>
      </c>
    </row>
    <row r="47" customFormat="false" ht="11.25" hidden="false" customHeight="false" outlineLevel="0" collapsed="false">
      <c r="A47" s="434" t="n">
        <v>290</v>
      </c>
      <c r="B47" s="435" t="s">
        <v>331</v>
      </c>
      <c r="C47" s="435" t="s">
        <v>332</v>
      </c>
      <c r="D47" s="434" t="n">
        <v>1</v>
      </c>
      <c r="E47" s="434" t="n">
        <v>1</v>
      </c>
    </row>
    <row r="48" customFormat="false" ht="11.25" hidden="false" customHeight="false" outlineLevel="0" collapsed="false">
      <c r="A48" s="434" t="n">
        <v>322</v>
      </c>
      <c r="B48" s="435" t="s">
        <v>334</v>
      </c>
      <c r="C48" s="435" t="s">
        <v>335</v>
      </c>
      <c r="D48" s="434" t="n">
        <v>1</v>
      </c>
      <c r="E48" s="434" t="n">
        <v>1</v>
      </c>
    </row>
    <row r="49" customFormat="false" ht="11.25" hidden="false" customHeight="false" outlineLevel="0" collapsed="false">
      <c r="A49" s="434" t="n">
        <v>348</v>
      </c>
      <c r="B49" s="435" t="s">
        <v>337</v>
      </c>
      <c r="C49" s="435" t="s">
        <v>338</v>
      </c>
      <c r="D49" s="434" t="n">
        <v>1</v>
      </c>
      <c r="E49" s="434" t="n">
        <v>1</v>
      </c>
    </row>
    <row r="50" customFormat="false" ht="11.25" hidden="false" customHeight="false" outlineLevel="0" collapsed="false">
      <c r="A50" s="434" t="n">
        <v>393</v>
      </c>
      <c r="B50" s="435" t="s">
        <v>340</v>
      </c>
      <c r="C50" s="435" t="s">
        <v>341</v>
      </c>
      <c r="D50" s="434" t="n">
        <v>1</v>
      </c>
      <c r="E50" s="434" t="n">
        <v>1</v>
      </c>
    </row>
    <row r="51" customFormat="false" ht="11.25" hidden="false" customHeight="false" outlineLevel="0" collapsed="false">
      <c r="A51" s="434" t="n">
        <v>518</v>
      </c>
      <c r="B51" s="435" t="s">
        <v>322</v>
      </c>
      <c r="C51" s="435" t="s">
        <v>343</v>
      </c>
      <c r="D51" s="434" t="n">
        <v>1</v>
      </c>
      <c r="E51" s="434" t="n">
        <v>1</v>
      </c>
    </row>
    <row r="52" customFormat="false" ht="11.25" hidden="false" customHeight="false" outlineLevel="0" collapsed="false">
      <c r="A52" s="434" t="n">
        <v>534</v>
      </c>
      <c r="B52" s="435" t="s">
        <v>345</v>
      </c>
      <c r="C52" s="435" t="s">
        <v>346</v>
      </c>
      <c r="D52" s="434" t="n">
        <v>1</v>
      </c>
      <c r="E52" s="434" t="n">
        <v>1</v>
      </c>
    </row>
    <row r="53" customFormat="false" ht="11.25" hidden="false" customHeight="false" outlineLevel="0" collapsed="false">
      <c r="A53" s="434" t="n">
        <v>550</v>
      </c>
      <c r="B53" s="435" t="s">
        <v>348</v>
      </c>
      <c r="C53" s="435" t="s">
        <v>349</v>
      </c>
      <c r="D53" s="434" t="n">
        <v>1</v>
      </c>
      <c r="E53" s="434" t="n">
        <v>1</v>
      </c>
    </row>
    <row r="54" customFormat="false" ht="11.25" hidden="false" customHeight="false" outlineLevel="0" collapsed="false">
      <c r="A54" s="434" t="n">
        <v>570</v>
      </c>
      <c r="B54" s="435" t="s">
        <v>351</v>
      </c>
      <c r="C54" s="435" t="s">
        <v>352</v>
      </c>
      <c r="D54" s="434" t="n">
        <v>1</v>
      </c>
      <c r="E54" s="434" t="n">
        <v>1</v>
      </c>
    </row>
    <row r="55" customFormat="false" ht="11.25" hidden="false" customHeight="false" outlineLevel="0" collapsed="false">
      <c r="A55" s="434" t="n">
        <v>594</v>
      </c>
      <c r="B55" s="435" t="s">
        <v>354</v>
      </c>
      <c r="C55" s="435" t="s">
        <v>355</v>
      </c>
      <c r="D55" s="434" t="n">
        <v>1</v>
      </c>
      <c r="E55" s="434" t="n">
        <v>1</v>
      </c>
    </row>
    <row r="56" customFormat="false" ht="11.25" hidden="false" customHeight="false" outlineLevel="0" collapsed="false">
      <c r="A56" s="434" t="n">
        <v>614</v>
      </c>
      <c r="B56" s="435" t="s">
        <v>357</v>
      </c>
      <c r="C56" s="435" t="s">
        <v>358</v>
      </c>
      <c r="D56" s="434" t="n">
        <v>1</v>
      </c>
      <c r="E56" s="434" t="n">
        <v>1</v>
      </c>
    </row>
    <row r="57" customFormat="false" ht="11.25" hidden="false" customHeight="false" outlineLevel="0" collapsed="false">
      <c r="A57" s="434" t="n">
        <v>634</v>
      </c>
      <c r="B57" s="435" t="s">
        <v>360</v>
      </c>
      <c r="C57" s="435" t="s">
        <v>361</v>
      </c>
      <c r="D57" s="434" t="n">
        <v>1</v>
      </c>
      <c r="E57" s="434" t="n">
        <v>1</v>
      </c>
    </row>
    <row r="58" customFormat="false" ht="11.25" hidden="false" customHeight="false" outlineLevel="0" collapsed="false">
      <c r="A58" s="434" t="n">
        <v>654</v>
      </c>
      <c r="B58" s="435" t="s">
        <v>363</v>
      </c>
      <c r="C58" s="435" t="s">
        <v>364</v>
      </c>
      <c r="D58" s="434" t="n">
        <v>1</v>
      </c>
      <c r="E58" s="434" t="n">
        <v>1</v>
      </c>
    </row>
    <row r="59" customFormat="false" ht="11.25" hidden="false" customHeight="false" outlineLevel="0" collapsed="false">
      <c r="A59" s="434" t="n">
        <v>670</v>
      </c>
      <c r="B59" s="435" t="s">
        <v>366</v>
      </c>
      <c r="C59" s="435" t="s">
        <v>367</v>
      </c>
      <c r="D59" s="434" t="n">
        <v>1</v>
      </c>
      <c r="E59" s="434" t="n">
        <v>1</v>
      </c>
    </row>
    <row r="60" customFormat="false" ht="11.25" hidden="false" customHeight="false" outlineLevel="0" collapsed="false">
      <c r="A60" s="434" t="n">
        <v>690</v>
      </c>
      <c r="B60" s="435" t="s">
        <v>369</v>
      </c>
      <c r="C60" s="435" t="s">
        <v>370</v>
      </c>
      <c r="D60" s="434" t="n">
        <v>1</v>
      </c>
      <c r="E60" s="434" t="n">
        <v>1</v>
      </c>
    </row>
    <row r="61" customFormat="false" ht="11.25" hidden="false" customHeight="false" outlineLevel="0" collapsed="false">
      <c r="A61" s="434" t="n">
        <v>714</v>
      </c>
      <c r="B61" s="435" t="s">
        <v>372</v>
      </c>
      <c r="C61" s="435" t="s">
        <v>373</v>
      </c>
      <c r="D61" s="434" t="n">
        <v>1</v>
      </c>
      <c r="E61" s="434" t="n">
        <v>1</v>
      </c>
    </row>
    <row r="62" customFormat="false" ht="11.25" hidden="false" customHeight="false" outlineLevel="0" collapsed="false">
      <c r="A62" s="434" t="n">
        <v>734</v>
      </c>
      <c r="B62" s="435" t="s">
        <v>375</v>
      </c>
      <c r="C62" s="435" t="s">
        <v>376</v>
      </c>
      <c r="D62" s="434" t="n">
        <v>1</v>
      </c>
      <c r="E62" s="434" t="n">
        <v>1</v>
      </c>
    </row>
    <row r="63" customFormat="false" ht="11.25" hidden="false" customHeight="false" outlineLevel="0" collapsed="false">
      <c r="A63" s="434" t="n">
        <v>750</v>
      </c>
      <c r="B63" s="435" t="s">
        <v>369</v>
      </c>
      <c r="C63" s="435" t="s">
        <v>378</v>
      </c>
      <c r="D63" s="434" t="n">
        <v>1</v>
      </c>
      <c r="E63" s="434" t="n">
        <v>1</v>
      </c>
    </row>
    <row r="64" customFormat="false" ht="11.25" hidden="false" customHeight="false" outlineLevel="0" collapsed="false">
      <c r="A64" s="434" t="n">
        <v>774</v>
      </c>
      <c r="B64" s="435" t="s">
        <v>372</v>
      </c>
      <c r="C64" s="435" t="s">
        <v>380</v>
      </c>
      <c r="D64" s="434" t="n">
        <v>1</v>
      </c>
      <c r="E64" s="434" t="n">
        <v>1</v>
      </c>
    </row>
    <row r="65" customFormat="false" ht="11.25" hidden="false" customHeight="false" outlineLevel="0" collapsed="false">
      <c r="A65" s="434" t="n">
        <v>794</v>
      </c>
      <c r="B65" s="435" t="s">
        <v>382</v>
      </c>
      <c r="C65" s="435" t="s">
        <v>383</v>
      </c>
      <c r="D65" s="434" t="n">
        <v>1</v>
      </c>
      <c r="E65" s="434" t="n">
        <v>1</v>
      </c>
    </row>
    <row r="66" customFormat="false" ht="11.25" hidden="false" customHeight="false" outlineLevel="0" collapsed="false">
      <c r="A66" s="434" t="n">
        <v>810</v>
      </c>
      <c r="B66" s="435" t="s">
        <v>369</v>
      </c>
      <c r="C66" s="435" t="s">
        <v>385</v>
      </c>
      <c r="D66" s="434" t="n">
        <v>1</v>
      </c>
      <c r="E66" s="434" t="n">
        <v>1</v>
      </c>
    </row>
    <row r="67" customFormat="false" ht="11.25" hidden="false" customHeight="false" outlineLevel="0" collapsed="false">
      <c r="A67" s="434" t="n">
        <v>834</v>
      </c>
      <c r="B67" s="435" t="s">
        <v>372</v>
      </c>
      <c r="C67" s="435" t="s">
        <v>387</v>
      </c>
      <c r="D67" s="434" t="n">
        <v>1</v>
      </c>
      <c r="E67" s="434" t="n">
        <v>1</v>
      </c>
    </row>
    <row r="68" customFormat="false" ht="11.25" hidden="false" customHeight="false" outlineLevel="0" collapsed="false">
      <c r="A68" s="434" t="n">
        <v>865</v>
      </c>
      <c r="B68" s="435" t="s">
        <v>389</v>
      </c>
      <c r="C68" s="435" t="s">
        <v>390</v>
      </c>
      <c r="D68" s="434" t="n">
        <v>1</v>
      </c>
      <c r="E68" s="434" t="n">
        <v>1</v>
      </c>
    </row>
    <row r="69" customFormat="false" ht="11.25" hidden="false" customHeight="false" outlineLevel="0" collapsed="false">
      <c r="A69" s="434" t="n">
        <v>870</v>
      </c>
      <c r="B69" s="435" t="s">
        <v>369</v>
      </c>
      <c r="C69" s="435" t="s">
        <v>392</v>
      </c>
      <c r="D69" s="434" t="n">
        <v>1</v>
      </c>
      <c r="E69" s="434" t="n">
        <v>1</v>
      </c>
    </row>
    <row r="70" customFormat="false" ht="11.25" hidden="false" customHeight="false" outlineLevel="0" collapsed="false">
      <c r="A70" s="434" t="n">
        <v>896</v>
      </c>
      <c r="B70" s="435" t="s">
        <v>372</v>
      </c>
      <c r="C70" s="435" t="s">
        <v>394</v>
      </c>
      <c r="D70" s="434" t="n">
        <v>1</v>
      </c>
      <c r="E70" s="434" t="n">
        <v>1</v>
      </c>
    </row>
    <row r="71" customFormat="false" ht="11.25" hidden="false" customHeight="false" outlineLevel="0" collapsed="false">
      <c r="A71" s="434" t="n">
        <v>916</v>
      </c>
      <c r="B71" s="435" t="s">
        <v>396</v>
      </c>
      <c r="C71" s="435" t="s">
        <v>397</v>
      </c>
      <c r="D71" s="434" t="n">
        <v>1</v>
      </c>
      <c r="E71" s="434" t="n">
        <v>1</v>
      </c>
    </row>
    <row r="72" customFormat="false" ht="11.25" hidden="false" customHeight="false" outlineLevel="0" collapsed="false">
      <c r="A72" s="434" t="n">
        <v>938</v>
      </c>
      <c r="B72" s="435" t="s">
        <v>399</v>
      </c>
      <c r="C72" s="435" t="s">
        <v>400</v>
      </c>
      <c r="D72" s="434" t="n">
        <v>1</v>
      </c>
      <c r="E72" s="434" t="n">
        <v>1</v>
      </c>
    </row>
    <row r="73" customFormat="false" ht="11.25" hidden="false" customHeight="false" outlineLevel="0" collapsed="false">
      <c r="A73" s="434" t="n">
        <v>950</v>
      </c>
      <c r="B73" s="435" t="s">
        <v>402</v>
      </c>
      <c r="C73" s="435" t="s">
        <v>403</v>
      </c>
      <c r="D73" s="434" t="n">
        <v>1</v>
      </c>
      <c r="E73" s="434" t="n">
        <v>1</v>
      </c>
    </row>
    <row r="74" customFormat="false" ht="11.25" hidden="false" customHeight="false" outlineLevel="0" collapsed="false">
      <c r="A74" s="434" t="n">
        <v>956</v>
      </c>
      <c r="B74" s="435" t="s">
        <v>405</v>
      </c>
      <c r="C74" s="435" t="s">
        <v>406</v>
      </c>
      <c r="D74" s="434" t="n">
        <v>1</v>
      </c>
      <c r="E74" s="434" t="n">
        <v>1</v>
      </c>
    </row>
    <row r="75" customFormat="false" ht="11.25" hidden="false" customHeight="false" outlineLevel="0" collapsed="false">
      <c r="A75" s="434" t="n">
        <v>970</v>
      </c>
      <c r="B75" s="435" t="s">
        <v>408</v>
      </c>
      <c r="C75" s="435" t="s">
        <v>409</v>
      </c>
      <c r="D75" s="434" t="n">
        <v>1</v>
      </c>
      <c r="E75" s="434" t="n">
        <v>1</v>
      </c>
    </row>
    <row r="76" customFormat="false" ht="11.25" hidden="false" customHeight="false" outlineLevel="0" collapsed="false">
      <c r="A76" s="434" t="n">
        <v>990</v>
      </c>
      <c r="B76" s="435" t="s">
        <v>411</v>
      </c>
      <c r="C76" s="435" t="s">
        <v>412</v>
      </c>
      <c r="D76" s="434" t="n">
        <v>1</v>
      </c>
      <c r="E76" s="434" t="n">
        <v>1</v>
      </c>
    </row>
    <row r="77" customFormat="false" ht="11.25" hidden="false" customHeight="false" outlineLevel="0" collapsed="false">
      <c r="A77" s="434" t="n">
        <v>1024</v>
      </c>
      <c r="B77" s="435" t="s">
        <v>414</v>
      </c>
      <c r="C77" s="435" t="s">
        <v>415</v>
      </c>
      <c r="D77" s="434" t="n">
        <v>1</v>
      </c>
      <c r="E77" s="434" t="n">
        <v>1</v>
      </c>
    </row>
    <row r="78" customFormat="false" ht="11.25" hidden="false" customHeight="false" outlineLevel="0" collapsed="false">
      <c r="A78" s="434" t="n">
        <v>1046</v>
      </c>
      <c r="B78" s="435" t="s">
        <v>417</v>
      </c>
      <c r="C78" s="435" t="s">
        <v>418</v>
      </c>
      <c r="D78" s="434" t="n">
        <v>1</v>
      </c>
      <c r="E78" s="434" t="n">
        <v>1</v>
      </c>
    </row>
    <row r="79" customFormat="false" ht="11.25" hidden="false" customHeight="false" outlineLevel="0" collapsed="false">
      <c r="A79" s="434" t="n">
        <v>1066</v>
      </c>
      <c r="B79" s="435" t="s">
        <v>420</v>
      </c>
      <c r="C79" s="435" t="s">
        <v>421</v>
      </c>
      <c r="D79" s="434" t="n">
        <v>1</v>
      </c>
      <c r="E79" s="434" t="n">
        <v>1</v>
      </c>
    </row>
    <row r="80" customFormat="false" ht="11.25" hidden="false" customHeight="false" outlineLevel="0" collapsed="false">
      <c r="A80" s="434" t="n">
        <v>1086</v>
      </c>
      <c r="B80" s="435" t="s">
        <v>423</v>
      </c>
      <c r="C80" s="435" t="s">
        <v>424</v>
      </c>
      <c r="D80" s="434" t="n">
        <v>1</v>
      </c>
      <c r="E80" s="434" t="n">
        <v>1</v>
      </c>
    </row>
    <row r="81" customFormat="false" ht="11.25" hidden="false" customHeight="false" outlineLevel="0" collapsed="false">
      <c r="A81" s="434" t="n">
        <v>1104</v>
      </c>
      <c r="B81" s="435" t="s">
        <v>363</v>
      </c>
      <c r="C81" s="435" t="s">
        <v>426</v>
      </c>
      <c r="D81" s="434" t="n">
        <v>1</v>
      </c>
      <c r="E81" s="434" t="n">
        <v>1</v>
      </c>
    </row>
    <row r="82" customFormat="false" ht="11.25" hidden="false" customHeight="false" outlineLevel="0" collapsed="false">
      <c r="A82" s="434" t="n">
        <v>1120</v>
      </c>
      <c r="B82" s="435" t="s">
        <v>428</v>
      </c>
      <c r="C82" s="435" t="s">
        <v>429</v>
      </c>
      <c r="D82" s="434" t="n">
        <v>1</v>
      </c>
      <c r="E82" s="434" t="n">
        <v>1</v>
      </c>
    </row>
    <row r="83" customFormat="false" ht="11.25" hidden="false" customHeight="false" outlineLevel="0" collapsed="false">
      <c r="A83" s="434" t="n">
        <v>1140</v>
      </c>
      <c r="B83" s="435" t="s">
        <v>431</v>
      </c>
      <c r="C83" s="435" t="s">
        <v>432</v>
      </c>
      <c r="D83" s="434" t="n">
        <v>1</v>
      </c>
      <c r="E83" s="434" t="n">
        <v>1</v>
      </c>
    </row>
    <row r="84" customFormat="false" ht="11.25" hidden="false" customHeight="false" outlineLevel="0" collapsed="false">
      <c r="A84" s="434" t="n">
        <v>1178</v>
      </c>
      <c r="B84" s="435" t="s">
        <v>434</v>
      </c>
      <c r="C84" s="435" t="s">
        <v>435</v>
      </c>
      <c r="D84" s="434" t="n">
        <v>1</v>
      </c>
      <c r="E84" s="434" t="n">
        <v>1</v>
      </c>
    </row>
    <row r="85" customFormat="false" ht="11.25" hidden="false" customHeight="false" outlineLevel="0" collapsed="false">
      <c r="A85" s="434" t="n">
        <v>1208</v>
      </c>
      <c r="B85" s="435" t="s">
        <v>366</v>
      </c>
      <c r="C85" s="435" t="s">
        <v>437</v>
      </c>
      <c r="D85" s="434" t="n">
        <v>1</v>
      </c>
      <c r="E85" s="434" t="n">
        <v>1</v>
      </c>
    </row>
    <row r="86" customFormat="false" ht="11.25" hidden="false" customHeight="false" outlineLevel="0" collapsed="false">
      <c r="A86" s="434" t="n">
        <v>1220</v>
      </c>
      <c r="B86" s="435" t="s">
        <v>431</v>
      </c>
      <c r="C86" s="435" t="s">
        <v>439</v>
      </c>
      <c r="D86" s="434" t="n">
        <v>1</v>
      </c>
      <c r="E86" s="434" t="n">
        <v>1</v>
      </c>
    </row>
    <row r="87" customFormat="false" ht="11.25" hidden="false" customHeight="false" outlineLevel="0" collapsed="false">
      <c r="A87" s="434" t="n">
        <v>1248</v>
      </c>
      <c r="B87" s="435" t="s">
        <v>434</v>
      </c>
      <c r="C87" s="435" t="s">
        <v>441</v>
      </c>
      <c r="D87" s="434" t="n">
        <v>1</v>
      </c>
      <c r="E87" s="434" t="n">
        <v>1</v>
      </c>
    </row>
    <row r="88" customFormat="false" ht="11.25" hidden="false" customHeight="false" outlineLevel="0" collapsed="false">
      <c r="A88" s="434" t="n">
        <v>1268</v>
      </c>
      <c r="B88" s="435" t="s">
        <v>375</v>
      </c>
      <c r="C88" s="435" t="s">
        <v>443</v>
      </c>
      <c r="D88" s="434" t="n">
        <v>1</v>
      </c>
      <c r="E88" s="434" t="n">
        <v>1</v>
      </c>
    </row>
    <row r="89" customFormat="false" ht="11.25" hidden="false" customHeight="false" outlineLevel="0" collapsed="false">
      <c r="A89" s="434" t="n">
        <v>1280</v>
      </c>
      <c r="B89" s="435" t="s">
        <v>431</v>
      </c>
      <c r="C89" s="435" t="s">
        <v>445</v>
      </c>
      <c r="D89" s="434" t="n">
        <v>1</v>
      </c>
      <c r="E89" s="434" t="n">
        <v>1</v>
      </c>
    </row>
    <row r="90" customFormat="false" ht="11.25" hidden="false" customHeight="false" outlineLevel="0" collapsed="false">
      <c r="A90" s="434" t="n">
        <v>1308</v>
      </c>
      <c r="B90" s="435" t="s">
        <v>434</v>
      </c>
      <c r="C90" s="435" t="s">
        <v>447</v>
      </c>
      <c r="D90" s="434" t="n">
        <v>1</v>
      </c>
      <c r="E90" s="434" t="n">
        <v>1</v>
      </c>
    </row>
    <row r="91" customFormat="false" ht="11.25" hidden="false" customHeight="false" outlineLevel="0" collapsed="false">
      <c r="A91" s="434" t="n">
        <v>1328</v>
      </c>
      <c r="B91" s="435" t="s">
        <v>382</v>
      </c>
      <c r="C91" s="435" t="s">
        <v>449</v>
      </c>
      <c r="D91" s="434" t="n">
        <v>1</v>
      </c>
      <c r="E91" s="434" t="n">
        <v>1</v>
      </c>
    </row>
    <row r="92" customFormat="false" ht="11.25" hidden="false" customHeight="false" outlineLevel="0" collapsed="false">
      <c r="A92" s="434" t="n">
        <v>1330</v>
      </c>
      <c r="B92" s="435" t="s">
        <v>431</v>
      </c>
      <c r="C92" s="435" t="s">
        <v>451</v>
      </c>
      <c r="D92" s="434" t="n">
        <v>1</v>
      </c>
      <c r="E92" s="434" t="n">
        <v>1</v>
      </c>
    </row>
    <row r="93" customFormat="false" ht="11.25" hidden="false" customHeight="false" outlineLevel="0" collapsed="false">
      <c r="A93" s="434" t="n">
        <v>1338</v>
      </c>
      <c r="B93" s="435" t="s">
        <v>434</v>
      </c>
      <c r="C93" s="435" t="s">
        <v>453</v>
      </c>
      <c r="D93" s="434" t="n">
        <v>1</v>
      </c>
      <c r="E93" s="434" t="n">
        <v>1</v>
      </c>
    </row>
    <row r="94" customFormat="false" ht="11.25" hidden="false" customHeight="false" outlineLevel="0" collapsed="false">
      <c r="A94" s="434" t="n">
        <v>1366</v>
      </c>
      <c r="B94" s="435" t="s">
        <v>455</v>
      </c>
      <c r="C94" s="435" t="s">
        <v>456</v>
      </c>
      <c r="D94" s="434" t="n">
        <v>1</v>
      </c>
      <c r="E94" s="434" t="n">
        <v>1</v>
      </c>
    </row>
    <row r="95" customFormat="false" ht="11.25" hidden="false" customHeight="false" outlineLevel="0" collapsed="false">
      <c r="A95" s="434" t="n">
        <v>1367</v>
      </c>
      <c r="B95" s="435" t="s">
        <v>431</v>
      </c>
      <c r="C95" s="435" t="s">
        <v>458</v>
      </c>
      <c r="D95" s="434" t="n">
        <v>1</v>
      </c>
      <c r="E95" s="434" t="n">
        <v>1</v>
      </c>
    </row>
    <row r="96" customFormat="false" ht="11.25" hidden="false" customHeight="false" outlineLevel="0" collapsed="false">
      <c r="A96" s="434" t="n">
        <v>1375</v>
      </c>
      <c r="B96" s="435" t="s">
        <v>434</v>
      </c>
      <c r="C96" s="435" t="s">
        <v>460</v>
      </c>
      <c r="D96" s="434" t="n">
        <v>1</v>
      </c>
      <c r="E96" s="434" t="n">
        <v>1</v>
      </c>
    </row>
    <row r="97" customFormat="false" ht="11.25" hidden="false" customHeight="false" outlineLevel="0" collapsed="false">
      <c r="A97" s="434" t="n">
        <v>1383</v>
      </c>
      <c r="B97" s="435" t="s">
        <v>462</v>
      </c>
      <c r="C97" s="435" t="s">
        <v>463</v>
      </c>
      <c r="D97" s="434" t="n">
        <v>1</v>
      </c>
      <c r="E97" s="434" t="n">
        <v>1</v>
      </c>
    </row>
    <row r="98" customFormat="false" ht="11.25" hidden="false" customHeight="false" outlineLevel="0" collapsed="false">
      <c r="A98" s="434" t="n">
        <v>1384</v>
      </c>
      <c r="B98" s="435" t="s">
        <v>431</v>
      </c>
      <c r="C98" s="435" t="s">
        <v>465</v>
      </c>
      <c r="D98" s="434" t="n">
        <v>1</v>
      </c>
      <c r="E98" s="434" t="n">
        <v>1</v>
      </c>
    </row>
    <row r="99" customFormat="false" ht="11.25" hidden="false" customHeight="false" outlineLevel="0" collapsed="false">
      <c r="A99" s="434" t="n">
        <v>1386</v>
      </c>
      <c r="B99" s="435" t="s">
        <v>434</v>
      </c>
      <c r="C99" s="435" t="s">
        <v>467</v>
      </c>
      <c r="D99" s="434" t="n">
        <v>1</v>
      </c>
      <c r="E99" s="434" t="n">
        <v>1</v>
      </c>
    </row>
    <row r="100" customFormat="false" ht="11.25" hidden="false" customHeight="false" outlineLevel="0" collapsed="false">
      <c r="A100" s="434" t="n">
        <v>1388</v>
      </c>
      <c r="B100" s="435" t="s">
        <v>389</v>
      </c>
      <c r="C100" s="435" t="s">
        <v>469</v>
      </c>
      <c r="D100" s="434" t="n">
        <v>1</v>
      </c>
      <c r="E100" s="434" t="n">
        <v>1</v>
      </c>
    </row>
    <row r="101" customFormat="false" ht="11.25" hidden="false" customHeight="false" outlineLevel="0" collapsed="false">
      <c r="A101" s="434" t="n">
        <v>1400</v>
      </c>
      <c r="B101" s="435" t="s">
        <v>431</v>
      </c>
      <c r="C101" s="435" t="s">
        <v>471</v>
      </c>
      <c r="D101" s="434" t="n">
        <v>1</v>
      </c>
      <c r="E101" s="434" t="n">
        <v>1</v>
      </c>
    </row>
    <row r="102" customFormat="false" ht="11.25" hidden="false" customHeight="false" outlineLevel="0" collapsed="false">
      <c r="A102" s="434" t="n">
        <v>1442</v>
      </c>
      <c r="B102" s="435" t="s">
        <v>434</v>
      </c>
      <c r="C102" s="435" t="s">
        <v>473</v>
      </c>
      <c r="D102" s="434" t="n">
        <v>1</v>
      </c>
      <c r="E102" s="434" t="n">
        <v>1</v>
      </c>
    </row>
    <row r="103" customFormat="false" ht="11.25" hidden="false" customHeight="false" outlineLevel="0" collapsed="false">
      <c r="A103" s="434" t="n">
        <v>1482</v>
      </c>
      <c r="B103" s="435" t="s">
        <v>475</v>
      </c>
      <c r="C103" s="435" t="s">
        <v>476</v>
      </c>
      <c r="D103" s="434" t="n">
        <v>1</v>
      </c>
      <c r="E103" s="434" t="n">
        <v>1</v>
      </c>
    </row>
    <row r="104" customFormat="false" ht="11.25" hidden="false" customHeight="false" outlineLevel="0" collapsed="false">
      <c r="A104" s="434" t="n">
        <v>1500</v>
      </c>
      <c r="B104" s="435" t="s">
        <v>478</v>
      </c>
      <c r="C104" s="435" t="s">
        <v>479</v>
      </c>
      <c r="D104" s="434" t="n">
        <v>1</v>
      </c>
      <c r="E104" s="434" t="n">
        <v>1</v>
      </c>
    </row>
    <row r="105" customFormat="false" ht="11.25" hidden="false" customHeight="false" outlineLevel="0" collapsed="false">
      <c r="A105" s="434" t="n">
        <v>1524</v>
      </c>
      <c r="B105" s="435" t="s">
        <v>481</v>
      </c>
      <c r="C105" s="435" t="s">
        <v>482</v>
      </c>
      <c r="D105" s="434" t="n">
        <v>1</v>
      </c>
      <c r="E105" s="434" t="n">
        <v>1</v>
      </c>
    </row>
    <row r="106" customFormat="false" ht="11.25" hidden="false" customHeight="false" outlineLevel="0" collapsed="false">
      <c r="A106" s="434" t="n">
        <v>1544</v>
      </c>
      <c r="B106" s="435" t="s">
        <v>484</v>
      </c>
      <c r="C106" s="435" t="s">
        <v>485</v>
      </c>
      <c r="D106" s="434" t="n">
        <v>1</v>
      </c>
      <c r="E106" s="434" t="n">
        <v>1</v>
      </c>
    </row>
    <row r="107" customFormat="false" ht="11.25" hidden="false" customHeight="false" outlineLevel="0" collapsed="false">
      <c r="A107" s="434" t="n">
        <v>1564</v>
      </c>
      <c r="B107" s="435" t="s">
        <v>487</v>
      </c>
      <c r="C107" s="435" t="s">
        <v>488</v>
      </c>
      <c r="D107" s="434" t="n">
        <v>1</v>
      </c>
      <c r="E107" s="434" t="n">
        <v>1</v>
      </c>
    </row>
    <row r="108" customFormat="false" ht="11.25" hidden="false" customHeight="false" outlineLevel="0" collapsed="false">
      <c r="A108" s="434" t="n">
        <v>1584</v>
      </c>
      <c r="B108" s="435" t="s">
        <v>399</v>
      </c>
      <c r="C108" s="435" t="s">
        <v>490</v>
      </c>
      <c r="D108" s="434" t="n">
        <v>1</v>
      </c>
      <c r="E108" s="434" t="n">
        <v>1</v>
      </c>
    </row>
    <row r="109" customFormat="false" ht="11.25" hidden="false" customHeight="false" outlineLevel="0" collapsed="false">
      <c r="A109" s="434" t="n">
        <v>1600</v>
      </c>
      <c r="B109" s="435" t="s">
        <v>402</v>
      </c>
      <c r="C109" s="435" t="s">
        <v>492</v>
      </c>
      <c r="D109" s="434" t="n">
        <v>1</v>
      </c>
      <c r="E109" s="434" t="n">
        <v>1</v>
      </c>
    </row>
    <row r="110" customFormat="false" ht="11.25" hidden="false" customHeight="false" outlineLevel="0" collapsed="false">
      <c r="A110" s="434" t="n">
        <v>1606</v>
      </c>
      <c r="B110" s="435" t="s">
        <v>396</v>
      </c>
      <c r="C110" s="435" t="s">
        <v>494</v>
      </c>
      <c r="D110" s="434" t="n">
        <v>1</v>
      </c>
      <c r="E110" s="434" t="n">
        <v>1</v>
      </c>
    </row>
    <row r="111" customFormat="false" ht="11.25" hidden="false" customHeight="false" outlineLevel="0" collapsed="false">
      <c r="A111" s="434" t="n">
        <v>1634</v>
      </c>
      <c r="B111" s="435" t="s">
        <v>496</v>
      </c>
      <c r="C111" s="435" t="s">
        <v>497</v>
      </c>
      <c r="D111" s="434" t="n">
        <v>1</v>
      </c>
      <c r="E111" s="434" t="n">
        <v>1</v>
      </c>
    </row>
    <row r="112" customFormat="false" ht="11.25" hidden="false" customHeight="false" outlineLevel="0" collapsed="false">
      <c r="A112" s="434" t="n">
        <v>1650</v>
      </c>
      <c r="B112" s="435" t="s">
        <v>499</v>
      </c>
      <c r="C112" s="435" t="s">
        <v>500</v>
      </c>
      <c r="D112" s="434" t="n">
        <v>1</v>
      </c>
      <c r="E112" s="434" t="n">
        <v>1</v>
      </c>
    </row>
    <row r="113" customFormat="false" ht="11.25" hidden="false" customHeight="false" outlineLevel="0" collapsed="false">
      <c r="A113" s="434" t="n">
        <v>1676</v>
      </c>
      <c r="B113" s="435" t="s">
        <v>502</v>
      </c>
      <c r="C113" s="435" t="s">
        <v>503</v>
      </c>
      <c r="D113" s="434" t="n">
        <v>1</v>
      </c>
      <c r="E113" s="434" t="n">
        <v>1</v>
      </c>
    </row>
    <row r="114" customFormat="false" ht="11.25" hidden="false" customHeight="false" outlineLevel="0" collapsed="false">
      <c r="A114" s="434" t="n">
        <v>1696</v>
      </c>
      <c r="B114" s="435" t="s">
        <v>505</v>
      </c>
      <c r="C114" s="435" t="s">
        <v>506</v>
      </c>
      <c r="D114" s="434" t="n">
        <v>1</v>
      </c>
      <c r="E114" s="434" t="n">
        <v>1</v>
      </c>
    </row>
    <row r="115" customFormat="false" ht="11.25" hidden="false" customHeight="false" outlineLevel="0" collapsed="false">
      <c r="A115" s="434" t="n">
        <v>1718</v>
      </c>
      <c r="B115" s="435" t="s">
        <v>508</v>
      </c>
      <c r="C115" s="435" t="s">
        <v>509</v>
      </c>
      <c r="D115" s="434" t="n">
        <v>1</v>
      </c>
      <c r="E115" s="434" t="n">
        <v>1</v>
      </c>
    </row>
    <row r="116" customFormat="false" ht="11.25" hidden="false" customHeight="false" outlineLevel="0" collapsed="false">
      <c r="A116" s="434" t="n">
        <v>1730</v>
      </c>
      <c r="B116" s="435" t="s">
        <v>511</v>
      </c>
      <c r="C116" s="435" t="s">
        <v>512</v>
      </c>
      <c r="D116" s="434" t="n">
        <v>1</v>
      </c>
      <c r="E116" s="434" t="n">
        <v>1</v>
      </c>
    </row>
    <row r="117" customFormat="false" ht="11.25" hidden="false" customHeight="false" outlineLevel="0" collapsed="false">
      <c r="A117" s="434" t="n">
        <v>1752</v>
      </c>
      <c r="B117" s="435" t="s">
        <v>514</v>
      </c>
      <c r="C117" s="435" t="s">
        <v>515</v>
      </c>
      <c r="D117" s="434" t="n">
        <v>1</v>
      </c>
      <c r="E117" s="434" t="n">
        <v>1</v>
      </c>
    </row>
    <row r="118" customFormat="false" ht="11.25" hidden="false" customHeight="false" outlineLevel="0" collapsed="false">
      <c r="A118" s="434" t="n">
        <v>1834</v>
      </c>
      <c r="B118" s="435" t="s">
        <v>517</v>
      </c>
      <c r="C118" s="435" t="s">
        <v>518</v>
      </c>
      <c r="D118" s="434" t="n">
        <v>1</v>
      </c>
      <c r="E118" s="434" t="n">
        <v>1</v>
      </c>
    </row>
    <row r="119" customFormat="false" ht="11.25" hidden="false" customHeight="false" outlineLevel="0" collapsed="false">
      <c r="A119" s="434" t="n">
        <v>1850</v>
      </c>
      <c r="B119" s="435" t="s">
        <v>520</v>
      </c>
      <c r="C119" s="435" t="s">
        <v>521</v>
      </c>
      <c r="D119" s="434" t="n">
        <v>1</v>
      </c>
      <c r="E119" s="434" t="n">
        <v>1</v>
      </c>
    </row>
    <row r="120" customFormat="false" ht="11.25" hidden="false" customHeight="false" outlineLevel="0" collapsed="false">
      <c r="A120" s="434" t="n">
        <v>1870</v>
      </c>
      <c r="B120" s="435" t="s">
        <v>523</v>
      </c>
      <c r="C120" s="435" t="s">
        <v>524</v>
      </c>
      <c r="D120" s="434" t="n">
        <v>1</v>
      </c>
      <c r="E120" s="434" t="n">
        <v>1</v>
      </c>
    </row>
    <row r="121" customFormat="false" ht="11.25" hidden="false" customHeight="false" outlineLevel="0" collapsed="false">
      <c r="A121" s="434" t="n">
        <v>1898</v>
      </c>
      <c r="B121" s="435" t="s">
        <v>526</v>
      </c>
      <c r="C121" s="435" t="s">
        <v>527</v>
      </c>
      <c r="D121" s="434" t="n">
        <v>1</v>
      </c>
      <c r="E121" s="434" t="n">
        <v>1</v>
      </c>
    </row>
    <row r="122" customFormat="false" ht="11.25" hidden="false" customHeight="false" outlineLevel="0" collapsed="false">
      <c r="A122" s="434" t="n">
        <v>1912</v>
      </c>
      <c r="B122" s="435" t="s">
        <v>529</v>
      </c>
      <c r="C122" s="435" t="s">
        <v>530</v>
      </c>
      <c r="D122" s="434" t="n">
        <v>1</v>
      </c>
      <c r="E122" s="434" t="n">
        <v>1</v>
      </c>
    </row>
    <row r="123" customFormat="false" ht="11.25" hidden="false" customHeight="false" outlineLevel="0" collapsed="false">
      <c r="A123" s="434" t="n">
        <v>1950</v>
      </c>
      <c r="B123" s="435" t="s">
        <v>532</v>
      </c>
      <c r="C123" s="435" t="s">
        <v>533</v>
      </c>
      <c r="D123" s="434" t="n">
        <v>1</v>
      </c>
      <c r="E123" s="434" t="n">
        <v>1</v>
      </c>
    </row>
    <row r="124" customFormat="false" ht="11.25" hidden="false" customHeight="false" outlineLevel="0" collapsed="false">
      <c r="A124" s="434" t="n">
        <v>1972</v>
      </c>
      <c r="B124" s="435" t="s">
        <v>535</v>
      </c>
      <c r="C124" s="435" t="s">
        <v>536</v>
      </c>
      <c r="D124" s="434" t="n">
        <v>1</v>
      </c>
      <c r="E124" s="434" t="n">
        <v>1</v>
      </c>
    </row>
    <row r="125" customFormat="false" ht="11.25" hidden="false" customHeight="false" outlineLevel="0" collapsed="false">
      <c r="A125" s="434" t="n">
        <v>1992</v>
      </c>
      <c r="B125" s="435" t="s">
        <v>538</v>
      </c>
      <c r="C125" s="435" t="s">
        <v>539</v>
      </c>
      <c r="D125" s="434" t="n">
        <v>1</v>
      </c>
      <c r="E125" s="434" t="n">
        <v>1</v>
      </c>
    </row>
    <row r="126" customFormat="false" ht="11.25" hidden="false" customHeight="false" outlineLevel="0" collapsed="false">
      <c r="A126" s="434" t="n">
        <v>2012</v>
      </c>
      <c r="B126" s="435" t="s">
        <v>541</v>
      </c>
      <c r="C126" s="435" t="s">
        <v>542</v>
      </c>
      <c r="D126" s="434" t="n">
        <v>1</v>
      </c>
      <c r="E126" s="434" t="n">
        <v>1</v>
      </c>
    </row>
    <row r="127" customFormat="false" ht="11.25" hidden="false" customHeight="false" outlineLevel="0" collapsed="false">
      <c r="A127" s="434" t="n">
        <v>2062</v>
      </c>
      <c r="B127" s="435" t="s">
        <v>544</v>
      </c>
      <c r="C127" s="435" t="s">
        <v>545</v>
      </c>
      <c r="D127" s="434" t="n">
        <v>1</v>
      </c>
      <c r="E127" s="434" t="n">
        <v>1</v>
      </c>
    </row>
    <row r="128" customFormat="false" ht="11.25" hidden="false" customHeight="false" outlineLevel="0" collapsed="false">
      <c r="A128" s="434" t="n">
        <v>2086</v>
      </c>
      <c r="B128" s="435" t="s">
        <v>547</v>
      </c>
      <c r="C128" s="435" t="s">
        <v>548</v>
      </c>
      <c r="D128" s="434" t="n">
        <v>1</v>
      </c>
      <c r="E128" s="434" t="n">
        <v>1</v>
      </c>
    </row>
    <row r="129" customFormat="false" ht="11.25" hidden="false" customHeight="false" outlineLevel="0" collapsed="false">
      <c r="A129" s="434" t="n">
        <v>2100</v>
      </c>
      <c r="B129" s="435" t="s">
        <v>550</v>
      </c>
      <c r="C129" s="435" t="s">
        <v>551</v>
      </c>
      <c r="D129" s="434" t="n">
        <v>1</v>
      </c>
      <c r="E129" s="434" t="n">
        <v>1</v>
      </c>
    </row>
    <row r="130" customFormat="false" ht="11.25" hidden="false" customHeight="false" outlineLevel="0" collapsed="false">
      <c r="A130" s="434" t="n">
        <v>2102</v>
      </c>
      <c r="B130" s="435" t="s">
        <v>553</v>
      </c>
      <c r="C130" s="435" t="s">
        <v>551</v>
      </c>
      <c r="D130" s="434" t="n">
        <v>-1</v>
      </c>
      <c r="E130" s="434" t="n">
        <v>1</v>
      </c>
    </row>
    <row r="131" customFormat="false" ht="11.25" hidden="false" customHeight="false" outlineLevel="0" collapsed="false">
      <c r="A131" s="434" t="n">
        <v>2104</v>
      </c>
      <c r="B131" s="435" t="s">
        <v>554</v>
      </c>
      <c r="C131" s="435" t="s">
        <v>555</v>
      </c>
      <c r="D131" s="434" t="n">
        <v>1</v>
      </c>
      <c r="E131" s="434" t="n">
        <v>1</v>
      </c>
    </row>
    <row r="132" customFormat="false" ht="11.25" hidden="false" customHeight="false" outlineLevel="0" collapsed="false">
      <c r="A132" s="434" t="n">
        <v>2106</v>
      </c>
      <c r="B132" s="435" t="s">
        <v>557</v>
      </c>
      <c r="C132" s="435" t="s">
        <v>558</v>
      </c>
      <c r="D132" s="434" t="n">
        <v>1</v>
      </c>
      <c r="E132" s="434" t="n">
        <v>1</v>
      </c>
    </row>
    <row r="133" customFormat="false" ht="11.25" hidden="false" customHeight="false" outlineLevel="0" collapsed="false">
      <c r="A133" s="434" t="n">
        <v>2126</v>
      </c>
      <c r="B133" s="435" t="s">
        <v>560</v>
      </c>
      <c r="C133" s="435" t="s">
        <v>561</v>
      </c>
      <c r="D133" s="434" t="n">
        <v>1</v>
      </c>
      <c r="E133" s="434" t="n">
        <v>1</v>
      </c>
    </row>
    <row r="134" customFormat="false" ht="11.25" hidden="false" customHeight="false" outlineLevel="0" collapsed="false">
      <c r="A134" s="434" t="n">
        <v>2140</v>
      </c>
      <c r="B134" s="435" t="s">
        <v>563</v>
      </c>
      <c r="C134" s="435" t="s">
        <v>564</v>
      </c>
      <c r="D134" s="434" t="n">
        <v>1</v>
      </c>
      <c r="E134" s="434" t="n">
        <v>1</v>
      </c>
    </row>
    <row r="135" customFormat="false" ht="11.25" hidden="false" customHeight="false" outlineLevel="0" collapsed="false">
      <c r="A135" s="434" t="n">
        <v>2178</v>
      </c>
      <c r="B135" s="435" t="s">
        <v>566</v>
      </c>
      <c r="C135" s="435" t="s">
        <v>567</v>
      </c>
      <c r="D135" s="434" t="n">
        <v>1</v>
      </c>
      <c r="E135" s="434" t="n">
        <v>1</v>
      </c>
    </row>
    <row r="136" customFormat="false" ht="11.25" hidden="false" customHeight="false" outlineLevel="0" collapsed="false">
      <c r="A136" s="434" t="n">
        <v>2198</v>
      </c>
      <c r="B136" s="435" t="s">
        <v>569</v>
      </c>
      <c r="C136" s="435" t="s">
        <v>570</v>
      </c>
      <c r="D136" s="434" t="n">
        <v>1</v>
      </c>
      <c r="E136" s="434" t="n">
        <v>1</v>
      </c>
    </row>
    <row r="137" customFormat="false" ht="11.25" hidden="false" customHeight="false" outlineLevel="0" collapsed="false">
      <c r="A137" s="434" t="n">
        <v>2244</v>
      </c>
      <c r="B137" s="435" t="s">
        <v>572</v>
      </c>
      <c r="C137" s="435" t="s">
        <v>573</v>
      </c>
      <c r="D137" s="434" t="n">
        <v>1</v>
      </c>
      <c r="E137" s="434" t="n">
        <v>1</v>
      </c>
    </row>
    <row r="138" customFormat="false" ht="11.25" hidden="false" customHeight="false" outlineLevel="0" collapsed="false">
      <c r="A138" s="434" t="n">
        <v>2264</v>
      </c>
      <c r="B138" s="435" t="s">
        <v>575</v>
      </c>
      <c r="C138" s="435" t="s">
        <v>576</v>
      </c>
      <c r="D138" s="434" t="n">
        <v>1</v>
      </c>
      <c r="E138" s="434" t="n">
        <v>1</v>
      </c>
    </row>
    <row r="139" customFormat="false" ht="11.25" hidden="false" customHeight="false" outlineLevel="0" collapsed="false">
      <c r="A139" s="434" t="n">
        <v>2280</v>
      </c>
      <c r="B139" s="435" t="s">
        <v>578</v>
      </c>
      <c r="C139" s="435" t="s">
        <v>579</v>
      </c>
      <c r="D139" s="434" t="n">
        <v>1</v>
      </c>
      <c r="E139" s="434" t="n">
        <v>1</v>
      </c>
    </row>
    <row r="140" customFormat="false" ht="11.25" hidden="false" customHeight="false" outlineLevel="0" collapsed="false">
      <c r="A140" s="434" t="n">
        <v>2300</v>
      </c>
      <c r="B140" s="435" t="s">
        <v>369</v>
      </c>
      <c r="C140" s="435" t="s">
        <v>581</v>
      </c>
      <c r="D140" s="434" t="n">
        <v>1</v>
      </c>
      <c r="E140" s="434" t="n">
        <v>1</v>
      </c>
    </row>
    <row r="141" customFormat="false" ht="11.25" hidden="false" customHeight="false" outlineLevel="0" collapsed="false">
      <c r="A141" s="434" t="n">
        <v>2334</v>
      </c>
      <c r="B141" s="435" t="s">
        <v>372</v>
      </c>
      <c r="C141" s="435" t="s">
        <v>583</v>
      </c>
      <c r="D141" s="434" t="n">
        <v>1</v>
      </c>
      <c r="E141" s="434" t="n">
        <v>1</v>
      </c>
    </row>
    <row r="142" customFormat="false" ht="11.25" hidden="false" customHeight="false" outlineLevel="0" collapsed="false">
      <c r="A142" s="434" t="n">
        <v>2364</v>
      </c>
      <c r="B142" s="435" t="s">
        <v>585</v>
      </c>
      <c r="C142" s="435" t="s">
        <v>586</v>
      </c>
      <c r="D142" s="434" t="n">
        <v>1</v>
      </c>
      <c r="E142" s="434" t="n">
        <v>1</v>
      </c>
    </row>
    <row r="143" customFormat="false" ht="11.25" hidden="false" customHeight="false" outlineLevel="0" collapsed="false">
      <c r="A143" s="434" t="n">
        <v>2380</v>
      </c>
      <c r="B143" s="435" t="s">
        <v>369</v>
      </c>
      <c r="C143" s="435" t="s">
        <v>588</v>
      </c>
      <c r="D143" s="434" t="n">
        <v>1</v>
      </c>
      <c r="E143" s="434" t="n">
        <v>1</v>
      </c>
    </row>
    <row r="144" customFormat="false" ht="11.25" hidden="false" customHeight="false" outlineLevel="0" collapsed="false">
      <c r="A144" s="434" t="n">
        <v>2382</v>
      </c>
      <c r="B144" s="435" t="s">
        <v>372</v>
      </c>
      <c r="C144" s="435" t="s">
        <v>590</v>
      </c>
      <c r="D144" s="434" t="n">
        <v>1</v>
      </c>
      <c r="E144" s="434" t="n">
        <v>1</v>
      </c>
    </row>
    <row r="145" customFormat="false" ht="11.25" hidden="false" customHeight="false" outlineLevel="0" collapsed="false">
      <c r="A145" s="434" t="n">
        <v>2384</v>
      </c>
      <c r="B145" s="435" t="s">
        <v>592</v>
      </c>
      <c r="C145" s="435" t="s">
        <v>593</v>
      </c>
      <c r="D145" s="434" t="n">
        <v>1</v>
      </c>
      <c r="E145" s="434" t="n">
        <v>1</v>
      </c>
    </row>
    <row r="146" customFormat="false" ht="11.25" hidden="false" customHeight="false" outlineLevel="0" collapsed="false">
      <c r="A146" s="434" t="n">
        <v>2386</v>
      </c>
      <c r="B146" s="435" t="s">
        <v>369</v>
      </c>
      <c r="C146" s="435" t="s">
        <v>595</v>
      </c>
      <c r="D146" s="434" t="n">
        <v>1</v>
      </c>
      <c r="E146" s="434" t="n">
        <v>1</v>
      </c>
    </row>
    <row r="147" customFormat="false" ht="11.25" hidden="false" customHeight="false" outlineLevel="0" collapsed="false">
      <c r="A147" s="434" t="n">
        <v>2392</v>
      </c>
      <c r="B147" s="435" t="s">
        <v>372</v>
      </c>
      <c r="C147" s="435" t="s">
        <v>597</v>
      </c>
      <c r="D147" s="434" t="n">
        <v>1</v>
      </c>
      <c r="E147" s="434" t="n">
        <v>1</v>
      </c>
    </row>
    <row r="148" customFormat="false" ht="11.25" hidden="false" customHeight="false" outlineLevel="0" collapsed="false">
      <c r="A148" s="434" t="n">
        <v>2398</v>
      </c>
      <c r="B148" s="435" t="s">
        <v>599</v>
      </c>
      <c r="C148" s="435" t="s">
        <v>600</v>
      </c>
      <c r="D148" s="434" t="n">
        <v>1</v>
      </c>
      <c r="E148" s="434" t="n">
        <v>1</v>
      </c>
    </row>
    <row r="149" customFormat="false" ht="11.25" hidden="false" customHeight="false" outlineLevel="0" collapsed="false">
      <c r="A149" s="434" t="n">
        <v>2400</v>
      </c>
      <c r="B149" s="435" t="s">
        <v>369</v>
      </c>
      <c r="C149" s="435" t="s">
        <v>602</v>
      </c>
      <c r="D149" s="434" t="n">
        <v>1</v>
      </c>
      <c r="E149" s="434" t="n">
        <v>1</v>
      </c>
    </row>
    <row r="150" customFormat="false" ht="11.25" hidden="false" customHeight="false" outlineLevel="0" collapsed="false">
      <c r="A150" s="434" t="n">
        <v>2436</v>
      </c>
      <c r="B150" s="435" t="s">
        <v>372</v>
      </c>
      <c r="C150" s="435" t="s">
        <v>604</v>
      </c>
      <c r="D150" s="434" t="n">
        <v>1</v>
      </c>
      <c r="E150" s="434" t="n">
        <v>1</v>
      </c>
    </row>
    <row r="151" customFormat="false" ht="11.25" hidden="false" customHeight="false" outlineLevel="0" collapsed="false">
      <c r="A151" s="434" t="n">
        <v>2466</v>
      </c>
      <c r="B151" s="435" t="s">
        <v>606</v>
      </c>
      <c r="C151" s="435" t="s">
        <v>607</v>
      </c>
      <c r="D151" s="434" t="n">
        <v>1</v>
      </c>
      <c r="E151" s="434" t="n">
        <v>1</v>
      </c>
    </row>
    <row r="152" customFormat="false" ht="11.25" hidden="false" customHeight="false" outlineLevel="0" collapsed="false">
      <c r="A152" s="434" t="n">
        <v>2480</v>
      </c>
      <c r="B152" s="435" t="s">
        <v>369</v>
      </c>
      <c r="C152" s="435" t="s">
        <v>609</v>
      </c>
      <c r="D152" s="434" t="n">
        <v>1</v>
      </c>
      <c r="E152" s="434" t="n">
        <v>1</v>
      </c>
    </row>
    <row r="153" customFormat="false" ht="11.25" hidden="false" customHeight="false" outlineLevel="0" collapsed="false">
      <c r="A153" s="434" t="n">
        <v>2514</v>
      </c>
      <c r="B153" s="435" t="s">
        <v>372</v>
      </c>
      <c r="C153" s="435" t="s">
        <v>611</v>
      </c>
      <c r="D153" s="434" t="n">
        <v>1</v>
      </c>
      <c r="E153" s="434" t="n">
        <v>1</v>
      </c>
    </row>
    <row r="154" customFormat="false" ht="11.25" hidden="false" customHeight="false" outlineLevel="0" collapsed="false">
      <c r="A154" s="434" t="n">
        <v>2544</v>
      </c>
      <c r="B154" s="435" t="s">
        <v>423</v>
      </c>
      <c r="C154" s="435" t="s">
        <v>613</v>
      </c>
      <c r="D154" s="434" t="n">
        <v>1</v>
      </c>
      <c r="E154" s="434" t="n">
        <v>1</v>
      </c>
    </row>
    <row r="155" customFormat="false" ht="11.25" hidden="false" customHeight="false" outlineLevel="0" collapsed="false">
      <c r="A155" s="434" t="n">
        <v>2560</v>
      </c>
      <c r="B155" s="435" t="s">
        <v>369</v>
      </c>
      <c r="C155" s="435" t="s">
        <v>615</v>
      </c>
      <c r="D155" s="434" t="n">
        <v>1</v>
      </c>
      <c r="E155" s="434" t="n">
        <v>1</v>
      </c>
    </row>
    <row r="156" customFormat="false" ht="11.25" hidden="false" customHeight="false" outlineLevel="0" collapsed="false">
      <c r="A156" s="434" t="n">
        <v>2586</v>
      </c>
      <c r="B156" s="435" t="s">
        <v>372</v>
      </c>
      <c r="C156" s="435" t="s">
        <v>617</v>
      </c>
      <c r="D156" s="434" t="n">
        <v>1</v>
      </c>
      <c r="E156" s="434" t="n">
        <v>1</v>
      </c>
    </row>
    <row r="157" customFormat="false" ht="11.25" hidden="false" customHeight="false" outlineLevel="0" collapsed="false">
      <c r="A157" s="434" t="n">
        <v>2606</v>
      </c>
      <c r="B157" s="435" t="s">
        <v>619</v>
      </c>
      <c r="C157" s="435" t="s">
        <v>620</v>
      </c>
      <c r="D157" s="434" t="n">
        <v>1</v>
      </c>
      <c r="E157" s="434" t="n">
        <v>1</v>
      </c>
    </row>
    <row r="158" customFormat="false" ht="11.25" hidden="false" customHeight="false" outlineLevel="0" collapsed="false">
      <c r="A158" s="434" t="n">
        <v>2620</v>
      </c>
      <c r="B158" s="435" t="s">
        <v>369</v>
      </c>
      <c r="C158" s="435" t="s">
        <v>622</v>
      </c>
      <c r="D158" s="434" t="n">
        <v>1</v>
      </c>
      <c r="E158" s="434" t="n">
        <v>1</v>
      </c>
    </row>
    <row r="159" customFormat="false" ht="11.25" hidden="false" customHeight="false" outlineLevel="0" collapsed="false">
      <c r="A159" s="434" t="n">
        <v>2646</v>
      </c>
      <c r="B159" s="435" t="s">
        <v>372</v>
      </c>
      <c r="C159" s="435" t="s">
        <v>624</v>
      </c>
      <c r="D159" s="434" t="n">
        <v>1</v>
      </c>
      <c r="E159" s="434" t="n">
        <v>1</v>
      </c>
    </row>
    <row r="160" customFormat="false" ht="11.25" hidden="false" customHeight="false" outlineLevel="0" collapsed="false">
      <c r="A160" s="434" t="n">
        <v>2666</v>
      </c>
      <c r="B160" s="435" t="s">
        <v>626</v>
      </c>
      <c r="C160" s="435" t="s">
        <v>627</v>
      </c>
      <c r="D160" s="434" t="n">
        <v>1</v>
      </c>
      <c r="E160" s="434" t="n">
        <v>1</v>
      </c>
    </row>
    <row r="161" customFormat="false" ht="11.25" hidden="false" customHeight="false" outlineLevel="0" collapsed="false">
      <c r="A161" s="434" t="n">
        <v>2680</v>
      </c>
      <c r="B161" s="435" t="s">
        <v>369</v>
      </c>
      <c r="C161" s="435" t="s">
        <v>629</v>
      </c>
      <c r="D161" s="434" t="n">
        <v>1</v>
      </c>
      <c r="E161" s="434" t="n">
        <v>1</v>
      </c>
    </row>
    <row r="162" customFormat="false" ht="11.25" hidden="false" customHeight="false" outlineLevel="0" collapsed="false">
      <c r="A162" s="434" t="n">
        <v>2708</v>
      </c>
      <c r="B162" s="435" t="s">
        <v>372</v>
      </c>
      <c r="C162" s="435" t="s">
        <v>631</v>
      </c>
      <c r="D162" s="434" t="n">
        <v>1</v>
      </c>
      <c r="E162" s="434" t="n">
        <v>1</v>
      </c>
    </row>
    <row r="163" customFormat="false" ht="11.25" hidden="false" customHeight="false" outlineLevel="0" collapsed="false">
      <c r="A163" s="434" t="n">
        <v>2728</v>
      </c>
      <c r="B163" s="435" t="s">
        <v>633</v>
      </c>
      <c r="C163" s="435" t="s">
        <v>634</v>
      </c>
      <c r="D163" s="434" t="n">
        <v>1</v>
      </c>
      <c r="E163" s="434" t="n">
        <v>1</v>
      </c>
    </row>
    <row r="164" customFormat="false" ht="11.25" hidden="false" customHeight="false" outlineLevel="0" collapsed="false">
      <c r="A164" s="434" t="n">
        <v>2740</v>
      </c>
      <c r="B164" s="435" t="s">
        <v>369</v>
      </c>
      <c r="C164" s="435" t="s">
        <v>636</v>
      </c>
      <c r="D164" s="434" t="n">
        <v>1</v>
      </c>
      <c r="E164" s="434" t="n">
        <v>1</v>
      </c>
    </row>
    <row r="165" customFormat="false" ht="11.25" hidden="false" customHeight="false" outlineLevel="0" collapsed="false">
      <c r="A165" s="434" t="n">
        <v>2766</v>
      </c>
      <c r="B165" s="435" t="s">
        <v>372</v>
      </c>
      <c r="C165" s="435" t="s">
        <v>638</v>
      </c>
      <c r="D165" s="434" t="n">
        <v>1</v>
      </c>
      <c r="E165" s="434" t="n">
        <v>1</v>
      </c>
    </row>
    <row r="166" customFormat="false" ht="11.25" hidden="false" customHeight="false" outlineLevel="0" collapsed="false">
      <c r="A166" s="434" t="n">
        <v>2786</v>
      </c>
      <c r="B166" s="435" t="s">
        <v>640</v>
      </c>
      <c r="C166" s="435" t="s">
        <v>641</v>
      </c>
      <c r="D166" s="434" t="n">
        <v>1</v>
      </c>
      <c r="E166" s="434" t="n">
        <v>1</v>
      </c>
    </row>
    <row r="167" customFormat="false" ht="11.25" hidden="false" customHeight="false" outlineLevel="0" collapsed="false">
      <c r="A167" s="434" t="n">
        <v>2800</v>
      </c>
      <c r="B167" s="435" t="s">
        <v>369</v>
      </c>
      <c r="C167" s="435" t="s">
        <v>643</v>
      </c>
      <c r="D167" s="434" t="n">
        <v>1</v>
      </c>
      <c r="E167" s="434" t="n">
        <v>1</v>
      </c>
    </row>
    <row r="168" customFormat="false" ht="11.25" hidden="false" customHeight="false" outlineLevel="0" collapsed="false">
      <c r="A168" s="434" t="n">
        <v>2826</v>
      </c>
      <c r="B168" s="435" t="s">
        <v>372</v>
      </c>
      <c r="C168" s="435" t="s">
        <v>645</v>
      </c>
      <c r="D168" s="434" t="n">
        <v>1</v>
      </c>
      <c r="E168" s="434" t="n">
        <v>1</v>
      </c>
    </row>
    <row r="169" customFormat="false" ht="11.25" hidden="false" customHeight="false" outlineLevel="0" collapsed="false">
      <c r="A169" s="434" t="n">
        <v>2846</v>
      </c>
      <c r="B169" s="435" t="s">
        <v>647</v>
      </c>
      <c r="C169" s="435" t="s">
        <v>648</v>
      </c>
      <c r="D169" s="434" t="n">
        <v>1</v>
      </c>
      <c r="E169" s="434" t="n">
        <v>1</v>
      </c>
    </row>
    <row r="170" customFormat="false" ht="11.25" hidden="false" customHeight="false" outlineLevel="0" collapsed="false">
      <c r="A170" s="434" t="n">
        <v>2860</v>
      </c>
      <c r="B170" s="435" t="s">
        <v>369</v>
      </c>
      <c r="C170" s="435" t="s">
        <v>650</v>
      </c>
      <c r="D170" s="434" t="n">
        <v>1</v>
      </c>
      <c r="E170" s="434" t="n">
        <v>1</v>
      </c>
    </row>
    <row r="171" customFormat="false" ht="11.25" hidden="false" customHeight="false" outlineLevel="0" collapsed="false">
      <c r="A171" s="434" t="n">
        <v>2886</v>
      </c>
      <c r="B171" s="435" t="s">
        <v>372</v>
      </c>
      <c r="C171" s="435" t="s">
        <v>652</v>
      </c>
      <c r="D171" s="434" t="n">
        <v>1</v>
      </c>
      <c r="E171" s="434" t="n">
        <v>1</v>
      </c>
    </row>
    <row r="172" customFormat="false" ht="11.25" hidden="false" customHeight="false" outlineLevel="0" collapsed="false">
      <c r="A172" s="434" t="n">
        <v>2906</v>
      </c>
      <c r="B172" s="435" t="s">
        <v>654</v>
      </c>
      <c r="C172" s="435" t="s">
        <v>655</v>
      </c>
      <c r="D172" s="434" t="n">
        <v>1</v>
      </c>
      <c r="E172" s="434" t="n">
        <v>1</v>
      </c>
    </row>
    <row r="173" customFormat="false" ht="11.25" hidden="false" customHeight="false" outlineLevel="0" collapsed="false">
      <c r="A173" s="434" t="n">
        <v>2920</v>
      </c>
      <c r="B173" s="435" t="s">
        <v>369</v>
      </c>
      <c r="C173" s="435" t="s">
        <v>657</v>
      </c>
      <c r="D173" s="434" t="n">
        <v>1</v>
      </c>
      <c r="E173" s="434" t="n">
        <v>1</v>
      </c>
    </row>
    <row r="174" customFormat="false" ht="11.25" hidden="false" customHeight="false" outlineLevel="0" collapsed="false">
      <c r="A174" s="434" t="n">
        <v>2952</v>
      </c>
      <c r="B174" s="435" t="s">
        <v>372</v>
      </c>
      <c r="C174" s="435" t="s">
        <v>659</v>
      </c>
      <c r="D174" s="434" t="n">
        <v>1</v>
      </c>
      <c r="E174" s="434" t="n">
        <v>1</v>
      </c>
    </row>
    <row r="175" customFormat="false" ht="11.25" hidden="false" customHeight="false" outlineLevel="0" collapsed="false">
      <c r="A175" s="434" t="n">
        <v>2982</v>
      </c>
      <c r="B175" s="435" t="s">
        <v>661</v>
      </c>
      <c r="C175" s="435" t="s">
        <v>662</v>
      </c>
      <c r="D175" s="434" t="n">
        <v>1</v>
      </c>
      <c r="E175" s="434" t="n">
        <v>1</v>
      </c>
    </row>
    <row r="176" customFormat="false" ht="11.25" hidden="false" customHeight="false" outlineLevel="0" collapsed="false">
      <c r="A176" s="434" t="n">
        <v>2984</v>
      </c>
      <c r="B176" s="435" t="s">
        <v>369</v>
      </c>
      <c r="C176" s="435" t="s">
        <v>664</v>
      </c>
      <c r="D176" s="434" t="n">
        <v>1</v>
      </c>
      <c r="E176" s="434" t="n">
        <v>1</v>
      </c>
    </row>
    <row r="177" customFormat="false" ht="11.25" hidden="false" customHeight="false" outlineLevel="0" collapsed="false">
      <c r="A177" s="434" t="n">
        <v>2990</v>
      </c>
      <c r="B177" s="435" t="s">
        <v>372</v>
      </c>
      <c r="C177" s="435" t="s">
        <v>666</v>
      </c>
      <c r="D177" s="434" t="n">
        <v>1</v>
      </c>
      <c r="E177" s="434" t="n">
        <v>1</v>
      </c>
    </row>
    <row r="178" customFormat="false" ht="11.25" hidden="false" customHeight="false" outlineLevel="0" collapsed="false">
      <c r="A178" s="434" t="n">
        <v>3044</v>
      </c>
      <c r="B178" s="435" t="s">
        <v>668</v>
      </c>
      <c r="C178" s="435" t="s">
        <v>669</v>
      </c>
      <c r="D178" s="434" t="n">
        <v>1</v>
      </c>
      <c r="E178" s="434" t="n">
        <v>1</v>
      </c>
    </row>
    <row r="179" customFormat="false" ht="11.25" hidden="false" customHeight="false" outlineLevel="0" collapsed="false">
      <c r="A179" s="434" t="n">
        <v>3060</v>
      </c>
      <c r="B179" s="435" t="s">
        <v>369</v>
      </c>
      <c r="C179" s="435" t="s">
        <v>671</v>
      </c>
      <c r="D179" s="434" t="n">
        <v>1</v>
      </c>
      <c r="E179" s="434" t="n">
        <v>1</v>
      </c>
    </row>
    <row r="180" customFormat="false" ht="11.25" hidden="false" customHeight="false" outlineLevel="0" collapsed="false">
      <c r="A180" s="434" t="n">
        <v>3092</v>
      </c>
      <c r="B180" s="435" t="s">
        <v>372</v>
      </c>
      <c r="C180" s="435" t="s">
        <v>673</v>
      </c>
      <c r="D180" s="434" t="n">
        <v>1</v>
      </c>
      <c r="E180" s="434" t="n">
        <v>1</v>
      </c>
    </row>
    <row r="181" customFormat="false" ht="11.25" hidden="false" customHeight="false" outlineLevel="0" collapsed="false">
      <c r="A181" s="434" t="n">
        <v>3122</v>
      </c>
      <c r="B181" s="435" t="s">
        <v>508</v>
      </c>
      <c r="C181" s="435" t="s">
        <v>675</v>
      </c>
      <c r="D181" s="434" t="n">
        <v>1</v>
      </c>
      <c r="E181" s="434" t="n">
        <v>1</v>
      </c>
    </row>
    <row r="182" customFormat="false" ht="11.25" hidden="false" customHeight="false" outlineLevel="0" collapsed="false">
      <c r="A182" s="434" t="n">
        <v>3140</v>
      </c>
      <c r="B182" s="435" t="s">
        <v>677</v>
      </c>
      <c r="C182" s="435" t="s">
        <v>678</v>
      </c>
      <c r="D182" s="434" t="n">
        <v>1</v>
      </c>
      <c r="E182" s="434" t="n">
        <v>1</v>
      </c>
    </row>
    <row r="183" customFormat="false" ht="11.25" hidden="false" customHeight="false" outlineLevel="0" collapsed="false">
      <c r="A183" s="434" t="n">
        <v>3162</v>
      </c>
      <c r="B183" s="435" t="s">
        <v>514</v>
      </c>
      <c r="C183" s="435" t="s">
        <v>680</v>
      </c>
      <c r="D183" s="434" t="n">
        <v>1</v>
      </c>
      <c r="E183" s="434" t="n">
        <v>1</v>
      </c>
    </row>
    <row r="184" customFormat="false" ht="11.25" hidden="false" customHeight="false" outlineLevel="0" collapsed="false">
      <c r="A184" s="434" t="n">
        <v>3244</v>
      </c>
      <c r="B184" s="435" t="s">
        <v>26</v>
      </c>
      <c r="C184" s="435" t="s">
        <v>682</v>
      </c>
      <c r="D184" s="434" t="n">
        <v>1</v>
      </c>
      <c r="E184" s="434" t="n">
        <v>1</v>
      </c>
    </row>
    <row r="185" customFormat="false" ht="11.25" hidden="false" customHeight="false" outlineLevel="0" collapsed="false">
      <c r="A185" s="434" t="n">
        <v>3260</v>
      </c>
      <c r="B185" s="435" t="s">
        <v>684</v>
      </c>
      <c r="C185" s="435" t="s">
        <v>685</v>
      </c>
      <c r="D185" s="434" t="n">
        <v>1</v>
      </c>
      <c r="E185" s="434" t="n">
        <v>1</v>
      </c>
    </row>
    <row r="186" customFormat="false" ht="11.25" hidden="false" customHeight="false" outlineLevel="0" collapsed="false">
      <c r="A186" s="434" t="n">
        <v>3288</v>
      </c>
      <c r="B186" s="435" t="s">
        <v>687</v>
      </c>
      <c r="C186" s="435" t="s">
        <v>688</v>
      </c>
      <c r="D186" s="434" t="n">
        <v>1</v>
      </c>
      <c r="E186" s="434" t="n">
        <v>1</v>
      </c>
    </row>
    <row r="187" customFormat="false" ht="11.25" hidden="false" customHeight="false" outlineLevel="0" collapsed="false">
      <c r="A187" s="434" t="n">
        <v>3310</v>
      </c>
      <c r="B187" s="435" t="s">
        <v>690</v>
      </c>
      <c r="C187" s="435" t="s">
        <v>691</v>
      </c>
      <c r="D187" s="434" t="n">
        <v>1</v>
      </c>
      <c r="E187" s="434" t="n">
        <v>1</v>
      </c>
    </row>
    <row r="188" customFormat="false" ht="11.25" hidden="false" customHeight="false" outlineLevel="0" collapsed="false">
      <c r="A188" s="434" t="n">
        <v>3338</v>
      </c>
      <c r="B188" s="435" t="s">
        <v>693</v>
      </c>
      <c r="C188" s="435" t="s">
        <v>694</v>
      </c>
      <c r="D188" s="434" t="n">
        <v>1</v>
      </c>
      <c r="E188" s="434" t="n">
        <v>1</v>
      </c>
    </row>
    <row r="189" customFormat="false" ht="11.25" hidden="false" customHeight="false" outlineLevel="0" collapsed="false">
      <c r="A189" s="434" t="n">
        <v>3380</v>
      </c>
      <c r="B189" s="435" t="s">
        <v>696</v>
      </c>
      <c r="C189" s="435" t="s">
        <v>697</v>
      </c>
      <c r="D189" s="434" t="n">
        <v>1</v>
      </c>
      <c r="E189" s="434" t="n">
        <v>0</v>
      </c>
    </row>
    <row r="190" customFormat="false" ht="11.25" hidden="false" customHeight="false" outlineLevel="0" collapsed="false">
      <c r="A190" s="434" t="n">
        <v>3380</v>
      </c>
      <c r="B190" s="435" t="s">
        <v>696</v>
      </c>
      <c r="C190" s="435" t="s">
        <v>699</v>
      </c>
      <c r="D190" s="434" t="n">
        <v>1</v>
      </c>
      <c r="E190" s="434" t="n">
        <v>0</v>
      </c>
    </row>
    <row r="191" customFormat="false" ht="11.25" hidden="false" customHeight="false" outlineLevel="0" collapsed="false">
      <c r="A191" s="434" t="n">
        <v>3380</v>
      </c>
      <c r="B191" s="435" t="s">
        <v>696</v>
      </c>
      <c r="C191" s="435" t="s">
        <v>701</v>
      </c>
      <c r="D191" s="434" t="n">
        <v>1</v>
      </c>
      <c r="E191" s="434" t="n">
        <v>1</v>
      </c>
    </row>
    <row r="192" customFormat="false" ht="11.25" hidden="false" customHeight="false" outlineLevel="0" collapsed="false">
      <c r="A192" s="434" t="n">
        <v>3400</v>
      </c>
      <c r="B192" s="435" t="s">
        <v>703</v>
      </c>
      <c r="C192" s="435" t="s">
        <v>3112</v>
      </c>
      <c r="D192" s="434" t="n">
        <v>1</v>
      </c>
      <c r="E192" s="434" t="n">
        <v>1</v>
      </c>
    </row>
    <row r="193" customFormat="false" ht="11.25" hidden="false" customHeight="false" outlineLevel="0" collapsed="false">
      <c r="A193" s="434" t="n">
        <v>3478</v>
      </c>
      <c r="B193" s="435" t="s">
        <v>706</v>
      </c>
      <c r="C193" s="435" t="s">
        <v>707</v>
      </c>
      <c r="D193" s="434" t="n">
        <v>1</v>
      </c>
      <c r="E193" s="434" t="n">
        <v>1</v>
      </c>
    </row>
    <row r="194" customFormat="false" ht="11.25" hidden="false" customHeight="false" outlineLevel="0" collapsed="false">
      <c r="A194" s="434" t="n">
        <v>3494</v>
      </c>
      <c r="B194" s="435" t="s">
        <v>709</v>
      </c>
      <c r="C194" s="435" t="s">
        <v>710</v>
      </c>
      <c r="D194" s="434" t="n">
        <v>1</v>
      </c>
      <c r="E194" s="434" t="n">
        <v>1</v>
      </c>
    </row>
    <row r="195" customFormat="false" ht="11.25" hidden="false" customHeight="false" outlineLevel="0" collapsed="false">
      <c r="A195" s="434" t="n">
        <v>3520</v>
      </c>
      <c r="B195" s="435" t="s">
        <v>712</v>
      </c>
      <c r="C195" s="435" t="s">
        <v>713</v>
      </c>
      <c r="D195" s="434" t="n">
        <v>1</v>
      </c>
      <c r="E195" s="434" t="n">
        <v>1</v>
      </c>
    </row>
    <row r="196" customFormat="false" ht="11.25" hidden="false" customHeight="false" outlineLevel="0" collapsed="false">
      <c r="A196" s="434" t="n">
        <v>3590</v>
      </c>
      <c r="B196" s="435" t="s">
        <v>715</v>
      </c>
      <c r="C196" s="435" t="s">
        <v>716</v>
      </c>
      <c r="D196" s="434" t="n">
        <v>1</v>
      </c>
      <c r="E196" s="434" t="n">
        <v>1</v>
      </c>
    </row>
    <row r="197" customFormat="false" ht="11.25" hidden="false" customHeight="false" outlineLevel="0" collapsed="false">
      <c r="A197" s="434" t="n">
        <v>3610</v>
      </c>
      <c r="B197" s="435" t="s">
        <v>514</v>
      </c>
      <c r="C197" s="435" t="s">
        <v>718</v>
      </c>
      <c r="D197" s="434" t="n">
        <v>1</v>
      </c>
      <c r="E197" s="434" t="n">
        <v>1</v>
      </c>
    </row>
    <row r="198" customFormat="false" ht="11.25" hidden="false" customHeight="false" outlineLevel="0" collapsed="false">
      <c r="A198" s="437" t="n">
        <v>3662</v>
      </c>
      <c r="B198" s="435" t="s">
        <v>720</v>
      </c>
      <c r="C198" s="435" t="s">
        <v>721</v>
      </c>
      <c r="D198" s="434" t="n">
        <v>1</v>
      </c>
      <c r="E198" s="434" t="n">
        <v>1</v>
      </c>
    </row>
    <row r="199" customFormat="false" ht="11.25" hidden="false" customHeight="false" outlineLevel="0" collapsed="false">
      <c r="A199" s="438" t="n">
        <v>3663</v>
      </c>
      <c r="B199" s="439" t="s">
        <v>723</v>
      </c>
      <c r="C199" s="435" t="s">
        <v>718</v>
      </c>
      <c r="D199" s="434" t="n">
        <v>1</v>
      </c>
      <c r="E199" s="434" t="n">
        <v>0</v>
      </c>
    </row>
    <row r="200" customFormat="false" ht="11.25" hidden="false" customHeight="false" outlineLevel="0" collapsed="false">
      <c r="A200" s="440" t="n">
        <v>3664</v>
      </c>
      <c r="B200" s="435" t="s">
        <v>724</v>
      </c>
      <c r="C200" s="435" t="s">
        <v>697</v>
      </c>
      <c r="D200" s="434" t="n">
        <v>-1</v>
      </c>
      <c r="E200" s="434" t="n">
        <v>0</v>
      </c>
    </row>
    <row r="201" customFormat="false" ht="11.25" hidden="false" customHeight="false" outlineLevel="0" collapsed="false">
      <c r="A201" s="434" t="n">
        <v>3664</v>
      </c>
      <c r="B201" s="435" t="s">
        <v>724</v>
      </c>
      <c r="C201" s="435" t="s">
        <v>699</v>
      </c>
      <c r="D201" s="434" t="n">
        <v>-1</v>
      </c>
      <c r="E201" s="434" t="n">
        <v>0</v>
      </c>
    </row>
    <row r="202" customFormat="false" ht="11.25" hidden="false" customHeight="false" outlineLevel="0" collapsed="false">
      <c r="A202" s="434" t="n">
        <v>3664</v>
      </c>
      <c r="B202" s="435" t="s">
        <v>724</v>
      </c>
      <c r="C202" s="435" t="s">
        <v>725</v>
      </c>
      <c r="D202" s="434" t="n">
        <v>1</v>
      </c>
      <c r="E202" s="434" t="n">
        <v>1</v>
      </c>
    </row>
    <row r="203" customFormat="false" ht="11.25" hidden="false" customHeight="false" outlineLevel="0" collapsed="false">
      <c r="A203" s="434" t="n">
        <v>3680</v>
      </c>
      <c r="B203" s="435" t="s">
        <v>727</v>
      </c>
      <c r="C203" s="435" t="s">
        <v>728</v>
      </c>
      <c r="D203" s="434" t="n">
        <v>1</v>
      </c>
      <c r="E203" s="434" t="n">
        <v>1</v>
      </c>
    </row>
    <row r="204" customFormat="false" ht="11.25" hidden="false" customHeight="false" outlineLevel="0" collapsed="false">
      <c r="A204" s="434" t="n">
        <v>3770</v>
      </c>
      <c r="B204" s="435" t="s">
        <v>730</v>
      </c>
      <c r="C204" s="435" t="s">
        <v>731</v>
      </c>
      <c r="D204" s="434" t="n">
        <v>1</v>
      </c>
      <c r="E204" s="434" t="n">
        <v>1</v>
      </c>
    </row>
    <row r="205" customFormat="false" ht="11.25" hidden="false" customHeight="false" outlineLevel="0" collapsed="false">
      <c r="A205" s="434" t="n">
        <v>3896</v>
      </c>
      <c r="B205" s="435" t="s">
        <v>733</v>
      </c>
      <c r="C205" s="435" t="s">
        <v>734</v>
      </c>
      <c r="D205" s="434" t="n">
        <v>1</v>
      </c>
      <c r="E205" s="434" t="n">
        <v>1</v>
      </c>
    </row>
    <row r="206" customFormat="false" ht="11.25" hidden="false" customHeight="false" outlineLevel="0" collapsed="false">
      <c r="A206" s="434" t="n">
        <v>3922</v>
      </c>
      <c r="B206" s="435" t="s">
        <v>736</v>
      </c>
      <c r="C206" s="435" t="s">
        <v>737</v>
      </c>
      <c r="D206" s="434" t="n">
        <v>1</v>
      </c>
      <c r="E206" s="434" t="n">
        <v>1</v>
      </c>
    </row>
    <row r="207" customFormat="false" ht="11.25" hidden="false" customHeight="false" outlineLevel="0" collapsed="false">
      <c r="A207" s="434" t="n">
        <v>3940</v>
      </c>
      <c r="B207" s="435" t="s">
        <v>739</v>
      </c>
      <c r="C207" s="435" t="s">
        <v>740</v>
      </c>
      <c r="D207" s="434" t="n">
        <v>1</v>
      </c>
      <c r="E207" s="434" t="n">
        <v>1</v>
      </c>
    </row>
    <row r="208" customFormat="false" ht="11.25" hidden="false" customHeight="false" outlineLevel="0" collapsed="false">
      <c r="A208" s="434" t="n">
        <v>3966</v>
      </c>
      <c r="B208" s="435" t="s">
        <v>742</v>
      </c>
      <c r="C208" s="435" t="s">
        <v>743</v>
      </c>
      <c r="D208" s="434" t="n">
        <v>1</v>
      </c>
      <c r="E208" s="434" t="n">
        <v>1</v>
      </c>
    </row>
    <row r="209" customFormat="false" ht="11.25" hidden="false" customHeight="false" outlineLevel="0" collapsed="false">
      <c r="A209" s="434" t="n">
        <v>3986</v>
      </c>
      <c r="B209" s="435" t="s">
        <v>745</v>
      </c>
      <c r="C209" s="435" t="s">
        <v>746</v>
      </c>
      <c r="D209" s="434" t="n">
        <v>1</v>
      </c>
      <c r="E209" s="434" t="n">
        <v>1</v>
      </c>
    </row>
    <row r="210" customFormat="false" ht="11.25" hidden="false" customHeight="false" outlineLevel="0" collapsed="false">
      <c r="A210" s="434" t="n">
        <v>3988</v>
      </c>
      <c r="B210" s="435" t="s">
        <v>748</v>
      </c>
      <c r="C210" s="435" t="s">
        <v>749</v>
      </c>
      <c r="D210" s="434" t="n">
        <v>1</v>
      </c>
      <c r="E210" s="434" t="n">
        <v>1</v>
      </c>
    </row>
    <row r="211" customFormat="false" ht="11.25" hidden="false" customHeight="false" outlineLevel="0" collapsed="false">
      <c r="A211" s="434" t="n">
        <v>3990</v>
      </c>
      <c r="B211" s="435" t="s">
        <v>751</v>
      </c>
      <c r="C211" s="435" t="s">
        <v>752</v>
      </c>
      <c r="D211" s="434" t="n">
        <v>1</v>
      </c>
      <c r="E211" s="434" t="n">
        <v>1</v>
      </c>
    </row>
    <row r="212" customFormat="false" ht="11.25" hidden="false" customHeight="false" outlineLevel="0" collapsed="false">
      <c r="A212" s="434" t="n">
        <v>4036</v>
      </c>
      <c r="B212" s="435" t="s">
        <v>754</v>
      </c>
      <c r="C212" s="435" t="s">
        <v>755</v>
      </c>
      <c r="D212" s="434" t="n">
        <v>1</v>
      </c>
      <c r="E212" s="434" t="n">
        <v>1</v>
      </c>
    </row>
    <row r="213" customFormat="false" ht="11.25" hidden="false" customHeight="false" outlineLevel="0" collapsed="false">
      <c r="A213" s="434" t="n">
        <v>4050</v>
      </c>
      <c r="B213" s="435" t="s">
        <v>757</v>
      </c>
      <c r="C213" s="435" t="s">
        <v>758</v>
      </c>
      <c r="D213" s="434" t="n">
        <v>1</v>
      </c>
      <c r="E213" s="434" t="n">
        <v>1</v>
      </c>
    </row>
    <row r="214" customFormat="false" ht="11.25" hidden="false" customHeight="false" outlineLevel="0" collapsed="false">
      <c r="A214" s="434" t="n">
        <v>4086</v>
      </c>
      <c r="B214" s="435" t="s">
        <v>760</v>
      </c>
      <c r="C214" s="435" t="s">
        <v>761</v>
      </c>
      <c r="D214" s="434" t="n">
        <v>1</v>
      </c>
      <c r="E214" s="434" t="n">
        <v>1</v>
      </c>
    </row>
    <row r="215" customFormat="false" ht="11.25" hidden="false" customHeight="false" outlineLevel="0" collapsed="false">
      <c r="A215" s="434" t="n">
        <v>4116</v>
      </c>
      <c r="B215" s="435" t="s">
        <v>763</v>
      </c>
      <c r="C215" s="435" t="s">
        <v>764</v>
      </c>
      <c r="D215" s="434" t="n">
        <v>1</v>
      </c>
      <c r="E215" s="434" t="n">
        <v>1</v>
      </c>
    </row>
    <row r="216" customFormat="false" ht="11.25" hidden="false" customHeight="false" outlineLevel="0" collapsed="false">
      <c r="A216" s="434" t="n">
        <v>4134</v>
      </c>
      <c r="B216" s="435" t="s">
        <v>766</v>
      </c>
      <c r="C216" s="435" t="s">
        <v>767</v>
      </c>
      <c r="D216" s="434" t="n">
        <v>1</v>
      </c>
      <c r="E216" s="434" t="n">
        <v>1</v>
      </c>
    </row>
    <row r="217" customFormat="false" ht="11.25" hidden="false" customHeight="false" outlineLevel="0" collapsed="false">
      <c r="A217" s="434" t="n">
        <v>4158</v>
      </c>
      <c r="B217" s="435" t="s">
        <v>769</v>
      </c>
      <c r="C217" s="435" t="s">
        <v>770</v>
      </c>
      <c r="D217" s="434" t="n">
        <v>1</v>
      </c>
      <c r="E217" s="434" t="n">
        <v>1</v>
      </c>
    </row>
    <row r="218" customFormat="false" ht="11.25" hidden="false" customHeight="false" outlineLevel="0" collapsed="false">
      <c r="A218" s="434" t="n">
        <v>4174</v>
      </c>
      <c r="B218" s="435" t="s">
        <v>772</v>
      </c>
      <c r="C218" s="435" t="s">
        <v>773</v>
      </c>
      <c r="D218" s="434" t="n">
        <v>1</v>
      </c>
      <c r="E218" s="434" t="n">
        <v>1</v>
      </c>
    </row>
    <row r="219" customFormat="false" ht="11.25" hidden="false" customHeight="false" outlineLevel="0" collapsed="false">
      <c r="A219" s="434" t="n">
        <v>4220</v>
      </c>
      <c r="B219" s="435" t="s">
        <v>775</v>
      </c>
      <c r="C219" s="435" t="s">
        <v>776</v>
      </c>
      <c r="D219" s="434" t="n">
        <v>1</v>
      </c>
      <c r="E219" s="434" t="n">
        <v>1</v>
      </c>
    </row>
    <row r="220" customFormat="false" ht="11.25" hidden="false" customHeight="false" outlineLevel="0" collapsed="false">
      <c r="A220" s="434" t="n">
        <v>4244</v>
      </c>
      <c r="B220" s="435" t="s">
        <v>778</v>
      </c>
      <c r="C220" s="435" t="s">
        <v>779</v>
      </c>
      <c r="D220" s="434" t="n">
        <v>1</v>
      </c>
      <c r="E220" s="434" t="n">
        <v>1</v>
      </c>
    </row>
    <row r="221" customFormat="false" ht="11.25" hidden="false" customHeight="false" outlineLevel="0" collapsed="false">
      <c r="A221" s="434" t="n">
        <v>4308</v>
      </c>
      <c r="B221" s="435" t="s">
        <v>781</v>
      </c>
      <c r="C221" s="435" t="s">
        <v>699</v>
      </c>
      <c r="D221" s="434" t="n">
        <v>1</v>
      </c>
      <c r="E221" s="434" t="n">
        <v>0</v>
      </c>
    </row>
    <row r="222" customFormat="false" ht="11.25" hidden="false" customHeight="false" outlineLevel="0" collapsed="false">
      <c r="A222" s="434" t="n">
        <v>4308</v>
      </c>
      <c r="B222" s="435" t="s">
        <v>781</v>
      </c>
      <c r="C222" s="435" t="s">
        <v>782</v>
      </c>
      <c r="D222" s="434" t="n">
        <v>1</v>
      </c>
      <c r="E222" s="434" t="n">
        <v>1</v>
      </c>
    </row>
    <row r="223" customFormat="false" ht="11.25" hidden="false" customHeight="false" outlineLevel="0" collapsed="false">
      <c r="A223" s="434" t="n">
        <v>4320</v>
      </c>
      <c r="B223" s="435" t="s">
        <v>784</v>
      </c>
      <c r="C223" s="435" t="s">
        <v>785</v>
      </c>
      <c r="D223" s="434" t="n">
        <v>1</v>
      </c>
      <c r="E223" s="434" t="n">
        <v>1</v>
      </c>
    </row>
    <row r="224" customFormat="false" ht="11.25" hidden="false" customHeight="false" outlineLevel="0" collapsed="false">
      <c r="A224" s="434" t="n">
        <v>4340</v>
      </c>
      <c r="B224" s="435" t="s">
        <v>787</v>
      </c>
      <c r="C224" s="435" t="s">
        <v>788</v>
      </c>
      <c r="D224" s="434" t="n">
        <v>1</v>
      </c>
      <c r="E224" s="434" t="n">
        <v>1</v>
      </c>
    </row>
    <row r="225" customFormat="false" ht="11.25" hidden="false" customHeight="false" outlineLevel="0" collapsed="false">
      <c r="A225" s="434" t="n">
        <v>4342</v>
      </c>
      <c r="B225" s="435" t="s">
        <v>790</v>
      </c>
      <c r="C225" s="435" t="s">
        <v>791</v>
      </c>
      <c r="D225" s="434" t="n">
        <v>1</v>
      </c>
      <c r="E225" s="434" t="n">
        <v>1</v>
      </c>
    </row>
    <row r="226" customFormat="false" ht="11.25" hidden="false" customHeight="false" outlineLevel="0" collapsed="false">
      <c r="A226" s="434" t="n">
        <v>4344</v>
      </c>
      <c r="B226" s="435" t="s">
        <v>569</v>
      </c>
      <c r="C226" s="435" t="s">
        <v>793</v>
      </c>
      <c r="D226" s="434" t="n">
        <v>1</v>
      </c>
      <c r="E226" s="434" t="n">
        <v>1</v>
      </c>
    </row>
    <row r="227" customFormat="false" ht="11.25" hidden="false" customHeight="false" outlineLevel="0" collapsed="false">
      <c r="A227" s="434" t="n">
        <v>4366</v>
      </c>
      <c r="B227" s="435" t="s">
        <v>795</v>
      </c>
      <c r="C227" s="435" t="s">
        <v>796</v>
      </c>
      <c r="D227" s="434" t="n">
        <v>1</v>
      </c>
      <c r="E227" s="434" t="n">
        <v>1</v>
      </c>
    </row>
    <row r="228" customFormat="false" ht="11.25" hidden="false" customHeight="false" outlineLevel="0" collapsed="false">
      <c r="A228" s="434" t="n">
        <v>4380</v>
      </c>
      <c r="B228" s="435" t="s">
        <v>798</v>
      </c>
      <c r="C228" s="435" t="s">
        <v>799</v>
      </c>
      <c r="D228" s="434" t="n">
        <v>1</v>
      </c>
      <c r="E228" s="434" t="n">
        <v>1</v>
      </c>
    </row>
    <row r="229" customFormat="false" ht="11.25" hidden="false" customHeight="false" outlineLevel="0" collapsed="false">
      <c r="A229" s="434" t="n">
        <v>4400</v>
      </c>
      <c r="B229" s="435" t="s">
        <v>787</v>
      </c>
      <c r="C229" s="435" t="s">
        <v>801</v>
      </c>
      <c r="D229" s="434" t="n">
        <v>1</v>
      </c>
      <c r="E229" s="434" t="n">
        <v>1</v>
      </c>
    </row>
    <row r="230" customFormat="false" ht="11.25" hidden="false" customHeight="false" outlineLevel="0" collapsed="false">
      <c r="A230" s="434" t="n">
        <v>4402</v>
      </c>
      <c r="B230" s="435" t="s">
        <v>790</v>
      </c>
      <c r="C230" s="435" t="s">
        <v>803</v>
      </c>
      <c r="D230" s="434" t="n">
        <v>1</v>
      </c>
      <c r="E230" s="434" t="n">
        <v>1</v>
      </c>
    </row>
    <row r="231" customFormat="false" ht="11.25" hidden="false" customHeight="false" outlineLevel="0" collapsed="false">
      <c r="A231" s="434" t="n">
        <v>4404</v>
      </c>
      <c r="B231" s="435" t="s">
        <v>805</v>
      </c>
      <c r="C231" s="435" t="s">
        <v>806</v>
      </c>
      <c r="D231" s="434" t="n">
        <v>1</v>
      </c>
      <c r="E231" s="434" t="n">
        <v>1</v>
      </c>
    </row>
    <row r="232" customFormat="false" ht="11.25" hidden="false" customHeight="false" outlineLevel="0" collapsed="false">
      <c r="A232" s="434" t="n">
        <v>4405</v>
      </c>
      <c r="B232" s="435" t="s">
        <v>808</v>
      </c>
      <c r="C232" s="435" t="s">
        <v>809</v>
      </c>
      <c r="D232" s="434" t="n">
        <v>1</v>
      </c>
      <c r="E232" s="434" t="n">
        <v>1</v>
      </c>
    </row>
    <row r="233" customFormat="false" ht="11.25" hidden="false" customHeight="false" outlineLevel="0" collapsed="false">
      <c r="A233" s="434" t="n">
        <v>4412</v>
      </c>
      <c r="B233" s="435" t="s">
        <v>811</v>
      </c>
      <c r="C233" s="435" t="s">
        <v>812</v>
      </c>
      <c r="D233" s="434" t="n">
        <v>1</v>
      </c>
      <c r="E233" s="434" t="n">
        <v>1</v>
      </c>
    </row>
    <row r="234" customFormat="false" ht="11.25" hidden="false" customHeight="false" outlineLevel="0" collapsed="false">
      <c r="A234" s="434" t="n">
        <v>4450</v>
      </c>
      <c r="B234" s="435" t="s">
        <v>814</v>
      </c>
      <c r="C234" s="435" t="s">
        <v>815</v>
      </c>
      <c r="D234" s="434" t="n">
        <v>1</v>
      </c>
      <c r="E234" s="434" t="n">
        <v>1</v>
      </c>
    </row>
    <row r="235" customFormat="false" ht="11.25" hidden="false" customHeight="false" outlineLevel="0" collapsed="false">
      <c r="A235" s="434" t="n">
        <v>4490</v>
      </c>
      <c r="B235" s="435" t="s">
        <v>817</v>
      </c>
      <c r="C235" s="435" t="s">
        <v>818</v>
      </c>
      <c r="D235" s="434" t="n">
        <v>1</v>
      </c>
      <c r="E235" s="434" t="n">
        <v>1</v>
      </c>
    </row>
    <row r="236" customFormat="false" ht="11.25" hidden="false" customHeight="false" outlineLevel="0" collapsed="false">
      <c r="A236" s="434" t="n">
        <v>4510</v>
      </c>
      <c r="B236" s="435" t="s">
        <v>787</v>
      </c>
      <c r="C236" s="435" t="s">
        <v>820</v>
      </c>
      <c r="D236" s="434" t="n">
        <v>1</v>
      </c>
      <c r="E236" s="434" t="n">
        <v>1</v>
      </c>
    </row>
    <row r="237" customFormat="false" ht="11.25" hidden="false" customHeight="false" outlineLevel="0" collapsed="false">
      <c r="A237" s="434" t="n">
        <v>4512</v>
      </c>
      <c r="B237" s="435" t="s">
        <v>790</v>
      </c>
      <c r="C237" s="435" t="s">
        <v>822</v>
      </c>
      <c r="D237" s="434" t="n">
        <v>1</v>
      </c>
      <c r="E237" s="434" t="n">
        <v>1</v>
      </c>
    </row>
    <row r="238" customFormat="false" ht="11.25" hidden="false" customHeight="false" outlineLevel="0" collapsed="false">
      <c r="A238" s="434" t="n">
        <v>4514</v>
      </c>
      <c r="B238" s="435" t="s">
        <v>805</v>
      </c>
      <c r="C238" s="435" t="s">
        <v>824</v>
      </c>
      <c r="D238" s="434" t="n">
        <v>1</v>
      </c>
      <c r="E238" s="434" t="n">
        <v>1</v>
      </c>
    </row>
    <row r="239" customFormat="false" ht="11.25" hidden="false" customHeight="false" outlineLevel="0" collapsed="false">
      <c r="A239" s="434" t="n">
        <v>4516</v>
      </c>
      <c r="B239" s="435" t="s">
        <v>569</v>
      </c>
      <c r="C239" s="435" t="s">
        <v>826</v>
      </c>
      <c r="D239" s="434" t="n">
        <v>1</v>
      </c>
      <c r="E239" s="434" t="n">
        <v>1</v>
      </c>
    </row>
    <row r="240" customFormat="false" ht="11.25" hidden="false" customHeight="false" outlineLevel="0" collapsed="false">
      <c r="A240" s="434" t="n">
        <v>4544</v>
      </c>
      <c r="B240" s="435" t="s">
        <v>828</v>
      </c>
      <c r="C240" s="435" t="s">
        <v>829</v>
      </c>
      <c r="D240" s="434" t="n">
        <v>1</v>
      </c>
      <c r="E240" s="434" t="n">
        <v>1</v>
      </c>
    </row>
    <row r="241" customFormat="false" ht="11.25" hidden="false" customHeight="false" outlineLevel="0" collapsed="false">
      <c r="A241" s="434" t="n">
        <v>4560</v>
      </c>
      <c r="B241" s="435" t="s">
        <v>787</v>
      </c>
      <c r="C241" s="435" t="s">
        <v>831</v>
      </c>
      <c r="D241" s="434" t="n">
        <v>1</v>
      </c>
      <c r="E241" s="434" t="n">
        <v>1</v>
      </c>
    </row>
    <row r="242" customFormat="false" ht="11.25" hidden="false" customHeight="false" outlineLevel="0" collapsed="false">
      <c r="A242" s="434" t="n">
        <v>4562</v>
      </c>
      <c r="B242" s="435" t="s">
        <v>790</v>
      </c>
      <c r="C242" s="435" t="s">
        <v>833</v>
      </c>
      <c r="D242" s="434" t="n">
        <v>1</v>
      </c>
      <c r="E242" s="434" t="n">
        <v>1</v>
      </c>
    </row>
    <row r="243" customFormat="false" ht="11.25" hidden="false" customHeight="false" outlineLevel="0" collapsed="false">
      <c r="A243" s="434" t="n">
        <v>4564</v>
      </c>
      <c r="B243" s="435" t="s">
        <v>805</v>
      </c>
      <c r="C243" s="435" t="s">
        <v>835</v>
      </c>
      <c r="D243" s="434" t="n">
        <v>1</v>
      </c>
      <c r="E243" s="434" t="n">
        <v>1</v>
      </c>
    </row>
    <row r="244" customFormat="false" ht="11.25" hidden="false" customHeight="false" outlineLevel="0" collapsed="false">
      <c r="A244" s="434" t="n">
        <v>4566</v>
      </c>
      <c r="B244" s="435" t="s">
        <v>569</v>
      </c>
      <c r="C244" s="435" t="s">
        <v>837</v>
      </c>
      <c r="D244" s="434" t="n">
        <v>1</v>
      </c>
      <c r="E244" s="434" t="n">
        <v>1</v>
      </c>
    </row>
    <row r="245" customFormat="false" ht="11.25" hidden="false" customHeight="false" outlineLevel="0" collapsed="false">
      <c r="A245" s="434" t="n">
        <v>4622</v>
      </c>
      <c r="B245" s="435" t="s">
        <v>839</v>
      </c>
      <c r="C245" s="435" t="s">
        <v>840</v>
      </c>
      <c r="D245" s="434" t="n">
        <v>1</v>
      </c>
      <c r="E245" s="434" t="n">
        <v>1</v>
      </c>
    </row>
    <row r="246" customFormat="false" ht="11.25" hidden="false" customHeight="false" outlineLevel="0" collapsed="false">
      <c r="A246" s="434" t="n">
        <v>4630</v>
      </c>
      <c r="B246" s="435" t="s">
        <v>842</v>
      </c>
      <c r="C246" s="435" t="s">
        <v>699</v>
      </c>
      <c r="D246" s="434" t="n">
        <v>1</v>
      </c>
      <c r="E246" s="434" t="n">
        <v>0</v>
      </c>
    </row>
    <row r="247" customFormat="false" ht="11.25" hidden="false" customHeight="false" outlineLevel="0" collapsed="false">
      <c r="A247" s="434" t="n">
        <v>4630</v>
      </c>
      <c r="B247" s="435" t="s">
        <v>842</v>
      </c>
      <c r="C247" s="435" t="s">
        <v>843</v>
      </c>
      <c r="D247" s="434" t="n">
        <v>1</v>
      </c>
      <c r="E247" s="434" t="n">
        <v>1</v>
      </c>
    </row>
    <row r="248" customFormat="false" ht="11.25" hidden="false" customHeight="false" outlineLevel="0" collapsed="false">
      <c r="A248" s="434" t="n">
        <v>4640</v>
      </c>
      <c r="B248" s="435" t="s">
        <v>845</v>
      </c>
      <c r="C248" s="435" t="s">
        <v>846</v>
      </c>
      <c r="D248" s="434" t="n">
        <v>1</v>
      </c>
      <c r="E248" s="434" t="n">
        <v>1</v>
      </c>
    </row>
    <row r="249" customFormat="false" ht="11.25" hidden="false" customHeight="false" outlineLevel="0" collapsed="false">
      <c r="A249" s="434" t="n">
        <v>4660</v>
      </c>
      <c r="B249" s="435" t="s">
        <v>848</v>
      </c>
      <c r="C249" s="435" t="s">
        <v>849</v>
      </c>
      <c r="D249" s="434" t="n">
        <v>1</v>
      </c>
      <c r="E249" s="434" t="n">
        <v>1</v>
      </c>
    </row>
    <row r="250" customFormat="false" ht="11.25" hidden="false" customHeight="false" outlineLevel="0" collapsed="false">
      <c r="A250" s="434" t="n">
        <v>4686</v>
      </c>
      <c r="B250" s="435" t="s">
        <v>851</v>
      </c>
      <c r="C250" s="435" t="s">
        <v>852</v>
      </c>
      <c r="D250" s="434" t="n">
        <v>1</v>
      </c>
      <c r="E250" s="434" t="n">
        <v>1</v>
      </c>
    </row>
    <row r="251" customFormat="false" ht="11.25" hidden="false" customHeight="false" outlineLevel="0" collapsed="false">
      <c r="A251" s="434" t="n">
        <v>4706</v>
      </c>
      <c r="B251" s="435" t="s">
        <v>854</v>
      </c>
      <c r="C251" s="435" t="s">
        <v>855</v>
      </c>
      <c r="D251" s="434" t="n">
        <v>1</v>
      </c>
      <c r="E251" s="434" t="n">
        <v>1</v>
      </c>
    </row>
    <row r="252" customFormat="false" ht="11.25" hidden="false" customHeight="false" outlineLevel="0" collapsed="false">
      <c r="A252" s="434" t="n">
        <v>4708</v>
      </c>
      <c r="B252" s="435" t="s">
        <v>857</v>
      </c>
      <c r="C252" s="435" t="s">
        <v>858</v>
      </c>
      <c r="D252" s="434" t="n">
        <v>1</v>
      </c>
      <c r="E252" s="434" t="n">
        <v>1</v>
      </c>
    </row>
    <row r="253" customFormat="false" ht="11.25" hidden="false" customHeight="false" outlineLevel="0" collapsed="false">
      <c r="A253" s="434" t="n">
        <v>4720</v>
      </c>
      <c r="B253" s="435" t="s">
        <v>848</v>
      </c>
      <c r="C253" s="435" t="s">
        <v>860</v>
      </c>
      <c r="D253" s="434" t="n">
        <v>1</v>
      </c>
      <c r="E253" s="434" t="n">
        <v>1</v>
      </c>
    </row>
    <row r="254" customFormat="false" ht="11.25" hidden="false" customHeight="false" outlineLevel="0" collapsed="false">
      <c r="A254" s="434" t="n">
        <v>4722</v>
      </c>
      <c r="B254" s="435" t="s">
        <v>862</v>
      </c>
      <c r="C254" s="435" t="s">
        <v>863</v>
      </c>
      <c r="D254" s="434" t="n">
        <v>1</v>
      </c>
      <c r="E254" s="434" t="n">
        <v>1</v>
      </c>
    </row>
    <row r="255" customFormat="false" ht="11.25" hidden="false" customHeight="false" outlineLevel="0" collapsed="false">
      <c r="A255" s="434" t="n">
        <v>4724</v>
      </c>
      <c r="B255" s="435" t="s">
        <v>865</v>
      </c>
      <c r="C255" s="435" t="s">
        <v>866</v>
      </c>
      <c r="D255" s="434" t="n">
        <v>1</v>
      </c>
      <c r="E255" s="434" t="n">
        <v>1</v>
      </c>
    </row>
    <row r="256" customFormat="false" ht="11.25" hidden="false" customHeight="false" outlineLevel="0" collapsed="false">
      <c r="A256" s="434" t="n">
        <v>4730</v>
      </c>
      <c r="B256" s="435" t="s">
        <v>868</v>
      </c>
      <c r="C256" s="435" t="s">
        <v>699</v>
      </c>
      <c r="D256" s="434" t="n">
        <v>1</v>
      </c>
      <c r="E256" s="434" t="n">
        <v>0</v>
      </c>
    </row>
    <row r="257" customFormat="false" ht="11.25" hidden="false" customHeight="false" outlineLevel="0" collapsed="false">
      <c r="A257" s="434" t="n">
        <v>4730</v>
      </c>
      <c r="B257" s="435" t="s">
        <v>868</v>
      </c>
      <c r="C257" s="435" t="s">
        <v>869</v>
      </c>
      <c r="D257" s="434" t="n">
        <v>1</v>
      </c>
      <c r="E257" s="434" t="n">
        <v>1</v>
      </c>
    </row>
    <row r="258" customFormat="false" ht="11.25" hidden="false" customHeight="false" outlineLevel="0" collapsed="false">
      <c r="A258" s="434" t="n">
        <v>4740</v>
      </c>
      <c r="B258" s="435" t="s">
        <v>871</v>
      </c>
      <c r="C258" s="435" t="s">
        <v>872</v>
      </c>
      <c r="D258" s="434" t="n">
        <v>1</v>
      </c>
      <c r="E258" s="434" t="n">
        <v>1</v>
      </c>
    </row>
    <row r="259" customFormat="false" ht="11.25" hidden="false" customHeight="false" outlineLevel="0" collapsed="false">
      <c r="A259" s="434" t="n">
        <v>4760</v>
      </c>
      <c r="B259" s="435" t="s">
        <v>874</v>
      </c>
      <c r="C259" s="435" t="s">
        <v>875</v>
      </c>
      <c r="D259" s="434" t="n">
        <v>1</v>
      </c>
      <c r="E259" s="434" t="n">
        <v>1</v>
      </c>
    </row>
    <row r="260" customFormat="false" ht="11.25" hidden="false" customHeight="false" outlineLevel="0" collapsed="false">
      <c r="A260" s="434" t="n">
        <v>4800</v>
      </c>
      <c r="B260" s="435" t="s">
        <v>877</v>
      </c>
      <c r="C260" s="435" t="s">
        <v>878</v>
      </c>
      <c r="D260" s="434" t="n">
        <v>1</v>
      </c>
      <c r="E260" s="434" t="n">
        <v>1</v>
      </c>
    </row>
    <row r="261" customFormat="false" ht="11.25" hidden="false" customHeight="false" outlineLevel="0" collapsed="false">
      <c r="A261" s="434" t="n">
        <v>4838</v>
      </c>
      <c r="B261" s="435" t="s">
        <v>880</v>
      </c>
      <c r="C261" s="435" t="s">
        <v>881</v>
      </c>
      <c r="D261" s="434" t="n">
        <v>1</v>
      </c>
      <c r="E261" s="434" t="n">
        <v>1</v>
      </c>
    </row>
    <row r="262" customFormat="false" ht="11.25" hidden="false" customHeight="false" outlineLevel="0" collapsed="false">
      <c r="A262" s="434" t="n">
        <v>4850</v>
      </c>
      <c r="B262" s="435" t="s">
        <v>883</v>
      </c>
      <c r="C262" s="435" t="s">
        <v>884</v>
      </c>
      <c r="D262" s="434" t="n">
        <v>1</v>
      </c>
      <c r="E262" s="434" t="n">
        <v>1</v>
      </c>
    </row>
    <row r="263" customFormat="false" ht="11.25" hidden="false" customHeight="false" outlineLevel="0" collapsed="false">
      <c r="A263" s="434" t="n">
        <v>4890</v>
      </c>
      <c r="B263" s="435" t="s">
        <v>886</v>
      </c>
      <c r="C263" s="435" t="s">
        <v>887</v>
      </c>
      <c r="D263" s="434" t="n">
        <v>1</v>
      </c>
      <c r="E263" s="434" t="n">
        <v>1</v>
      </c>
    </row>
    <row r="264" customFormat="false" ht="11.25" hidden="false" customHeight="false" outlineLevel="0" collapsed="false">
      <c r="A264" s="434" t="n">
        <v>4892</v>
      </c>
      <c r="B264" s="435" t="s">
        <v>877</v>
      </c>
      <c r="C264" s="435" t="s">
        <v>889</v>
      </c>
      <c r="D264" s="434" t="n">
        <v>1</v>
      </c>
      <c r="E264" s="434" t="n">
        <v>1</v>
      </c>
    </row>
    <row r="265" customFormat="false" ht="11.25" hidden="false" customHeight="false" outlineLevel="0" collapsed="false">
      <c r="A265" s="434" t="n">
        <v>4918</v>
      </c>
      <c r="B265" s="435" t="s">
        <v>891</v>
      </c>
      <c r="C265" s="435" t="s">
        <v>892</v>
      </c>
      <c r="D265" s="434" t="n">
        <v>1</v>
      </c>
      <c r="E265" s="434" t="n">
        <v>1</v>
      </c>
    </row>
    <row r="266" customFormat="false" ht="11.25" hidden="false" customHeight="false" outlineLevel="0" collapsed="false">
      <c r="A266" s="434" t="n">
        <v>4919</v>
      </c>
      <c r="B266" s="435" t="s">
        <v>894</v>
      </c>
      <c r="C266" s="435" t="s">
        <v>895</v>
      </c>
      <c r="D266" s="434" t="n">
        <v>1</v>
      </c>
      <c r="E266" s="434" t="n">
        <v>1</v>
      </c>
    </row>
    <row r="267" customFormat="false" ht="11.25" hidden="false" customHeight="false" outlineLevel="0" collapsed="false">
      <c r="A267" s="434" t="n">
        <v>4925</v>
      </c>
      <c r="B267" s="435" t="s">
        <v>897</v>
      </c>
      <c r="C267" s="435" t="s">
        <v>898</v>
      </c>
      <c r="D267" s="434" t="n">
        <v>1</v>
      </c>
      <c r="E267" s="434" t="n">
        <v>1</v>
      </c>
    </row>
    <row r="268" customFormat="false" ht="11.25" hidden="false" customHeight="false" outlineLevel="0" collapsed="false">
      <c r="A268" s="434" t="n">
        <v>4929</v>
      </c>
      <c r="B268" s="435" t="s">
        <v>900</v>
      </c>
      <c r="C268" s="435" t="s">
        <v>901</v>
      </c>
      <c r="D268" s="434" t="n">
        <v>1</v>
      </c>
      <c r="E268" s="434" t="n">
        <v>1</v>
      </c>
    </row>
    <row r="269" customFormat="false" ht="11.25" hidden="false" customHeight="false" outlineLevel="0" collapsed="false">
      <c r="A269" s="104" t="n">
        <v>4934</v>
      </c>
      <c r="B269" s="104" t="s">
        <v>547</v>
      </c>
      <c r="C269" s="104" t="s">
        <v>903</v>
      </c>
      <c r="D269" s="104" t="n">
        <v>1</v>
      </c>
      <c r="E269" s="104" t="n">
        <v>1</v>
      </c>
    </row>
    <row r="270" customFormat="false" ht="11.25" hidden="false" customHeight="false" outlineLevel="0" collapsed="false">
      <c r="A270" s="104" t="n">
        <v>70</v>
      </c>
      <c r="B270" s="104" t="s">
        <v>905</v>
      </c>
      <c r="C270" s="104" t="s">
        <v>906</v>
      </c>
      <c r="D270" s="104" t="n">
        <v>1</v>
      </c>
      <c r="E270" s="104" t="n">
        <v>1</v>
      </c>
    </row>
    <row r="271" customFormat="false" ht="11.25" hidden="false" customHeight="false" outlineLevel="0" collapsed="false">
      <c r="A271" s="104" t="n">
        <v>72</v>
      </c>
      <c r="B271" s="104" t="s">
        <v>908</v>
      </c>
      <c r="C271" s="104" t="s">
        <v>909</v>
      </c>
      <c r="D271" s="104" t="n">
        <v>1</v>
      </c>
      <c r="E271" s="104" t="n">
        <v>1</v>
      </c>
    </row>
    <row r="272" customFormat="false" ht="11.25" hidden="false" customHeight="false" outlineLevel="0" collapsed="false">
      <c r="A272" s="104" t="n">
        <v>74</v>
      </c>
      <c r="B272" s="104" t="s">
        <v>911</v>
      </c>
      <c r="C272" s="104" t="s">
        <v>912</v>
      </c>
      <c r="D272" s="104" t="n">
        <v>1</v>
      </c>
      <c r="E272" s="104" t="n">
        <v>1</v>
      </c>
    </row>
    <row r="273" customFormat="false" ht="11.25" hidden="false" customHeight="false" outlineLevel="0" collapsed="false">
      <c r="A273" s="104" t="n">
        <v>280</v>
      </c>
      <c r="B273" s="104" t="s">
        <v>905</v>
      </c>
      <c r="C273" s="104" t="s">
        <v>914</v>
      </c>
      <c r="D273" s="104" t="n">
        <v>1</v>
      </c>
      <c r="E273" s="104" t="n">
        <v>1</v>
      </c>
    </row>
    <row r="274" customFormat="false" ht="11.25" hidden="false" customHeight="false" outlineLevel="0" collapsed="false">
      <c r="A274" s="104" t="n">
        <v>282</v>
      </c>
      <c r="B274" s="104" t="s">
        <v>908</v>
      </c>
      <c r="C274" s="104" t="s">
        <v>916</v>
      </c>
      <c r="D274" s="104" t="n">
        <v>1</v>
      </c>
      <c r="E274" s="104" t="n">
        <v>1</v>
      </c>
    </row>
    <row r="275" customFormat="false" ht="11.25" hidden="false" customHeight="false" outlineLevel="0" collapsed="false">
      <c r="A275" s="104" t="n">
        <v>284</v>
      </c>
      <c r="B275" s="104" t="s">
        <v>911</v>
      </c>
      <c r="C275" s="104" t="s">
        <v>918</v>
      </c>
      <c r="D275" s="104" t="n">
        <v>1</v>
      </c>
      <c r="E275" s="104" t="n">
        <v>1</v>
      </c>
    </row>
    <row r="276" customFormat="false" ht="11.25" hidden="false" customHeight="false" outlineLevel="0" collapsed="false">
      <c r="A276" s="104" t="n">
        <v>540</v>
      </c>
      <c r="B276" s="104" t="s">
        <v>905</v>
      </c>
      <c r="C276" s="104" t="s">
        <v>920</v>
      </c>
      <c r="D276" s="104" t="n">
        <v>1</v>
      </c>
      <c r="E276" s="104" t="n">
        <v>1</v>
      </c>
    </row>
    <row r="277" customFormat="false" ht="11.25" hidden="false" customHeight="false" outlineLevel="0" collapsed="false">
      <c r="A277" s="104" t="n">
        <v>542</v>
      </c>
      <c r="B277" s="104" t="s">
        <v>911</v>
      </c>
      <c r="C277" s="104" t="s">
        <v>922</v>
      </c>
      <c r="D277" s="104" t="n">
        <v>1</v>
      </c>
      <c r="E277" s="104" t="n">
        <v>1</v>
      </c>
    </row>
    <row r="278" customFormat="false" ht="11.25" hidden="false" customHeight="false" outlineLevel="0" collapsed="false">
      <c r="A278" s="104" t="n">
        <v>1110</v>
      </c>
      <c r="B278" s="104" t="s">
        <v>924</v>
      </c>
      <c r="C278" s="104" t="s">
        <v>925</v>
      </c>
      <c r="D278" s="104" t="n">
        <v>1</v>
      </c>
      <c r="E278" s="104" t="n">
        <v>1</v>
      </c>
    </row>
    <row r="279" customFormat="false" ht="11.25" hidden="false" customHeight="false" outlineLevel="0" collapsed="false">
      <c r="A279" s="104" t="n">
        <v>1112</v>
      </c>
      <c r="B279" s="104" t="s">
        <v>927</v>
      </c>
      <c r="C279" s="104" t="s">
        <v>928</v>
      </c>
      <c r="D279" s="104" t="n">
        <v>1</v>
      </c>
      <c r="E279" s="104" t="n">
        <v>1</v>
      </c>
    </row>
    <row r="280" customFormat="false" ht="11.25" hidden="false" customHeight="false" outlineLevel="0" collapsed="false">
      <c r="A280" s="104" t="n">
        <v>2270</v>
      </c>
      <c r="B280" s="104" t="s">
        <v>924</v>
      </c>
      <c r="C280" s="104" t="s">
        <v>930</v>
      </c>
      <c r="D280" s="104" t="n">
        <v>1</v>
      </c>
      <c r="E280" s="104" t="n">
        <v>1</v>
      </c>
    </row>
    <row r="281" customFormat="false" ht="11.25" hidden="false" customHeight="false" outlineLevel="0" collapsed="false">
      <c r="A281" s="434" t="n">
        <v>2272</v>
      </c>
      <c r="B281" s="435" t="s">
        <v>927</v>
      </c>
      <c r="C281" s="104" t="s">
        <v>932</v>
      </c>
      <c r="D281" s="104" t="n">
        <v>1</v>
      </c>
      <c r="E281" s="104" t="n">
        <v>1</v>
      </c>
    </row>
    <row r="282" customFormat="false" ht="11.25" hidden="false" customHeight="false" outlineLevel="0" collapsed="false">
      <c r="A282" s="441" t="n">
        <v>3478</v>
      </c>
      <c r="B282" s="442" t="s">
        <v>706</v>
      </c>
      <c r="C282" s="104" t="s">
        <v>934</v>
      </c>
      <c r="D282" s="104" t="n">
        <v>1</v>
      </c>
      <c r="E282" s="104" t="n">
        <v>0</v>
      </c>
    </row>
    <row r="283" customFormat="false" ht="11.25" hidden="false" customHeight="false" outlineLevel="0" collapsed="false">
      <c r="A283" s="441" t="n">
        <v>3494</v>
      </c>
      <c r="B283" s="442" t="s">
        <v>709</v>
      </c>
      <c r="C283" s="104" t="s">
        <v>934</v>
      </c>
      <c r="D283" s="104" t="n">
        <v>1</v>
      </c>
      <c r="E283" s="104" t="n">
        <v>0</v>
      </c>
    </row>
    <row r="284" customFormat="false" ht="11.25" hidden="false" customHeight="false" outlineLevel="0" collapsed="false">
      <c r="A284" s="441" t="n">
        <v>3986</v>
      </c>
      <c r="B284" s="442" t="s">
        <v>745</v>
      </c>
      <c r="C284" s="104" t="s">
        <v>936</v>
      </c>
      <c r="D284" s="104" t="n">
        <v>1</v>
      </c>
      <c r="E284" s="104" t="n">
        <v>0</v>
      </c>
    </row>
    <row r="285" customFormat="false" ht="11.25" hidden="false" customHeight="false" outlineLevel="0" collapsed="false">
      <c r="A285" s="441" t="n">
        <v>3988</v>
      </c>
      <c r="B285" s="442" t="s">
        <v>748</v>
      </c>
      <c r="C285" s="104" t="s">
        <v>936</v>
      </c>
      <c r="D285" s="104" t="n">
        <v>1</v>
      </c>
      <c r="E285" s="104" t="n">
        <v>0</v>
      </c>
    </row>
    <row r="286" customFormat="false" ht="11.25" hidden="false" customHeight="false" outlineLevel="0" collapsed="false">
      <c r="A286" s="441" t="n">
        <v>3990</v>
      </c>
      <c r="B286" s="442" t="s">
        <v>751</v>
      </c>
      <c r="C286" s="104" t="s">
        <v>936</v>
      </c>
      <c r="D286" s="104" t="n">
        <v>1</v>
      </c>
      <c r="E286" s="104" t="n">
        <v>0</v>
      </c>
    </row>
    <row r="287" customFormat="false" ht="11.25" hidden="false" customHeight="false" outlineLevel="0" collapsed="false">
      <c r="A287" s="441" t="n">
        <v>4050</v>
      </c>
      <c r="B287" s="442" t="s">
        <v>757</v>
      </c>
      <c r="C287" s="104" t="s">
        <v>938</v>
      </c>
      <c r="D287" s="104" t="n">
        <v>1</v>
      </c>
      <c r="E287" s="104" t="n">
        <v>0</v>
      </c>
    </row>
    <row r="288" customFormat="false" ht="11.25" hidden="false" customHeight="false" outlineLevel="0" collapsed="false">
      <c r="A288" s="441" t="n">
        <v>4086</v>
      </c>
      <c r="B288" s="442" t="s">
        <v>760</v>
      </c>
      <c r="C288" s="104" t="s">
        <v>938</v>
      </c>
      <c r="D288" s="104" t="n">
        <v>1</v>
      </c>
      <c r="E288" s="104" t="n">
        <v>0</v>
      </c>
    </row>
    <row r="289" customFormat="false" ht="11.25" hidden="false" customHeight="false" outlineLevel="0" collapsed="false">
      <c r="A289" s="441" t="n">
        <v>4116</v>
      </c>
      <c r="B289" s="442" t="s">
        <v>763</v>
      </c>
      <c r="C289" s="104" t="s">
        <v>938</v>
      </c>
      <c r="D289" s="104" t="n">
        <v>1</v>
      </c>
      <c r="E289" s="104" t="n">
        <v>0</v>
      </c>
    </row>
    <row r="290" customFormat="false" ht="11.25" hidden="false" customHeight="false" outlineLevel="0" collapsed="false">
      <c r="A290" s="441" t="n">
        <v>4412</v>
      </c>
      <c r="B290" s="442" t="s">
        <v>811</v>
      </c>
      <c r="C290" s="104" t="s">
        <v>940</v>
      </c>
      <c r="D290" s="104" t="n">
        <v>1</v>
      </c>
      <c r="E290" s="104" t="n">
        <v>0</v>
      </c>
    </row>
    <row r="291" customFormat="false" ht="11.25" hidden="false" customHeight="false" outlineLevel="0" collapsed="false">
      <c r="A291" s="441" t="n">
        <v>4450</v>
      </c>
      <c r="B291" s="442" t="s">
        <v>814</v>
      </c>
      <c r="C291" s="104" t="s">
        <v>940</v>
      </c>
      <c r="D291" s="104" t="n">
        <v>1</v>
      </c>
      <c r="E291" s="104" t="n">
        <v>0</v>
      </c>
    </row>
    <row r="292" customFormat="false" ht="11.25" hidden="false" customHeight="false" outlineLevel="0" collapsed="false">
      <c r="A292" s="441"/>
      <c r="B292" s="442"/>
    </row>
    <row r="293" customFormat="false" ht="11.25" hidden="false" customHeight="false" outlineLevel="0" collapsed="false">
      <c r="A293" s="441"/>
      <c r="B293" s="442"/>
    </row>
    <row r="294" customFormat="false" ht="11.25" hidden="false" customHeight="false" outlineLevel="0" collapsed="false">
      <c r="A294" s="441"/>
      <c r="B294" s="442"/>
    </row>
    <row r="295" customFormat="false" ht="11.25" hidden="false" customHeight="false" outlineLevel="0" collapsed="false">
      <c r="A295" s="441"/>
      <c r="B295" s="442"/>
    </row>
  </sheetData>
  <mergeCells count="3">
    <mergeCell ref="B12:C12"/>
    <mergeCell ref="B20:E20"/>
    <mergeCell ref="B24:E24"/>
  </mergeCells>
  <hyperlinks>
    <hyperlink ref="E29" location="Indice!A6" display="Torna all'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importaMain">
                <anchor moveWithCells="true" sizeWithCells="false">
                  <from>
                    <xdr:col>2</xdr:col>
                    <xdr:colOff>0</xdr:colOff>
                    <xdr:row>24</xdr:row>
                    <xdr:rowOff>66600</xdr:rowOff>
                  </from>
                  <to>
                    <xdr:col>3</xdr:col>
                    <xdr:colOff>-245160</xdr:colOff>
                    <xdr:row>2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7.13"/>
    <col collapsed="false" customWidth="true" hidden="false" outlineLevel="0" max="3" min="3" style="98" width="21.84"/>
    <col collapsed="false" customWidth="true" hidden="false" outlineLevel="0" max="4" min="4" style="98" width="28.7"/>
    <col collapsed="false" customWidth="true" hidden="false" outlineLevel="0" max="5" min="5" style="98" width="20.85"/>
    <col collapsed="false" customWidth="true" hidden="false" outlineLevel="0" max="6" min="6" style="98" width="10.41"/>
    <col collapsed="false" customWidth="true" hidden="false" outlineLevel="0" max="8" min="7" style="98" width="9.14"/>
  </cols>
  <sheetData>
    <row r="1" customFormat="false" ht="15" hidden="false" customHeight="false" outlineLevel="0" collapsed="false">
      <c r="A1" s="443" t="s">
        <v>3113</v>
      </c>
      <c r="B1" s="444"/>
      <c r="C1" s="98" t="s">
        <v>3114</v>
      </c>
      <c r="D1" s="98" t="s">
        <v>3115</v>
      </c>
      <c r="E1" s="98" t="s">
        <v>3116</v>
      </c>
      <c r="F1" s="98" t="s">
        <v>3117</v>
      </c>
      <c r="G1" s="445" t="s">
        <v>3118</v>
      </c>
      <c r="H1" s="445" t="s">
        <v>3119</v>
      </c>
    </row>
    <row r="2" customFormat="false" ht="12.75" hidden="false" customHeight="false" outlineLevel="0" collapsed="false">
      <c r="A2" s="446"/>
      <c r="B2" s="447"/>
      <c r="C2" s="98" t="str">
        <f aca="false">VLOOKUP(codTaxo,Impostazioni!$I$20:$L$52,4,0)</f>
        <v>itcc-ci-ese</v>
      </c>
      <c r="D2" s="98" t="str">
        <f aca="false">VLOOKUP(codTaxo,Impostazioni!$I$20:$L$52,3,0)</f>
        <v>http://www.infocamere.it/itnn/fr/itcc/ci/ese/Monday-11-CE</v>
      </c>
      <c r="E2" s="98" t="str">
        <f aca="false">VLOOKUP(codTaxo,Impostazioni!$I$20:$L$52,2,0)</f>
        <v>itcc-ci-ese-Monday-11-CE</v>
      </c>
      <c r="F2" s="98" t="str">
        <f aca="false">CodFisc</f>
        <v>01234567897</v>
      </c>
      <c r="G2" s="98" t="str">
        <f aca="false">version</f>
        <v>02.02.00</v>
      </c>
      <c r="H2" s="448" t="str">
        <f aca="false">SUBSTITUTE(build,"/","")</f>
        <v>27052010</v>
      </c>
    </row>
    <row r="3" customFormat="false" ht="22.5" hidden="false" customHeight="false" outlineLevel="0" collapsed="false">
      <c r="A3" s="449" t="s">
        <v>3120</v>
      </c>
      <c r="B3" s="450" t="s">
        <v>3121</v>
      </c>
      <c r="C3" s="103" t="s">
        <v>3120</v>
      </c>
    </row>
    <row r="4" customFormat="false" ht="33.75" hidden="false" customHeight="false" outlineLevel="0" collapsed="false">
      <c r="A4" s="451"/>
      <c r="B4" s="452" t="s">
        <v>3122</v>
      </c>
      <c r="C4" s="98" t="str">
        <f aca="false">SUBSTITUTE(SUBSTITUTE(SUBSTITUTE(SUBSTITUTE(SUBSTITUTE(SUBSTITUTE(SUBSTITUTE(B3&amp;B4&amp;B5,"[X.X.X]",G2),"[AAAAMMDD]",H2),"[baseschemaprefix]",schemaprefix),"[baseschemaNamespace]",schemaNamespace),"[schemaprefix]",C2),"[schemaNamespace]",D2),"[schemaFileName]",E2)</f>
        <v>&lt;?xml version="1.0" encoding="UTF-8"?&gt;
&lt;!-- Generated by IC ver. 02.02.00 build 27052010 --&gt;&lt;xbrl xmlns="http://www.xbrl.org/2003/instance" xmlns:link="http://www.xbrl.org/2003/linkbase" xmlns:xlink="http://www.w3.org/1999/xlink" xmlns:itcc-ci="http://www.infocamere.it/itnn/fr/itcc/ci/Monday-11-CE" xmlns:itcc-ci-ese="http://www.infocamere.it/itnn/fr/itcc/ci/ese/Monday-11-CE" xmlns:iso4217="http://www.xbrl.org/2003/iso4217"&gt;      &lt;link:schemaRef xlink:type="simple" xlink:arcrole="http://www.w3.org/1999/xlink/properties/linkbase" xlink:href="itcc-ci-ese-Monday-11-CE.xsd"/&gt;</v>
      </c>
    </row>
    <row r="5" customFormat="false" ht="22.5" hidden="false" customHeight="false" outlineLevel="0" collapsed="false">
      <c r="A5" s="451"/>
      <c r="B5" s="450" t="s">
        <v>3123</v>
      </c>
      <c r="D5" s="103" t="s">
        <v>3124</v>
      </c>
      <c r="E5" s="103" t="s">
        <v>3125</v>
      </c>
    </row>
    <row r="6" customFormat="false" ht="33.75" hidden="false" customHeight="false" outlineLevel="0" collapsed="false">
      <c r="A6" s="449" t="s">
        <v>3126</v>
      </c>
      <c r="B6" s="453" t="s">
        <v>3127</v>
      </c>
      <c r="C6" s="98" t="str">
        <f aca="false">SUBSTITUTE(SUBSTITUTE(B6,"[entityScheme]","http://www.infocamere.it"),"[entityIdentifier]",F2)</f>
        <v>  &lt;context id="[context_id]"&gt;
        &lt;entity&gt;&lt;identifier scheme="http://www.infocamere.it"&gt;01234567897&lt;/identifier&gt;&lt;/entity&gt;
        &lt;period&gt;</v>
      </c>
      <c r="D6" s="454" t="str">
        <f aca="false">IF(B21&lt;&gt;"____",SUBSTITUTE(SUBSTITUTE($C$6&amp;$B$8&amp;$C$9,"[context_id]","i_"&amp;B18),"[instant]",B19),"")</f>
        <v>  &lt;context id="i_31-12-2008"&gt;
        &lt;entity&gt;&lt;identifier scheme="http://www.infocamere.it"&gt;01234567897&lt;/identifier&gt;&lt;/entity&gt;
        &lt;period&gt;           &lt;instant&gt;2008-12-31&lt;/instant&gt;        &lt;/period&gt;
        &lt;scenario&gt;&lt;itcc-ci-ese:scen&gt;Depositato&lt;/itcc-ci-ese:scen&gt;&lt;/scenario&gt;        
  &lt;/context&gt;</v>
      </c>
      <c r="E6" s="98" t="str">
        <f aca="false">D6&amp;D7&amp;D8&amp;D9</f>
        <v>  &lt;context id="i_31-12-2008"&gt;
        &lt;entity&gt;&lt;identifier scheme="http://www.infocamere.it"&gt;01234567897&lt;/identifier&gt;&lt;/entity&gt;
        &lt;period&gt;           &lt;instant&gt;2008-12-31&lt;/instant&gt;        &lt;/period&gt;
        &lt;scenario&gt;&lt;itcc-ci-ese:scen&gt;Depositato&lt;/itcc-ci-ese:scen&gt;&lt;/scenario&gt;        
  &lt;/context&gt;  &lt;context id="d_31-12-2008"&gt;
        &lt;entity&gt;&lt;identifier scheme="http://www.infocamere.it"&gt;01234567897&lt;/identifier&gt;&lt;/entity&gt;
        &lt;period&gt;           &lt;startDate&gt;2007-01-01&lt;/startDate&gt;
           &lt;endDate&gt;2008-12-31&lt;/endDate&gt;        &lt;/period&gt;
        &lt;scenario&gt;&lt;itcc-ci-ese:scen&gt;Depositato&lt;/itcc-ci-ese:scen&gt;&lt;/scenario&gt;        
  &lt;/context&gt;  &lt;context id="i_31-12-2009"&gt;
        &lt;entity&gt;&lt;identifier scheme="http://www.infocamere.it"&gt;01234567897&lt;/identifier&gt;&lt;/entity&gt;
        &lt;period&gt;           &lt;instant&gt;2009-12-31&lt;/instant&gt;        &lt;/period&gt;
        &lt;scenario&gt;&lt;itcc-ci-ese:scen&gt;Depositato&lt;/itcc-ci-ese:scen&gt;&lt;/scenario&gt;        
  &lt;/context&gt;  &lt;context id="d_31-12-2009"&gt;
        &lt;entity&gt;&lt;identifier scheme="http://www.infocamere.it"&gt;01234567897&lt;/identifier&gt;&lt;/entity&gt;
        &lt;period&gt;           &lt;startDate&gt;2008-01-01&lt;/startDate&gt;
           &lt;endDate&gt;2009-12-31&lt;/endDate&gt;        &lt;/period&gt;
        &lt;scenario&gt;&lt;itcc-ci-ese:scen&gt;Depositato&lt;/itcc-ci-ese:scen&gt;&lt;/scenario&gt;        
  &lt;/context&gt;</v>
      </c>
    </row>
    <row r="7" customFormat="false" ht="22.5" hidden="false" customHeight="false" outlineLevel="0" collapsed="false">
      <c r="A7" s="455" t="s">
        <v>3128</v>
      </c>
      <c r="B7" s="456" t="s">
        <v>3129</v>
      </c>
      <c r="D7" s="457" t="str">
        <f aca="false">IF(B21&lt;&gt;"____",SUBSTITUTE(SUBSTITUTE(SUBSTITUTE($C$6&amp;$B$7&amp;$C$9,"[context_id]","d_"&amp;B18),"[endDate]",B19),"[startDate]",B20),"")</f>
        <v>  &lt;context id="d_31-12-2008"&gt;
        &lt;entity&gt;&lt;identifier scheme="http://www.infocamere.it"&gt;01234567897&lt;/identifier&gt;&lt;/entity&gt;
        &lt;period&gt;           &lt;startDate&gt;2007-01-01&lt;/startDate&gt;
           &lt;endDate&gt;2008-12-31&lt;/endDate&gt;        &lt;/period&gt;
        &lt;scenario&gt;&lt;itcc-ci-ese:scen&gt;Depositato&lt;/itcc-ci-ese:scen&gt;&lt;/scenario&gt;        
  &lt;/context&gt;</v>
      </c>
    </row>
    <row r="8" customFormat="false" ht="12.75" hidden="false" customHeight="false" outlineLevel="0" collapsed="false">
      <c r="A8" s="455" t="s">
        <v>3130</v>
      </c>
      <c r="B8" s="456" t="s">
        <v>3131</v>
      </c>
      <c r="D8" s="457" t="str">
        <f aca="false">SUBSTITUTE(SUBSTITUTE($C$6&amp;$B$8&amp;$C$9,"[context_id]","i_"&amp;B14),"[instant]",B15)</f>
        <v>  &lt;context id="i_31-12-2009"&gt;
        &lt;entity&gt;&lt;identifier scheme="http://www.infocamere.it"&gt;01234567897&lt;/identifier&gt;&lt;/entity&gt;
        &lt;period&gt;           &lt;instant&gt;2009-12-31&lt;/instant&gt;        &lt;/period&gt;
        &lt;scenario&gt;&lt;itcc-ci-ese:scen&gt;Depositato&lt;/itcc-ci-ese:scen&gt;&lt;/scenario&gt;        
  &lt;/context&gt;</v>
      </c>
    </row>
    <row r="9" customFormat="false" ht="33.75" hidden="false" customHeight="false" outlineLevel="0" collapsed="false">
      <c r="A9" s="449" t="s">
        <v>3132</v>
      </c>
      <c r="B9" s="453" t="s">
        <v>3133</v>
      </c>
      <c r="C9" s="98" t="str">
        <f aca="false">SUBSTITUTE(B9,"[schemaprefix]",C2)</f>
        <v>        &lt;/period&gt;
        &lt;scenario&gt;&lt;itcc-ci-ese:scen&gt;Depositato&lt;/itcc-ci-ese:scen&gt;&lt;/scenario&gt;        
  &lt;/context&gt;</v>
      </c>
      <c r="D9" s="458" t="str">
        <f aca="false">SUBSTITUTE(SUBSTITUTE(SUBSTITUTE($C$6&amp;$B$7&amp;$C$9,"[context_id]","d_"&amp;B14),"[endDate]",B15),"[startDate]",B16)</f>
        <v>  &lt;context id="d_31-12-2009"&gt;
        &lt;entity&gt;&lt;identifier scheme="http://www.infocamere.it"&gt;01234567897&lt;/identifier&gt;&lt;/entity&gt;
        &lt;period&gt;           &lt;startDate&gt;2008-01-01&lt;/startDate&gt;
           &lt;endDate&gt;2009-12-31&lt;/endDate&gt;        &lt;/period&gt;
        &lt;scenario&gt;&lt;itcc-ci-ese:scen&gt;Depositato&lt;/itcc-ci-ese:scen&gt;&lt;/scenario&gt;        
  &lt;/context&gt;</v>
      </c>
    </row>
    <row r="10" customFormat="false" ht="33.75" hidden="false" customHeight="false" outlineLevel="0" collapsed="false">
      <c r="A10" s="449" t="s">
        <v>3134</v>
      </c>
      <c r="B10" s="453" t="s">
        <v>3135</v>
      </c>
      <c r="C10" s="103" t="s">
        <v>3136</v>
      </c>
      <c r="D10" s="98" t="str">
        <f aca="false">SUBSTITUTE(SUBSTITUTE(B10,"[unit_id]","eur"),"[unit]","EUR")</f>
        <v>  &lt;unit id="eur"&gt;
        &lt;measure&gt;iso4217:EUR&lt;/measure&gt;
  &lt;/unit&gt;</v>
      </c>
    </row>
    <row r="11" customFormat="false" ht="22.5" hidden="false" customHeight="false" outlineLevel="0" collapsed="false">
      <c r="A11" s="449" t="s">
        <v>3137</v>
      </c>
      <c r="B11" s="459" t="s">
        <v>3138</v>
      </c>
      <c r="C11" s="445" t="str">
        <f aca="false">SUBSTITUTE($B$11,"[baseschemaprefix]",schemaprefix)</f>
        <v>&lt;itcc-ci:[element_id] contextRef="[contextRef]" [unitRef] [decimals]&gt;[value]&lt;/itcc-ci:[element_id]&gt;</v>
      </c>
    </row>
    <row r="12" customFormat="false" ht="12.75" hidden="false" customHeight="false" outlineLevel="0" collapsed="false">
      <c r="A12" s="460" t="s">
        <v>3139</v>
      </c>
      <c r="B12" s="461" t="s">
        <v>3140</v>
      </c>
      <c r="D12" s="98" t="s">
        <v>3141</v>
      </c>
      <c r="E12" s="98" t="s">
        <v>3142</v>
      </c>
    </row>
    <row r="13" customFormat="false" ht="12.75" hidden="false" customHeight="false" outlineLevel="0" collapsed="false">
      <c r="A13" s="98"/>
    </row>
    <row r="14" customFormat="false" ht="12.75" hidden="false" customHeight="false" outlineLevel="0" collapsed="false">
      <c r="A14" s="462" t="s">
        <v>3143</v>
      </c>
      <c r="B14" s="454" t="str">
        <f aca="false">anno_Rif</f>
        <v>31-12-2009</v>
      </c>
    </row>
    <row r="15" customFormat="false" ht="12.75" hidden="false" customHeight="false" outlineLevel="0" collapsed="false">
      <c r="A15" s="462" t="s">
        <v>3144</v>
      </c>
      <c r="B15" s="454" t="str">
        <f aca="false">CONCATENATE(MID(anno_Rif,7,4),"-",MID(anno_Rif,4,2),"-",MID(anno_Rif,1,2))</f>
        <v>2009-12-31</v>
      </c>
    </row>
    <row r="16" customFormat="false" ht="12.75" hidden="false" customHeight="false" outlineLevel="0" collapsed="false">
      <c r="A16" s="462" t="s">
        <v>3145</v>
      </c>
      <c r="B16" s="454" t="str">
        <f aca="false">CONCATENATE(MID(anno_Rif_ini,7,4),"-",MID(anno_Rif_ini,4,2),"-",MID(anno_Rif_ini,1,2))</f>
        <v>2008-01-01</v>
      </c>
    </row>
    <row r="17" customFormat="false" ht="12.75" hidden="false" customHeight="false" outlineLevel="0" collapsed="false">
      <c r="A17" s="462" t="s">
        <v>3146</v>
      </c>
      <c r="B17" s="454" t="str">
        <f aca="false">MID(B15,1,4)</f>
        <v>2009</v>
      </c>
    </row>
    <row r="18" customFormat="false" ht="12.75" hidden="false" customHeight="false" outlineLevel="0" collapsed="false">
      <c r="A18" s="462" t="s">
        <v>3147</v>
      </c>
      <c r="B18" s="64" t="str">
        <f aca="false">anno_Prec</f>
        <v>31-12-2008</v>
      </c>
    </row>
    <row r="19" customFormat="false" ht="12.75" hidden="false" customHeight="false" outlineLevel="0" collapsed="false">
      <c r="A19" s="462" t="s">
        <v>3148</v>
      </c>
      <c r="B19" s="454" t="str">
        <f aca="false">CONCATENATE(MID(anno_Prec,7,4),"-",MID(anno_Prec,4,2),"-",MID(anno_Prec,1,2))</f>
        <v>2008-12-31</v>
      </c>
    </row>
    <row r="20" customFormat="false" ht="12.75" hidden="false" customHeight="false" outlineLevel="0" collapsed="false">
      <c r="A20" s="462" t="s">
        <v>3149</v>
      </c>
      <c r="B20" s="454" t="str">
        <f aca="false">CONCATENATE(MID(anno_Prec_ini,7,4),"-",MID(anno_Prec_ini,4,2),"-",MID(anno_Prec_ini,1,2))</f>
        <v>2007-01-01</v>
      </c>
    </row>
    <row r="21" customFormat="false" ht="12.75" hidden="false" customHeight="false" outlineLevel="0" collapsed="false">
      <c r="A21" s="462" t="s">
        <v>3150</v>
      </c>
      <c r="B21" s="64" t="str">
        <f aca="false">MID(B19,1,4)</f>
        <v>2008</v>
      </c>
    </row>
  </sheetData>
  <sheetProtection sheet="true" password="ceb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12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453" activeCellId="0" sqref="AH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7" min="6" style="0" width="5.71"/>
    <col collapsed="false" customWidth="true" hidden="false" outlineLevel="0" max="8" min="8" style="0" width="105.56"/>
    <col collapsed="false" customWidth="true" hidden="false" outlineLevel="0" max="14" min="13" style="0" width="5.71"/>
    <col collapsed="false" customWidth="true" hidden="false" outlineLevel="0" max="15" min="15" style="0" width="80.7"/>
    <col collapsed="false" customWidth="true" hidden="false" outlineLevel="0" max="21" min="20" style="0" width="5.71"/>
    <col collapsed="false" customWidth="true" hidden="false" outlineLevel="0" max="22" min="22" style="0" width="80.7"/>
  </cols>
  <sheetData>
    <row r="1" customFormat="false" ht="12.75" hidden="false" customHeight="false" outlineLevel="0" collapsed="false">
      <c r="A1" s="0" t="s">
        <v>3151</v>
      </c>
      <c r="B1" s="0" t="s">
        <v>3152</v>
      </c>
      <c r="C1" s="0" t="s">
        <v>3153</v>
      </c>
      <c r="D1" s="0" t="s">
        <v>3154</v>
      </c>
      <c r="E1" s="0" t="s">
        <v>3155</v>
      </c>
      <c r="H1" s="0" t="s">
        <v>3151</v>
      </c>
      <c r="I1" s="0" t="s">
        <v>3152</v>
      </c>
      <c r="J1" s="0" t="s">
        <v>3153</v>
      </c>
      <c r="K1" s="0" t="s">
        <v>3154</v>
      </c>
      <c r="L1" s="0" t="s">
        <v>3155</v>
      </c>
      <c r="O1" s="0" t="s">
        <v>3151</v>
      </c>
      <c r="P1" s="0" t="s">
        <v>3152</v>
      </c>
      <c r="Q1" s="0" t="s">
        <v>3153</v>
      </c>
      <c r="R1" s="0" t="s">
        <v>3154</v>
      </c>
      <c r="S1" s="0" t="s">
        <v>3155</v>
      </c>
      <c r="V1" s="0" t="s">
        <v>3151</v>
      </c>
      <c r="W1" s="0" t="s">
        <v>3152</v>
      </c>
      <c r="X1" s="0" t="s">
        <v>3153</v>
      </c>
      <c r="Y1" s="0" t="s">
        <v>3154</v>
      </c>
      <c r="Z1" s="0" t="s">
        <v>3155</v>
      </c>
    </row>
    <row r="2" customFormat="false" ht="12.75" hidden="false" customHeight="false" outlineLevel="0" collapsed="false">
      <c r="A2" s="98" t="str">
        <f aca="false">"itcc-ci-ese-"&amp;TEXT(dateTassonomia,"aaaa-mm-gg")</f>
        <v>itcc-ci-ese-Monday-11-CE</v>
      </c>
      <c r="B2" s="463" t="s">
        <v>3101</v>
      </c>
      <c r="C2" s="463" t="n">
        <v>4</v>
      </c>
      <c r="D2" s="0" t="str">
        <f aca="false">B2&amp;C2</f>
        <v>A4</v>
      </c>
      <c r="E2" s="0" t="str">
        <f aca="true">B2&amp;COUNTA(INDIRECT(D2&amp;":"&amp;B2&amp;"30000"))+C2-1</f>
        <v>A18128</v>
      </c>
      <c r="H2" s="98" t="str">
        <f aca="false">"itcc-ci-abb-"&amp;TEXT(dateTassonomia,"aaaa-mm-gg")</f>
        <v>itcc-ci-abb-Monday-11-CE</v>
      </c>
      <c r="I2" s="463" t="s">
        <v>3156</v>
      </c>
      <c r="J2" s="463" t="n">
        <v>4</v>
      </c>
      <c r="K2" s="0" t="str">
        <f aca="false">I2&amp;J2</f>
        <v>H4</v>
      </c>
      <c r="L2" s="0" t="str">
        <f aca="true">I2&amp;COUNTA(INDIRECT(K2&amp;":"&amp;I2&amp;"30000"))+J2-1</f>
        <v>H8904</v>
      </c>
      <c r="O2" s="98" t="str">
        <f aca="false">"itcc-ci-abbsemp-"&amp;TEXT(dateTassonomia,"aaaa-mm-gg")</f>
        <v>itcc-ci-abbsemp-Monday-11-CE</v>
      </c>
      <c r="P2" s="463" t="s">
        <v>3157</v>
      </c>
      <c r="Q2" s="463" t="n">
        <v>4</v>
      </c>
      <c r="R2" s="0" t="str">
        <f aca="false">P2&amp;Q2</f>
        <v>O4</v>
      </c>
      <c r="S2" s="0" t="str">
        <f aca="true">P2&amp;COUNTA(INDIRECT(R2&amp;":"&amp;P2&amp;"30000"))+Q2-1</f>
        <v>O10206</v>
      </c>
      <c r="V2" s="98" t="str">
        <f aca="false">"itcc-ci-cons-"&amp;TEXT(dateTassonomia,"aaaa-mm-gg")</f>
        <v>itcc-ci-cons-Monday-11-CE</v>
      </c>
      <c r="W2" s="463" t="s">
        <v>3158</v>
      </c>
      <c r="X2" s="463" t="n">
        <v>4</v>
      </c>
      <c r="Y2" s="0" t="str">
        <f aca="false">W2&amp;X2</f>
        <v>V4</v>
      </c>
      <c r="Z2" s="0" t="str">
        <f aca="true">W2&amp;COUNTA(INDIRECT(Y2&amp;":"&amp;W2&amp;"30000"))+X2-1</f>
        <v>V15667</v>
      </c>
    </row>
    <row r="3" customFormat="false" ht="12.75" hidden="false" customHeight="false" outlineLevel="0" collapsed="false">
      <c r="A3" s="98"/>
      <c r="B3" s="98"/>
      <c r="C3" s="98"/>
    </row>
    <row r="4" customFormat="false" ht="12.75" hidden="false" customHeight="false" outlineLevel="0" collapsed="false">
      <c r="A4" s="0" t="s">
        <v>3159</v>
      </c>
      <c r="H4" s="0" t="s">
        <v>3159</v>
      </c>
      <c r="O4" s="0" t="s">
        <v>3159</v>
      </c>
      <c r="V4" s="0" t="s">
        <v>3159</v>
      </c>
    </row>
    <row r="5" customFormat="false" ht="12.75" hidden="false" customHeight="false" outlineLevel="0" collapsed="false">
      <c r="A5" s="464" t="s">
        <v>3160</v>
      </c>
      <c r="H5" s="464" t="s">
        <v>3161</v>
      </c>
      <c r="O5" s="464" t="s">
        <v>3160</v>
      </c>
      <c r="V5" s="0" t="s">
        <v>3161</v>
      </c>
    </row>
    <row r="6" customFormat="false" ht="12.75" hidden="false" customHeight="false" outlineLevel="0" collapsed="false">
      <c r="A6" s="0" t="s">
        <v>3162</v>
      </c>
      <c r="H6" s="0" t="s">
        <v>3163</v>
      </c>
      <c r="O6" s="0" t="s">
        <v>3162</v>
      </c>
      <c r="V6" s="0" t="s">
        <v>3162</v>
      </c>
    </row>
    <row r="7" customFormat="false" ht="12.75" hidden="false" customHeight="false" outlineLevel="0" collapsed="false">
      <c r="A7" s="0" t="s">
        <v>3164</v>
      </c>
      <c r="H7" s="0" t="s">
        <v>3165</v>
      </c>
      <c r="O7" s="0" t="s">
        <v>3164</v>
      </c>
      <c r="V7" s="0" t="s">
        <v>3164</v>
      </c>
    </row>
    <row r="8" customFormat="false" ht="12.75" hidden="false" customHeight="false" outlineLevel="0" collapsed="false">
      <c r="A8" s="0" t="s">
        <v>3166</v>
      </c>
      <c r="H8" s="0" t="s">
        <v>3167</v>
      </c>
      <c r="O8" s="0" t="s">
        <v>3166</v>
      </c>
      <c r="V8" s="0" t="s">
        <v>3166</v>
      </c>
    </row>
    <row r="9" customFormat="false" ht="12.75" hidden="false" customHeight="false" outlineLevel="0" collapsed="false">
      <c r="A9" s="0" t="s">
        <v>3168</v>
      </c>
      <c r="H9" s="0" t="s">
        <v>3169</v>
      </c>
      <c r="O9" s="0" t="s">
        <v>3168</v>
      </c>
      <c r="V9" s="0" t="s">
        <v>3168</v>
      </c>
    </row>
    <row r="10" customFormat="false" ht="12.75" hidden="false" customHeight="false" outlineLevel="0" collapsed="false">
      <c r="A10" s="0" t="s">
        <v>3170</v>
      </c>
      <c r="H10" s="0" t="s">
        <v>3168</v>
      </c>
      <c r="O10" s="0" t="s">
        <v>3170</v>
      </c>
      <c r="V10" s="0" t="s">
        <v>3170</v>
      </c>
    </row>
    <row r="11" customFormat="false" ht="12.75" hidden="false" customHeight="false" outlineLevel="0" collapsed="false">
      <c r="A11" s="0" t="s">
        <v>3171</v>
      </c>
      <c r="H11" s="0" t="s">
        <v>3170</v>
      </c>
      <c r="O11" s="0" t="s">
        <v>3171</v>
      </c>
      <c r="V11" s="0" t="s">
        <v>3171</v>
      </c>
    </row>
    <row r="12" customFormat="false" ht="12.75" hidden="false" customHeight="false" outlineLevel="0" collapsed="false">
      <c r="A12" s="0" t="s">
        <v>3172</v>
      </c>
      <c r="H12" s="0" t="s">
        <v>3171</v>
      </c>
      <c r="O12" s="0" t="s">
        <v>3172</v>
      </c>
      <c r="V12" s="0" t="s">
        <v>3172</v>
      </c>
    </row>
    <row r="13" customFormat="false" ht="12.75" hidden="false" customHeight="false" outlineLevel="0" collapsed="false">
      <c r="A13" s="0" t="s">
        <v>3173</v>
      </c>
      <c r="H13" s="0" t="s">
        <v>3172</v>
      </c>
      <c r="O13" s="0" t="s">
        <v>3173</v>
      </c>
      <c r="V13" s="0" t="s">
        <v>3173</v>
      </c>
    </row>
    <row r="14" customFormat="false" ht="12.75" hidden="false" customHeight="false" outlineLevel="0" collapsed="false">
      <c r="A14" s="0" t="s">
        <v>3174</v>
      </c>
      <c r="H14" s="0" t="s">
        <v>3173</v>
      </c>
      <c r="O14" s="0" t="s">
        <v>3174</v>
      </c>
      <c r="V14" s="0" t="s">
        <v>3174</v>
      </c>
    </row>
    <row r="15" customFormat="false" ht="12.75" hidden="false" customHeight="false" outlineLevel="0" collapsed="false">
      <c r="A15" s="0" t="s">
        <v>3175</v>
      </c>
      <c r="H15" s="0" t="s">
        <v>3174</v>
      </c>
      <c r="O15" s="0" t="s">
        <v>3175</v>
      </c>
      <c r="V15" s="0" t="s">
        <v>3175</v>
      </c>
    </row>
    <row r="16" customFormat="false" ht="12.75" hidden="false" customHeight="false" outlineLevel="0" collapsed="false">
      <c r="A16" s="0" t="s">
        <v>3176</v>
      </c>
      <c r="H16" s="0" t="s">
        <v>3175</v>
      </c>
      <c r="O16" s="0" t="s">
        <v>3176</v>
      </c>
      <c r="V16" s="0" t="s">
        <v>3176</v>
      </c>
    </row>
    <row r="17" customFormat="false" ht="12.75" hidden="false" customHeight="false" outlineLevel="0" collapsed="false">
      <c r="A17" s="0" t="s">
        <v>3177</v>
      </c>
      <c r="H17" s="0" t="s">
        <v>3176</v>
      </c>
      <c r="O17" s="0" t="s">
        <v>3177</v>
      </c>
      <c r="V17" s="0" t="s">
        <v>3177</v>
      </c>
    </row>
    <row r="18" customFormat="false" ht="12.75" hidden="false" customHeight="false" outlineLevel="0" collapsed="false">
      <c r="A18" s="0" t="s">
        <v>3178</v>
      </c>
      <c r="H18" s="0" t="s">
        <v>3177</v>
      </c>
      <c r="O18" s="0" t="s">
        <v>3178</v>
      </c>
      <c r="V18" s="0" t="s">
        <v>3178</v>
      </c>
    </row>
    <row r="19" customFormat="false" ht="12.75" hidden="false" customHeight="false" outlineLevel="0" collapsed="false">
      <c r="A19" s="0" t="s">
        <v>3179</v>
      </c>
      <c r="H19" s="0" t="s">
        <v>3178</v>
      </c>
      <c r="O19" s="0" t="s">
        <v>3179</v>
      </c>
      <c r="V19" s="0" t="s">
        <v>3179</v>
      </c>
    </row>
    <row r="20" customFormat="false" ht="12.75" hidden="false" customHeight="false" outlineLevel="0" collapsed="false">
      <c r="A20" s="0" t="s">
        <v>3180</v>
      </c>
      <c r="H20" s="0" t="s">
        <v>3179</v>
      </c>
      <c r="O20" s="0" t="s">
        <v>3180</v>
      </c>
      <c r="V20" s="0" t="s">
        <v>3180</v>
      </c>
    </row>
    <row r="21" customFormat="false" ht="12.75" hidden="false" customHeight="false" outlineLevel="0" collapsed="false">
      <c r="A21" s="0" t="s">
        <v>3181</v>
      </c>
      <c r="H21" s="0" t="s">
        <v>3180</v>
      </c>
      <c r="O21" s="0" t="s">
        <v>3181</v>
      </c>
      <c r="V21" s="0" t="s">
        <v>3181</v>
      </c>
    </row>
    <row r="22" customFormat="false" ht="12.75" hidden="false" customHeight="false" outlineLevel="0" collapsed="false">
      <c r="A22" s="0" t="s">
        <v>3174</v>
      </c>
      <c r="H22" s="0" t="s">
        <v>3181</v>
      </c>
      <c r="O22" s="0" t="s">
        <v>3174</v>
      </c>
      <c r="V22" s="0" t="s">
        <v>3174</v>
      </c>
    </row>
    <row r="23" customFormat="false" ht="12.75" hidden="false" customHeight="false" outlineLevel="0" collapsed="false">
      <c r="A23" s="0" t="s">
        <v>3175</v>
      </c>
      <c r="H23" s="0" t="s">
        <v>3174</v>
      </c>
      <c r="O23" s="0" t="s">
        <v>3175</v>
      </c>
      <c r="V23" s="0" t="s">
        <v>3175</v>
      </c>
    </row>
    <row r="24" customFormat="false" ht="12.75" hidden="false" customHeight="false" outlineLevel="0" collapsed="false">
      <c r="A24" s="0" t="s">
        <v>3182</v>
      </c>
      <c r="H24" s="0" t="s">
        <v>3175</v>
      </c>
      <c r="O24" s="0" t="s">
        <v>3182</v>
      </c>
      <c r="V24" s="0" t="s">
        <v>3182</v>
      </c>
    </row>
    <row r="25" customFormat="false" ht="12.75" hidden="false" customHeight="false" outlineLevel="0" collapsed="false">
      <c r="A25" s="0" t="s">
        <v>3177</v>
      </c>
      <c r="H25" s="0" t="s">
        <v>3182</v>
      </c>
      <c r="O25" s="0" t="s">
        <v>3177</v>
      </c>
      <c r="V25" s="0" t="s">
        <v>3177</v>
      </c>
    </row>
    <row r="26" customFormat="false" ht="12.75" hidden="false" customHeight="false" outlineLevel="0" collapsed="false">
      <c r="A26" s="0" t="s">
        <v>3178</v>
      </c>
      <c r="H26" s="0" t="s">
        <v>3177</v>
      </c>
      <c r="O26" s="0" t="s">
        <v>3178</v>
      </c>
      <c r="V26" s="0" t="s">
        <v>3178</v>
      </c>
    </row>
    <row r="27" customFormat="false" ht="12.75" hidden="false" customHeight="false" outlineLevel="0" collapsed="false">
      <c r="A27" s="0" t="s">
        <v>3179</v>
      </c>
      <c r="H27" s="0" t="s">
        <v>3178</v>
      </c>
      <c r="O27" s="0" t="s">
        <v>3179</v>
      </c>
      <c r="V27" s="0" t="s">
        <v>3179</v>
      </c>
    </row>
    <row r="28" customFormat="false" ht="12.75" hidden="false" customHeight="false" outlineLevel="0" collapsed="false">
      <c r="A28" s="0" t="s">
        <v>3180</v>
      </c>
      <c r="H28" s="0" t="s">
        <v>3179</v>
      </c>
      <c r="O28" s="0" t="s">
        <v>3180</v>
      </c>
      <c r="V28" s="0" t="s">
        <v>3180</v>
      </c>
    </row>
    <row r="29" customFormat="false" ht="12.75" hidden="false" customHeight="false" outlineLevel="0" collapsed="false">
      <c r="A29" s="0" t="s">
        <v>3183</v>
      </c>
      <c r="H29" s="0" t="s">
        <v>3180</v>
      </c>
      <c r="O29" s="0" t="s">
        <v>3183</v>
      </c>
      <c r="V29" s="0" t="s">
        <v>3183</v>
      </c>
    </row>
    <row r="30" customFormat="false" ht="12.75" hidden="false" customHeight="false" outlineLevel="0" collapsed="false">
      <c r="A30" s="0" t="s">
        <v>3184</v>
      </c>
      <c r="H30" s="0" t="s">
        <v>3183</v>
      </c>
      <c r="O30" s="0" t="s">
        <v>3184</v>
      </c>
      <c r="V30" s="0" t="s">
        <v>3184</v>
      </c>
    </row>
    <row r="31" customFormat="false" ht="12.75" hidden="false" customHeight="false" outlineLevel="0" collapsed="false">
      <c r="A31" s="0" t="s">
        <v>3185</v>
      </c>
      <c r="H31" s="0" t="s">
        <v>3184</v>
      </c>
      <c r="O31" s="0" t="s">
        <v>3185</v>
      </c>
      <c r="V31" s="0" t="s">
        <v>3185</v>
      </c>
    </row>
    <row r="32" customFormat="false" ht="12.75" hidden="false" customHeight="false" outlineLevel="0" collapsed="false">
      <c r="A32" s="0" t="s">
        <v>3176</v>
      </c>
      <c r="H32" s="0" t="s">
        <v>3185</v>
      </c>
      <c r="O32" s="0" t="s">
        <v>3176</v>
      </c>
      <c r="V32" s="0" t="s">
        <v>3176</v>
      </c>
    </row>
    <row r="33" customFormat="false" ht="12.75" hidden="false" customHeight="false" outlineLevel="0" collapsed="false">
      <c r="A33" s="0" t="s">
        <v>3177</v>
      </c>
      <c r="H33" s="0" t="s">
        <v>3176</v>
      </c>
      <c r="O33" s="0" t="s">
        <v>3177</v>
      </c>
      <c r="V33" s="0" t="s">
        <v>3177</v>
      </c>
    </row>
    <row r="34" customFormat="false" ht="12.75" hidden="false" customHeight="false" outlineLevel="0" collapsed="false">
      <c r="A34" s="0" t="s">
        <v>3178</v>
      </c>
      <c r="H34" s="0" t="s">
        <v>3177</v>
      </c>
      <c r="O34" s="0" t="s">
        <v>3178</v>
      </c>
      <c r="V34" s="0" t="s">
        <v>3178</v>
      </c>
    </row>
    <row r="35" customFormat="false" ht="12.75" hidden="false" customHeight="false" outlineLevel="0" collapsed="false">
      <c r="A35" s="0" t="s">
        <v>3179</v>
      </c>
      <c r="H35" s="0" t="s">
        <v>3178</v>
      </c>
      <c r="O35" s="0" t="s">
        <v>3179</v>
      </c>
      <c r="V35" s="0" t="s">
        <v>3179</v>
      </c>
    </row>
    <row r="36" customFormat="false" ht="12.75" hidden="false" customHeight="false" outlineLevel="0" collapsed="false">
      <c r="A36" s="0" t="s">
        <v>3180</v>
      </c>
      <c r="H36" s="0" t="s">
        <v>3179</v>
      </c>
      <c r="O36" s="0" t="s">
        <v>3180</v>
      </c>
      <c r="V36" s="0" t="s">
        <v>3180</v>
      </c>
    </row>
    <row r="37" customFormat="false" ht="12.75" hidden="false" customHeight="false" outlineLevel="0" collapsed="false">
      <c r="A37" s="0" t="s">
        <v>3186</v>
      </c>
      <c r="H37" s="0" t="s">
        <v>3180</v>
      </c>
      <c r="O37" s="0" t="s">
        <v>3186</v>
      </c>
      <c r="V37" s="0" t="s">
        <v>3186</v>
      </c>
    </row>
    <row r="38" customFormat="false" ht="12.75" hidden="false" customHeight="false" outlineLevel="0" collapsed="false">
      <c r="A38" s="0" t="s">
        <v>3184</v>
      </c>
      <c r="H38" s="0" t="s">
        <v>3186</v>
      </c>
      <c r="O38" s="0" t="s">
        <v>3184</v>
      </c>
      <c r="V38" s="0" t="s">
        <v>3184</v>
      </c>
    </row>
    <row r="39" customFormat="false" ht="12.75" hidden="false" customHeight="false" outlineLevel="0" collapsed="false">
      <c r="A39" s="0" t="s">
        <v>3185</v>
      </c>
      <c r="H39" s="0" t="s">
        <v>3184</v>
      </c>
      <c r="O39" s="0" t="s">
        <v>3185</v>
      </c>
      <c r="V39" s="0" t="s">
        <v>3185</v>
      </c>
    </row>
    <row r="40" customFormat="false" ht="12.75" hidden="false" customHeight="false" outlineLevel="0" collapsed="false">
      <c r="A40" s="0" t="s">
        <v>3182</v>
      </c>
      <c r="H40" s="0" t="s">
        <v>3185</v>
      </c>
      <c r="O40" s="0" t="s">
        <v>3182</v>
      </c>
      <c r="V40" s="0" t="s">
        <v>3182</v>
      </c>
    </row>
    <row r="41" customFormat="false" ht="12.75" hidden="false" customHeight="false" outlineLevel="0" collapsed="false">
      <c r="A41" s="0" t="s">
        <v>3177</v>
      </c>
      <c r="H41" s="0" t="s">
        <v>3182</v>
      </c>
      <c r="O41" s="0" t="s">
        <v>3177</v>
      </c>
      <c r="V41" s="0" t="s">
        <v>3177</v>
      </c>
    </row>
    <row r="42" customFormat="false" ht="12.75" hidden="false" customHeight="false" outlineLevel="0" collapsed="false">
      <c r="A42" s="0" t="s">
        <v>3178</v>
      </c>
      <c r="H42" s="0" t="s">
        <v>3177</v>
      </c>
      <c r="O42" s="0" t="s">
        <v>3178</v>
      </c>
      <c r="V42" s="0" t="s">
        <v>3178</v>
      </c>
    </row>
    <row r="43" customFormat="false" ht="12.75" hidden="false" customHeight="false" outlineLevel="0" collapsed="false">
      <c r="A43" s="0" t="s">
        <v>3179</v>
      </c>
      <c r="H43" s="0" t="s">
        <v>3178</v>
      </c>
      <c r="O43" s="0" t="s">
        <v>3179</v>
      </c>
      <c r="V43" s="0" t="s">
        <v>3179</v>
      </c>
    </row>
    <row r="44" customFormat="false" ht="12.75" hidden="false" customHeight="false" outlineLevel="0" collapsed="false">
      <c r="A44" s="0" t="s">
        <v>3180</v>
      </c>
      <c r="H44" s="0" t="s">
        <v>3179</v>
      </c>
      <c r="O44" s="0" t="s">
        <v>3180</v>
      </c>
      <c r="V44" s="0" t="s">
        <v>3180</v>
      </c>
    </row>
    <row r="45" customFormat="false" ht="12.75" hidden="false" customHeight="false" outlineLevel="0" collapsed="false">
      <c r="A45" s="0" t="s">
        <v>3187</v>
      </c>
      <c r="H45" s="0" t="s">
        <v>3180</v>
      </c>
      <c r="O45" s="0" t="s">
        <v>3187</v>
      </c>
      <c r="V45" s="0" t="s">
        <v>3187</v>
      </c>
    </row>
    <row r="46" customFormat="false" ht="12.75" hidden="false" customHeight="false" outlineLevel="0" collapsed="false">
      <c r="A46" s="0" t="s">
        <v>3174</v>
      </c>
      <c r="H46" s="0" t="s">
        <v>3187</v>
      </c>
      <c r="O46" s="0" t="s">
        <v>3174</v>
      </c>
      <c r="V46" s="0" t="s">
        <v>3174</v>
      </c>
    </row>
    <row r="47" customFormat="false" ht="12.75" hidden="false" customHeight="false" outlineLevel="0" collapsed="false">
      <c r="A47" s="0" t="s">
        <v>3175</v>
      </c>
      <c r="H47" s="0" t="s">
        <v>3174</v>
      </c>
      <c r="O47" s="0" t="s">
        <v>3175</v>
      </c>
      <c r="V47" s="0" t="s">
        <v>3175</v>
      </c>
    </row>
    <row r="48" customFormat="false" ht="12.75" hidden="false" customHeight="false" outlineLevel="0" collapsed="false">
      <c r="A48" s="0" t="s">
        <v>3182</v>
      </c>
      <c r="H48" s="0" t="s">
        <v>3175</v>
      </c>
      <c r="O48" s="0" t="s">
        <v>3182</v>
      </c>
      <c r="V48" s="0" t="s">
        <v>3182</v>
      </c>
    </row>
    <row r="49" customFormat="false" ht="12.75" hidden="false" customHeight="false" outlineLevel="0" collapsed="false">
      <c r="A49" s="0" t="s">
        <v>3188</v>
      </c>
      <c r="H49" s="0" t="s">
        <v>3182</v>
      </c>
      <c r="O49" s="0" t="s">
        <v>3188</v>
      </c>
      <c r="V49" s="0" t="s">
        <v>3188</v>
      </c>
    </row>
    <row r="50" customFormat="false" ht="12.75" hidden="false" customHeight="false" outlineLevel="0" collapsed="false">
      <c r="A50" s="0" t="s">
        <v>3178</v>
      </c>
      <c r="H50" s="0" t="s">
        <v>3188</v>
      </c>
      <c r="O50" s="0" t="s">
        <v>3178</v>
      </c>
      <c r="V50" s="0" t="s">
        <v>3178</v>
      </c>
    </row>
    <row r="51" customFormat="false" ht="12.75" hidden="false" customHeight="false" outlineLevel="0" collapsed="false">
      <c r="A51" s="0" t="s">
        <v>3179</v>
      </c>
      <c r="H51" s="0" t="s">
        <v>3178</v>
      </c>
      <c r="O51" s="0" t="s">
        <v>3179</v>
      </c>
      <c r="V51" s="0" t="s">
        <v>3179</v>
      </c>
    </row>
    <row r="52" customFormat="false" ht="12.75" hidden="false" customHeight="false" outlineLevel="0" collapsed="false">
      <c r="A52" s="0" t="s">
        <v>3180</v>
      </c>
      <c r="H52" s="0" t="s">
        <v>3179</v>
      </c>
      <c r="O52" s="0" t="s">
        <v>3180</v>
      </c>
      <c r="V52" s="0" t="s">
        <v>3180</v>
      </c>
    </row>
    <row r="53" customFormat="false" ht="12.75" hidden="false" customHeight="false" outlineLevel="0" collapsed="false">
      <c r="A53" s="0" t="s">
        <v>3189</v>
      </c>
      <c r="H53" s="0" t="s">
        <v>3180</v>
      </c>
      <c r="O53" s="0" t="s">
        <v>3189</v>
      </c>
      <c r="V53" s="0" t="s">
        <v>3189</v>
      </c>
    </row>
    <row r="54" customFormat="false" ht="12.75" hidden="false" customHeight="false" outlineLevel="0" collapsed="false">
      <c r="A54" s="0" t="s">
        <v>3174</v>
      </c>
      <c r="H54" s="0" t="s">
        <v>3189</v>
      </c>
      <c r="O54" s="0" t="s">
        <v>3174</v>
      </c>
      <c r="V54" s="0" t="s">
        <v>3174</v>
      </c>
    </row>
    <row r="55" customFormat="false" ht="12.75" hidden="false" customHeight="false" outlineLevel="0" collapsed="false">
      <c r="A55" s="0" t="s">
        <v>3175</v>
      </c>
      <c r="H55" s="0" t="s">
        <v>3174</v>
      </c>
      <c r="O55" s="0" t="s">
        <v>3175</v>
      </c>
      <c r="V55" s="0" t="s">
        <v>3175</v>
      </c>
    </row>
    <row r="56" customFormat="false" ht="12.75" hidden="false" customHeight="false" outlineLevel="0" collapsed="false">
      <c r="A56" s="0" t="s">
        <v>3176</v>
      </c>
      <c r="H56" s="0" t="s">
        <v>3175</v>
      </c>
      <c r="O56" s="0" t="s">
        <v>3176</v>
      </c>
      <c r="V56" s="0" t="s">
        <v>3176</v>
      </c>
    </row>
    <row r="57" customFormat="false" ht="12.75" hidden="false" customHeight="false" outlineLevel="0" collapsed="false">
      <c r="A57" s="0" t="s">
        <v>3188</v>
      </c>
      <c r="H57" s="0" t="s">
        <v>3176</v>
      </c>
      <c r="O57" s="0" t="s">
        <v>3188</v>
      </c>
      <c r="V57" s="0" t="s">
        <v>3188</v>
      </c>
    </row>
    <row r="58" customFormat="false" ht="12.75" hidden="false" customHeight="false" outlineLevel="0" collapsed="false">
      <c r="A58" s="0" t="s">
        <v>3178</v>
      </c>
      <c r="H58" s="0" t="s">
        <v>3188</v>
      </c>
      <c r="O58" s="0" t="s">
        <v>3178</v>
      </c>
      <c r="V58" s="0" t="s">
        <v>3178</v>
      </c>
    </row>
    <row r="59" customFormat="false" ht="12.75" hidden="false" customHeight="false" outlineLevel="0" collapsed="false">
      <c r="A59" s="0" t="s">
        <v>3179</v>
      </c>
      <c r="H59" s="0" t="s">
        <v>3178</v>
      </c>
      <c r="O59" s="0" t="s">
        <v>3179</v>
      </c>
      <c r="V59" s="0" t="s">
        <v>3179</v>
      </c>
    </row>
    <row r="60" customFormat="false" ht="12.75" hidden="false" customHeight="false" outlineLevel="0" collapsed="false">
      <c r="A60" s="0" t="s">
        <v>3180</v>
      </c>
      <c r="H60" s="0" t="s">
        <v>3179</v>
      </c>
      <c r="O60" s="0" t="s">
        <v>3180</v>
      </c>
      <c r="V60" s="0" t="s">
        <v>3180</v>
      </c>
    </row>
    <row r="61" customFormat="false" ht="12.75" hidden="false" customHeight="false" outlineLevel="0" collapsed="false">
      <c r="A61" s="0" t="s">
        <v>3190</v>
      </c>
      <c r="H61" s="0" t="s">
        <v>3180</v>
      </c>
      <c r="O61" s="0" t="s">
        <v>3190</v>
      </c>
      <c r="V61" s="0" t="s">
        <v>3190</v>
      </c>
    </row>
    <row r="62" customFormat="false" ht="12.75" hidden="false" customHeight="false" outlineLevel="0" collapsed="false">
      <c r="A62" s="0" t="s">
        <v>3191</v>
      </c>
      <c r="H62" s="0" t="s">
        <v>3190</v>
      </c>
      <c r="O62" s="0" t="s">
        <v>3191</v>
      </c>
      <c r="V62" s="0" t="s">
        <v>3191</v>
      </c>
    </row>
    <row r="63" customFormat="false" ht="12.75" hidden="false" customHeight="false" outlineLevel="0" collapsed="false">
      <c r="A63" s="0" t="s">
        <v>3180</v>
      </c>
      <c r="H63" s="0" t="s">
        <v>3191</v>
      </c>
      <c r="O63" s="0" t="s">
        <v>3180</v>
      </c>
      <c r="V63" s="0" t="s">
        <v>3180</v>
      </c>
    </row>
    <row r="64" customFormat="false" ht="12.75" hidden="false" customHeight="false" outlineLevel="0" collapsed="false">
      <c r="A64" s="0" t="s">
        <v>3172</v>
      </c>
      <c r="H64" s="0" t="s">
        <v>3180</v>
      </c>
      <c r="O64" s="0" t="s">
        <v>3172</v>
      </c>
      <c r="V64" s="0" t="s">
        <v>3172</v>
      </c>
    </row>
    <row r="65" customFormat="false" ht="12.75" hidden="false" customHeight="false" outlineLevel="0" collapsed="false">
      <c r="A65" s="0" t="s">
        <v>3172</v>
      </c>
      <c r="H65" s="0" t="s">
        <v>3172</v>
      </c>
      <c r="O65" s="0" t="s">
        <v>3172</v>
      </c>
      <c r="V65" s="0" t="s">
        <v>3172</v>
      </c>
    </row>
    <row r="66" customFormat="false" ht="12.75" hidden="false" customHeight="false" outlineLevel="0" collapsed="false">
      <c r="A66" s="0" t="s">
        <v>3192</v>
      </c>
      <c r="H66" s="0" t="s">
        <v>3172</v>
      </c>
      <c r="O66" s="0" t="s">
        <v>3192</v>
      </c>
      <c r="V66" s="0" t="s">
        <v>3192</v>
      </c>
    </row>
    <row r="67" customFormat="false" ht="12.75" hidden="false" customHeight="false" outlineLevel="0" collapsed="false">
      <c r="A67" s="0" t="s">
        <v>3193</v>
      </c>
      <c r="H67" s="0" t="s">
        <v>3192</v>
      </c>
      <c r="O67" s="0" t="s">
        <v>3193</v>
      </c>
      <c r="V67" s="0" t="s">
        <v>3193</v>
      </c>
    </row>
    <row r="68" customFormat="false" ht="12.75" hidden="false" customHeight="false" outlineLevel="0" collapsed="false">
      <c r="A68" s="0" t="s">
        <v>3194</v>
      </c>
      <c r="H68" s="0" t="s">
        <v>3193</v>
      </c>
      <c r="O68" s="0" t="s">
        <v>3194</v>
      </c>
      <c r="V68" s="0" t="s">
        <v>3194</v>
      </c>
    </row>
    <row r="69" customFormat="false" ht="12.75" hidden="false" customHeight="false" outlineLevel="0" collapsed="false">
      <c r="A69" s="0" t="s">
        <v>3195</v>
      </c>
      <c r="H69" s="0" t="s">
        <v>3194</v>
      </c>
      <c r="O69" s="0" t="s">
        <v>3195</v>
      </c>
      <c r="V69" s="0" t="s">
        <v>3195</v>
      </c>
    </row>
    <row r="70" customFormat="false" ht="12.75" hidden="false" customHeight="false" outlineLevel="0" collapsed="false">
      <c r="A70" s="0" t="s">
        <v>3196</v>
      </c>
      <c r="H70" s="0" t="s">
        <v>3195</v>
      </c>
      <c r="O70" s="0" t="s">
        <v>3196</v>
      </c>
      <c r="V70" s="0" t="s">
        <v>3196</v>
      </c>
    </row>
    <row r="71" customFormat="false" ht="12.75" hidden="false" customHeight="false" outlineLevel="0" collapsed="false">
      <c r="A71" s="0" t="s">
        <v>3197</v>
      </c>
      <c r="H71" s="0" t="s">
        <v>3196</v>
      </c>
      <c r="O71" s="0" t="s">
        <v>3197</v>
      </c>
      <c r="V71" s="0" t="s">
        <v>3197</v>
      </c>
    </row>
    <row r="72" customFormat="false" ht="12.75" hidden="false" customHeight="false" outlineLevel="0" collapsed="false">
      <c r="A72" s="0" t="s">
        <v>3198</v>
      </c>
      <c r="H72" s="0" t="s">
        <v>3197</v>
      </c>
      <c r="O72" s="0" t="s">
        <v>3198</v>
      </c>
      <c r="V72" s="0" t="s">
        <v>3198</v>
      </c>
    </row>
    <row r="73" customFormat="false" ht="12.75" hidden="false" customHeight="false" outlineLevel="0" collapsed="false">
      <c r="A73" s="0" t="s">
        <v>3199</v>
      </c>
      <c r="H73" s="0" t="s">
        <v>3198</v>
      </c>
      <c r="O73" s="0" t="s">
        <v>3199</v>
      </c>
      <c r="V73" s="0" t="s">
        <v>3200</v>
      </c>
    </row>
    <row r="74" customFormat="false" ht="12.75" hidden="false" customHeight="false" outlineLevel="0" collapsed="false">
      <c r="A74" s="0" t="s">
        <v>3201</v>
      </c>
      <c r="H74" s="0" t="s">
        <v>3200</v>
      </c>
      <c r="O74" s="0" t="s">
        <v>3201</v>
      </c>
      <c r="V74" s="0" t="s">
        <v>3202</v>
      </c>
    </row>
    <row r="75" customFormat="false" ht="12.75" hidden="false" customHeight="false" outlineLevel="0" collapsed="false">
      <c r="A75" s="0" t="s">
        <v>3202</v>
      </c>
      <c r="H75" s="0" t="s">
        <v>3202</v>
      </c>
      <c r="O75" s="0" t="s">
        <v>3202</v>
      </c>
      <c r="V75" s="0" t="s">
        <v>3203</v>
      </c>
    </row>
    <row r="76" customFormat="false" ht="12.75" hidden="false" customHeight="false" outlineLevel="0" collapsed="false">
      <c r="A76" s="0" t="s">
        <v>3203</v>
      </c>
      <c r="H76" s="0" t="s">
        <v>3203</v>
      </c>
      <c r="O76" s="0" t="s">
        <v>3203</v>
      </c>
      <c r="V76" s="0" t="s">
        <v>3204</v>
      </c>
    </row>
    <row r="77" customFormat="false" ht="12.75" hidden="false" customHeight="false" outlineLevel="0" collapsed="false">
      <c r="A77" s="0" t="s">
        <v>3204</v>
      </c>
      <c r="H77" s="0" t="s">
        <v>3204</v>
      </c>
      <c r="O77" s="0" t="s">
        <v>3204</v>
      </c>
      <c r="V77" s="0" t="s">
        <v>3199</v>
      </c>
    </row>
    <row r="78" customFormat="false" ht="12.75" hidden="false" customHeight="false" outlineLevel="0" collapsed="false">
      <c r="A78" s="0" t="s">
        <v>3199</v>
      </c>
      <c r="H78" s="0" t="s">
        <v>3199</v>
      </c>
      <c r="O78" s="0" t="s">
        <v>3199</v>
      </c>
      <c r="V78" s="0" t="s">
        <v>3205</v>
      </c>
    </row>
    <row r="79" customFormat="false" ht="12.75" hidden="false" customHeight="false" outlineLevel="0" collapsed="false">
      <c r="A79" s="0" t="s">
        <v>3205</v>
      </c>
      <c r="H79" s="0" t="s">
        <v>3205</v>
      </c>
      <c r="O79" s="0" t="s">
        <v>3205</v>
      </c>
      <c r="V79" s="0" t="s">
        <v>3206</v>
      </c>
    </row>
    <row r="80" customFormat="false" ht="12.75" hidden="false" customHeight="false" outlineLevel="0" collapsed="false">
      <c r="A80" s="0" t="s">
        <v>3206</v>
      </c>
      <c r="H80" s="0" t="s">
        <v>3206</v>
      </c>
      <c r="O80" s="0" t="s">
        <v>3206</v>
      </c>
      <c r="V80" s="0" t="s">
        <v>3203</v>
      </c>
    </row>
    <row r="81" customFormat="false" ht="12.75" hidden="false" customHeight="false" outlineLevel="0" collapsed="false">
      <c r="A81" s="0" t="s">
        <v>3203</v>
      </c>
      <c r="H81" s="0" t="s">
        <v>3203</v>
      </c>
      <c r="O81" s="0" t="s">
        <v>3203</v>
      </c>
      <c r="V81" s="0" t="s">
        <v>3207</v>
      </c>
    </row>
    <row r="82" customFormat="false" ht="12.75" hidden="false" customHeight="false" outlineLevel="0" collapsed="false">
      <c r="A82" s="0" t="s">
        <v>3207</v>
      </c>
      <c r="H82" s="0" t="s">
        <v>3207</v>
      </c>
      <c r="O82" s="0" t="s">
        <v>3207</v>
      </c>
      <c r="V82" s="0" t="s">
        <v>3208</v>
      </c>
    </row>
    <row r="83" customFormat="false" ht="12.75" hidden="false" customHeight="false" outlineLevel="0" collapsed="false">
      <c r="A83" s="0" t="s">
        <v>3199</v>
      </c>
      <c r="H83" s="0" t="s">
        <v>3208</v>
      </c>
      <c r="O83" s="0" t="s">
        <v>3199</v>
      </c>
      <c r="V83" s="0" t="s">
        <v>3209</v>
      </c>
    </row>
    <row r="84" customFormat="false" ht="12.75" hidden="false" customHeight="false" outlineLevel="0" collapsed="false">
      <c r="A84" s="0" t="s">
        <v>3210</v>
      </c>
      <c r="H84" s="0" t="s">
        <v>3209</v>
      </c>
      <c r="O84" s="0" t="s">
        <v>3210</v>
      </c>
      <c r="V84" s="0" t="s">
        <v>3203</v>
      </c>
    </row>
    <row r="85" customFormat="false" ht="12.75" hidden="false" customHeight="false" outlineLevel="0" collapsed="false">
      <c r="A85" s="0" t="s">
        <v>3209</v>
      </c>
      <c r="H85" s="0" t="s">
        <v>3203</v>
      </c>
      <c r="O85" s="0" t="s">
        <v>3209</v>
      </c>
      <c r="V85" s="0" t="s">
        <v>3211</v>
      </c>
    </row>
    <row r="86" customFormat="false" ht="12.75" hidden="false" customHeight="false" outlineLevel="0" collapsed="false">
      <c r="A86" s="0" t="s">
        <v>3203</v>
      </c>
      <c r="H86" s="0" t="s">
        <v>3211</v>
      </c>
      <c r="O86" s="0" t="s">
        <v>3203</v>
      </c>
      <c r="V86" s="0" t="s">
        <v>3212</v>
      </c>
    </row>
    <row r="87" customFormat="false" ht="12.75" hidden="false" customHeight="false" outlineLevel="0" collapsed="false">
      <c r="A87" s="0" t="s">
        <v>3211</v>
      </c>
      <c r="H87" s="0" t="s">
        <v>3212</v>
      </c>
      <c r="O87" s="0" t="s">
        <v>3211</v>
      </c>
      <c r="V87" s="0" t="s">
        <v>3213</v>
      </c>
    </row>
    <row r="88" customFormat="false" ht="12.75" hidden="false" customHeight="false" outlineLevel="0" collapsed="false">
      <c r="A88" s="0" t="s">
        <v>3199</v>
      </c>
      <c r="H88" s="0" t="s">
        <v>3213</v>
      </c>
      <c r="O88" s="0" t="s">
        <v>3199</v>
      </c>
      <c r="V88" s="0" t="s">
        <v>3203</v>
      </c>
    </row>
    <row r="89" customFormat="false" ht="12.75" hidden="false" customHeight="false" outlineLevel="0" collapsed="false">
      <c r="A89" s="0" t="s">
        <v>3214</v>
      </c>
      <c r="H89" s="0" t="s">
        <v>3203</v>
      </c>
      <c r="O89" s="0" t="s">
        <v>3214</v>
      </c>
      <c r="V89" s="0" t="s">
        <v>3215</v>
      </c>
    </row>
    <row r="90" customFormat="false" ht="12.75" hidden="false" customHeight="false" outlineLevel="0" collapsed="false">
      <c r="A90" s="0" t="s">
        <v>3213</v>
      </c>
      <c r="H90" s="0" t="s">
        <v>3215</v>
      </c>
      <c r="O90" s="0" t="s">
        <v>3213</v>
      </c>
      <c r="V90" s="0" t="s">
        <v>3216</v>
      </c>
    </row>
    <row r="91" customFormat="false" ht="12.75" hidden="false" customHeight="false" outlineLevel="0" collapsed="false">
      <c r="A91" s="0" t="s">
        <v>3203</v>
      </c>
      <c r="H91" s="0" t="s">
        <v>3216</v>
      </c>
      <c r="O91" s="0" t="s">
        <v>3203</v>
      </c>
      <c r="V91" s="0" t="s">
        <v>3217</v>
      </c>
    </row>
    <row r="92" customFormat="false" ht="12.75" hidden="false" customHeight="false" outlineLevel="0" collapsed="false">
      <c r="A92" s="0" t="s">
        <v>3215</v>
      </c>
      <c r="H92" s="0" t="s">
        <v>3217</v>
      </c>
      <c r="O92" s="0" t="s">
        <v>3215</v>
      </c>
      <c r="V92" s="0" t="s">
        <v>3218</v>
      </c>
    </row>
    <row r="93" customFormat="false" ht="12.75" hidden="false" customHeight="false" outlineLevel="0" collapsed="false">
      <c r="A93" s="0" t="s">
        <v>3216</v>
      </c>
      <c r="H93" s="0" t="s">
        <v>3218</v>
      </c>
      <c r="O93" s="0" t="s">
        <v>3216</v>
      </c>
      <c r="V93" s="0" t="s">
        <v>3219</v>
      </c>
    </row>
    <row r="94" customFormat="false" ht="12.75" hidden="false" customHeight="false" outlineLevel="0" collapsed="false">
      <c r="A94" s="0" t="s">
        <v>3217</v>
      </c>
      <c r="H94" s="0" t="s">
        <v>3219</v>
      </c>
      <c r="O94" s="0" t="s">
        <v>3217</v>
      </c>
      <c r="V94" s="0" t="s">
        <v>3220</v>
      </c>
    </row>
    <row r="95" customFormat="false" ht="12.75" hidden="false" customHeight="false" outlineLevel="0" collapsed="false">
      <c r="A95" s="0" t="s">
        <v>3218</v>
      </c>
      <c r="H95" s="0" t="s">
        <v>3220</v>
      </c>
      <c r="O95" s="0" t="s">
        <v>3218</v>
      </c>
      <c r="V95" s="0" t="s">
        <v>3221</v>
      </c>
    </row>
    <row r="96" customFormat="false" ht="12.75" hidden="false" customHeight="false" outlineLevel="0" collapsed="false">
      <c r="A96" s="0" t="s">
        <v>3219</v>
      </c>
      <c r="H96" s="0" t="s">
        <v>3221</v>
      </c>
      <c r="O96" s="0" t="s">
        <v>3219</v>
      </c>
      <c r="V96" s="0" t="s">
        <v>3219</v>
      </c>
    </row>
    <row r="97" customFormat="false" ht="12.75" hidden="false" customHeight="false" outlineLevel="0" collapsed="false">
      <c r="A97" s="0" t="s">
        <v>3220</v>
      </c>
      <c r="H97" s="0" t="s">
        <v>3219</v>
      </c>
      <c r="O97" s="0" t="s">
        <v>3220</v>
      </c>
      <c r="V97" s="0" t="s">
        <v>3222</v>
      </c>
    </row>
    <row r="98" customFormat="false" ht="12.75" hidden="false" customHeight="false" outlineLevel="0" collapsed="false">
      <c r="A98" s="0" t="s">
        <v>3223</v>
      </c>
      <c r="H98" s="0" t="s">
        <v>3222</v>
      </c>
      <c r="O98" s="0" t="s">
        <v>3223</v>
      </c>
      <c r="V98" s="0" t="s">
        <v>3224</v>
      </c>
    </row>
    <row r="99" customFormat="false" ht="12.75" hidden="false" customHeight="false" outlineLevel="0" collapsed="false">
      <c r="A99" s="0" t="s">
        <v>3225</v>
      </c>
      <c r="H99" s="0" t="s">
        <v>3224</v>
      </c>
      <c r="O99" s="0" t="s">
        <v>3225</v>
      </c>
      <c r="V99" s="0" t="s">
        <v>3226</v>
      </c>
    </row>
    <row r="100" customFormat="false" ht="12.75" hidden="false" customHeight="false" outlineLevel="0" collapsed="false">
      <c r="A100" s="0" t="s">
        <v>3219</v>
      </c>
      <c r="H100" s="0" t="s">
        <v>3226</v>
      </c>
      <c r="O100" s="0" t="s">
        <v>3219</v>
      </c>
      <c r="V100" s="0" t="s">
        <v>3227</v>
      </c>
    </row>
    <row r="101" customFormat="false" ht="12.75" hidden="false" customHeight="false" outlineLevel="0" collapsed="false">
      <c r="A101" s="0" t="s">
        <v>3222</v>
      </c>
      <c r="H101" s="0" t="s">
        <v>3227</v>
      </c>
      <c r="O101" s="0" t="s">
        <v>3222</v>
      </c>
      <c r="V101" s="0" t="s">
        <v>3180</v>
      </c>
    </row>
    <row r="102" customFormat="false" ht="12.75" hidden="false" customHeight="false" outlineLevel="0" collapsed="false">
      <c r="A102" s="0" t="s">
        <v>3224</v>
      </c>
      <c r="H102" s="0" t="s">
        <v>3180</v>
      </c>
      <c r="O102" s="0" t="s">
        <v>3224</v>
      </c>
      <c r="V102" s="0" t="s">
        <v>3228</v>
      </c>
    </row>
    <row r="103" customFormat="false" ht="12.75" hidden="false" customHeight="false" outlineLevel="0" collapsed="false">
      <c r="A103" s="0" t="s">
        <v>3226</v>
      </c>
      <c r="H103" s="0" t="s">
        <v>3228</v>
      </c>
      <c r="O103" s="0" t="s">
        <v>3226</v>
      </c>
      <c r="V103" s="0" t="s">
        <v>3229</v>
      </c>
    </row>
    <row r="104" customFormat="false" ht="12.75" hidden="false" customHeight="false" outlineLevel="0" collapsed="false">
      <c r="A104" s="0" t="s">
        <v>3227</v>
      </c>
      <c r="H104" s="0" t="s">
        <v>3229</v>
      </c>
      <c r="O104" s="0" t="s">
        <v>3227</v>
      </c>
      <c r="V104" s="0" t="s">
        <v>3230</v>
      </c>
    </row>
    <row r="105" customFormat="false" ht="12.75" hidden="false" customHeight="false" outlineLevel="0" collapsed="false">
      <c r="A105" s="0" t="s">
        <v>3180</v>
      </c>
      <c r="H105" s="0" t="s">
        <v>3230</v>
      </c>
      <c r="O105" s="0" t="s">
        <v>3180</v>
      </c>
      <c r="V105" s="0" t="s">
        <v>3231</v>
      </c>
    </row>
    <row r="106" customFormat="false" ht="12.75" hidden="false" customHeight="false" outlineLevel="0" collapsed="false">
      <c r="A106" s="0" t="s">
        <v>3228</v>
      </c>
      <c r="H106" s="0" t="s">
        <v>3231</v>
      </c>
      <c r="O106" s="0" t="s">
        <v>3228</v>
      </c>
      <c r="V106" s="0" t="s">
        <v>3232</v>
      </c>
    </row>
    <row r="107" customFormat="false" ht="12.75" hidden="false" customHeight="false" outlineLevel="0" collapsed="false">
      <c r="A107" s="0" t="s">
        <v>3229</v>
      </c>
      <c r="H107" s="0" t="s">
        <v>3232</v>
      </c>
      <c r="O107" s="0" t="s">
        <v>3229</v>
      </c>
      <c r="V107" s="0" t="s">
        <v>3233</v>
      </c>
    </row>
    <row r="108" customFormat="false" ht="12.75" hidden="false" customHeight="false" outlineLevel="0" collapsed="false">
      <c r="A108" s="0" t="s">
        <v>3230</v>
      </c>
      <c r="H108" s="0" t="s">
        <v>3233</v>
      </c>
      <c r="O108" s="0" t="s">
        <v>3230</v>
      </c>
      <c r="V108" s="0" t="s">
        <v>3234</v>
      </c>
    </row>
    <row r="109" customFormat="false" ht="12.75" hidden="false" customHeight="false" outlineLevel="0" collapsed="false">
      <c r="A109" s="0" t="s">
        <v>3231</v>
      </c>
      <c r="H109" s="0" t="s">
        <v>3234</v>
      </c>
      <c r="O109" s="0" t="s">
        <v>3231</v>
      </c>
      <c r="V109" s="0" t="s">
        <v>3178</v>
      </c>
    </row>
    <row r="110" customFormat="false" ht="12.75" hidden="false" customHeight="false" outlineLevel="0" collapsed="false">
      <c r="A110" s="0" t="s">
        <v>3232</v>
      </c>
      <c r="H110" s="0" t="s">
        <v>3178</v>
      </c>
      <c r="O110" s="0" t="s">
        <v>3232</v>
      </c>
      <c r="V110" s="0" t="s">
        <v>3235</v>
      </c>
    </row>
    <row r="111" customFormat="false" ht="12.75" hidden="false" customHeight="false" outlineLevel="0" collapsed="false">
      <c r="A111" s="0" t="s">
        <v>3233</v>
      </c>
      <c r="H111" s="0" t="s">
        <v>3235</v>
      </c>
      <c r="O111" s="0" t="s">
        <v>3233</v>
      </c>
      <c r="V111" s="0" t="s">
        <v>3236</v>
      </c>
    </row>
    <row r="112" customFormat="false" ht="12.75" hidden="false" customHeight="false" outlineLevel="0" collapsed="false">
      <c r="A112" s="0" t="s">
        <v>3234</v>
      </c>
      <c r="H112" s="0" t="s">
        <v>3236</v>
      </c>
      <c r="O112" s="0" t="s">
        <v>3234</v>
      </c>
      <c r="V112" s="0" t="s">
        <v>3180</v>
      </c>
    </row>
    <row r="113" customFormat="false" ht="12.75" hidden="false" customHeight="false" outlineLevel="0" collapsed="false">
      <c r="A113" s="0" t="s">
        <v>3178</v>
      </c>
      <c r="H113" s="0" t="s">
        <v>3180</v>
      </c>
      <c r="O113" s="0" t="s">
        <v>3178</v>
      </c>
      <c r="V113" s="0" t="s">
        <v>3237</v>
      </c>
    </row>
    <row r="114" customFormat="false" ht="12.75" hidden="false" customHeight="false" outlineLevel="0" collapsed="false">
      <c r="A114" s="0" t="s">
        <v>3235</v>
      </c>
      <c r="H114" s="0" t="s">
        <v>3237</v>
      </c>
      <c r="O114" s="0" t="s">
        <v>3235</v>
      </c>
      <c r="V114" s="0" t="s">
        <v>3229</v>
      </c>
    </row>
    <row r="115" customFormat="false" ht="12.75" hidden="false" customHeight="false" outlineLevel="0" collapsed="false">
      <c r="A115" s="0" t="s">
        <v>3236</v>
      </c>
      <c r="H115" s="0" t="s">
        <v>3229</v>
      </c>
      <c r="O115" s="0" t="s">
        <v>3236</v>
      </c>
      <c r="V115" s="0" t="s">
        <v>3230</v>
      </c>
    </row>
    <row r="116" customFormat="false" ht="12.75" hidden="false" customHeight="false" outlineLevel="0" collapsed="false">
      <c r="A116" s="0" t="s">
        <v>3180</v>
      </c>
      <c r="H116" s="0" t="s">
        <v>3230</v>
      </c>
      <c r="O116" s="0" t="s">
        <v>3180</v>
      </c>
      <c r="V116" s="0" t="s">
        <v>3231</v>
      </c>
    </row>
    <row r="117" customFormat="false" ht="12.75" hidden="false" customHeight="false" outlineLevel="0" collapsed="false">
      <c r="A117" s="0" t="s">
        <v>3237</v>
      </c>
      <c r="H117" s="0" t="s">
        <v>3231</v>
      </c>
      <c r="O117" s="0" t="s">
        <v>3237</v>
      </c>
      <c r="V117" s="0" t="s">
        <v>3232</v>
      </c>
    </row>
    <row r="118" customFormat="false" ht="12.75" hidden="false" customHeight="false" outlineLevel="0" collapsed="false">
      <c r="A118" s="0" t="s">
        <v>3229</v>
      </c>
      <c r="H118" s="0" t="s">
        <v>3232</v>
      </c>
      <c r="O118" s="0" t="s">
        <v>3229</v>
      </c>
      <c r="V118" s="0" t="s">
        <v>3238</v>
      </c>
    </row>
    <row r="119" customFormat="false" ht="12.75" hidden="false" customHeight="false" outlineLevel="0" collapsed="false">
      <c r="A119" s="0" t="s">
        <v>3230</v>
      </c>
      <c r="H119" s="0" t="s">
        <v>3238</v>
      </c>
      <c r="O119" s="0" t="s">
        <v>3230</v>
      </c>
      <c r="V119" s="0" t="s">
        <v>3239</v>
      </c>
    </row>
    <row r="120" customFormat="false" ht="12.75" hidden="false" customHeight="false" outlineLevel="0" collapsed="false">
      <c r="A120" s="0" t="s">
        <v>3231</v>
      </c>
      <c r="H120" s="0" t="s">
        <v>3239</v>
      </c>
      <c r="O120" s="0" t="s">
        <v>3231</v>
      </c>
      <c r="V120" s="0" t="s">
        <v>3234</v>
      </c>
    </row>
    <row r="121" customFormat="false" ht="12.75" hidden="false" customHeight="false" outlineLevel="0" collapsed="false">
      <c r="A121" s="0" t="s">
        <v>3232</v>
      </c>
      <c r="H121" s="0" t="s">
        <v>3234</v>
      </c>
      <c r="O121" s="0" t="s">
        <v>3232</v>
      </c>
      <c r="V121" s="0" t="s">
        <v>3178</v>
      </c>
    </row>
    <row r="122" customFormat="false" ht="12.75" hidden="false" customHeight="false" outlineLevel="0" collapsed="false">
      <c r="A122" s="0" t="s">
        <v>3240</v>
      </c>
      <c r="H122" s="0" t="s">
        <v>3178</v>
      </c>
      <c r="O122" s="0" t="s">
        <v>3240</v>
      </c>
      <c r="V122" s="0" t="s">
        <v>3241</v>
      </c>
    </row>
    <row r="123" customFormat="false" ht="12.75" hidden="false" customHeight="false" outlineLevel="0" collapsed="false">
      <c r="A123" s="0" t="s">
        <v>3242</v>
      </c>
      <c r="H123" s="0" t="s">
        <v>3241</v>
      </c>
      <c r="O123" s="0" t="s">
        <v>3242</v>
      </c>
      <c r="V123" s="0" t="s">
        <v>3243</v>
      </c>
    </row>
    <row r="124" customFormat="false" ht="12.75" hidden="false" customHeight="false" outlineLevel="0" collapsed="false">
      <c r="A124" s="0" t="s">
        <v>3244</v>
      </c>
      <c r="H124" s="0" t="s">
        <v>3243</v>
      </c>
      <c r="O124" s="0" t="s">
        <v>3244</v>
      </c>
      <c r="V124" s="0" t="s">
        <v>3180</v>
      </c>
    </row>
    <row r="125" customFormat="false" ht="12.75" hidden="false" customHeight="false" outlineLevel="0" collapsed="false">
      <c r="A125" s="0" t="s">
        <v>3234</v>
      </c>
      <c r="H125" s="0" t="s">
        <v>3180</v>
      </c>
      <c r="O125" s="0" t="s">
        <v>3234</v>
      </c>
      <c r="V125" s="0" t="s">
        <v>3245</v>
      </c>
    </row>
    <row r="126" customFormat="false" ht="12.75" hidden="false" customHeight="false" outlineLevel="0" collapsed="false">
      <c r="A126" s="0" t="s">
        <v>3178</v>
      </c>
      <c r="H126" s="0" t="s">
        <v>3245</v>
      </c>
      <c r="O126" s="0" t="s">
        <v>3178</v>
      </c>
      <c r="V126" s="0" t="s">
        <v>3229</v>
      </c>
    </row>
    <row r="127" customFormat="false" ht="12.75" hidden="false" customHeight="false" outlineLevel="0" collapsed="false">
      <c r="A127" s="0" t="s">
        <v>3241</v>
      </c>
      <c r="H127" s="0" t="s">
        <v>3229</v>
      </c>
      <c r="O127" s="0" t="s">
        <v>3241</v>
      </c>
      <c r="V127" s="0" t="s">
        <v>3230</v>
      </c>
    </row>
    <row r="128" customFormat="false" ht="12.75" hidden="false" customHeight="false" outlineLevel="0" collapsed="false">
      <c r="A128" s="0" t="s">
        <v>3243</v>
      </c>
      <c r="H128" s="0" t="s">
        <v>3230</v>
      </c>
      <c r="O128" s="0" t="s">
        <v>3243</v>
      </c>
      <c r="V128" s="0" t="s">
        <v>3231</v>
      </c>
    </row>
    <row r="129" customFormat="false" ht="12.75" hidden="false" customHeight="false" outlineLevel="0" collapsed="false">
      <c r="A129" s="0" t="s">
        <v>3180</v>
      </c>
      <c r="H129" s="0" t="s">
        <v>3231</v>
      </c>
      <c r="O129" s="0" t="s">
        <v>3180</v>
      </c>
      <c r="V129" s="0" t="s">
        <v>3232</v>
      </c>
    </row>
    <row r="130" customFormat="false" ht="12.75" hidden="false" customHeight="false" outlineLevel="0" collapsed="false">
      <c r="A130" s="0" t="s">
        <v>3245</v>
      </c>
      <c r="H130" s="0" t="s">
        <v>3232</v>
      </c>
      <c r="O130" s="0" t="s">
        <v>3245</v>
      </c>
      <c r="V130" s="0" t="s">
        <v>3246</v>
      </c>
    </row>
    <row r="131" customFormat="false" ht="12.75" hidden="false" customHeight="false" outlineLevel="0" collapsed="false">
      <c r="A131" s="0" t="s">
        <v>3229</v>
      </c>
      <c r="H131" s="0" t="s">
        <v>3246</v>
      </c>
      <c r="O131" s="0" t="s">
        <v>3229</v>
      </c>
      <c r="V131" s="0" t="s">
        <v>3234</v>
      </c>
    </row>
    <row r="132" customFormat="false" ht="12.75" hidden="false" customHeight="false" outlineLevel="0" collapsed="false">
      <c r="A132" s="0" t="s">
        <v>3230</v>
      </c>
      <c r="H132" s="0" t="s">
        <v>3234</v>
      </c>
      <c r="O132" s="0" t="s">
        <v>3230</v>
      </c>
      <c r="V132" s="0" t="s">
        <v>3178</v>
      </c>
    </row>
    <row r="133" customFormat="false" ht="12.75" hidden="false" customHeight="false" outlineLevel="0" collapsed="false">
      <c r="A133" s="0" t="s">
        <v>3231</v>
      </c>
      <c r="H133" s="0" t="s">
        <v>3178</v>
      </c>
      <c r="O133" s="0" t="s">
        <v>3231</v>
      </c>
      <c r="V133" s="0" t="s">
        <v>3219</v>
      </c>
    </row>
    <row r="134" customFormat="false" ht="12.75" hidden="false" customHeight="false" outlineLevel="0" collapsed="false">
      <c r="A134" s="0" t="s">
        <v>3232</v>
      </c>
      <c r="H134" s="0" t="s">
        <v>3219</v>
      </c>
      <c r="O134" s="0" t="s">
        <v>3232</v>
      </c>
      <c r="V134" s="0" t="s">
        <v>3247</v>
      </c>
    </row>
    <row r="135" customFormat="false" ht="12.75" hidden="false" customHeight="false" outlineLevel="0" collapsed="false">
      <c r="A135" s="0" t="s">
        <v>3248</v>
      </c>
      <c r="H135" s="0" t="s">
        <v>3247</v>
      </c>
      <c r="O135" s="0" t="s">
        <v>3248</v>
      </c>
      <c r="V135" s="0" t="s">
        <v>3249</v>
      </c>
    </row>
    <row r="136" customFormat="false" ht="12.75" hidden="false" customHeight="false" outlineLevel="0" collapsed="false">
      <c r="A136" s="0" t="s">
        <v>3250</v>
      </c>
      <c r="H136" s="0" t="s">
        <v>3249</v>
      </c>
      <c r="O136" s="0" t="s">
        <v>3250</v>
      </c>
      <c r="V136" s="0" t="s">
        <v>3251</v>
      </c>
    </row>
    <row r="137" customFormat="false" ht="12.75" hidden="false" customHeight="false" outlineLevel="0" collapsed="false">
      <c r="A137" s="0" t="s">
        <v>3234</v>
      </c>
      <c r="H137" s="0" t="s">
        <v>3251</v>
      </c>
      <c r="O137" s="0" t="s">
        <v>3234</v>
      </c>
      <c r="V137" s="0" t="s">
        <v>3252</v>
      </c>
    </row>
    <row r="138" customFormat="false" ht="12.75" hidden="false" customHeight="false" outlineLevel="0" collapsed="false">
      <c r="A138" s="0" t="s">
        <v>3178</v>
      </c>
      <c r="H138" s="0" t="s">
        <v>3252</v>
      </c>
      <c r="O138" s="0" t="s">
        <v>3178</v>
      </c>
      <c r="V138" s="0" t="s">
        <v>3253</v>
      </c>
    </row>
    <row r="139" customFormat="false" ht="12.75" hidden="false" customHeight="false" outlineLevel="0" collapsed="false">
      <c r="A139" s="0" t="s">
        <v>3219</v>
      </c>
      <c r="H139" s="0" t="s">
        <v>3253</v>
      </c>
      <c r="O139" s="0" t="s">
        <v>3219</v>
      </c>
      <c r="V139" s="0" t="s">
        <v>3254</v>
      </c>
    </row>
    <row r="140" customFormat="false" ht="12.75" hidden="false" customHeight="false" outlineLevel="0" collapsed="false">
      <c r="A140" s="0" t="s">
        <v>3247</v>
      </c>
      <c r="H140" s="0" t="s">
        <v>3254</v>
      </c>
      <c r="O140" s="0" t="s">
        <v>3247</v>
      </c>
      <c r="V140" s="0" t="s">
        <v>3255</v>
      </c>
    </row>
    <row r="141" customFormat="false" ht="12.75" hidden="false" customHeight="false" outlineLevel="0" collapsed="false">
      <c r="A141" s="0" t="s">
        <v>3249</v>
      </c>
      <c r="H141" s="0" t="s">
        <v>3255</v>
      </c>
      <c r="O141" s="0" t="s">
        <v>3249</v>
      </c>
      <c r="V141" s="0" t="s">
        <v>3256</v>
      </c>
    </row>
    <row r="142" customFormat="false" ht="12.75" hidden="false" customHeight="false" outlineLevel="0" collapsed="false">
      <c r="A142" s="0" t="s">
        <v>3251</v>
      </c>
      <c r="H142" s="0" t="s">
        <v>3256</v>
      </c>
      <c r="O142" s="0" t="s">
        <v>3251</v>
      </c>
      <c r="V142" s="0" t="s">
        <v>3257</v>
      </c>
    </row>
    <row r="143" customFormat="false" ht="12.75" hidden="false" customHeight="false" outlineLevel="0" collapsed="false">
      <c r="A143" s="0" t="s">
        <v>3252</v>
      </c>
      <c r="H143" s="0" t="s">
        <v>3257</v>
      </c>
      <c r="O143" s="0" t="s">
        <v>3252</v>
      </c>
      <c r="V143" s="0" t="s">
        <v>3258</v>
      </c>
    </row>
    <row r="144" customFormat="false" ht="12.75" hidden="false" customHeight="false" outlineLevel="0" collapsed="false">
      <c r="A144" s="0" t="s">
        <v>3259</v>
      </c>
      <c r="H144" s="0" t="s">
        <v>3258</v>
      </c>
      <c r="O144" s="0" t="s">
        <v>3259</v>
      </c>
      <c r="V144" s="0" t="s">
        <v>3260</v>
      </c>
    </row>
    <row r="145" customFormat="false" ht="12.75" hidden="false" customHeight="false" outlineLevel="0" collapsed="false">
      <c r="A145" s="0" t="s">
        <v>3261</v>
      </c>
      <c r="H145" s="0" t="s">
        <v>3260</v>
      </c>
      <c r="O145" s="0" t="s">
        <v>3261</v>
      </c>
      <c r="V145" s="0" t="s">
        <v>3262</v>
      </c>
    </row>
    <row r="146" customFormat="false" ht="12.75" hidden="false" customHeight="false" outlineLevel="0" collapsed="false">
      <c r="A146" s="0" t="s">
        <v>3263</v>
      </c>
      <c r="H146" s="0" t="s">
        <v>3262</v>
      </c>
      <c r="O146" s="0" t="s">
        <v>3263</v>
      </c>
      <c r="V146" s="0" t="s">
        <v>3264</v>
      </c>
    </row>
    <row r="147" customFormat="false" ht="12.75" hidden="false" customHeight="false" outlineLevel="0" collapsed="false">
      <c r="A147" s="0" t="s">
        <v>3265</v>
      </c>
      <c r="H147" s="0" t="s">
        <v>3264</v>
      </c>
      <c r="O147" s="0" t="s">
        <v>3265</v>
      </c>
      <c r="V147" s="0" t="s">
        <v>3266</v>
      </c>
    </row>
    <row r="148" customFormat="false" ht="12.75" hidden="false" customHeight="false" outlineLevel="0" collapsed="false">
      <c r="A148" s="0" t="s">
        <v>3267</v>
      </c>
      <c r="H148" s="0" t="s">
        <v>3266</v>
      </c>
      <c r="O148" s="0" t="s">
        <v>3267</v>
      </c>
      <c r="V148" s="0" t="s">
        <v>3268</v>
      </c>
    </row>
    <row r="149" customFormat="false" ht="12.75" hidden="false" customHeight="false" outlineLevel="0" collapsed="false">
      <c r="A149" s="0" t="s">
        <v>3269</v>
      </c>
      <c r="H149" s="0" t="s">
        <v>3268</v>
      </c>
      <c r="O149" s="0" t="s">
        <v>3269</v>
      </c>
      <c r="V149" s="0" t="s">
        <v>3270</v>
      </c>
    </row>
    <row r="150" customFormat="false" ht="12.75" hidden="false" customHeight="false" outlineLevel="0" collapsed="false">
      <c r="A150" s="0" t="s">
        <v>3271</v>
      </c>
      <c r="H150" s="0" t="s">
        <v>3272</v>
      </c>
      <c r="O150" s="0" t="s">
        <v>3271</v>
      </c>
      <c r="V150" s="0" t="s">
        <v>3273</v>
      </c>
    </row>
    <row r="151" customFormat="false" ht="12.75" hidden="false" customHeight="false" outlineLevel="0" collapsed="false">
      <c r="A151" s="0" t="s">
        <v>3274</v>
      </c>
      <c r="H151" s="0" t="s">
        <v>3275</v>
      </c>
      <c r="O151" s="0" t="s">
        <v>3274</v>
      </c>
      <c r="V151" s="0" t="s">
        <v>3276</v>
      </c>
    </row>
    <row r="152" customFormat="false" ht="12.75" hidden="false" customHeight="false" outlineLevel="0" collapsed="false">
      <c r="A152" s="0" t="s">
        <v>3277</v>
      </c>
      <c r="H152" s="0" t="s">
        <v>3276</v>
      </c>
      <c r="O152" s="0" t="s">
        <v>3277</v>
      </c>
      <c r="V152" s="0" t="s">
        <v>3278</v>
      </c>
    </row>
    <row r="153" customFormat="false" ht="12.75" hidden="false" customHeight="false" outlineLevel="0" collapsed="false">
      <c r="A153" s="0" t="s">
        <v>3279</v>
      </c>
      <c r="H153" s="0" t="s">
        <v>3280</v>
      </c>
      <c r="O153" s="0" t="s">
        <v>3279</v>
      </c>
      <c r="V153" s="0" t="s">
        <v>3281</v>
      </c>
    </row>
    <row r="154" customFormat="false" ht="12.75" hidden="false" customHeight="false" outlineLevel="0" collapsed="false">
      <c r="A154" s="0" t="s">
        <v>3282</v>
      </c>
      <c r="H154" s="0" t="s">
        <v>3283</v>
      </c>
      <c r="O154" s="0" t="s">
        <v>3282</v>
      </c>
      <c r="V154" s="0" t="s">
        <v>3284</v>
      </c>
    </row>
    <row r="155" customFormat="false" ht="12.75" hidden="false" customHeight="false" outlineLevel="0" collapsed="false">
      <c r="A155" s="0" t="s">
        <v>3285</v>
      </c>
      <c r="H155" s="0" t="s">
        <v>3286</v>
      </c>
      <c r="O155" s="0" t="s">
        <v>3285</v>
      </c>
      <c r="V155" s="0" t="s">
        <v>3287</v>
      </c>
    </row>
    <row r="156" customFormat="false" ht="12.75" hidden="false" customHeight="false" outlineLevel="0" collapsed="false">
      <c r="A156" s="0" t="s">
        <v>3288</v>
      </c>
      <c r="H156" s="0" t="s">
        <v>3287</v>
      </c>
      <c r="O156" s="0" t="s">
        <v>3288</v>
      </c>
      <c r="V156" s="0" t="s">
        <v>3289</v>
      </c>
    </row>
    <row r="157" customFormat="false" ht="12.75" hidden="false" customHeight="false" outlineLevel="0" collapsed="false">
      <c r="A157" s="0" t="s">
        <v>3290</v>
      </c>
      <c r="H157" s="0" t="s">
        <v>3289</v>
      </c>
      <c r="O157" s="0" t="s">
        <v>3290</v>
      </c>
      <c r="V157" s="0" t="s">
        <v>3291</v>
      </c>
    </row>
    <row r="158" customFormat="false" ht="12.75" hidden="false" customHeight="false" outlineLevel="0" collapsed="false">
      <c r="A158" s="0" t="s">
        <v>3292</v>
      </c>
      <c r="H158" s="0" t="s">
        <v>3291</v>
      </c>
      <c r="O158" s="0" t="s">
        <v>3292</v>
      </c>
      <c r="V158" s="0" t="s">
        <v>3293</v>
      </c>
    </row>
    <row r="159" customFormat="false" ht="12.75" hidden="false" customHeight="false" outlineLevel="0" collapsed="false">
      <c r="A159" s="0" t="s">
        <v>3294</v>
      </c>
      <c r="H159" s="0" t="s">
        <v>3293</v>
      </c>
      <c r="O159" s="0" t="s">
        <v>3294</v>
      </c>
      <c r="V159" s="0" t="s">
        <v>3295</v>
      </c>
    </row>
    <row r="160" customFormat="false" ht="12.75" hidden="false" customHeight="false" outlineLevel="0" collapsed="false">
      <c r="A160" s="0" t="s">
        <v>3296</v>
      </c>
      <c r="H160" s="0" t="s">
        <v>3295</v>
      </c>
      <c r="O160" s="0" t="s">
        <v>3296</v>
      </c>
      <c r="V160" s="0" t="s">
        <v>3297</v>
      </c>
    </row>
    <row r="161" customFormat="false" ht="12.75" hidden="false" customHeight="false" outlineLevel="0" collapsed="false">
      <c r="A161" s="0" t="s">
        <v>3298</v>
      </c>
      <c r="H161" s="0" t="s">
        <v>3297</v>
      </c>
      <c r="O161" s="0" t="s">
        <v>3298</v>
      </c>
      <c r="V161" s="0" t="s">
        <v>3299</v>
      </c>
    </row>
    <row r="162" customFormat="false" ht="12.75" hidden="false" customHeight="false" outlineLevel="0" collapsed="false">
      <c r="A162" s="0" t="s">
        <v>3300</v>
      </c>
      <c r="H162" s="0" t="s">
        <v>3299</v>
      </c>
      <c r="O162" s="0" t="s">
        <v>3300</v>
      </c>
      <c r="V162" s="0" t="s">
        <v>3301</v>
      </c>
    </row>
    <row r="163" customFormat="false" ht="12.75" hidden="false" customHeight="false" outlineLevel="0" collapsed="false">
      <c r="A163" s="0" t="s">
        <v>3302</v>
      </c>
      <c r="H163" s="0" t="s">
        <v>3301</v>
      </c>
      <c r="O163" s="0" t="s">
        <v>3302</v>
      </c>
      <c r="V163" s="0" t="s">
        <v>3303</v>
      </c>
    </row>
    <row r="164" customFormat="false" ht="12.75" hidden="false" customHeight="false" outlineLevel="0" collapsed="false">
      <c r="A164" s="0" t="s">
        <v>3304</v>
      </c>
      <c r="H164" s="0" t="s">
        <v>3303</v>
      </c>
      <c r="O164" s="0" t="s">
        <v>3304</v>
      </c>
      <c r="V164" s="0" t="s">
        <v>3305</v>
      </c>
    </row>
    <row r="165" customFormat="false" ht="12.75" hidden="false" customHeight="false" outlineLevel="0" collapsed="false">
      <c r="A165" s="0" t="s">
        <v>3306</v>
      </c>
      <c r="H165" s="0" t="s">
        <v>3305</v>
      </c>
      <c r="O165" s="0" t="s">
        <v>3306</v>
      </c>
      <c r="V165" s="0" t="s">
        <v>3307</v>
      </c>
    </row>
    <row r="166" customFormat="false" ht="12.75" hidden="false" customHeight="false" outlineLevel="0" collapsed="false">
      <c r="A166" s="0" t="s">
        <v>3298</v>
      </c>
      <c r="H166" s="0" t="s">
        <v>3307</v>
      </c>
      <c r="O166" s="0" t="s">
        <v>3298</v>
      </c>
      <c r="V166" s="0" t="s">
        <v>3308</v>
      </c>
    </row>
    <row r="167" customFormat="false" ht="12.75" hidden="false" customHeight="false" outlineLevel="0" collapsed="false">
      <c r="A167" s="0" t="s">
        <v>3309</v>
      </c>
      <c r="H167" s="0" t="s">
        <v>3308</v>
      </c>
      <c r="O167" s="0" t="s">
        <v>3309</v>
      </c>
      <c r="V167" s="0" t="s">
        <v>3310</v>
      </c>
    </row>
    <row r="168" customFormat="false" ht="12.75" hidden="false" customHeight="false" outlineLevel="0" collapsed="false">
      <c r="A168" s="0" t="s">
        <v>3311</v>
      </c>
      <c r="H168" s="0" t="s">
        <v>3310</v>
      </c>
      <c r="O168" s="0" t="s">
        <v>3311</v>
      </c>
      <c r="V168" s="0" t="s">
        <v>3312</v>
      </c>
    </row>
    <row r="169" customFormat="false" ht="12.75" hidden="false" customHeight="false" outlineLevel="0" collapsed="false">
      <c r="A169" s="0" t="s">
        <v>3313</v>
      </c>
      <c r="H169" s="0" t="s">
        <v>3312</v>
      </c>
      <c r="O169" s="0" t="s">
        <v>3313</v>
      </c>
      <c r="V169" s="0" t="s">
        <v>3314</v>
      </c>
    </row>
    <row r="170" customFormat="false" ht="12.75" hidden="false" customHeight="false" outlineLevel="0" collapsed="false">
      <c r="A170" s="0" t="s">
        <v>3315</v>
      </c>
      <c r="H170" s="0" t="s">
        <v>3314</v>
      </c>
      <c r="O170" s="0" t="s">
        <v>3315</v>
      </c>
      <c r="V170" s="0" t="s">
        <v>3316</v>
      </c>
    </row>
    <row r="171" customFormat="false" ht="12.75" hidden="false" customHeight="false" outlineLevel="0" collapsed="false">
      <c r="A171" s="0" t="s">
        <v>3317</v>
      </c>
      <c r="H171" s="0" t="s">
        <v>3316</v>
      </c>
      <c r="O171" s="0" t="s">
        <v>3317</v>
      </c>
      <c r="V171" s="0" t="s">
        <v>3318</v>
      </c>
    </row>
    <row r="172" customFormat="false" ht="12.75" hidden="false" customHeight="false" outlineLevel="0" collapsed="false">
      <c r="A172" s="0" t="s">
        <v>3319</v>
      </c>
      <c r="H172" s="0" t="s">
        <v>3318</v>
      </c>
      <c r="O172" s="0" t="s">
        <v>3319</v>
      </c>
      <c r="V172" s="0" t="s">
        <v>3320</v>
      </c>
    </row>
    <row r="173" customFormat="false" ht="12.75" hidden="false" customHeight="false" outlineLevel="0" collapsed="false">
      <c r="A173" s="0" t="s">
        <v>3321</v>
      </c>
      <c r="H173" s="0" t="s">
        <v>3320</v>
      </c>
      <c r="O173" s="0" t="s">
        <v>3322</v>
      </c>
      <c r="V173" s="0" t="s">
        <v>3323</v>
      </c>
    </row>
    <row r="174" customFormat="false" ht="12.75" hidden="false" customHeight="false" outlineLevel="0" collapsed="false">
      <c r="A174" s="0" t="s">
        <v>3324</v>
      </c>
      <c r="H174" s="0" t="s">
        <v>3323</v>
      </c>
      <c r="O174" s="0" t="s">
        <v>3325</v>
      </c>
      <c r="V174" s="0" t="s">
        <v>3326</v>
      </c>
    </row>
    <row r="175" customFormat="false" ht="12.75" hidden="false" customHeight="false" outlineLevel="0" collapsed="false">
      <c r="A175" s="0" t="s">
        <v>3327</v>
      </c>
      <c r="H175" s="0" t="s">
        <v>3326</v>
      </c>
      <c r="O175" s="0" t="s">
        <v>3328</v>
      </c>
      <c r="V175" s="0" t="s">
        <v>3329</v>
      </c>
    </row>
    <row r="176" customFormat="false" ht="12.75" hidden="false" customHeight="false" outlineLevel="0" collapsed="false">
      <c r="A176" s="0" t="s">
        <v>3330</v>
      </c>
      <c r="H176" s="0" t="s">
        <v>3329</v>
      </c>
      <c r="O176" s="0" t="s">
        <v>3331</v>
      </c>
      <c r="V176" s="0" t="s">
        <v>3332</v>
      </c>
    </row>
    <row r="177" customFormat="false" ht="12.75" hidden="false" customHeight="false" outlineLevel="0" collapsed="false">
      <c r="A177" s="0" t="s">
        <v>3333</v>
      </c>
      <c r="H177" s="0" t="s">
        <v>3332</v>
      </c>
      <c r="O177" s="0" t="s">
        <v>3334</v>
      </c>
      <c r="V177" s="0" t="s">
        <v>3335</v>
      </c>
    </row>
    <row r="178" customFormat="false" ht="12.75" hidden="false" customHeight="false" outlineLevel="0" collapsed="false">
      <c r="A178" s="0" t="s">
        <v>3336</v>
      </c>
      <c r="H178" s="0" t="s">
        <v>3335</v>
      </c>
      <c r="O178" s="0" t="s">
        <v>3337</v>
      </c>
      <c r="V178" s="0" t="s">
        <v>3338</v>
      </c>
    </row>
    <row r="179" customFormat="false" ht="12.75" hidden="false" customHeight="false" outlineLevel="0" collapsed="false">
      <c r="A179" s="0" t="s">
        <v>3339</v>
      </c>
      <c r="H179" s="0" t="s">
        <v>3338</v>
      </c>
      <c r="O179" s="0" t="s">
        <v>3340</v>
      </c>
      <c r="V179" s="0" t="s">
        <v>3341</v>
      </c>
    </row>
    <row r="180" customFormat="false" ht="12.75" hidden="false" customHeight="false" outlineLevel="0" collapsed="false">
      <c r="A180" s="0" t="s">
        <v>3342</v>
      </c>
      <c r="H180" s="0" t="s">
        <v>3341</v>
      </c>
      <c r="O180" s="0" t="s">
        <v>3343</v>
      </c>
      <c r="V180" s="0" t="s">
        <v>3344</v>
      </c>
    </row>
    <row r="181" customFormat="false" ht="12.75" hidden="false" customHeight="false" outlineLevel="0" collapsed="false">
      <c r="A181" s="0" t="s">
        <v>3345</v>
      </c>
      <c r="H181" s="0" t="s">
        <v>3344</v>
      </c>
      <c r="O181" s="0" t="s">
        <v>3346</v>
      </c>
      <c r="V181" s="0" t="s">
        <v>3347</v>
      </c>
    </row>
    <row r="182" customFormat="false" ht="12.75" hidden="false" customHeight="false" outlineLevel="0" collapsed="false">
      <c r="A182" s="0" t="s">
        <v>3348</v>
      </c>
      <c r="H182" s="0" t="s">
        <v>3347</v>
      </c>
      <c r="O182" s="0" t="s">
        <v>3349</v>
      </c>
      <c r="V182" s="0" t="s">
        <v>3350</v>
      </c>
    </row>
    <row r="183" customFormat="false" ht="12.75" hidden="false" customHeight="false" outlineLevel="0" collapsed="false">
      <c r="A183" s="0" t="s">
        <v>3351</v>
      </c>
      <c r="H183" s="0" t="s">
        <v>3350</v>
      </c>
      <c r="O183" s="0" t="s">
        <v>3352</v>
      </c>
      <c r="V183" s="0" t="s">
        <v>3353</v>
      </c>
    </row>
    <row r="184" customFormat="false" ht="12.75" hidden="false" customHeight="false" outlineLevel="0" collapsed="false">
      <c r="A184" s="0" t="s">
        <v>3354</v>
      </c>
      <c r="H184" s="0" t="s">
        <v>3353</v>
      </c>
      <c r="O184" s="0" t="s">
        <v>3355</v>
      </c>
      <c r="V184" s="0" t="s">
        <v>3356</v>
      </c>
    </row>
    <row r="185" customFormat="false" ht="12.75" hidden="false" customHeight="false" outlineLevel="0" collapsed="false">
      <c r="A185" s="0" t="s">
        <v>3357</v>
      </c>
      <c r="H185" s="0" t="s">
        <v>3356</v>
      </c>
      <c r="O185" s="0" t="s">
        <v>3358</v>
      </c>
      <c r="V185" s="0" t="s">
        <v>3359</v>
      </c>
    </row>
    <row r="186" customFormat="false" ht="12.75" hidden="false" customHeight="false" outlineLevel="0" collapsed="false">
      <c r="A186" s="0" t="s">
        <v>3360</v>
      </c>
      <c r="H186" s="0" t="s">
        <v>3359</v>
      </c>
      <c r="O186" s="0" t="s">
        <v>3361</v>
      </c>
      <c r="V186" s="0" t="s">
        <v>3362</v>
      </c>
    </row>
    <row r="187" customFormat="false" ht="12.75" hidden="false" customHeight="false" outlineLevel="0" collapsed="false">
      <c r="A187" s="0" t="s">
        <v>3363</v>
      </c>
      <c r="H187" s="0" t="s">
        <v>3362</v>
      </c>
      <c r="O187" s="0" t="s">
        <v>3364</v>
      </c>
      <c r="V187" s="0" t="s">
        <v>3365</v>
      </c>
    </row>
    <row r="188" customFormat="false" ht="12.75" hidden="false" customHeight="false" outlineLevel="0" collapsed="false">
      <c r="A188" s="0" t="s">
        <v>3366</v>
      </c>
      <c r="H188" s="0" t="s">
        <v>3365</v>
      </c>
      <c r="O188" s="0" t="s">
        <v>3367</v>
      </c>
      <c r="V188" s="0" t="s">
        <v>3368</v>
      </c>
    </row>
    <row r="189" customFormat="false" ht="12.75" hidden="false" customHeight="false" outlineLevel="0" collapsed="false">
      <c r="A189" s="0" t="s">
        <v>3369</v>
      </c>
      <c r="H189" s="0" t="s">
        <v>3368</v>
      </c>
      <c r="O189" s="0" t="s">
        <v>3370</v>
      </c>
      <c r="V189" s="0" t="s">
        <v>3371</v>
      </c>
    </row>
    <row r="190" customFormat="false" ht="12.75" hidden="false" customHeight="false" outlineLevel="0" collapsed="false">
      <c r="A190" s="0" t="s">
        <v>3372</v>
      </c>
      <c r="H190" s="0" t="s">
        <v>3371</v>
      </c>
      <c r="O190" s="0" t="s">
        <v>3373</v>
      </c>
      <c r="V190" s="0" t="s">
        <v>3374</v>
      </c>
    </row>
    <row r="191" customFormat="false" ht="12.75" hidden="false" customHeight="false" outlineLevel="0" collapsed="false">
      <c r="A191" s="0" t="s">
        <v>3375</v>
      </c>
      <c r="H191" s="0" t="s">
        <v>3374</v>
      </c>
      <c r="O191" s="0" t="s">
        <v>3376</v>
      </c>
      <c r="V191" s="0" t="s">
        <v>3377</v>
      </c>
    </row>
    <row r="192" customFormat="false" ht="12.75" hidden="false" customHeight="false" outlineLevel="0" collapsed="false">
      <c r="A192" s="0" t="s">
        <v>3378</v>
      </c>
      <c r="H192" s="0" t="s">
        <v>3377</v>
      </c>
      <c r="O192" s="0" t="s">
        <v>3379</v>
      </c>
      <c r="V192" s="0" t="s">
        <v>3380</v>
      </c>
    </row>
    <row r="193" customFormat="false" ht="12.75" hidden="false" customHeight="false" outlineLevel="0" collapsed="false">
      <c r="A193" s="0" t="s">
        <v>3381</v>
      </c>
      <c r="H193" s="0" t="s">
        <v>3380</v>
      </c>
      <c r="O193" s="0" t="s">
        <v>3382</v>
      </c>
      <c r="V193" s="0" t="s">
        <v>3383</v>
      </c>
    </row>
    <row r="194" customFormat="false" ht="12.75" hidden="false" customHeight="false" outlineLevel="0" collapsed="false">
      <c r="A194" s="0" t="s">
        <v>3384</v>
      </c>
      <c r="H194" s="0" t="s">
        <v>3383</v>
      </c>
      <c r="O194" s="0" t="s">
        <v>3385</v>
      </c>
      <c r="V194" s="0" t="s">
        <v>3386</v>
      </c>
    </row>
    <row r="195" customFormat="false" ht="12.75" hidden="false" customHeight="false" outlineLevel="0" collapsed="false">
      <c r="A195" s="0" t="s">
        <v>3387</v>
      </c>
      <c r="H195" s="0" t="s">
        <v>3386</v>
      </c>
      <c r="O195" s="0" t="s">
        <v>3388</v>
      </c>
      <c r="V195" s="0" t="s">
        <v>3389</v>
      </c>
    </row>
    <row r="196" customFormat="false" ht="12.75" hidden="false" customHeight="false" outlineLevel="0" collapsed="false">
      <c r="A196" s="0" t="s">
        <v>3390</v>
      </c>
      <c r="H196" s="0" t="s">
        <v>3389</v>
      </c>
      <c r="O196" s="0" t="s">
        <v>3391</v>
      </c>
      <c r="V196" s="0" t="s">
        <v>3392</v>
      </c>
    </row>
    <row r="197" customFormat="false" ht="12.75" hidden="false" customHeight="false" outlineLevel="0" collapsed="false">
      <c r="A197" s="0" t="s">
        <v>3393</v>
      </c>
      <c r="H197" s="0" t="s">
        <v>3392</v>
      </c>
      <c r="O197" s="0" t="s">
        <v>3394</v>
      </c>
      <c r="V197" s="0" t="s">
        <v>3395</v>
      </c>
    </row>
    <row r="198" customFormat="false" ht="12.75" hidden="false" customHeight="false" outlineLevel="0" collapsed="false">
      <c r="A198" s="0" t="s">
        <v>3396</v>
      </c>
      <c r="H198" s="0" t="s">
        <v>3395</v>
      </c>
      <c r="O198" s="0" t="s">
        <v>3391</v>
      </c>
      <c r="V198" s="0" t="s">
        <v>3397</v>
      </c>
    </row>
    <row r="199" customFormat="false" ht="12.75" hidden="false" customHeight="false" outlineLevel="0" collapsed="false">
      <c r="A199" s="0" t="s">
        <v>3398</v>
      </c>
      <c r="H199" s="0" t="s">
        <v>3397</v>
      </c>
      <c r="O199" s="0" t="s">
        <v>3399</v>
      </c>
      <c r="V199" s="0" t="s">
        <v>3400</v>
      </c>
    </row>
    <row r="200" customFormat="false" ht="12.75" hidden="false" customHeight="false" outlineLevel="0" collapsed="false">
      <c r="A200" s="0" t="s">
        <v>3401</v>
      </c>
      <c r="H200" s="0" t="s">
        <v>3400</v>
      </c>
      <c r="O200" s="0" t="s">
        <v>3402</v>
      </c>
      <c r="V200" s="0" t="s">
        <v>3403</v>
      </c>
    </row>
    <row r="201" customFormat="false" ht="12.75" hidden="false" customHeight="false" outlineLevel="0" collapsed="false">
      <c r="A201" s="0" t="s">
        <v>3404</v>
      </c>
      <c r="H201" s="0" t="s">
        <v>3403</v>
      </c>
      <c r="O201" s="0" t="s">
        <v>3405</v>
      </c>
      <c r="V201" s="0" t="s">
        <v>3406</v>
      </c>
    </row>
    <row r="202" customFormat="false" ht="12.75" hidden="false" customHeight="false" outlineLevel="0" collapsed="false">
      <c r="A202" s="0" t="s">
        <v>3407</v>
      </c>
      <c r="H202" s="0" t="s">
        <v>3406</v>
      </c>
      <c r="O202" s="0" t="s">
        <v>3408</v>
      </c>
      <c r="V202" s="0" t="s">
        <v>3409</v>
      </c>
    </row>
    <row r="203" customFormat="false" ht="12.75" hidden="false" customHeight="false" outlineLevel="0" collapsed="false">
      <c r="A203" s="0" t="s">
        <v>3410</v>
      </c>
      <c r="H203" s="0" t="s">
        <v>3409</v>
      </c>
      <c r="O203" s="0" t="s">
        <v>3411</v>
      </c>
      <c r="V203" s="0" t="s">
        <v>3203</v>
      </c>
    </row>
    <row r="204" customFormat="false" ht="12.75" hidden="false" customHeight="false" outlineLevel="0" collapsed="false">
      <c r="A204" s="0" t="s">
        <v>3412</v>
      </c>
      <c r="H204" s="0" t="s">
        <v>3203</v>
      </c>
      <c r="O204" s="0" t="s">
        <v>3413</v>
      </c>
      <c r="V204" s="0" t="s">
        <v>3414</v>
      </c>
    </row>
    <row r="205" customFormat="false" ht="12.75" hidden="false" customHeight="false" outlineLevel="0" collapsed="false">
      <c r="A205" s="0" t="s">
        <v>3415</v>
      </c>
      <c r="H205" s="0" t="s">
        <v>3414</v>
      </c>
      <c r="O205" s="0" t="s">
        <v>3416</v>
      </c>
      <c r="V205" s="0" t="s">
        <v>3417</v>
      </c>
    </row>
    <row r="206" customFormat="false" ht="12.75" hidden="false" customHeight="false" outlineLevel="0" collapsed="false">
      <c r="A206" s="0" t="s">
        <v>3418</v>
      </c>
      <c r="H206" s="0" t="s">
        <v>3417</v>
      </c>
      <c r="O206" s="0" t="s">
        <v>3419</v>
      </c>
      <c r="V206" s="0" t="s">
        <v>3203</v>
      </c>
    </row>
    <row r="207" customFormat="false" ht="12.75" hidden="false" customHeight="false" outlineLevel="0" collapsed="false">
      <c r="A207" s="0" t="s">
        <v>3420</v>
      </c>
      <c r="H207" s="0" t="s">
        <v>3203</v>
      </c>
      <c r="O207" s="0" t="s">
        <v>3421</v>
      </c>
      <c r="V207" s="0" t="s">
        <v>3422</v>
      </c>
    </row>
    <row r="208" customFormat="false" ht="12.75" hidden="false" customHeight="false" outlineLevel="0" collapsed="false">
      <c r="A208" s="0" t="s">
        <v>3423</v>
      </c>
      <c r="H208" s="0" t="s">
        <v>3422</v>
      </c>
      <c r="O208" s="0" t="s">
        <v>3424</v>
      </c>
      <c r="V208" s="0" t="s">
        <v>3425</v>
      </c>
    </row>
    <row r="209" customFormat="false" ht="12.75" hidden="false" customHeight="false" outlineLevel="0" collapsed="false">
      <c r="A209" s="0" t="s">
        <v>3426</v>
      </c>
      <c r="H209" s="0" t="s">
        <v>3425</v>
      </c>
      <c r="O209" s="0" t="s">
        <v>3427</v>
      </c>
      <c r="V209" s="0" t="s">
        <v>3203</v>
      </c>
    </row>
    <row r="210" customFormat="false" ht="12.75" hidden="false" customHeight="false" outlineLevel="0" collapsed="false">
      <c r="A210" s="0" t="s">
        <v>3428</v>
      </c>
      <c r="H210" s="0" t="s">
        <v>3203</v>
      </c>
      <c r="O210" s="0" t="s">
        <v>3429</v>
      </c>
      <c r="V210" s="0" t="s">
        <v>3430</v>
      </c>
    </row>
    <row r="211" customFormat="false" ht="12.75" hidden="false" customHeight="false" outlineLevel="0" collapsed="false">
      <c r="A211" s="0" t="s">
        <v>3431</v>
      </c>
      <c r="H211" s="0" t="s">
        <v>3430</v>
      </c>
      <c r="O211" s="0" t="s">
        <v>3432</v>
      </c>
      <c r="V211" s="0" t="s">
        <v>3433</v>
      </c>
    </row>
    <row r="212" customFormat="false" ht="12.75" hidden="false" customHeight="false" outlineLevel="0" collapsed="false">
      <c r="A212" s="0" t="s">
        <v>3434</v>
      </c>
      <c r="H212" s="0" t="s">
        <v>3433</v>
      </c>
      <c r="O212" s="0" t="s">
        <v>3435</v>
      </c>
      <c r="V212" s="0" t="s">
        <v>3203</v>
      </c>
    </row>
    <row r="213" customFormat="false" ht="12.75" hidden="false" customHeight="false" outlineLevel="0" collapsed="false">
      <c r="A213" s="0" t="s">
        <v>3436</v>
      </c>
      <c r="H213" s="0" t="s">
        <v>3203</v>
      </c>
      <c r="O213" s="0" t="s">
        <v>3437</v>
      </c>
      <c r="V213" s="0" t="s">
        <v>3438</v>
      </c>
    </row>
    <row r="214" customFormat="false" ht="12.75" hidden="false" customHeight="false" outlineLevel="0" collapsed="false">
      <c r="A214" s="0" t="s">
        <v>3439</v>
      </c>
      <c r="H214" s="0" t="s">
        <v>3438</v>
      </c>
      <c r="O214" s="0" t="s">
        <v>3440</v>
      </c>
      <c r="V214" s="0" t="s">
        <v>3441</v>
      </c>
    </row>
    <row r="215" customFormat="false" ht="12.75" hidden="false" customHeight="false" outlineLevel="0" collapsed="false">
      <c r="A215" s="0" t="s">
        <v>3435</v>
      </c>
      <c r="H215" s="0" t="s">
        <v>3441</v>
      </c>
      <c r="O215" s="0" t="s">
        <v>3436</v>
      </c>
      <c r="V215" s="0" t="s">
        <v>3203</v>
      </c>
    </row>
    <row r="216" customFormat="false" ht="12.75" hidden="false" customHeight="false" outlineLevel="0" collapsed="false">
      <c r="A216" s="0" t="s">
        <v>3442</v>
      </c>
      <c r="H216" s="0" t="s">
        <v>3203</v>
      </c>
      <c r="O216" s="0" t="s">
        <v>3443</v>
      </c>
      <c r="V216" s="0" t="s">
        <v>3218</v>
      </c>
    </row>
    <row r="217" customFormat="false" ht="12.75" hidden="false" customHeight="false" outlineLevel="0" collapsed="false">
      <c r="A217" s="0" t="s">
        <v>3440</v>
      </c>
      <c r="H217" s="0" t="s">
        <v>3218</v>
      </c>
      <c r="O217" s="0" t="s">
        <v>3435</v>
      </c>
      <c r="V217" s="0" t="s">
        <v>3444</v>
      </c>
    </row>
    <row r="218" customFormat="false" ht="12.75" hidden="false" customHeight="false" outlineLevel="0" collapsed="false">
      <c r="A218" s="0" t="s">
        <v>3436</v>
      </c>
      <c r="H218" s="0" t="s">
        <v>3444</v>
      </c>
      <c r="O218" s="0" t="s">
        <v>3445</v>
      </c>
      <c r="V218" s="0" t="s">
        <v>3446</v>
      </c>
    </row>
    <row r="219" customFormat="false" ht="12.75" hidden="false" customHeight="false" outlineLevel="0" collapsed="false">
      <c r="A219" s="0" t="s">
        <v>3447</v>
      </c>
      <c r="H219" s="0" t="s">
        <v>3446</v>
      </c>
      <c r="O219" s="0" t="s">
        <v>3448</v>
      </c>
      <c r="V219" s="0" t="s">
        <v>3449</v>
      </c>
    </row>
    <row r="220" customFormat="false" ht="12.75" hidden="false" customHeight="false" outlineLevel="0" collapsed="false">
      <c r="A220" s="0" t="s">
        <v>3450</v>
      </c>
      <c r="H220" s="0" t="s">
        <v>3449</v>
      </c>
      <c r="O220" s="0" t="s">
        <v>3451</v>
      </c>
      <c r="V220" s="0" t="s">
        <v>3452</v>
      </c>
    </row>
    <row r="221" customFormat="false" ht="12.75" hidden="false" customHeight="false" outlineLevel="0" collapsed="false">
      <c r="A221" s="0" t="s">
        <v>3453</v>
      </c>
      <c r="H221" s="0" t="s">
        <v>3452</v>
      </c>
      <c r="O221" s="0" t="s">
        <v>3454</v>
      </c>
      <c r="V221" s="0" t="s">
        <v>3234</v>
      </c>
    </row>
    <row r="222" customFormat="false" ht="12.75" hidden="false" customHeight="false" outlineLevel="0" collapsed="false">
      <c r="A222" s="0" t="s">
        <v>3455</v>
      </c>
      <c r="H222" s="0" t="s">
        <v>3234</v>
      </c>
      <c r="O222" s="0" t="s">
        <v>3456</v>
      </c>
      <c r="V222" s="0" t="s">
        <v>3457</v>
      </c>
    </row>
    <row r="223" customFormat="false" ht="12.75" hidden="false" customHeight="false" outlineLevel="0" collapsed="false">
      <c r="A223" s="0" t="s">
        <v>3458</v>
      </c>
      <c r="H223" s="0" t="s">
        <v>3457</v>
      </c>
      <c r="O223" s="0" t="s">
        <v>3459</v>
      </c>
      <c r="V223" s="0" t="s">
        <v>3460</v>
      </c>
    </row>
    <row r="224" customFormat="false" ht="12.75" hidden="false" customHeight="false" outlineLevel="0" collapsed="false">
      <c r="A224" s="0" t="s">
        <v>3461</v>
      </c>
      <c r="H224" s="0" t="s">
        <v>3460</v>
      </c>
      <c r="O224" s="0" t="s">
        <v>3462</v>
      </c>
      <c r="V224" s="0" t="s">
        <v>3463</v>
      </c>
    </row>
    <row r="225" customFormat="false" ht="12.75" hidden="false" customHeight="false" outlineLevel="0" collapsed="false">
      <c r="A225" s="0" t="s">
        <v>3464</v>
      </c>
      <c r="H225" s="0" t="s">
        <v>3463</v>
      </c>
      <c r="O225" s="0" t="s">
        <v>3465</v>
      </c>
      <c r="V225" s="0" t="s">
        <v>3466</v>
      </c>
    </row>
    <row r="226" customFormat="false" ht="12.75" hidden="false" customHeight="false" outlineLevel="0" collapsed="false">
      <c r="A226" s="0" t="s">
        <v>3467</v>
      </c>
      <c r="H226" s="0" t="s">
        <v>3466</v>
      </c>
      <c r="O226" s="0" t="s">
        <v>3468</v>
      </c>
      <c r="V226" s="0" t="s">
        <v>3469</v>
      </c>
    </row>
    <row r="227" customFormat="false" ht="12.75" hidden="false" customHeight="false" outlineLevel="0" collapsed="false">
      <c r="A227" s="0" t="s">
        <v>3470</v>
      </c>
      <c r="H227" s="0" t="s">
        <v>3469</v>
      </c>
      <c r="O227" s="0" t="s">
        <v>3471</v>
      </c>
      <c r="V227" s="0" t="s">
        <v>3472</v>
      </c>
    </row>
    <row r="228" customFormat="false" ht="12.75" hidden="false" customHeight="false" outlineLevel="0" collapsed="false">
      <c r="A228" s="0" t="s">
        <v>3473</v>
      </c>
      <c r="H228" s="0" t="s">
        <v>3472</v>
      </c>
      <c r="O228" s="0" t="s">
        <v>3474</v>
      </c>
      <c r="V228" s="0" t="s">
        <v>3475</v>
      </c>
    </row>
    <row r="229" customFormat="false" ht="12.75" hidden="false" customHeight="false" outlineLevel="0" collapsed="false">
      <c r="A229" s="0" t="s">
        <v>3476</v>
      </c>
      <c r="H229" s="0" t="s">
        <v>3475</v>
      </c>
      <c r="O229" s="0" t="s">
        <v>3477</v>
      </c>
      <c r="V229" s="0" t="s">
        <v>3478</v>
      </c>
    </row>
    <row r="230" customFormat="false" ht="12.75" hidden="false" customHeight="false" outlineLevel="0" collapsed="false">
      <c r="A230" s="0" t="s">
        <v>3383</v>
      </c>
      <c r="H230" s="0" t="s">
        <v>3478</v>
      </c>
      <c r="O230" s="0" t="s">
        <v>3383</v>
      </c>
      <c r="V230" s="0" t="s">
        <v>3479</v>
      </c>
    </row>
    <row r="231" customFormat="false" ht="12.75" hidden="false" customHeight="false" outlineLevel="0" collapsed="false">
      <c r="A231" s="0" t="s">
        <v>3386</v>
      </c>
      <c r="H231" s="0" t="s">
        <v>3479</v>
      </c>
      <c r="O231" s="0" t="s">
        <v>3386</v>
      </c>
      <c r="V231" s="0" t="s">
        <v>3196</v>
      </c>
    </row>
    <row r="232" customFormat="false" ht="12.75" hidden="false" customHeight="false" outlineLevel="0" collapsed="false">
      <c r="A232" s="0" t="s">
        <v>3389</v>
      </c>
      <c r="H232" s="0" t="s">
        <v>3196</v>
      </c>
      <c r="O232" s="0" t="s">
        <v>3389</v>
      </c>
      <c r="V232" s="0" t="s">
        <v>3466</v>
      </c>
    </row>
    <row r="233" customFormat="false" ht="12.75" hidden="false" customHeight="false" outlineLevel="0" collapsed="false">
      <c r="A233" s="0" t="s">
        <v>3480</v>
      </c>
      <c r="H233" s="0" t="s">
        <v>3466</v>
      </c>
      <c r="O233" s="0" t="s">
        <v>3480</v>
      </c>
      <c r="V233" s="0" t="s">
        <v>3481</v>
      </c>
    </row>
    <row r="234" customFormat="false" ht="12.75" hidden="false" customHeight="false" outlineLevel="0" collapsed="false">
      <c r="A234" s="0" t="s">
        <v>3482</v>
      </c>
      <c r="H234" s="0" t="s">
        <v>3481</v>
      </c>
      <c r="O234" s="0" t="s">
        <v>3482</v>
      </c>
      <c r="V234" s="0" t="s">
        <v>3196</v>
      </c>
    </row>
    <row r="235" customFormat="false" ht="12.75" hidden="false" customHeight="false" outlineLevel="0" collapsed="false">
      <c r="A235" s="0" t="s">
        <v>3397</v>
      </c>
      <c r="H235" s="0" t="s">
        <v>3196</v>
      </c>
      <c r="O235" s="0" t="s">
        <v>3397</v>
      </c>
      <c r="V235" s="0" t="s">
        <v>3483</v>
      </c>
    </row>
    <row r="236" customFormat="false" ht="12.75" hidden="false" customHeight="false" outlineLevel="0" collapsed="false">
      <c r="A236" s="0" t="s">
        <v>3400</v>
      </c>
      <c r="H236" s="0" t="s">
        <v>3483</v>
      </c>
      <c r="O236" s="0" t="s">
        <v>3400</v>
      </c>
      <c r="V236" s="0" t="s">
        <v>3484</v>
      </c>
    </row>
    <row r="237" customFormat="false" ht="12.75" hidden="false" customHeight="false" outlineLevel="0" collapsed="false">
      <c r="A237" s="0" t="s">
        <v>3403</v>
      </c>
      <c r="H237" s="0" t="s">
        <v>3484</v>
      </c>
      <c r="O237" s="0" t="s">
        <v>3403</v>
      </c>
      <c r="V237" s="0" t="s">
        <v>3180</v>
      </c>
    </row>
    <row r="238" customFormat="false" ht="12.75" hidden="false" customHeight="false" outlineLevel="0" collapsed="false">
      <c r="A238" s="0" t="s">
        <v>3406</v>
      </c>
      <c r="H238" s="0" t="s">
        <v>3180</v>
      </c>
      <c r="O238" s="0" t="s">
        <v>3406</v>
      </c>
      <c r="V238" s="0" t="s">
        <v>3229</v>
      </c>
    </row>
    <row r="239" customFormat="false" ht="12.75" hidden="false" customHeight="false" outlineLevel="0" collapsed="false">
      <c r="A239" s="0" t="s">
        <v>3409</v>
      </c>
      <c r="H239" s="0" t="s">
        <v>3229</v>
      </c>
      <c r="O239" s="0" t="s">
        <v>3409</v>
      </c>
      <c r="V239" s="0" t="s">
        <v>3485</v>
      </c>
    </row>
    <row r="240" customFormat="false" ht="12.75" hidden="false" customHeight="false" outlineLevel="0" collapsed="false">
      <c r="A240" s="0" t="s">
        <v>3203</v>
      </c>
      <c r="H240" s="0" t="s">
        <v>3485</v>
      </c>
      <c r="O240" s="0" t="s">
        <v>3203</v>
      </c>
      <c r="V240" s="0" t="s">
        <v>3486</v>
      </c>
    </row>
    <row r="241" customFormat="false" ht="12.75" hidden="false" customHeight="false" outlineLevel="0" collapsed="false">
      <c r="A241" s="0" t="s">
        <v>3414</v>
      </c>
      <c r="H241" s="0" t="s">
        <v>3486</v>
      </c>
      <c r="O241" s="0" t="s">
        <v>3414</v>
      </c>
      <c r="V241" s="0" t="s">
        <v>3487</v>
      </c>
    </row>
    <row r="242" customFormat="false" ht="12.75" hidden="false" customHeight="false" outlineLevel="0" collapsed="false">
      <c r="A242" s="0" t="s">
        <v>3417</v>
      </c>
      <c r="H242" s="0" t="s">
        <v>3487</v>
      </c>
      <c r="O242" s="0" t="s">
        <v>3417</v>
      </c>
      <c r="V242" s="0" t="s">
        <v>3400</v>
      </c>
    </row>
    <row r="243" customFormat="false" ht="12.75" hidden="false" customHeight="false" outlineLevel="0" collapsed="false">
      <c r="A243" s="0" t="s">
        <v>3203</v>
      </c>
      <c r="H243" s="0" t="s">
        <v>3400</v>
      </c>
      <c r="O243" s="0" t="s">
        <v>3203</v>
      </c>
      <c r="V243" s="0" t="s">
        <v>3488</v>
      </c>
    </row>
    <row r="244" customFormat="false" ht="12.75" hidden="false" customHeight="false" outlineLevel="0" collapsed="false">
      <c r="A244" s="0" t="s">
        <v>3422</v>
      </c>
      <c r="H244" s="0" t="s">
        <v>3488</v>
      </c>
      <c r="O244" s="0" t="s">
        <v>3422</v>
      </c>
      <c r="V244" s="0" t="s">
        <v>3489</v>
      </c>
    </row>
    <row r="245" customFormat="false" ht="12.75" hidden="false" customHeight="false" outlineLevel="0" collapsed="false">
      <c r="A245" s="0" t="s">
        <v>3425</v>
      </c>
      <c r="H245" s="0" t="s">
        <v>3489</v>
      </c>
      <c r="O245" s="0" t="s">
        <v>3425</v>
      </c>
      <c r="V245" s="0" t="s">
        <v>3446</v>
      </c>
    </row>
    <row r="246" customFormat="false" ht="12.75" hidden="false" customHeight="false" outlineLevel="0" collapsed="false">
      <c r="A246" s="0" t="s">
        <v>3203</v>
      </c>
      <c r="H246" s="0" t="s">
        <v>3446</v>
      </c>
      <c r="O246" s="0" t="s">
        <v>3203</v>
      </c>
      <c r="V246" s="0" t="s">
        <v>3400</v>
      </c>
    </row>
    <row r="247" customFormat="false" ht="12.75" hidden="false" customHeight="false" outlineLevel="0" collapsed="false">
      <c r="A247" s="0" t="s">
        <v>3430</v>
      </c>
      <c r="H247" s="0" t="s">
        <v>3400</v>
      </c>
      <c r="O247" s="0" t="s">
        <v>3430</v>
      </c>
      <c r="V247" s="0" t="s">
        <v>3490</v>
      </c>
    </row>
    <row r="248" customFormat="false" ht="12.75" hidden="false" customHeight="false" outlineLevel="0" collapsed="false">
      <c r="A248" s="0" t="s">
        <v>3433</v>
      </c>
      <c r="H248" s="0" t="s">
        <v>3490</v>
      </c>
      <c r="O248" s="0" t="s">
        <v>3433</v>
      </c>
      <c r="V248" s="0" t="s">
        <v>3491</v>
      </c>
    </row>
    <row r="249" customFormat="false" ht="12.75" hidden="false" customHeight="false" outlineLevel="0" collapsed="false">
      <c r="A249" s="0" t="s">
        <v>3203</v>
      </c>
      <c r="H249" s="0" t="s">
        <v>3491</v>
      </c>
      <c r="O249" s="0" t="s">
        <v>3203</v>
      </c>
      <c r="V249" s="0" t="s">
        <v>3492</v>
      </c>
    </row>
    <row r="250" customFormat="false" ht="12.75" hidden="false" customHeight="false" outlineLevel="0" collapsed="false">
      <c r="A250" s="0" t="s">
        <v>3438</v>
      </c>
      <c r="H250" s="0" t="s">
        <v>3492</v>
      </c>
      <c r="O250" s="0" t="s">
        <v>3438</v>
      </c>
      <c r="V250" s="0" t="s">
        <v>3446</v>
      </c>
    </row>
    <row r="251" customFormat="false" ht="12.75" hidden="false" customHeight="false" outlineLevel="0" collapsed="false">
      <c r="A251" s="0" t="s">
        <v>3223</v>
      </c>
      <c r="H251" s="0" t="s">
        <v>3446</v>
      </c>
      <c r="O251" s="0" t="s">
        <v>3223</v>
      </c>
      <c r="V251" s="0" t="s">
        <v>3493</v>
      </c>
    </row>
    <row r="252" customFormat="false" ht="12.75" hidden="false" customHeight="false" outlineLevel="0" collapsed="false">
      <c r="A252" s="0" t="s">
        <v>3494</v>
      </c>
      <c r="H252" s="0" t="s">
        <v>3493</v>
      </c>
      <c r="O252" s="0" t="s">
        <v>3494</v>
      </c>
      <c r="V252" s="0" t="s">
        <v>3397</v>
      </c>
    </row>
    <row r="253" customFormat="false" ht="12.75" hidden="false" customHeight="false" outlineLevel="0" collapsed="false">
      <c r="A253" s="0" t="s">
        <v>3495</v>
      </c>
      <c r="H253" s="0" t="s">
        <v>3397</v>
      </c>
      <c r="O253" s="0" t="s">
        <v>3495</v>
      </c>
      <c r="V253" s="0" t="s">
        <v>3400</v>
      </c>
    </row>
    <row r="254" customFormat="false" ht="12.75" hidden="false" customHeight="false" outlineLevel="0" collapsed="false">
      <c r="A254" s="0" t="s">
        <v>3203</v>
      </c>
      <c r="H254" s="0" t="s">
        <v>3400</v>
      </c>
      <c r="O254" s="0" t="s">
        <v>3203</v>
      </c>
      <c r="V254" s="0" t="s">
        <v>3496</v>
      </c>
    </row>
    <row r="255" customFormat="false" ht="12.75" hidden="false" customHeight="false" outlineLevel="0" collapsed="false">
      <c r="A255" s="0" t="s">
        <v>3218</v>
      </c>
      <c r="H255" s="0" t="s">
        <v>3496</v>
      </c>
      <c r="O255" s="0" t="s">
        <v>3218</v>
      </c>
      <c r="V255" s="0" t="s">
        <v>3497</v>
      </c>
    </row>
    <row r="256" customFormat="false" ht="12.75" hidden="false" customHeight="false" outlineLevel="0" collapsed="false">
      <c r="A256" s="0" t="s">
        <v>3444</v>
      </c>
      <c r="H256" s="0" t="s">
        <v>3497</v>
      </c>
      <c r="O256" s="0" t="s">
        <v>3444</v>
      </c>
      <c r="V256" s="0" t="s">
        <v>3444</v>
      </c>
    </row>
    <row r="257" customFormat="false" ht="12.75" hidden="false" customHeight="false" outlineLevel="0" collapsed="false">
      <c r="A257" s="0" t="s">
        <v>3446</v>
      </c>
      <c r="H257" s="0" t="s">
        <v>3444</v>
      </c>
      <c r="O257" s="0" t="s">
        <v>3446</v>
      </c>
      <c r="V257" s="0" t="s">
        <v>3498</v>
      </c>
    </row>
    <row r="258" customFormat="false" ht="12.75" hidden="false" customHeight="false" outlineLevel="0" collapsed="false">
      <c r="A258" s="0" t="s">
        <v>3449</v>
      </c>
      <c r="H258" s="0" t="s">
        <v>3498</v>
      </c>
      <c r="O258" s="0" t="s">
        <v>3449</v>
      </c>
      <c r="V258" s="0" t="s">
        <v>3499</v>
      </c>
    </row>
    <row r="259" customFormat="false" ht="12.75" hidden="false" customHeight="false" outlineLevel="0" collapsed="false">
      <c r="A259" s="0" t="s">
        <v>3452</v>
      </c>
      <c r="H259" s="0" t="s">
        <v>3499</v>
      </c>
      <c r="O259" s="0" t="s">
        <v>3452</v>
      </c>
      <c r="V259" s="0" t="s">
        <v>3500</v>
      </c>
    </row>
    <row r="260" customFormat="false" ht="12.75" hidden="false" customHeight="false" outlineLevel="0" collapsed="false">
      <c r="A260" s="0" t="s">
        <v>3234</v>
      </c>
      <c r="H260" s="0" t="s">
        <v>3500</v>
      </c>
      <c r="O260" s="0" t="s">
        <v>3234</v>
      </c>
      <c r="V260" s="0" t="s">
        <v>3501</v>
      </c>
    </row>
    <row r="261" customFormat="false" ht="12.75" hidden="false" customHeight="false" outlineLevel="0" collapsed="false">
      <c r="A261" s="0" t="s">
        <v>3457</v>
      </c>
      <c r="H261" s="0" t="s">
        <v>3501</v>
      </c>
      <c r="O261" s="0" t="s">
        <v>3457</v>
      </c>
      <c r="V261" s="0" t="s">
        <v>3502</v>
      </c>
    </row>
    <row r="262" customFormat="false" ht="12.75" hidden="false" customHeight="false" outlineLevel="0" collapsed="false">
      <c r="A262" s="0" t="s">
        <v>3460</v>
      </c>
      <c r="H262" s="0" t="s">
        <v>3502</v>
      </c>
      <c r="O262" s="0" t="s">
        <v>3460</v>
      </c>
      <c r="V262" s="0" t="s">
        <v>3503</v>
      </c>
    </row>
    <row r="263" customFormat="false" ht="12.75" hidden="false" customHeight="false" outlineLevel="0" collapsed="false">
      <c r="A263" s="0" t="s">
        <v>3463</v>
      </c>
      <c r="H263" s="0" t="s">
        <v>3503</v>
      </c>
      <c r="O263" s="0" t="s">
        <v>3463</v>
      </c>
      <c r="V263" s="0" t="s">
        <v>3444</v>
      </c>
    </row>
    <row r="264" customFormat="false" ht="12.75" hidden="false" customHeight="false" outlineLevel="0" collapsed="false">
      <c r="A264" s="0" t="s">
        <v>3466</v>
      </c>
      <c r="H264" s="0" t="s">
        <v>3444</v>
      </c>
      <c r="O264" s="0" t="s">
        <v>3466</v>
      </c>
      <c r="V264" s="0" t="s">
        <v>3446</v>
      </c>
    </row>
    <row r="265" customFormat="false" ht="12.75" hidden="false" customHeight="false" outlineLevel="0" collapsed="false">
      <c r="A265" s="0" t="s">
        <v>3469</v>
      </c>
      <c r="H265" s="0" t="s">
        <v>3446</v>
      </c>
      <c r="O265" s="0" t="s">
        <v>3469</v>
      </c>
      <c r="V265" s="0" t="s">
        <v>3400</v>
      </c>
    </row>
    <row r="266" customFormat="false" ht="12.75" hidden="false" customHeight="false" outlineLevel="0" collapsed="false">
      <c r="A266" s="0" t="s">
        <v>3472</v>
      </c>
      <c r="H266" s="0" t="s">
        <v>3400</v>
      </c>
      <c r="O266" s="0" t="s">
        <v>3472</v>
      </c>
      <c r="V266" s="0" t="s">
        <v>3496</v>
      </c>
    </row>
    <row r="267" customFormat="false" ht="12.75" hidden="false" customHeight="false" outlineLevel="0" collapsed="false">
      <c r="A267" s="0" t="s">
        <v>3475</v>
      </c>
      <c r="H267" s="0" t="s">
        <v>3496</v>
      </c>
      <c r="O267" s="0" t="s">
        <v>3475</v>
      </c>
      <c r="V267" s="0" t="s">
        <v>3504</v>
      </c>
    </row>
    <row r="268" customFormat="false" ht="12.75" hidden="false" customHeight="false" outlineLevel="0" collapsed="false">
      <c r="A268" s="0" t="s">
        <v>3478</v>
      </c>
      <c r="H268" s="0" t="s">
        <v>3504</v>
      </c>
      <c r="O268" s="0" t="s">
        <v>3478</v>
      </c>
      <c r="V268" s="0" t="s">
        <v>3444</v>
      </c>
    </row>
    <row r="269" customFormat="false" ht="12.75" hidden="false" customHeight="false" outlineLevel="0" collapsed="false">
      <c r="A269" s="0" t="s">
        <v>3479</v>
      </c>
      <c r="H269" s="0" t="s">
        <v>3444</v>
      </c>
      <c r="O269" s="0" t="s">
        <v>3479</v>
      </c>
      <c r="V269" s="0" t="s">
        <v>3498</v>
      </c>
    </row>
    <row r="270" customFormat="false" ht="12.75" hidden="false" customHeight="false" outlineLevel="0" collapsed="false">
      <c r="A270" s="0" t="s">
        <v>3196</v>
      </c>
      <c r="H270" s="0" t="s">
        <v>3498</v>
      </c>
      <c r="O270" s="0" t="s">
        <v>3196</v>
      </c>
      <c r="V270" s="0" t="s">
        <v>3499</v>
      </c>
    </row>
    <row r="271" customFormat="false" ht="12.75" hidden="false" customHeight="false" outlineLevel="0" collapsed="false">
      <c r="A271" s="0" t="s">
        <v>3466</v>
      </c>
      <c r="H271" s="0" t="s">
        <v>3499</v>
      </c>
      <c r="O271" s="0" t="s">
        <v>3466</v>
      </c>
      <c r="V271" s="0" t="s">
        <v>3505</v>
      </c>
    </row>
    <row r="272" customFormat="false" ht="12.75" hidden="false" customHeight="false" outlineLevel="0" collapsed="false">
      <c r="A272" s="0" t="s">
        <v>3481</v>
      </c>
      <c r="H272" s="0" t="s">
        <v>3505</v>
      </c>
      <c r="O272" s="0" t="s">
        <v>3481</v>
      </c>
      <c r="V272" s="0" t="s">
        <v>3501</v>
      </c>
    </row>
    <row r="273" customFormat="false" ht="12.75" hidden="false" customHeight="false" outlineLevel="0" collapsed="false">
      <c r="A273" s="0" t="s">
        <v>3196</v>
      </c>
      <c r="H273" s="0" t="s">
        <v>3501</v>
      </c>
      <c r="O273" s="0" t="s">
        <v>3196</v>
      </c>
      <c r="V273" s="0" t="s">
        <v>3502</v>
      </c>
    </row>
    <row r="274" customFormat="false" ht="12.75" hidden="false" customHeight="false" outlineLevel="0" collapsed="false">
      <c r="A274" s="0" t="s">
        <v>3483</v>
      </c>
      <c r="H274" s="0" t="s">
        <v>3502</v>
      </c>
      <c r="O274" s="0" t="s">
        <v>3483</v>
      </c>
      <c r="V274" s="0" t="s">
        <v>3503</v>
      </c>
    </row>
    <row r="275" customFormat="false" ht="12.75" hidden="false" customHeight="false" outlineLevel="0" collapsed="false">
      <c r="A275" s="0" t="s">
        <v>3484</v>
      </c>
      <c r="H275" s="0" t="s">
        <v>3503</v>
      </c>
      <c r="O275" s="0" t="s">
        <v>3484</v>
      </c>
      <c r="V275" s="0" t="s">
        <v>3444</v>
      </c>
    </row>
    <row r="276" customFormat="false" ht="12.75" hidden="false" customHeight="false" outlineLevel="0" collapsed="false">
      <c r="A276" s="0" t="s">
        <v>3180</v>
      </c>
      <c r="H276" s="0" t="s">
        <v>3444</v>
      </c>
      <c r="O276" s="0" t="s">
        <v>3180</v>
      </c>
      <c r="V276" s="0" t="s">
        <v>3446</v>
      </c>
    </row>
    <row r="277" customFormat="false" ht="12.75" hidden="false" customHeight="false" outlineLevel="0" collapsed="false">
      <c r="A277" s="0" t="s">
        <v>3229</v>
      </c>
      <c r="H277" s="0" t="s">
        <v>3446</v>
      </c>
      <c r="O277" s="0" t="s">
        <v>3229</v>
      </c>
      <c r="V277" s="0" t="s">
        <v>3400</v>
      </c>
    </row>
    <row r="278" customFormat="false" ht="12.75" hidden="false" customHeight="false" outlineLevel="0" collapsed="false">
      <c r="A278" s="0" t="s">
        <v>3506</v>
      </c>
      <c r="H278" s="0" t="s">
        <v>3400</v>
      </c>
      <c r="O278" s="0" t="s">
        <v>3485</v>
      </c>
      <c r="V278" s="0" t="s">
        <v>3496</v>
      </c>
    </row>
    <row r="279" customFormat="false" ht="12.75" hidden="false" customHeight="false" outlineLevel="0" collapsed="false">
      <c r="A279" s="0" t="s">
        <v>3486</v>
      </c>
      <c r="H279" s="0" t="s">
        <v>3496</v>
      </c>
      <c r="O279" s="0" t="s">
        <v>3486</v>
      </c>
      <c r="V279" s="0" t="s">
        <v>3507</v>
      </c>
    </row>
    <row r="280" customFormat="false" ht="12.75" hidden="false" customHeight="false" outlineLevel="0" collapsed="false">
      <c r="A280" s="0" t="s">
        <v>3487</v>
      </c>
      <c r="H280" s="0" t="s">
        <v>3507</v>
      </c>
      <c r="O280" s="0" t="s">
        <v>3487</v>
      </c>
      <c r="V280" s="0" t="s">
        <v>3444</v>
      </c>
    </row>
    <row r="281" customFormat="false" ht="12.75" hidden="false" customHeight="false" outlineLevel="0" collapsed="false">
      <c r="A281" s="0" t="s">
        <v>3400</v>
      </c>
      <c r="H281" s="0" t="s">
        <v>3444</v>
      </c>
      <c r="O281" s="0" t="s">
        <v>3400</v>
      </c>
      <c r="V281" s="0" t="s">
        <v>3498</v>
      </c>
    </row>
    <row r="282" customFormat="false" ht="12.75" hidden="false" customHeight="false" outlineLevel="0" collapsed="false">
      <c r="A282" s="0" t="s">
        <v>3490</v>
      </c>
      <c r="H282" s="0" t="s">
        <v>3498</v>
      </c>
      <c r="O282" s="0" t="s">
        <v>3490</v>
      </c>
      <c r="V282" s="0" t="s">
        <v>3499</v>
      </c>
    </row>
    <row r="283" customFormat="false" ht="12.75" hidden="false" customHeight="false" outlineLevel="0" collapsed="false">
      <c r="A283" s="0" t="s">
        <v>3508</v>
      </c>
      <c r="H283" s="0" t="s">
        <v>3499</v>
      </c>
      <c r="O283" s="0" t="s">
        <v>3508</v>
      </c>
      <c r="V283" s="0" t="s">
        <v>3509</v>
      </c>
    </row>
    <row r="284" customFormat="false" ht="12.75" hidden="false" customHeight="false" outlineLevel="0" collapsed="false">
      <c r="A284" s="0" t="s">
        <v>3489</v>
      </c>
      <c r="H284" s="0" t="s">
        <v>3509</v>
      </c>
      <c r="O284" s="0" t="s">
        <v>3489</v>
      </c>
      <c r="V284" s="0" t="s">
        <v>3510</v>
      </c>
    </row>
    <row r="285" customFormat="false" ht="12.75" hidden="false" customHeight="false" outlineLevel="0" collapsed="false">
      <c r="A285" s="0" t="s">
        <v>3446</v>
      </c>
      <c r="H285" s="0" t="s">
        <v>3510</v>
      </c>
      <c r="O285" s="0" t="s">
        <v>3446</v>
      </c>
      <c r="V285" s="0" t="s">
        <v>3511</v>
      </c>
    </row>
    <row r="286" customFormat="false" ht="12.75" hidden="false" customHeight="false" outlineLevel="0" collapsed="false">
      <c r="A286" s="0" t="s">
        <v>3400</v>
      </c>
      <c r="H286" s="0" t="s">
        <v>3511</v>
      </c>
      <c r="O286" s="0" t="s">
        <v>3400</v>
      </c>
      <c r="V286" s="0" t="s">
        <v>3512</v>
      </c>
    </row>
    <row r="287" customFormat="false" ht="12.75" hidden="false" customHeight="false" outlineLevel="0" collapsed="false">
      <c r="A287" s="0" t="s">
        <v>3490</v>
      </c>
      <c r="H287" s="0" t="s">
        <v>3512</v>
      </c>
      <c r="O287" s="0" t="s">
        <v>3490</v>
      </c>
      <c r="V287" s="0" t="s">
        <v>3503</v>
      </c>
    </row>
    <row r="288" customFormat="false" ht="12.75" hidden="false" customHeight="false" outlineLevel="0" collapsed="false">
      <c r="A288" s="0" t="s">
        <v>3491</v>
      </c>
      <c r="H288" s="0" t="s">
        <v>3503</v>
      </c>
      <c r="O288" s="0" t="s">
        <v>3513</v>
      </c>
      <c r="V288" s="0" t="s">
        <v>3444</v>
      </c>
    </row>
    <row r="289" customFormat="false" ht="12.75" hidden="false" customHeight="false" outlineLevel="0" collapsed="false">
      <c r="A289" s="0" t="s">
        <v>3492</v>
      </c>
      <c r="H289" s="0" t="s">
        <v>3444</v>
      </c>
      <c r="O289" s="0" t="s">
        <v>3514</v>
      </c>
      <c r="V289" s="0" t="s">
        <v>3446</v>
      </c>
    </row>
    <row r="290" customFormat="false" ht="12.75" hidden="false" customHeight="false" outlineLevel="0" collapsed="false">
      <c r="A290" s="0" t="s">
        <v>3446</v>
      </c>
      <c r="H290" s="0" t="s">
        <v>3446</v>
      </c>
      <c r="O290" s="0" t="s">
        <v>3446</v>
      </c>
      <c r="V290" s="0" t="s">
        <v>3400</v>
      </c>
    </row>
    <row r="291" customFormat="false" ht="12.75" hidden="false" customHeight="false" outlineLevel="0" collapsed="false">
      <c r="A291" s="0" t="s">
        <v>3493</v>
      </c>
      <c r="H291" s="0" t="s">
        <v>3400</v>
      </c>
      <c r="O291" s="0" t="s">
        <v>3493</v>
      </c>
      <c r="V291" s="0" t="s">
        <v>3496</v>
      </c>
    </row>
    <row r="292" customFormat="false" ht="12.75" hidden="false" customHeight="false" outlineLevel="0" collapsed="false">
      <c r="A292" s="0" t="s">
        <v>3397</v>
      </c>
      <c r="H292" s="0" t="s">
        <v>3496</v>
      </c>
      <c r="O292" s="0" t="s">
        <v>3397</v>
      </c>
      <c r="V292" s="0" t="s">
        <v>3515</v>
      </c>
    </row>
    <row r="293" customFormat="false" ht="12.75" hidden="false" customHeight="false" outlineLevel="0" collapsed="false">
      <c r="A293" s="0" t="s">
        <v>3400</v>
      </c>
      <c r="H293" s="0" t="s">
        <v>3515</v>
      </c>
      <c r="O293" s="0" t="s">
        <v>3400</v>
      </c>
      <c r="V293" s="0" t="s">
        <v>3444</v>
      </c>
    </row>
    <row r="294" customFormat="false" ht="12.75" hidden="false" customHeight="false" outlineLevel="0" collapsed="false">
      <c r="A294" s="0" t="s">
        <v>3496</v>
      </c>
      <c r="H294" s="0" t="s">
        <v>3444</v>
      </c>
      <c r="O294" s="0" t="s">
        <v>3496</v>
      </c>
      <c r="V294" s="0" t="s">
        <v>3498</v>
      </c>
    </row>
    <row r="295" customFormat="false" ht="12.75" hidden="false" customHeight="false" outlineLevel="0" collapsed="false">
      <c r="A295" s="0" t="s">
        <v>3497</v>
      </c>
      <c r="H295" s="0" t="s">
        <v>3498</v>
      </c>
      <c r="O295" s="0" t="s">
        <v>3497</v>
      </c>
      <c r="V295" s="0" t="s">
        <v>3516</v>
      </c>
    </row>
    <row r="296" customFormat="false" ht="12.75" hidden="false" customHeight="false" outlineLevel="0" collapsed="false">
      <c r="A296" s="0" t="s">
        <v>3444</v>
      </c>
      <c r="H296" s="0" t="s">
        <v>3516</v>
      </c>
      <c r="O296" s="0" t="s">
        <v>3444</v>
      </c>
      <c r="V296" s="0" t="s">
        <v>3499</v>
      </c>
    </row>
    <row r="297" customFormat="false" ht="12.75" hidden="false" customHeight="false" outlineLevel="0" collapsed="false">
      <c r="A297" s="0" t="s">
        <v>3498</v>
      </c>
      <c r="H297" s="0" t="s">
        <v>3499</v>
      </c>
      <c r="O297" s="0" t="s">
        <v>3498</v>
      </c>
      <c r="V297" s="0" t="s">
        <v>3509</v>
      </c>
    </row>
    <row r="298" customFormat="false" ht="12.75" hidden="false" customHeight="false" outlineLevel="0" collapsed="false">
      <c r="A298" s="0" t="s">
        <v>3499</v>
      </c>
      <c r="H298" s="0" t="s">
        <v>3509</v>
      </c>
      <c r="O298" s="0" t="s">
        <v>3499</v>
      </c>
      <c r="V298" s="0" t="s">
        <v>3517</v>
      </c>
    </row>
    <row r="299" customFormat="false" ht="12.75" hidden="false" customHeight="false" outlineLevel="0" collapsed="false">
      <c r="A299" s="0" t="s">
        <v>3509</v>
      </c>
      <c r="H299" s="0" t="s">
        <v>3517</v>
      </c>
      <c r="O299" s="0" t="s">
        <v>3509</v>
      </c>
      <c r="V299" s="0" t="s">
        <v>3501</v>
      </c>
    </row>
    <row r="300" customFormat="false" ht="12.75" hidden="false" customHeight="false" outlineLevel="0" collapsed="false">
      <c r="A300" s="0" t="s">
        <v>3518</v>
      </c>
      <c r="H300" s="0" t="s">
        <v>3501</v>
      </c>
      <c r="O300" s="0" t="s">
        <v>3518</v>
      </c>
      <c r="V300" s="0" t="s">
        <v>3502</v>
      </c>
    </row>
    <row r="301" customFormat="false" ht="12.75" hidden="false" customHeight="false" outlineLevel="0" collapsed="false">
      <c r="A301" s="0" t="s">
        <v>3501</v>
      </c>
      <c r="H301" s="0" t="s">
        <v>3502</v>
      </c>
      <c r="O301" s="0" t="s">
        <v>3501</v>
      </c>
      <c r="V301" s="0" t="s">
        <v>3503</v>
      </c>
    </row>
    <row r="302" customFormat="false" ht="12.75" hidden="false" customHeight="false" outlineLevel="0" collapsed="false">
      <c r="A302" s="0" t="s">
        <v>3502</v>
      </c>
      <c r="H302" s="0" t="s">
        <v>3503</v>
      </c>
      <c r="O302" s="0" t="s">
        <v>3502</v>
      </c>
      <c r="V302" s="0" t="s">
        <v>3180</v>
      </c>
    </row>
    <row r="303" customFormat="false" ht="12.75" hidden="false" customHeight="false" outlineLevel="0" collapsed="false">
      <c r="A303" s="0" t="s">
        <v>3503</v>
      </c>
      <c r="H303" s="0" t="s">
        <v>3180</v>
      </c>
      <c r="O303" s="0" t="s">
        <v>3503</v>
      </c>
      <c r="V303" s="0" t="s">
        <v>3197</v>
      </c>
    </row>
    <row r="304" customFormat="false" ht="12.75" hidden="false" customHeight="false" outlineLevel="0" collapsed="false">
      <c r="A304" s="0" t="s">
        <v>3444</v>
      </c>
      <c r="H304" s="0" t="s">
        <v>3197</v>
      </c>
      <c r="O304" s="0" t="s">
        <v>3444</v>
      </c>
      <c r="V304" s="0" t="s">
        <v>3519</v>
      </c>
    </row>
    <row r="305" customFormat="false" ht="12.75" hidden="false" customHeight="false" outlineLevel="0" collapsed="false">
      <c r="A305" s="0" t="s">
        <v>3446</v>
      </c>
      <c r="H305" s="0" t="s">
        <v>3519</v>
      </c>
      <c r="O305" s="0" t="s">
        <v>3446</v>
      </c>
      <c r="V305" s="0" t="s">
        <v>3520</v>
      </c>
    </row>
    <row r="306" customFormat="false" ht="12.75" hidden="false" customHeight="false" outlineLevel="0" collapsed="false">
      <c r="A306" s="0" t="s">
        <v>3400</v>
      </c>
      <c r="H306" s="0" t="s">
        <v>3520</v>
      </c>
      <c r="O306" s="0" t="s">
        <v>3400</v>
      </c>
      <c r="V306" s="0" t="s">
        <v>3521</v>
      </c>
    </row>
    <row r="307" customFormat="false" ht="12.75" hidden="false" customHeight="false" outlineLevel="0" collapsed="false">
      <c r="A307" s="0" t="s">
        <v>3496</v>
      </c>
      <c r="H307" s="0" t="s">
        <v>3521</v>
      </c>
      <c r="O307" s="0" t="s">
        <v>3496</v>
      </c>
      <c r="V307" s="0" t="s">
        <v>3203</v>
      </c>
    </row>
    <row r="308" customFormat="false" ht="12.75" hidden="false" customHeight="false" outlineLevel="0" collapsed="false">
      <c r="A308" s="0" t="s">
        <v>3504</v>
      </c>
      <c r="H308" s="0" t="s">
        <v>3203</v>
      </c>
      <c r="O308" s="0" t="s">
        <v>3504</v>
      </c>
      <c r="V308" s="0" t="s">
        <v>3522</v>
      </c>
    </row>
    <row r="309" customFormat="false" ht="12.75" hidden="false" customHeight="false" outlineLevel="0" collapsed="false">
      <c r="A309" s="0" t="s">
        <v>3444</v>
      </c>
      <c r="H309" s="0" t="s">
        <v>3522</v>
      </c>
      <c r="O309" s="0" t="s">
        <v>3444</v>
      </c>
      <c r="V309" s="0" t="s">
        <v>3523</v>
      </c>
    </row>
    <row r="310" customFormat="false" ht="12.75" hidden="false" customHeight="false" outlineLevel="0" collapsed="false">
      <c r="A310" s="0" t="s">
        <v>3498</v>
      </c>
      <c r="H310" s="0" t="s">
        <v>3523</v>
      </c>
      <c r="O310" s="0" t="s">
        <v>3498</v>
      </c>
      <c r="V310" s="0" t="s">
        <v>3203</v>
      </c>
    </row>
    <row r="311" customFormat="false" ht="12.75" hidden="false" customHeight="false" outlineLevel="0" collapsed="false">
      <c r="A311" s="0" t="s">
        <v>3499</v>
      </c>
      <c r="H311" s="0" t="s">
        <v>3203</v>
      </c>
      <c r="O311" s="0" t="s">
        <v>3499</v>
      </c>
      <c r="V311" s="0" t="s">
        <v>3215</v>
      </c>
    </row>
    <row r="312" customFormat="false" ht="12.75" hidden="false" customHeight="false" outlineLevel="0" collapsed="false">
      <c r="A312" s="0" t="s">
        <v>3509</v>
      </c>
      <c r="H312" s="0" t="s">
        <v>3215</v>
      </c>
      <c r="O312" s="0" t="s">
        <v>3509</v>
      </c>
      <c r="V312" s="0" t="s">
        <v>3524</v>
      </c>
    </row>
    <row r="313" customFormat="false" ht="12.75" hidden="false" customHeight="false" outlineLevel="0" collapsed="false">
      <c r="A313" s="0" t="s">
        <v>3525</v>
      </c>
      <c r="H313" s="0" t="s">
        <v>3524</v>
      </c>
      <c r="O313" s="0" t="s">
        <v>3525</v>
      </c>
      <c r="V313" s="0" t="s">
        <v>3526</v>
      </c>
    </row>
    <row r="314" customFormat="false" ht="12.75" hidden="false" customHeight="false" outlineLevel="0" collapsed="false">
      <c r="A314" s="0" t="s">
        <v>3501</v>
      </c>
      <c r="H314" s="0" t="s">
        <v>3526</v>
      </c>
      <c r="O314" s="0" t="s">
        <v>3501</v>
      </c>
      <c r="V314" s="0" t="s">
        <v>3217</v>
      </c>
    </row>
    <row r="315" customFormat="false" ht="12.75" hidden="false" customHeight="false" outlineLevel="0" collapsed="false">
      <c r="A315" s="0" t="s">
        <v>3502</v>
      </c>
      <c r="H315" s="0" t="s">
        <v>3217</v>
      </c>
      <c r="O315" s="0" t="s">
        <v>3502</v>
      </c>
      <c r="V315" s="0" t="s">
        <v>3218</v>
      </c>
    </row>
    <row r="316" customFormat="false" ht="12.75" hidden="false" customHeight="false" outlineLevel="0" collapsed="false">
      <c r="A316" s="0" t="s">
        <v>3503</v>
      </c>
      <c r="H316" s="0" t="s">
        <v>3218</v>
      </c>
      <c r="O316" s="0" t="s">
        <v>3503</v>
      </c>
      <c r="V316" s="0" t="s">
        <v>3444</v>
      </c>
    </row>
    <row r="317" customFormat="false" ht="12.75" hidden="false" customHeight="false" outlineLevel="0" collapsed="false">
      <c r="A317" s="0" t="s">
        <v>3444</v>
      </c>
      <c r="H317" s="0" t="s">
        <v>3444</v>
      </c>
      <c r="O317" s="0" t="s">
        <v>3444</v>
      </c>
      <c r="V317" s="0" t="s">
        <v>3446</v>
      </c>
    </row>
    <row r="318" customFormat="false" ht="12.75" hidden="false" customHeight="false" outlineLevel="0" collapsed="false">
      <c r="A318" s="0" t="s">
        <v>3446</v>
      </c>
      <c r="H318" s="0" t="s">
        <v>3446</v>
      </c>
      <c r="O318" s="0" t="s">
        <v>3446</v>
      </c>
      <c r="V318" s="0" t="s">
        <v>3400</v>
      </c>
    </row>
    <row r="319" customFormat="false" ht="12.75" hidden="false" customHeight="false" outlineLevel="0" collapsed="false">
      <c r="A319" s="0" t="s">
        <v>3400</v>
      </c>
      <c r="H319" s="0" t="s">
        <v>3400</v>
      </c>
      <c r="O319" s="0" t="s">
        <v>3400</v>
      </c>
      <c r="V319" s="0" t="s">
        <v>3496</v>
      </c>
    </row>
    <row r="320" customFormat="false" ht="12.75" hidden="false" customHeight="false" outlineLevel="0" collapsed="false">
      <c r="A320" s="0" t="s">
        <v>3496</v>
      </c>
      <c r="H320" s="0" t="s">
        <v>3496</v>
      </c>
      <c r="O320" s="0" t="s">
        <v>3496</v>
      </c>
      <c r="V320" s="0" t="s">
        <v>3527</v>
      </c>
    </row>
    <row r="321" customFormat="false" ht="12.75" hidden="false" customHeight="false" outlineLevel="0" collapsed="false">
      <c r="A321" s="0" t="s">
        <v>3507</v>
      </c>
      <c r="H321" s="0" t="s">
        <v>3527</v>
      </c>
      <c r="O321" s="0" t="s">
        <v>3507</v>
      </c>
      <c r="V321" s="0" t="s">
        <v>3444</v>
      </c>
    </row>
    <row r="322" customFormat="false" ht="12.75" hidden="false" customHeight="false" outlineLevel="0" collapsed="false">
      <c r="A322" s="0" t="s">
        <v>3444</v>
      </c>
      <c r="H322" s="0" t="s">
        <v>3444</v>
      </c>
      <c r="O322" s="0" t="s">
        <v>3444</v>
      </c>
      <c r="V322" s="0" t="s">
        <v>3498</v>
      </c>
    </row>
    <row r="323" customFormat="false" ht="12.75" hidden="false" customHeight="false" outlineLevel="0" collapsed="false">
      <c r="A323" s="0" t="s">
        <v>3498</v>
      </c>
      <c r="H323" s="0" t="s">
        <v>3498</v>
      </c>
      <c r="O323" s="0" t="s">
        <v>3498</v>
      </c>
      <c r="V323" s="0" t="s">
        <v>3499</v>
      </c>
    </row>
    <row r="324" customFormat="false" ht="12.75" hidden="false" customHeight="false" outlineLevel="0" collapsed="false">
      <c r="A324" s="0" t="s">
        <v>3499</v>
      </c>
      <c r="H324" s="0" t="s">
        <v>3499</v>
      </c>
      <c r="O324" s="0" t="s">
        <v>3499</v>
      </c>
      <c r="V324" s="0" t="s">
        <v>3509</v>
      </c>
    </row>
    <row r="325" customFormat="false" ht="12.75" hidden="false" customHeight="false" outlineLevel="0" collapsed="false">
      <c r="A325" s="0" t="s">
        <v>3509</v>
      </c>
      <c r="H325" s="0" t="s">
        <v>3509</v>
      </c>
      <c r="O325" s="0" t="s">
        <v>3509</v>
      </c>
      <c r="V325" s="0" t="s">
        <v>3528</v>
      </c>
    </row>
    <row r="326" customFormat="false" ht="12.75" hidden="false" customHeight="false" outlineLevel="0" collapsed="false">
      <c r="A326" s="0" t="s">
        <v>3510</v>
      </c>
      <c r="H326" s="0" t="s">
        <v>3528</v>
      </c>
      <c r="O326" s="0" t="s">
        <v>3510</v>
      </c>
      <c r="V326" s="0" t="s">
        <v>3529</v>
      </c>
    </row>
    <row r="327" customFormat="false" ht="12.75" hidden="false" customHeight="false" outlineLevel="0" collapsed="false">
      <c r="A327" s="0" t="s">
        <v>3511</v>
      </c>
      <c r="H327" s="0" t="s">
        <v>3529</v>
      </c>
      <c r="O327" s="0" t="s">
        <v>3511</v>
      </c>
      <c r="V327" s="0" t="s">
        <v>3502</v>
      </c>
    </row>
    <row r="328" customFormat="false" ht="12.75" hidden="false" customHeight="false" outlineLevel="0" collapsed="false">
      <c r="A328" s="0" t="s">
        <v>3512</v>
      </c>
      <c r="H328" s="0" t="s">
        <v>3502</v>
      </c>
      <c r="O328" s="0" t="s">
        <v>3512</v>
      </c>
      <c r="V328" s="0" t="s">
        <v>3503</v>
      </c>
    </row>
    <row r="329" customFormat="false" ht="12.75" hidden="false" customHeight="false" outlineLevel="0" collapsed="false">
      <c r="A329" s="0" t="s">
        <v>3503</v>
      </c>
      <c r="H329" s="0" t="s">
        <v>3503</v>
      </c>
      <c r="O329" s="0" t="s">
        <v>3503</v>
      </c>
      <c r="V329" s="0" t="s">
        <v>3444</v>
      </c>
    </row>
    <row r="330" customFormat="false" ht="12.75" hidden="false" customHeight="false" outlineLevel="0" collapsed="false">
      <c r="A330" s="0" t="s">
        <v>3444</v>
      </c>
      <c r="H330" s="0" t="s">
        <v>3444</v>
      </c>
      <c r="O330" s="0" t="s">
        <v>3444</v>
      </c>
      <c r="V330" s="0" t="s">
        <v>3446</v>
      </c>
    </row>
    <row r="331" customFormat="false" ht="12.75" hidden="false" customHeight="false" outlineLevel="0" collapsed="false">
      <c r="A331" s="0" t="s">
        <v>3446</v>
      </c>
      <c r="H331" s="0" t="s">
        <v>3446</v>
      </c>
      <c r="O331" s="0" t="s">
        <v>3446</v>
      </c>
      <c r="V331" s="0" t="s">
        <v>3400</v>
      </c>
    </row>
    <row r="332" customFormat="false" ht="12.75" hidden="false" customHeight="false" outlineLevel="0" collapsed="false">
      <c r="A332" s="0" t="s">
        <v>3400</v>
      </c>
      <c r="H332" s="0" t="s">
        <v>3400</v>
      </c>
      <c r="O332" s="0" t="s">
        <v>3400</v>
      </c>
      <c r="V332" s="0" t="s">
        <v>3496</v>
      </c>
    </row>
    <row r="333" customFormat="false" ht="12.75" hidden="false" customHeight="false" outlineLevel="0" collapsed="false">
      <c r="A333" s="0" t="s">
        <v>3496</v>
      </c>
      <c r="H333" s="0" t="s">
        <v>3496</v>
      </c>
      <c r="O333" s="0" t="s">
        <v>3496</v>
      </c>
      <c r="V333" s="0" t="s">
        <v>3530</v>
      </c>
    </row>
    <row r="334" customFormat="false" ht="12.75" hidden="false" customHeight="false" outlineLevel="0" collapsed="false">
      <c r="A334" s="0" t="s">
        <v>3515</v>
      </c>
      <c r="H334" s="0" t="s">
        <v>3530</v>
      </c>
      <c r="O334" s="0" t="s">
        <v>3515</v>
      </c>
      <c r="V334" s="0" t="s">
        <v>3444</v>
      </c>
    </row>
    <row r="335" customFormat="false" ht="12.75" hidden="false" customHeight="false" outlineLevel="0" collapsed="false">
      <c r="A335" s="0" t="s">
        <v>3444</v>
      </c>
      <c r="H335" s="0" t="s">
        <v>3444</v>
      </c>
      <c r="O335" s="0" t="s">
        <v>3444</v>
      </c>
      <c r="V335" s="0" t="s">
        <v>3498</v>
      </c>
    </row>
    <row r="336" customFormat="false" ht="12.75" hidden="false" customHeight="false" outlineLevel="0" collapsed="false">
      <c r="A336" s="0" t="s">
        <v>3498</v>
      </c>
      <c r="H336" s="0" t="s">
        <v>3498</v>
      </c>
      <c r="O336" s="0" t="s">
        <v>3498</v>
      </c>
      <c r="V336" s="0" t="s">
        <v>3499</v>
      </c>
    </row>
    <row r="337" customFormat="false" ht="12.75" hidden="false" customHeight="false" outlineLevel="0" collapsed="false">
      <c r="A337" s="0" t="s">
        <v>3516</v>
      </c>
      <c r="H337" s="0" t="s">
        <v>3499</v>
      </c>
      <c r="O337" s="0" t="s">
        <v>3516</v>
      </c>
      <c r="V337" s="0" t="s">
        <v>3509</v>
      </c>
    </row>
    <row r="338" customFormat="false" ht="12.75" hidden="false" customHeight="false" outlineLevel="0" collapsed="false">
      <c r="A338" s="0" t="s">
        <v>3499</v>
      </c>
      <c r="H338" s="0" t="s">
        <v>3509</v>
      </c>
      <c r="O338" s="0" t="s">
        <v>3499</v>
      </c>
      <c r="V338" s="0" t="s">
        <v>3531</v>
      </c>
    </row>
    <row r="339" customFormat="false" ht="12.75" hidden="false" customHeight="false" outlineLevel="0" collapsed="false">
      <c r="A339" s="0" t="s">
        <v>3509</v>
      </c>
      <c r="H339" s="0" t="s">
        <v>3531</v>
      </c>
      <c r="O339" s="0" t="s">
        <v>3509</v>
      </c>
      <c r="V339" s="0" t="s">
        <v>3529</v>
      </c>
    </row>
    <row r="340" customFormat="false" ht="12.75" hidden="false" customHeight="false" outlineLevel="0" collapsed="false">
      <c r="A340" s="0" t="s">
        <v>3517</v>
      </c>
      <c r="H340" s="0" t="s">
        <v>3529</v>
      </c>
      <c r="O340" s="0" t="s">
        <v>3517</v>
      </c>
      <c r="V340" s="0" t="s">
        <v>3502</v>
      </c>
    </row>
    <row r="341" customFormat="false" ht="12.75" hidden="false" customHeight="false" outlineLevel="0" collapsed="false">
      <c r="A341" s="0" t="s">
        <v>3501</v>
      </c>
      <c r="H341" s="0" t="s">
        <v>3502</v>
      </c>
      <c r="O341" s="0" t="s">
        <v>3501</v>
      </c>
      <c r="V341" s="0" t="s">
        <v>3503</v>
      </c>
    </row>
    <row r="342" customFormat="false" ht="12.75" hidden="false" customHeight="false" outlineLevel="0" collapsed="false">
      <c r="A342" s="0" t="s">
        <v>3502</v>
      </c>
      <c r="H342" s="0" t="s">
        <v>3503</v>
      </c>
      <c r="O342" s="0" t="s">
        <v>3502</v>
      </c>
      <c r="V342" s="0" t="s">
        <v>3444</v>
      </c>
    </row>
    <row r="343" customFormat="false" ht="12.75" hidden="false" customHeight="false" outlineLevel="0" collapsed="false">
      <c r="A343" s="0" t="s">
        <v>3503</v>
      </c>
      <c r="H343" s="0" t="s">
        <v>3444</v>
      </c>
      <c r="O343" s="0" t="s">
        <v>3503</v>
      </c>
      <c r="V343" s="0" t="s">
        <v>3446</v>
      </c>
    </row>
    <row r="344" customFormat="false" ht="12.75" hidden="false" customHeight="false" outlineLevel="0" collapsed="false">
      <c r="A344" s="0" t="s">
        <v>3180</v>
      </c>
      <c r="H344" s="0" t="s">
        <v>3446</v>
      </c>
      <c r="O344" s="0" t="s">
        <v>3180</v>
      </c>
      <c r="V344" s="0" t="s">
        <v>3400</v>
      </c>
    </row>
    <row r="345" customFormat="false" ht="12.75" hidden="false" customHeight="false" outlineLevel="0" collapsed="false">
      <c r="A345" s="0" t="s">
        <v>3197</v>
      </c>
      <c r="H345" s="0" t="s">
        <v>3400</v>
      </c>
      <c r="O345" s="0" t="s">
        <v>3197</v>
      </c>
      <c r="V345" s="0" t="s">
        <v>3496</v>
      </c>
    </row>
    <row r="346" customFormat="false" ht="12.75" hidden="false" customHeight="false" outlineLevel="0" collapsed="false">
      <c r="A346" s="0" t="s">
        <v>3199</v>
      </c>
      <c r="H346" s="0" t="s">
        <v>3496</v>
      </c>
      <c r="O346" s="0" t="s">
        <v>3199</v>
      </c>
      <c r="V346" s="0" t="s">
        <v>3532</v>
      </c>
    </row>
    <row r="347" customFormat="false" ht="12.75" hidden="false" customHeight="false" outlineLevel="0" collapsed="false">
      <c r="A347" s="0" t="s">
        <v>3533</v>
      </c>
      <c r="H347" s="0" t="s">
        <v>3532</v>
      </c>
      <c r="O347" s="0" t="s">
        <v>3533</v>
      </c>
      <c r="V347" s="0" t="s">
        <v>3444</v>
      </c>
    </row>
    <row r="348" customFormat="false" ht="12.75" hidden="false" customHeight="false" outlineLevel="0" collapsed="false">
      <c r="A348" s="0" t="s">
        <v>3520</v>
      </c>
      <c r="H348" s="0" t="s">
        <v>3444</v>
      </c>
      <c r="O348" s="0" t="s">
        <v>3520</v>
      </c>
      <c r="V348" s="0" t="s">
        <v>3498</v>
      </c>
    </row>
    <row r="349" customFormat="false" ht="12.75" hidden="false" customHeight="false" outlineLevel="0" collapsed="false">
      <c r="A349" s="0" t="s">
        <v>3521</v>
      </c>
      <c r="H349" s="0" t="s">
        <v>3498</v>
      </c>
      <c r="O349" s="0" t="s">
        <v>3521</v>
      </c>
      <c r="V349" s="0" t="s">
        <v>3499</v>
      </c>
    </row>
    <row r="350" customFormat="false" ht="12.75" hidden="false" customHeight="false" outlineLevel="0" collapsed="false">
      <c r="A350" s="0" t="s">
        <v>3203</v>
      </c>
      <c r="H350" s="0" t="s">
        <v>3499</v>
      </c>
      <c r="O350" s="0" t="s">
        <v>3203</v>
      </c>
      <c r="V350" s="0" t="s">
        <v>3509</v>
      </c>
    </row>
    <row r="351" customFormat="false" ht="12.75" hidden="false" customHeight="false" outlineLevel="0" collapsed="false">
      <c r="A351" s="0" t="s">
        <v>3199</v>
      </c>
      <c r="H351" s="0" t="s">
        <v>3509</v>
      </c>
      <c r="O351" s="0" t="s">
        <v>3199</v>
      </c>
      <c r="V351" s="0" t="s">
        <v>3534</v>
      </c>
    </row>
    <row r="352" customFormat="false" ht="12.75" hidden="false" customHeight="false" outlineLevel="0" collapsed="false">
      <c r="A352" s="0" t="s">
        <v>3535</v>
      </c>
      <c r="H352" s="0" t="s">
        <v>3534</v>
      </c>
      <c r="O352" s="0" t="s">
        <v>3535</v>
      </c>
      <c r="V352" s="0" t="s">
        <v>3529</v>
      </c>
    </row>
    <row r="353" customFormat="false" ht="12.75" hidden="false" customHeight="false" outlineLevel="0" collapsed="false">
      <c r="A353" s="0" t="s">
        <v>3523</v>
      </c>
      <c r="H353" s="0" t="s">
        <v>3529</v>
      </c>
      <c r="O353" s="0" t="s">
        <v>3523</v>
      </c>
      <c r="V353" s="0" t="s">
        <v>3502</v>
      </c>
    </row>
    <row r="354" customFormat="false" ht="12.75" hidden="false" customHeight="false" outlineLevel="0" collapsed="false">
      <c r="A354" s="0" t="s">
        <v>3203</v>
      </c>
      <c r="H354" s="0" t="s">
        <v>3502</v>
      </c>
      <c r="O354" s="0" t="s">
        <v>3203</v>
      </c>
      <c r="V354" s="0" t="s">
        <v>3503</v>
      </c>
    </row>
    <row r="355" customFormat="false" ht="12.75" hidden="false" customHeight="false" outlineLevel="0" collapsed="false">
      <c r="A355" s="0" t="s">
        <v>3215</v>
      </c>
      <c r="H355" s="0" t="s">
        <v>3503</v>
      </c>
      <c r="O355" s="0" t="s">
        <v>3215</v>
      </c>
      <c r="V355" s="0" t="s">
        <v>3444</v>
      </c>
    </row>
    <row r="356" customFormat="false" ht="12.75" hidden="false" customHeight="false" outlineLevel="0" collapsed="false">
      <c r="A356" s="0" t="s">
        <v>3524</v>
      </c>
      <c r="H356" s="0" t="s">
        <v>3444</v>
      </c>
      <c r="O356" s="0" t="s">
        <v>3524</v>
      </c>
      <c r="V356" s="0" t="s">
        <v>3446</v>
      </c>
    </row>
    <row r="357" customFormat="false" ht="12.75" hidden="false" customHeight="false" outlineLevel="0" collapsed="false">
      <c r="A357" s="0" t="s">
        <v>3526</v>
      </c>
      <c r="H357" s="0" t="s">
        <v>3446</v>
      </c>
      <c r="O357" s="0" t="s">
        <v>3526</v>
      </c>
      <c r="V357" s="0" t="s">
        <v>3400</v>
      </c>
    </row>
    <row r="358" customFormat="false" ht="12.75" hidden="false" customHeight="false" outlineLevel="0" collapsed="false">
      <c r="A358" s="0" t="s">
        <v>3217</v>
      </c>
      <c r="H358" s="0" t="s">
        <v>3400</v>
      </c>
      <c r="O358" s="0" t="s">
        <v>3217</v>
      </c>
      <c r="V358" s="0" t="s">
        <v>3496</v>
      </c>
    </row>
    <row r="359" customFormat="false" ht="12.75" hidden="false" customHeight="false" outlineLevel="0" collapsed="false">
      <c r="A359" s="0" t="s">
        <v>3218</v>
      </c>
      <c r="H359" s="0" t="s">
        <v>3496</v>
      </c>
      <c r="O359" s="0" t="s">
        <v>3218</v>
      </c>
      <c r="V359" s="0" t="s">
        <v>3536</v>
      </c>
    </row>
    <row r="360" customFormat="false" ht="12.75" hidden="false" customHeight="false" outlineLevel="0" collapsed="false">
      <c r="A360" s="0" t="s">
        <v>3444</v>
      </c>
      <c r="H360" s="0" t="s">
        <v>3536</v>
      </c>
      <c r="O360" s="0" t="s">
        <v>3444</v>
      </c>
      <c r="V360" s="0" t="s">
        <v>3444</v>
      </c>
    </row>
    <row r="361" customFormat="false" ht="12.75" hidden="false" customHeight="false" outlineLevel="0" collapsed="false">
      <c r="A361" s="0" t="s">
        <v>3446</v>
      </c>
      <c r="H361" s="0" t="s">
        <v>3444</v>
      </c>
      <c r="O361" s="0" t="s">
        <v>3446</v>
      </c>
      <c r="V361" s="0" t="s">
        <v>3498</v>
      </c>
    </row>
    <row r="362" customFormat="false" ht="12.75" hidden="false" customHeight="false" outlineLevel="0" collapsed="false">
      <c r="A362" s="0" t="s">
        <v>3400</v>
      </c>
      <c r="H362" s="0" t="s">
        <v>3498</v>
      </c>
      <c r="O362" s="0" t="s">
        <v>3400</v>
      </c>
      <c r="V362" s="0" t="s">
        <v>3499</v>
      </c>
    </row>
    <row r="363" customFormat="false" ht="12.75" hidden="false" customHeight="false" outlineLevel="0" collapsed="false">
      <c r="A363" s="0" t="s">
        <v>3496</v>
      </c>
      <c r="H363" s="0" t="s">
        <v>3499</v>
      </c>
      <c r="O363" s="0" t="s">
        <v>3496</v>
      </c>
      <c r="V363" s="0" t="s">
        <v>3509</v>
      </c>
    </row>
    <row r="364" customFormat="false" ht="12.75" hidden="false" customHeight="false" outlineLevel="0" collapsed="false">
      <c r="A364" s="0" t="s">
        <v>3527</v>
      </c>
      <c r="H364" s="0" t="s">
        <v>3509</v>
      </c>
      <c r="O364" s="0" t="s">
        <v>3527</v>
      </c>
      <c r="V364" s="0" t="s">
        <v>3537</v>
      </c>
    </row>
    <row r="365" customFormat="false" ht="12.75" hidden="false" customHeight="false" outlineLevel="0" collapsed="false">
      <c r="A365" s="0" t="s">
        <v>3444</v>
      </c>
      <c r="H365" s="0" t="s">
        <v>3537</v>
      </c>
      <c r="O365" s="0" t="s">
        <v>3444</v>
      </c>
      <c r="V365" s="0" t="s">
        <v>3529</v>
      </c>
    </row>
    <row r="366" customFormat="false" ht="12.75" hidden="false" customHeight="false" outlineLevel="0" collapsed="false">
      <c r="A366" s="0" t="s">
        <v>3498</v>
      </c>
      <c r="H366" s="0" t="s">
        <v>3529</v>
      </c>
      <c r="O366" s="0" t="s">
        <v>3498</v>
      </c>
      <c r="V366" s="0" t="s">
        <v>3502</v>
      </c>
    </row>
    <row r="367" customFormat="false" ht="12.75" hidden="false" customHeight="false" outlineLevel="0" collapsed="false">
      <c r="A367" s="0" t="s">
        <v>3499</v>
      </c>
      <c r="H367" s="0" t="s">
        <v>3502</v>
      </c>
      <c r="O367" s="0" t="s">
        <v>3499</v>
      </c>
      <c r="V367" s="0" t="s">
        <v>3503</v>
      </c>
    </row>
    <row r="368" customFormat="false" ht="12.75" hidden="false" customHeight="false" outlineLevel="0" collapsed="false">
      <c r="A368" s="0" t="s">
        <v>3509</v>
      </c>
      <c r="H368" s="0" t="s">
        <v>3503</v>
      </c>
      <c r="O368" s="0" t="s">
        <v>3509</v>
      </c>
      <c r="V368" s="0" t="s">
        <v>3444</v>
      </c>
    </row>
    <row r="369" customFormat="false" ht="12.75" hidden="false" customHeight="false" outlineLevel="0" collapsed="false">
      <c r="A369" s="0" t="s">
        <v>3528</v>
      </c>
      <c r="H369" s="0" t="s">
        <v>3444</v>
      </c>
      <c r="O369" s="0" t="s">
        <v>3528</v>
      </c>
      <c r="V369" s="0" t="s">
        <v>3446</v>
      </c>
    </row>
    <row r="370" customFormat="false" ht="12.75" hidden="false" customHeight="false" outlineLevel="0" collapsed="false">
      <c r="A370" s="0" t="s">
        <v>3529</v>
      </c>
      <c r="H370" s="0" t="s">
        <v>3446</v>
      </c>
      <c r="O370" s="0" t="s">
        <v>3529</v>
      </c>
      <c r="V370" s="0" t="s">
        <v>3400</v>
      </c>
    </row>
    <row r="371" customFormat="false" ht="12.75" hidden="false" customHeight="false" outlineLevel="0" collapsed="false">
      <c r="A371" s="0" t="s">
        <v>3502</v>
      </c>
      <c r="H371" s="0" t="s">
        <v>3400</v>
      </c>
      <c r="O371" s="0" t="s">
        <v>3502</v>
      </c>
      <c r="V371" s="0" t="s">
        <v>3496</v>
      </c>
    </row>
    <row r="372" customFormat="false" ht="12.75" hidden="false" customHeight="false" outlineLevel="0" collapsed="false">
      <c r="A372" s="0" t="s">
        <v>3503</v>
      </c>
      <c r="H372" s="0" t="s">
        <v>3496</v>
      </c>
      <c r="O372" s="0" t="s">
        <v>3503</v>
      </c>
      <c r="V372" s="0" t="s">
        <v>3538</v>
      </c>
    </row>
    <row r="373" customFormat="false" ht="12.75" hidden="false" customHeight="false" outlineLevel="0" collapsed="false">
      <c r="A373" s="0" t="s">
        <v>3444</v>
      </c>
      <c r="H373" s="0" t="s">
        <v>3538</v>
      </c>
      <c r="O373" s="0" t="s">
        <v>3444</v>
      </c>
      <c r="V373" s="0" t="s">
        <v>3444</v>
      </c>
    </row>
    <row r="374" customFormat="false" ht="12.75" hidden="false" customHeight="false" outlineLevel="0" collapsed="false">
      <c r="A374" s="0" t="s">
        <v>3446</v>
      </c>
      <c r="H374" s="0" t="s">
        <v>3444</v>
      </c>
      <c r="O374" s="0" t="s">
        <v>3446</v>
      </c>
      <c r="V374" s="0" t="s">
        <v>3498</v>
      </c>
    </row>
    <row r="375" customFormat="false" ht="12.75" hidden="false" customHeight="false" outlineLevel="0" collapsed="false">
      <c r="A375" s="0" t="s">
        <v>3400</v>
      </c>
      <c r="H375" s="0" t="s">
        <v>3498</v>
      </c>
      <c r="O375" s="0" t="s">
        <v>3400</v>
      </c>
      <c r="V375" s="0" t="s">
        <v>3499</v>
      </c>
    </row>
    <row r="376" customFormat="false" ht="12.75" hidden="false" customHeight="false" outlineLevel="0" collapsed="false">
      <c r="A376" s="0" t="s">
        <v>3496</v>
      </c>
      <c r="H376" s="0" t="s">
        <v>3499</v>
      </c>
      <c r="O376" s="0" t="s">
        <v>3496</v>
      </c>
      <c r="V376" s="0" t="s">
        <v>3509</v>
      </c>
    </row>
    <row r="377" customFormat="false" ht="12.75" hidden="false" customHeight="false" outlineLevel="0" collapsed="false">
      <c r="A377" s="0" t="s">
        <v>3530</v>
      </c>
      <c r="H377" s="0" t="s">
        <v>3509</v>
      </c>
      <c r="O377" s="0" t="s">
        <v>3530</v>
      </c>
      <c r="V377" s="0" t="s">
        <v>3539</v>
      </c>
    </row>
    <row r="378" customFormat="false" ht="12.75" hidden="false" customHeight="false" outlineLevel="0" collapsed="false">
      <c r="A378" s="0" t="s">
        <v>3444</v>
      </c>
      <c r="H378" s="0" t="s">
        <v>3539</v>
      </c>
      <c r="O378" s="0" t="s">
        <v>3444</v>
      </c>
      <c r="V378" s="0" t="s">
        <v>3502</v>
      </c>
    </row>
    <row r="379" customFormat="false" ht="12.75" hidden="false" customHeight="false" outlineLevel="0" collapsed="false">
      <c r="A379" s="0" t="s">
        <v>3498</v>
      </c>
      <c r="H379" s="0" t="s">
        <v>3502</v>
      </c>
      <c r="O379" s="0" t="s">
        <v>3498</v>
      </c>
      <c r="V379" s="0" t="s">
        <v>3503</v>
      </c>
    </row>
    <row r="380" customFormat="false" ht="12.75" hidden="false" customHeight="false" outlineLevel="0" collapsed="false">
      <c r="A380" s="0" t="s">
        <v>3499</v>
      </c>
      <c r="H380" s="0" t="s">
        <v>3503</v>
      </c>
      <c r="O380" s="0" t="s">
        <v>3499</v>
      </c>
      <c r="V380" s="0" t="s">
        <v>3444</v>
      </c>
    </row>
    <row r="381" customFormat="false" ht="12.75" hidden="false" customHeight="false" outlineLevel="0" collapsed="false">
      <c r="A381" s="0" t="s">
        <v>3509</v>
      </c>
      <c r="H381" s="0" t="s">
        <v>3444</v>
      </c>
      <c r="O381" s="0" t="s">
        <v>3509</v>
      </c>
      <c r="V381" s="0" t="s">
        <v>3446</v>
      </c>
    </row>
    <row r="382" customFormat="false" ht="12.75" hidden="false" customHeight="false" outlineLevel="0" collapsed="false">
      <c r="A382" s="0" t="s">
        <v>3531</v>
      </c>
      <c r="H382" s="0" t="s">
        <v>3446</v>
      </c>
      <c r="O382" s="0" t="s">
        <v>3531</v>
      </c>
      <c r="V382" s="0" t="s">
        <v>3400</v>
      </c>
    </row>
    <row r="383" customFormat="false" ht="12.75" hidden="false" customHeight="false" outlineLevel="0" collapsed="false">
      <c r="A383" s="0" t="s">
        <v>3529</v>
      </c>
      <c r="H383" s="0" t="s">
        <v>3400</v>
      </c>
      <c r="O383" s="0" t="s">
        <v>3529</v>
      </c>
      <c r="V383" s="0" t="s">
        <v>3496</v>
      </c>
    </row>
    <row r="384" customFormat="false" ht="12.75" hidden="false" customHeight="false" outlineLevel="0" collapsed="false">
      <c r="A384" s="0" t="s">
        <v>3502</v>
      </c>
      <c r="H384" s="0" t="s">
        <v>3496</v>
      </c>
      <c r="O384" s="0" t="s">
        <v>3502</v>
      </c>
      <c r="V384" s="0" t="s">
        <v>3540</v>
      </c>
    </row>
    <row r="385" customFormat="false" ht="12.75" hidden="false" customHeight="false" outlineLevel="0" collapsed="false">
      <c r="A385" s="0" t="s">
        <v>3503</v>
      </c>
      <c r="H385" s="0" t="s">
        <v>3540</v>
      </c>
      <c r="O385" s="0" t="s">
        <v>3503</v>
      </c>
      <c r="V385" s="0" t="s">
        <v>3444</v>
      </c>
    </row>
    <row r="386" customFormat="false" ht="12.75" hidden="false" customHeight="false" outlineLevel="0" collapsed="false">
      <c r="A386" s="0" t="s">
        <v>3444</v>
      </c>
      <c r="H386" s="0" t="s">
        <v>3444</v>
      </c>
      <c r="O386" s="0" t="s">
        <v>3444</v>
      </c>
      <c r="V386" s="0" t="s">
        <v>3498</v>
      </c>
    </row>
    <row r="387" customFormat="false" ht="12.75" hidden="false" customHeight="false" outlineLevel="0" collapsed="false">
      <c r="A387" s="0" t="s">
        <v>3446</v>
      </c>
      <c r="H387" s="0" t="s">
        <v>3498</v>
      </c>
      <c r="O387" s="0" t="s">
        <v>3446</v>
      </c>
      <c r="V387" s="0" t="s">
        <v>3499</v>
      </c>
    </row>
    <row r="388" customFormat="false" ht="12.75" hidden="false" customHeight="false" outlineLevel="0" collapsed="false">
      <c r="A388" s="0" t="s">
        <v>3400</v>
      </c>
      <c r="H388" s="0" t="s">
        <v>3499</v>
      </c>
      <c r="O388" s="0" t="s">
        <v>3400</v>
      </c>
      <c r="V388" s="0" t="s">
        <v>3509</v>
      </c>
    </row>
    <row r="389" customFormat="false" ht="12.75" hidden="false" customHeight="false" outlineLevel="0" collapsed="false">
      <c r="A389" s="0" t="s">
        <v>3496</v>
      </c>
      <c r="H389" s="0" t="s">
        <v>3509</v>
      </c>
      <c r="O389" s="0" t="s">
        <v>3496</v>
      </c>
      <c r="V389" s="0" t="s">
        <v>3541</v>
      </c>
    </row>
    <row r="390" customFormat="false" ht="12.75" hidden="false" customHeight="false" outlineLevel="0" collapsed="false">
      <c r="A390" s="0" t="s">
        <v>3532</v>
      </c>
      <c r="H390" s="0" t="s">
        <v>3541</v>
      </c>
      <c r="O390" s="0" t="s">
        <v>3532</v>
      </c>
      <c r="V390" s="0" t="s">
        <v>3502</v>
      </c>
    </row>
    <row r="391" customFormat="false" ht="12.75" hidden="false" customHeight="false" outlineLevel="0" collapsed="false">
      <c r="A391" s="0" t="s">
        <v>3444</v>
      </c>
      <c r="H391" s="0" t="s">
        <v>3502</v>
      </c>
      <c r="O391" s="0" t="s">
        <v>3444</v>
      </c>
      <c r="V391" s="0" t="s">
        <v>3503</v>
      </c>
    </row>
    <row r="392" customFormat="false" ht="12.75" hidden="false" customHeight="false" outlineLevel="0" collapsed="false">
      <c r="A392" s="0" t="s">
        <v>3498</v>
      </c>
      <c r="H392" s="0" t="s">
        <v>3503</v>
      </c>
      <c r="O392" s="0" t="s">
        <v>3498</v>
      </c>
      <c r="V392" s="0" t="s">
        <v>3444</v>
      </c>
    </row>
    <row r="393" customFormat="false" ht="12.75" hidden="false" customHeight="false" outlineLevel="0" collapsed="false">
      <c r="A393" s="0" t="s">
        <v>3499</v>
      </c>
      <c r="H393" s="0" t="s">
        <v>3444</v>
      </c>
      <c r="O393" s="0" t="s">
        <v>3499</v>
      </c>
      <c r="V393" s="0" t="s">
        <v>3446</v>
      </c>
    </row>
    <row r="394" customFormat="false" ht="12.75" hidden="false" customHeight="false" outlineLevel="0" collapsed="false">
      <c r="A394" s="0" t="s">
        <v>3509</v>
      </c>
      <c r="H394" s="0" t="s">
        <v>3446</v>
      </c>
      <c r="O394" s="0" t="s">
        <v>3509</v>
      </c>
      <c r="V394" s="0" t="s">
        <v>3400</v>
      </c>
    </row>
    <row r="395" customFormat="false" ht="12.75" hidden="false" customHeight="false" outlineLevel="0" collapsed="false">
      <c r="A395" s="0" t="s">
        <v>3534</v>
      </c>
      <c r="H395" s="0" t="s">
        <v>3400</v>
      </c>
      <c r="O395" s="0" t="s">
        <v>3534</v>
      </c>
      <c r="V395" s="0" t="s">
        <v>3542</v>
      </c>
    </row>
    <row r="396" customFormat="false" ht="12.75" hidden="false" customHeight="false" outlineLevel="0" collapsed="false">
      <c r="A396" s="0" t="s">
        <v>3529</v>
      </c>
      <c r="H396" s="0" t="s">
        <v>3542</v>
      </c>
      <c r="O396" s="0" t="s">
        <v>3529</v>
      </c>
      <c r="V396" s="0" t="s">
        <v>3543</v>
      </c>
    </row>
    <row r="397" customFormat="false" ht="12.75" hidden="false" customHeight="false" outlineLevel="0" collapsed="false">
      <c r="A397" s="0" t="s">
        <v>3502</v>
      </c>
      <c r="H397" s="0" t="s">
        <v>3543</v>
      </c>
      <c r="O397" s="0" t="s">
        <v>3502</v>
      </c>
      <c r="V397" s="0" t="s">
        <v>3444</v>
      </c>
    </row>
    <row r="398" customFormat="false" ht="12.75" hidden="false" customHeight="false" outlineLevel="0" collapsed="false">
      <c r="A398" s="0" t="s">
        <v>3503</v>
      </c>
      <c r="H398" s="0" t="s">
        <v>3444</v>
      </c>
      <c r="O398" s="0" t="s">
        <v>3503</v>
      </c>
      <c r="V398" s="0" t="s">
        <v>3498</v>
      </c>
    </row>
    <row r="399" customFormat="false" ht="12.75" hidden="false" customHeight="false" outlineLevel="0" collapsed="false">
      <c r="A399" s="0" t="s">
        <v>3444</v>
      </c>
      <c r="H399" s="0" t="s">
        <v>3498</v>
      </c>
      <c r="O399" s="0" t="s">
        <v>3444</v>
      </c>
      <c r="V399" s="0" t="s">
        <v>3544</v>
      </c>
    </row>
    <row r="400" customFormat="false" ht="12.75" hidden="false" customHeight="false" outlineLevel="0" collapsed="false">
      <c r="A400" s="0" t="s">
        <v>3446</v>
      </c>
      <c r="H400" s="0" t="s">
        <v>3544</v>
      </c>
      <c r="O400" s="0" t="s">
        <v>3446</v>
      </c>
      <c r="V400" s="0" t="s">
        <v>3499</v>
      </c>
    </row>
    <row r="401" customFormat="false" ht="12.75" hidden="false" customHeight="false" outlineLevel="0" collapsed="false">
      <c r="A401" s="0" t="s">
        <v>3400</v>
      </c>
      <c r="H401" s="0" t="s">
        <v>3499</v>
      </c>
      <c r="O401" s="0" t="s">
        <v>3400</v>
      </c>
      <c r="V401" s="0" t="s">
        <v>3509</v>
      </c>
    </row>
    <row r="402" customFormat="false" ht="12.75" hidden="false" customHeight="false" outlineLevel="0" collapsed="false">
      <c r="A402" s="0" t="s">
        <v>3496</v>
      </c>
      <c r="H402" s="0" t="s">
        <v>3509</v>
      </c>
      <c r="O402" s="0" t="s">
        <v>3496</v>
      </c>
      <c r="V402" s="0" t="s">
        <v>3545</v>
      </c>
    </row>
    <row r="403" customFormat="false" ht="12.75" hidden="false" customHeight="false" outlineLevel="0" collapsed="false">
      <c r="A403" s="0" t="s">
        <v>3536</v>
      </c>
      <c r="H403" s="0" t="s">
        <v>3545</v>
      </c>
      <c r="O403" s="0" t="s">
        <v>3536</v>
      </c>
      <c r="V403" s="0" t="s">
        <v>3502</v>
      </c>
    </row>
    <row r="404" customFormat="false" ht="12.75" hidden="false" customHeight="false" outlineLevel="0" collapsed="false">
      <c r="A404" s="0" t="s">
        <v>3444</v>
      </c>
      <c r="H404" s="0" t="s">
        <v>3502</v>
      </c>
      <c r="O404" s="0" t="s">
        <v>3444</v>
      </c>
      <c r="V404" s="0" t="s">
        <v>3503</v>
      </c>
    </row>
    <row r="405" customFormat="false" ht="12.75" hidden="false" customHeight="false" outlineLevel="0" collapsed="false">
      <c r="A405" s="0" t="s">
        <v>3498</v>
      </c>
      <c r="H405" s="0" t="s">
        <v>3503</v>
      </c>
      <c r="O405" s="0" t="s">
        <v>3498</v>
      </c>
      <c r="V405" s="0" t="s">
        <v>3546</v>
      </c>
    </row>
    <row r="406" customFormat="false" ht="12.75" hidden="false" customHeight="false" outlineLevel="0" collapsed="false">
      <c r="A406" s="0" t="s">
        <v>3499</v>
      </c>
      <c r="H406" s="0" t="s">
        <v>3546</v>
      </c>
      <c r="O406" s="0" t="s">
        <v>3499</v>
      </c>
      <c r="V406" s="0" t="s">
        <v>3197</v>
      </c>
    </row>
    <row r="407" customFormat="false" ht="12.75" hidden="false" customHeight="false" outlineLevel="0" collapsed="false">
      <c r="A407" s="0" t="s">
        <v>3509</v>
      </c>
      <c r="H407" s="0" t="s">
        <v>3197</v>
      </c>
      <c r="O407" s="0" t="s">
        <v>3509</v>
      </c>
      <c r="V407" s="0" t="s">
        <v>3547</v>
      </c>
    </row>
    <row r="408" customFormat="false" ht="12.75" hidden="false" customHeight="false" outlineLevel="0" collapsed="false">
      <c r="A408" s="0" t="s">
        <v>3537</v>
      </c>
      <c r="H408" s="0" t="s">
        <v>3547</v>
      </c>
      <c r="O408" s="0" t="s">
        <v>3537</v>
      </c>
      <c r="V408" s="0" t="s">
        <v>3520</v>
      </c>
    </row>
    <row r="409" customFormat="false" ht="12.75" hidden="false" customHeight="false" outlineLevel="0" collapsed="false">
      <c r="A409" s="0" t="s">
        <v>3529</v>
      </c>
      <c r="H409" s="0" t="s">
        <v>3520</v>
      </c>
      <c r="O409" s="0" t="s">
        <v>3529</v>
      </c>
      <c r="V409" s="0" t="s">
        <v>3521</v>
      </c>
    </row>
    <row r="410" customFormat="false" ht="12.75" hidden="false" customHeight="false" outlineLevel="0" collapsed="false">
      <c r="A410" s="0" t="s">
        <v>3502</v>
      </c>
      <c r="H410" s="0" t="s">
        <v>3521</v>
      </c>
      <c r="O410" s="0" t="s">
        <v>3502</v>
      </c>
      <c r="V410" s="0" t="s">
        <v>3203</v>
      </c>
    </row>
    <row r="411" customFormat="false" ht="12.75" hidden="false" customHeight="false" outlineLevel="0" collapsed="false">
      <c r="A411" s="0" t="s">
        <v>3503</v>
      </c>
      <c r="H411" s="0" t="s">
        <v>3203</v>
      </c>
      <c r="O411" s="0" t="s">
        <v>3503</v>
      </c>
      <c r="V411" s="0" t="s">
        <v>3548</v>
      </c>
    </row>
    <row r="412" customFormat="false" ht="12.75" hidden="false" customHeight="false" outlineLevel="0" collapsed="false">
      <c r="A412" s="0" t="s">
        <v>3444</v>
      </c>
      <c r="H412" s="0" t="s">
        <v>3548</v>
      </c>
      <c r="O412" s="0" t="s">
        <v>3444</v>
      </c>
      <c r="V412" s="0" t="s">
        <v>3523</v>
      </c>
    </row>
    <row r="413" customFormat="false" ht="12.75" hidden="false" customHeight="false" outlineLevel="0" collapsed="false">
      <c r="A413" s="0" t="s">
        <v>3446</v>
      </c>
      <c r="H413" s="0" t="s">
        <v>3523</v>
      </c>
      <c r="O413" s="0" t="s">
        <v>3446</v>
      </c>
      <c r="V413" s="0" t="s">
        <v>3203</v>
      </c>
    </row>
    <row r="414" customFormat="false" ht="12.75" hidden="false" customHeight="false" outlineLevel="0" collapsed="false">
      <c r="A414" s="0" t="s">
        <v>3400</v>
      </c>
      <c r="H414" s="0" t="s">
        <v>3203</v>
      </c>
      <c r="O414" s="0" t="s">
        <v>3400</v>
      </c>
      <c r="V414" s="0" t="s">
        <v>3215</v>
      </c>
    </row>
    <row r="415" customFormat="false" ht="12.75" hidden="false" customHeight="false" outlineLevel="0" collapsed="false">
      <c r="A415" s="0" t="s">
        <v>3496</v>
      </c>
      <c r="H415" s="0" t="s">
        <v>3215</v>
      </c>
      <c r="O415" s="0" t="s">
        <v>3496</v>
      </c>
      <c r="V415" s="0" t="s">
        <v>3524</v>
      </c>
    </row>
    <row r="416" customFormat="false" ht="12.75" hidden="false" customHeight="false" outlineLevel="0" collapsed="false">
      <c r="A416" s="0" t="s">
        <v>3538</v>
      </c>
      <c r="H416" s="0" t="s">
        <v>3524</v>
      </c>
      <c r="O416" s="0" t="s">
        <v>3538</v>
      </c>
      <c r="V416" s="0" t="s">
        <v>3526</v>
      </c>
    </row>
    <row r="417" customFormat="false" ht="12.75" hidden="false" customHeight="false" outlineLevel="0" collapsed="false">
      <c r="A417" s="0" t="s">
        <v>3444</v>
      </c>
      <c r="H417" s="0" t="s">
        <v>3526</v>
      </c>
      <c r="O417" s="0" t="s">
        <v>3444</v>
      </c>
      <c r="V417" s="0" t="s">
        <v>3217</v>
      </c>
    </row>
    <row r="418" customFormat="false" ht="12.75" hidden="false" customHeight="false" outlineLevel="0" collapsed="false">
      <c r="A418" s="0" t="s">
        <v>3498</v>
      </c>
      <c r="H418" s="0" t="s">
        <v>3217</v>
      </c>
      <c r="O418" s="0" t="s">
        <v>3498</v>
      </c>
      <c r="V418" s="0" t="s">
        <v>3218</v>
      </c>
    </row>
    <row r="419" customFormat="false" ht="12.75" hidden="false" customHeight="false" outlineLevel="0" collapsed="false">
      <c r="A419" s="0" t="s">
        <v>3499</v>
      </c>
      <c r="H419" s="0" t="s">
        <v>3218</v>
      </c>
      <c r="O419" s="0" t="s">
        <v>3499</v>
      </c>
      <c r="V419" s="0" t="s">
        <v>3444</v>
      </c>
    </row>
    <row r="420" customFormat="false" ht="12.75" hidden="false" customHeight="false" outlineLevel="0" collapsed="false">
      <c r="A420" s="0" t="s">
        <v>3509</v>
      </c>
      <c r="H420" s="0" t="s">
        <v>3444</v>
      </c>
      <c r="O420" s="0" t="s">
        <v>3509</v>
      </c>
      <c r="V420" s="0" t="s">
        <v>3446</v>
      </c>
    </row>
    <row r="421" customFormat="false" ht="12.75" hidden="false" customHeight="false" outlineLevel="0" collapsed="false">
      <c r="A421" s="0" t="s">
        <v>3539</v>
      </c>
      <c r="H421" s="0" t="s">
        <v>3446</v>
      </c>
      <c r="O421" s="0" t="s">
        <v>3539</v>
      </c>
      <c r="V421" s="0" t="s">
        <v>3400</v>
      </c>
    </row>
    <row r="422" customFormat="false" ht="12.75" hidden="false" customHeight="false" outlineLevel="0" collapsed="false">
      <c r="A422" s="0" t="s">
        <v>3502</v>
      </c>
      <c r="H422" s="0" t="s">
        <v>3400</v>
      </c>
      <c r="O422" s="0" t="s">
        <v>3502</v>
      </c>
      <c r="V422" s="0" t="s">
        <v>3542</v>
      </c>
    </row>
    <row r="423" customFormat="false" ht="12.75" hidden="false" customHeight="false" outlineLevel="0" collapsed="false">
      <c r="A423" s="0" t="s">
        <v>3503</v>
      </c>
      <c r="H423" s="0" t="s">
        <v>3542</v>
      </c>
      <c r="O423" s="0" t="s">
        <v>3503</v>
      </c>
      <c r="V423" s="0" t="s">
        <v>3549</v>
      </c>
    </row>
    <row r="424" customFormat="false" ht="12.75" hidden="false" customHeight="false" outlineLevel="0" collapsed="false">
      <c r="A424" s="0" t="s">
        <v>3444</v>
      </c>
      <c r="H424" s="0" t="s">
        <v>3549</v>
      </c>
      <c r="O424" s="0" t="s">
        <v>3444</v>
      </c>
      <c r="V424" s="0" t="s">
        <v>3444</v>
      </c>
    </row>
    <row r="425" customFormat="false" ht="12.75" hidden="false" customHeight="false" outlineLevel="0" collapsed="false">
      <c r="A425" s="0" t="s">
        <v>3446</v>
      </c>
      <c r="H425" s="0" t="s">
        <v>3444</v>
      </c>
      <c r="O425" s="0" t="s">
        <v>3446</v>
      </c>
      <c r="V425" s="0" t="s">
        <v>3498</v>
      </c>
    </row>
    <row r="426" customFormat="false" ht="12.75" hidden="false" customHeight="false" outlineLevel="0" collapsed="false">
      <c r="A426" s="0" t="s">
        <v>3400</v>
      </c>
      <c r="H426" s="0" t="s">
        <v>3498</v>
      </c>
      <c r="O426" s="0" t="s">
        <v>3400</v>
      </c>
      <c r="V426" s="0" t="s">
        <v>3499</v>
      </c>
    </row>
    <row r="427" customFormat="false" ht="12.75" hidden="false" customHeight="false" outlineLevel="0" collapsed="false">
      <c r="A427" s="0" t="s">
        <v>3496</v>
      </c>
      <c r="H427" s="0" t="s">
        <v>3499</v>
      </c>
      <c r="O427" s="0" t="s">
        <v>3496</v>
      </c>
      <c r="V427" s="0" t="s">
        <v>3509</v>
      </c>
    </row>
    <row r="428" customFormat="false" ht="12.75" hidden="false" customHeight="false" outlineLevel="0" collapsed="false">
      <c r="A428" s="0" t="s">
        <v>3540</v>
      </c>
      <c r="H428" s="0" t="s">
        <v>3509</v>
      </c>
      <c r="O428" s="0" t="s">
        <v>3540</v>
      </c>
      <c r="V428" s="0" t="s">
        <v>3550</v>
      </c>
    </row>
    <row r="429" customFormat="false" ht="12.75" hidden="false" customHeight="false" outlineLevel="0" collapsed="false">
      <c r="A429" s="0" t="s">
        <v>3444</v>
      </c>
      <c r="H429" s="0" t="s">
        <v>3550</v>
      </c>
      <c r="O429" s="0" t="s">
        <v>3444</v>
      </c>
      <c r="V429" s="0" t="s">
        <v>3502</v>
      </c>
    </row>
    <row r="430" customFormat="false" ht="12.75" hidden="false" customHeight="false" outlineLevel="0" collapsed="false">
      <c r="A430" s="0" t="s">
        <v>3498</v>
      </c>
      <c r="H430" s="0" t="s">
        <v>3502</v>
      </c>
      <c r="O430" s="0" t="s">
        <v>3498</v>
      </c>
      <c r="V430" s="0" t="s">
        <v>3503</v>
      </c>
    </row>
    <row r="431" customFormat="false" ht="12.75" hidden="false" customHeight="false" outlineLevel="0" collapsed="false">
      <c r="A431" s="0" t="s">
        <v>3499</v>
      </c>
      <c r="H431" s="0" t="s">
        <v>3503</v>
      </c>
      <c r="O431" s="0" t="s">
        <v>3499</v>
      </c>
      <c r="V431" s="0" t="s">
        <v>3444</v>
      </c>
    </row>
    <row r="432" customFormat="false" ht="12.75" hidden="false" customHeight="false" outlineLevel="0" collapsed="false">
      <c r="A432" s="0" t="s">
        <v>3509</v>
      </c>
      <c r="H432" s="0" t="s">
        <v>3444</v>
      </c>
      <c r="O432" s="0" t="s">
        <v>3509</v>
      </c>
      <c r="V432" s="0" t="s">
        <v>3446</v>
      </c>
    </row>
    <row r="433" customFormat="false" ht="12.75" hidden="false" customHeight="false" outlineLevel="0" collapsed="false">
      <c r="A433" s="0" t="s">
        <v>3541</v>
      </c>
      <c r="H433" s="0" t="s">
        <v>3446</v>
      </c>
      <c r="O433" s="0" t="s">
        <v>3541</v>
      </c>
      <c r="V433" s="0" t="s">
        <v>3400</v>
      </c>
    </row>
    <row r="434" customFormat="false" ht="12.75" hidden="false" customHeight="false" outlineLevel="0" collapsed="false">
      <c r="A434" s="0" t="s">
        <v>3502</v>
      </c>
      <c r="H434" s="0" t="s">
        <v>3400</v>
      </c>
      <c r="O434" s="0" t="s">
        <v>3502</v>
      </c>
      <c r="V434" s="0" t="s">
        <v>3542</v>
      </c>
    </row>
    <row r="435" customFormat="false" ht="12.75" hidden="false" customHeight="false" outlineLevel="0" collapsed="false">
      <c r="A435" s="0" t="s">
        <v>3503</v>
      </c>
      <c r="H435" s="0" t="s">
        <v>3542</v>
      </c>
      <c r="O435" s="0" t="s">
        <v>3503</v>
      </c>
      <c r="V435" s="0" t="s">
        <v>3551</v>
      </c>
    </row>
    <row r="436" customFormat="false" ht="12.75" hidden="false" customHeight="false" outlineLevel="0" collapsed="false">
      <c r="A436" s="0" t="s">
        <v>3444</v>
      </c>
      <c r="H436" s="0" t="s">
        <v>3551</v>
      </c>
      <c r="O436" s="0" t="s">
        <v>3444</v>
      </c>
      <c r="V436" s="0" t="s">
        <v>3444</v>
      </c>
    </row>
    <row r="437" customFormat="false" ht="12.75" hidden="false" customHeight="false" outlineLevel="0" collapsed="false">
      <c r="A437" s="0" t="s">
        <v>3446</v>
      </c>
      <c r="H437" s="0" t="s">
        <v>3444</v>
      </c>
      <c r="O437" s="0" t="s">
        <v>3446</v>
      </c>
      <c r="V437" s="0" t="s">
        <v>3498</v>
      </c>
    </row>
    <row r="438" customFormat="false" ht="12.75" hidden="false" customHeight="false" outlineLevel="0" collapsed="false">
      <c r="A438" s="0" t="s">
        <v>3400</v>
      </c>
      <c r="H438" s="0" t="s">
        <v>3498</v>
      </c>
      <c r="O438" s="0" t="s">
        <v>3400</v>
      </c>
      <c r="V438" s="0" t="s">
        <v>3499</v>
      </c>
    </row>
    <row r="439" customFormat="false" ht="12.75" hidden="false" customHeight="false" outlineLevel="0" collapsed="false">
      <c r="A439" s="0" t="s">
        <v>3496</v>
      </c>
      <c r="H439" s="0" t="s">
        <v>3499</v>
      </c>
      <c r="O439" s="0" t="s">
        <v>3496</v>
      </c>
      <c r="V439" s="0" t="s">
        <v>3509</v>
      </c>
    </row>
    <row r="440" customFormat="false" ht="12.75" hidden="false" customHeight="false" outlineLevel="0" collapsed="false">
      <c r="A440" s="0" t="s">
        <v>3543</v>
      </c>
      <c r="H440" s="0" t="s">
        <v>3509</v>
      </c>
      <c r="O440" s="0" t="s">
        <v>3543</v>
      </c>
      <c r="V440" s="0" t="s">
        <v>3552</v>
      </c>
    </row>
    <row r="441" customFormat="false" ht="12.75" hidden="false" customHeight="false" outlineLevel="0" collapsed="false">
      <c r="A441" s="0" t="s">
        <v>3444</v>
      </c>
      <c r="H441" s="0" t="s">
        <v>3552</v>
      </c>
      <c r="O441" s="0" t="s">
        <v>3444</v>
      </c>
      <c r="V441" s="0" t="s">
        <v>3502</v>
      </c>
    </row>
    <row r="442" customFormat="false" ht="12.75" hidden="false" customHeight="false" outlineLevel="0" collapsed="false">
      <c r="A442" s="0" t="s">
        <v>3498</v>
      </c>
      <c r="H442" s="0" t="s">
        <v>3502</v>
      </c>
      <c r="O442" s="0" t="s">
        <v>3498</v>
      </c>
      <c r="V442" s="0" t="s">
        <v>3503</v>
      </c>
    </row>
    <row r="443" customFormat="false" ht="12.75" hidden="false" customHeight="false" outlineLevel="0" collapsed="false">
      <c r="A443" s="0" t="s">
        <v>3544</v>
      </c>
      <c r="H443" s="0" t="s">
        <v>3503</v>
      </c>
      <c r="O443" s="0" t="s">
        <v>3544</v>
      </c>
      <c r="V443" s="0" t="s">
        <v>3444</v>
      </c>
    </row>
    <row r="444" customFormat="false" ht="12.75" hidden="false" customHeight="false" outlineLevel="0" collapsed="false">
      <c r="A444" s="0" t="s">
        <v>3499</v>
      </c>
      <c r="H444" s="0" t="s">
        <v>3444</v>
      </c>
      <c r="O444" s="0" t="s">
        <v>3499</v>
      </c>
      <c r="V444" s="0" t="s">
        <v>3446</v>
      </c>
    </row>
    <row r="445" customFormat="false" ht="12.75" hidden="false" customHeight="false" outlineLevel="0" collapsed="false">
      <c r="A445" s="0" t="s">
        <v>3509</v>
      </c>
      <c r="H445" s="0" t="s">
        <v>3446</v>
      </c>
      <c r="O445" s="0" t="s">
        <v>3509</v>
      </c>
      <c r="V445" s="0" t="s">
        <v>3553</v>
      </c>
    </row>
    <row r="446" customFormat="false" ht="12.75" hidden="false" customHeight="false" outlineLevel="0" collapsed="false">
      <c r="A446" s="0" t="s">
        <v>3545</v>
      </c>
      <c r="H446" s="0" t="s">
        <v>3553</v>
      </c>
      <c r="O446" s="0" t="s">
        <v>3545</v>
      </c>
      <c r="V446" s="0" t="s">
        <v>3499</v>
      </c>
    </row>
    <row r="447" customFormat="false" ht="12.75" hidden="false" customHeight="false" outlineLevel="0" collapsed="false">
      <c r="A447" s="0" t="s">
        <v>3502</v>
      </c>
      <c r="H447" s="0" t="s">
        <v>3499</v>
      </c>
      <c r="O447" s="0" t="s">
        <v>3502</v>
      </c>
      <c r="V447" s="0" t="s">
        <v>3509</v>
      </c>
    </row>
    <row r="448" customFormat="false" ht="12.75" hidden="false" customHeight="false" outlineLevel="0" collapsed="false">
      <c r="A448" s="0" t="s">
        <v>3503</v>
      </c>
      <c r="H448" s="0" t="s">
        <v>3509</v>
      </c>
      <c r="O448" s="0" t="s">
        <v>3503</v>
      </c>
      <c r="V448" s="0" t="s">
        <v>3554</v>
      </c>
    </row>
    <row r="449" customFormat="false" ht="12.75" hidden="false" customHeight="false" outlineLevel="0" collapsed="false">
      <c r="A449" s="0" t="s">
        <v>3180</v>
      </c>
      <c r="H449" s="0" t="s">
        <v>3554</v>
      </c>
      <c r="O449" s="0" t="s">
        <v>3180</v>
      </c>
      <c r="V449" s="0" t="s">
        <v>3529</v>
      </c>
    </row>
    <row r="450" customFormat="false" ht="12.75" hidden="false" customHeight="false" outlineLevel="0" collapsed="false">
      <c r="A450" s="0" t="s">
        <v>3197</v>
      </c>
      <c r="H450" s="0" t="s">
        <v>3529</v>
      </c>
      <c r="O450" s="0" t="s">
        <v>3197</v>
      </c>
      <c r="V450" s="0" t="s">
        <v>3502</v>
      </c>
    </row>
    <row r="451" customFormat="false" ht="12.75" hidden="false" customHeight="false" outlineLevel="0" collapsed="false">
      <c r="A451" s="0" t="s">
        <v>3199</v>
      </c>
      <c r="H451" s="0" t="s">
        <v>3502</v>
      </c>
      <c r="O451" s="0" t="s">
        <v>3199</v>
      </c>
      <c r="V451" s="0" t="s">
        <v>3503</v>
      </c>
    </row>
    <row r="452" customFormat="false" ht="12.75" hidden="false" customHeight="false" outlineLevel="0" collapsed="false">
      <c r="A452" s="0" t="s">
        <v>3555</v>
      </c>
      <c r="H452" s="0" t="s">
        <v>3503</v>
      </c>
      <c r="O452" s="0" t="s">
        <v>3555</v>
      </c>
      <c r="V452" s="0" t="s">
        <v>3180</v>
      </c>
    </row>
    <row r="453" customFormat="false" ht="12.75" hidden="false" customHeight="false" outlineLevel="0" collapsed="false">
      <c r="A453" s="0" t="s">
        <v>3520</v>
      </c>
      <c r="H453" s="0" t="s">
        <v>3180</v>
      </c>
      <c r="O453" s="0" t="s">
        <v>3520</v>
      </c>
      <c r="V453" s="0" t="s">
        <v>3556</v>
      </c>
    </row>
    <row r="454" customFormat="false" ht="12.75" hidden="false" customHeight="false" outlineLevel="0" collapsed="false">
      <c r="A454" s="0" t="s">
        <v>3521</v>
      </c>
      <c r="H454" s="0" t="s">
        <v>3556</v>
      </c>
      <c r="O454" s="0" t="s">
        <v>3521</v>
      </c>
      <c r="V454" s="0" t="s">
        <v>3400</v>
      </c>
    </row>
    <row r="455" customFormat="false" ht="12.75" hidden="false" customHeight="false" outlineLevel="0" collapsed="false">
      <c r="A455" s="0" t="s">
        <v>3203</v>
      </c>
      <c r="H455" s="0" t="s">
        <v>3400</v>
      </c>
      <c r="O455" s="0" t="s">
        <v>3203</v>
      </c>
      <c r="V455" s="0" t="s">
        <v>3496</v>
      </c>
    </row>
    <row r="456" customFormat="false" ht="12.75" hidden="false" customHeight="false" outlineLevel="0" collapsed="false">
      <c r="A456" s="0" t="s">
        <v>3199</v>
      </c>
      <c r="H456" s="0" t="s">
        <v>3496</v>
      </c>
      <c r="O456" s="0" t="s">
        <v>3199</v>
      </c>
      <c r="V456" s="0" t="s">
        <v>3557</v>
      </c>
    </row>
    <row r="457" customFormat="false" ht="12.75" hidden="false" customHeight="false" outlineLevel="0" collapsed="false">
      <c r="A457" s="0" t="s">
        <v>3558</v>
      </c>
      <c r="H457" s="0" t="s">
        <v>3557</v>
      </c>
      <c r="O457" s="0" t="s">
        <v>3558</v>
      </c>
      <c r="V457" s="0" t="s">
        <v>3444</v>
      </c>
    </row>
    <row r="458" customFormat="false" ht="12.75" hidden="false" customHeight="false" outlineLevel="0" collapsed="false">
      <c r="A458" s="0" t="s">
        <v>3523</v>
      </c>
      <c r="H458" s="0" t="s">
        <v>3444</v>
      </c>
      <c r="O458" s="0" t="s">
        <v>3523</v>
      </c>
      <c r="V458" s="0" t="s">
        <v>3498</v>
      </c>
    </row>
    <row r="459" customFormat="false" ht="12.75" hidden="false" customHeight="false" outlineLevel="0" collapsed="false">
      <c r="A459" s="0" t="s">
        <v>3203</v>
      </c>
      <c r="H459" s="0" t="s">
        <v>3498</v>
      </c>
      <c r="O459" s="0" t="s">
        <v>3203</v>
      </c>
      <c r="V459" s="0" t="s">
        <v>3559</v>
      </c>
    </row>
    <row r="460" customFormat="false" ht="12.75" hidden="false" customHeight="false" outlineLevel="0" collapsed="false">
      <c r="A460" s="0" t="s">
        <v>3215</v>
      </c>
      <c r="H460" s="0" t="s">
        <v>3559</v>
      </c>
      <c r="O460" s="0" t="s">
        <v>3215</v>
      </c>
      <c r="V460" s="0" t="s">
        <v>3444</v>
      </c>
    </row>
    <row r="461" customFormat="false" ht="12.75" hidden="false" customHeight="false" outlineLevel="0" collapsed="false">
      <c r="A461" s="0" t="s">
        <v>3524</v>
      </c>
      <c r="H461" s="0" t="s">
        <v>3444</v>
      </c>
      <c r="O461" s="0" t="s">
        <v>3524</v>
      </c>
      <c r="V461" s="0" t="s">
        <v>3446</v>
      </c>
    </row>
    <row r="462" customFormat="false" ht="12.75" hidden="false" customHeight="false" outlineLevel="0" collapsed="false">
      <c r="A462" s="0" t="s">
        <v>3526</v>
      </c>
      <c r="H462" s="0" t="s">
        <v>3446</v>
      </c>
      <c r="O462" s="0" t="s">
        <v>3526</v>
      </c>
      <c r="V462" s="0" t="s">
        <v>3178</v>
      </c>
    </row>
    <row r="463" customFormat="false" ht="12.75" hidden="false" customHeight="false" outlineLevel="0" collapsed="false">
      <c r="A463" s="0" t="s">
        <v>3217</v>
      </c>
      <c r="H463" s="0" t="s">
        <v>3178</v>
      </c>
      <c r="O463" s="0" t="s">
        <v>3217</v>
      </c>
      <c r="V463" s="0" t="s">
        <v>3560</v>
      </c>
    </row>
    <row r="464" customFormat="false" ht="12.75" hidden="false" customHeight="false" outlineLevel="0" collapsed="false">
      <c r="A464" s="0" t="s">
        <v>3218</v>
      </c>
      <c r="H464" s="0" t="s">
        <v>3560</v>
      </c>
      <c r="O464" s="0" t="s">
        <v>3218</v>
      </c>
      <c r="V464" s="0" t="s">
        <v>3561</v>
      </c>
    </row>
    <row r="465" customFormat="false" ht="12.75" hidden="false" customHeight="false" outlineLevel="0" collapsed="false">
      <c r="A465" s="0" t="s">
        <v>3444</v>
      </c>
      <c r="H465" s="0" t="s">
        <v>3561</v>
      </c>
      <c r="O465" s="0" t="s">
        <v>3444</v>
      </c>
      <c r="V465" s="0" t="s">
        <v>3561</v>
      </c>
    </row>
    <row r="466" customFormat="false" ht="12.75" hidden="false" customHeight="false" outlineLevel="0" collapsed="false">
      <c r="A466" s="0" t="s">
        <v>3446</v>
      </c>
      <c r="H466" s="0" t="s">
        <v>3561</v>
      </c>
      <c r="O466" s="0" t="s">
        <v>3446</v>
      </c>
      <c r="V466" s="0" t="s">
        <v>3562</v>
      </c>
    </row>
    <row r="467" customFormat="false" ht="12.75" hidden="false" customHeight="false" outlineLevel="0" collapsed="false">
      <c r="A467" s="0" t="s">
        <v>3400</v>
      </c>
      <c r="H467" s="0" t="s">
        <v>3562</v>
      </c>
      <c r="O467" s="0" t="s">
        <v>3400</v>
      </c>
      <c r="V467" s="0" t="s">
        <v>3563</v>
      </c>
    </row>
    <row r="468" customFormat="false" ht="12.75" hidden="false" customHeight="false" outlineLevel="0" collapsed="false">
      <c r="A468" s="0" t="s">
        <v>3496</v>
      </c>
      <c r="H468" s="0" t="s">
        <v>3563</v>
      </c>
      <c r="O468" s="0" t="s">
        <v>3496</v>
      </c>
      <c r="V468" s="0" t="s">
        <v>3564</v>
      </c>
    </row>
    <row r="469" customFormat="false" ht="12.75" hidden="false" customHeight="false" outlineLevel="0" collapsed="false">
      <c r="A469" s="0" t="s">
        <v>3549</v>
      </c>
      <c r="H469" s="0" t="s">
        <v>3564</v>
      </c>
      <c r="O469" s="0" t="s">
        <v>3549</v>
      </c>
      <c r="V469" s="0" t="s">
        <v>3563</v>
      </c>
    </row>
    <row r="470" customFormat="false" ht="12.75" hidden="false" customHeight="false" outlineLevel="0" collapsed="false">
      <c r="A470" s="0" t="s">
        <v>3444</v>
      </c>
      <c r="H470" s="0" t="s">
        <v>3563</v>
      </c>
      <c r="O470" s="0" t="s">
        <v>3444</v>
      </c>
      <c r="V470" s="0" t="s">
        <v>3564</v>
      </c>
    </row>
    <row r="471" customFormat="false" ht="12.75" hidden="false" customHeight="false" outlineLevel="0" collapsed="false">
      <c r="A471" s="0" t="s">
        <v>3498</v>
      </c>
      <c r="H471" s="0" t="s">
        <v>3564</v>
      </c>
      <c r="O471" s="0" t="s">
        <v>3498</v>
      </c>
      <c r="V471" s="0" t="s">
        <v>3446</v>
      </c>
    </row>
    <row r="472" customFormat="false" ht="12.75" hidden="false" customHeight="false" outlineLevel="0" collapsed="false">
      <c r="A472" s="0" t="s">
        <v>3499</v>
      </c>
      <c r="H472" s="0" t="s">
        <v>3446</v>
      </c>
      <c r="O472" s="0" t="s">
        <v>3499</v>
      </c>
      <c r="V472" s="0" t="s">
        <v>3449</v>
      </c>
    </row>
    <row r="473" customFormat="false" ht="12.75" hidden="false" customHeight="false" outlineLevel="0" collapsed="false">
      <c r="A473" s="0" t="s">
        <v>3509</v>
      </c>
      <c r="H473" s="0" t="s">
        <v>3449</v>
      </c>
      <c r="O473" s="0" t="s">
        <v>3509</v>
      </c>
      <c r="V473" s="0" t="s">
        <v>3565</v>
      </c>
    </row>
    <row r="474" customFormat="false" ht="12.75" hidden="false" customHeight="false" outlineLevel="0" collapsed="false">
      <c r="A474" s="0" t="s">
        <v>3550</v>
      </c>
      <c r="H474" s="0" t="s">
        <v>3565</v>
      </c>
      <c r="O474" s="0" t="s">
        <v>3550</v>
      </c>
      <c r="V474" s="0" t="s">
        <v>3400</v>
      </c>
    </row>
    <row r="475" customFormat="false" ht="12.75" hidden="false" customHeight="false" outlineLevel="0" collapsed="false">
      <c r="A475" s="0" t="s">
        <v>3502</v>
      </c>
      <c r="H475" s="0" t="s">
        <v>3400</v>
      </c>
      <c r="O475" s="0" t="s">
        <v>3502</v>
      </c>
      <c r="V475" s="0" t="s">
        <v>3496</v>
      </c>
    </row>
    <row r="476" customFormat="false" ht="12.75" hidden="false" customHeight="false" outlineLevel="0" collapsed="false">
      <c r="A476" s="0" t="s">
        <v>3503</v>
      </c>
      <c r="H476" s="0" t="s">
        <v>3496</v>
      </c>
      <c r="O476" s="0" t="s">
        <v>3503</v>
      </c>
      <c r="V476" s="0" t="s">
        <v>3566</v>
      </c>
    </row>
    <row r="477" customFormat="false" ht="12.75" hidden="false" customHeight="false" outlineLevel="0" collapsed="false">
      <c r="A477" s="0" t="s">
        <v>3444</v>
      </c>
      <c r="H477" s="0" t="s">
        <v>3566</v>
      </c>
      <c r="O477" s="0" t="s">
        <v>3444</v>
      </c>
      <c r="V477" s="0" t="s">
        <v>3444</v>
      </c>
    </row>
    <row r="478" customFormat="false" ht="12.75" hidden="false" customHeight="false" outlineLevel="0" collapsed="false">
      <c r="A478" s="0" t="s">
        <v>3446</v>
      </c>
      <c r="H478" s="0" t="s">
        <v>3444</v>
      </c>
      <c r="O478" s="0" t="s">
        <v>3446</v>
      </c>
      <c r="V478" s="0" t="s">
        <v>3498</v>
      </c>
    </row>
    <row r="479" customFormat="false" ht="12.75" hidden="false" customHeight="false" outlineLevel="0" collapsed="false">
      <c r="A479" s="0" t="s">
        <v>3400</v>
      </c>
      <c r="H479" s="0" t="s">
        <v>3498</v>
      </c>
      <c r="O479" s="0" t="s">
        <v>3400</v>
      </c>
      <c r="V479" s="0" t="s">
        <v>3567</v>
      </c>
    </row>
    <row r="480" customFormat="false" ht="12.75" hidden="false" customHeight="false" outlineLevel="0" collapsed="false">
      <c r="A480" s="0" t="s">
        <v>3496</v>
      </c>
      <c r="H480" s="0" t="s">
        <v>3567</v>
      </c>
      <c r="O480" s="0" t="s">
        <v>3496</v>
      </c>
      <c r="V480" s="0" t="s">
        <v>3444</v>
      </c>
    </row>
    <row r="481" customFormat="false" ht="12.75" hidden="false" customHeight="false" outlineLevel="0" collapsed="false">
      <c r="A481" s="0" t="s">
        <v>3551</v>
      </c>
      <c r="H481" s="0" t="s">
        <v>3444</v>
      </c>
      <c r="O481" s="0" t="s">
        <v>3551</v>
      </c>
      <c r="V481" s="0" t="s">
        <v>3446</v>
      </c>
    </row>
    <row r="482" customFormat="false" ht="12.75" hidden="false" customHeight="false" outlineLevel="0" collapsed="false">
      <c r="A482" s="0" t="s">
        <v>3444</v>
      </c>
      <c r="H482" s="0" t="s">
        <v>3446</v>
      </c>
      <c r="O482" s="0" t="s">
        <v>3444</v>
      </c>
      <c r="V482" s="0" t="s">
        <v>3568</v>
      </c>
    </row>
    <row r="483" customFormat="false" ht="12.75" hidden="false" customHeight="false" outlineLevel="0" collapsed="false">
      <c r="A483" s="0" t="s">
        <v>3498</v>
      </c>
      <c r="H483" s="0" t="s">
        <v>3568</v>
      </c>
      <c r="O483" s="0" t="s">
        <v>3498</v>
      </c>
      <c r="V483" s="0" t="s">
        <v>3452</v>
      </c>
    </row>
    <row r="484" customFormat="false" ht="12.75" hidden="false" customHeight="false" outlineLevel="0" collapsed="false">
      <c r="A484" s="0" t="s">
        <v>3499</v>
      </c>
      <c r="H484" s="0" t="s">
        <v>3452</v>
      </c>
      <c r="O484" s="0" t="s">
        <v>3499</v>
      </c>
      <c r="V484" s="0" t="s">
        <v>3229</v>
      </c>
    </row>
    <row r="485" customFormat="false" ht="12.75" hidden="false" customHeight="false" outlineLevel="0" collapsed="false">
      <c r="A485" s="0" t="s">
        <v>3509</v>
      </c>
      <c r="H485" s="0" t="s">
        <v>3229</v>
      </c>
      <c r="O485" s="0" t="s">
        <v>3509</v>
      </c>
      <c r="V485" s="0" t="s">
        <v>3466</v>
      </c>
    </row>
    <row r="486" customFormat="false" ht="12.75" hidden="false" customHeight="false" outlineLevel="0" collapsed="false">
      <c r="A486" s="0" t="s">
        <v>3552</v>
      </c>
      <c r="H486" s="0" t="s">
        <v>3466</v>
      </c>
      <c r="O486" s="0" t="s">
        <v>3552</v>
      </c>
      <c r="V486" s="0" t="s">
        <v>3569</v>
      </c>
    </row>
    <row r="487" customFormat="false" ht="12.75" hidden="false" customHeight="false" outlineLevel="0" collapsed="false">
      <c r="A487" s="0" t="s">
        <v>3502</v>
      </c>
      <c r="H487" s="0" t="s">
        <v>3570</v>
      </c>
      <c r="O487" s="0" t="s">
        <v>3502</v>
      </c>
      <c r="V487" s="0" t="s">
        <v>127</v>
      </c>
    </row>
    <row r="488" customFormat="false" ht="12.75" hidden="false" customHeight="false" outlineLevel="0" collapsed="false">
      <c r="A488" s="0" t="s">
        <v>3503</v>
      </c>
      <c r="H488" s="0" t="s">
        <v>3571</v>
      </c>
      <c r="O488" s="0" t="s">
        <v>3503</v>
      </c>
      <c r="V488" s="0" t="s">
        <v>3196</v>
      </c>
    </row>
    <row r="489" customFormat="false" ht="12.75" hidden="false" customHeight="false" outlineLevel="0" collapsed="false">
      <c r="A489" s="0" t="s">
        <v>3444</v>
      </c>
      <c r="H489" s="0" t="s">
        <v>3196</v>
      </c>
      <c r="O489" s="0" t="s">
        <v>3444</v>
      </c>
      <c r="V489" s="0" t="s">
        <v>3572</v>
      </c>
    </row>
    <row r="490" customFormat="false" ht="12.75" hidden="false" customHeight="false" outlineLevel="0" collapsed="false">
      <c r="A490" s="0" t="s">
        <v>3446</v>
      </c>
      <c r="H490" s="0" t="s">
        <v>3573</v>
      </c>
      <c r="O490" s="0" t="s">
        <v>3446</v>
      </c>
      <c r="V490" s="0" t="s">
        <v>3574</v>
      </c>
    </row>
    <row r="491" customFormat="false" ht="12.75" hidden="false" customHeight="false" outlineLevel="0" collapsed="false">
      <c r="A491" s="0" t="s">
        <v>3553</v>
      </c>
      <c r="H491" s="0" t="s">
        <v>3574</v>
      </c>
      <c r="O491" s="0" t="s">
        <v>3553</v>
      </c>
      <c r="V491" s="0" t="s">
        <v>3575</v>
      </c>
    </row>
    <row r="492" customFormat="false" ht="12.75" hidden="false" customHeight="false" outlineLevel="0" collapsed="false">
      <c r="A492" s="0" t="s">
        <v>3499</v>
      </c>
      <c r="H492" s="0" t="s">
        <v>3575</v>
      </c>
      <c r="O492" s="0" t="s">
        <v>3499</v>
      </c>
      <c r="V492" s="0" t="s">
        <v>3576</v>
      </c>
    </row>
    <row r="493" customFormat="false" ht="12.75" hidden="false" customHeight="false" outlineLevel="0" collapsed="false">
      <c r="A493" s="0" t="s">
        <v>3509</v>
      </c>
      <c r="H493" s="0" t="s">
        <v>3576</v>
      </c>
      <c r="O493" s="0" t="s">
        <v>3509</v>
      </c>
      <c r="V493" s="0" t="s">
        <v>3577</v>
      </c>
    </row>
    <row r="494" customFormat="false" ht="12.75" hidden="false" customHeight="false" outlineLevel="0" collapsed="false">
      <c r="A494" s="0" t="s">
        <v>3554</v>
      </c>
      <c r="H494" s="0" t="s">
        <v>3577</v>
      </c>
      <c r="O494" s="0" t="s">
        <v>3554</v>
      </c>
      <c r="V494" s="0" t="s">
        <v>3578</v>
      </c>
    </row>
    <row r="495" customFormat="false" ht="12.75" hidden="false" customHeight="false" outlineLevel="0" collapsed="false">
      <c r="A495" s="0" t="s">
        <v>3529</v>
      </c>
      <c r="H495" s="0" t="s">
        <v>3579</v>
      </c>
      <c r="O495" s="0" t="s">
        <v>3529</v>
      </c>
      <c r="V495" s="0" t="s">
        <v>3580</v>
      </c>
    </row>
    <row r="496" customFormat="false" ht="12.75" hidden="false" customHeight="false" outlineLevel="0" collapsed="false">
      <c r="A496" s="0" t="s">
        <v>3502</v>
      </c>
      <c r="H496" s="0" t="s">
        <v>3580</v>
      </c>
      <c r="O496" s="0" t="s">
        <v>3502</v>
      </c>
      <c r="V496" s="0" t="s">
        <v>3581</v>
      </c>
    </row>
    <row r="497" customFormat="false" ht="12.75" hidden="false" customHeight="false" outlineLevel="0" collapsed="false">
      <c r="A497" s="0" t="s">
        <v>3503</v>
      </c>
      <c r="H497" s="0" t="s">
        <v>3581</v>
      </c>
      <c r="O497" s="0" t="s">
        <v>3503</v>
      </c>
      <c r="V497" s="0" t="s">
        <v>3400</v>
      </c>
    </row>
    <row r="498" customFormat="false" ht="12.75" hidden="false" customHeight="false" outlineLevel="0" collapsed="false">
      <c r="A498" s="0" t="s">
        <v>3180</v>
      </c>
      <c r="H498" s="0" t="s">
        <v>3400</v>
      </c>
      <c r="O498" s="0" t="s">
        <v>3180</v>
      </c>
      <c r="V498" s="0" t="s">
        <v>3582</v>
      </c>
    </row>
    <row r="499" customFormat="false" ht="12.75" hidden="false" customHeight="false" outlineLevel="0" collapsed="false">
      <c r="A499" s="0" t="s">
        <v>3556</v>
      </c>
      <c r="H499" s="0" t="s">
        <v>3582</v>
      </c>
      <c r="O499" s="0" t="s">
        <v>3556</v>
      </c>
      <c r="V499" s="0" t="s">
        <v>3582</v>
      </c>
    </row>
    <row r="500" customFormat="false" ht="12.75" hidden="false" customHeight="false" outlineLevel="0" collapsed="false">
      <c r="A500" s="0" t="s">
        <v>3400</v>
      </c>
      <c r="H500" s="0" t="s">
        <v>3582</v>
      </c>
      <c r="O500" s="0" t="s">
        <v>3400</v>
      </c>
      <c r="V500" s="0" t="s">
        <v>3582</v>
      </c>
    </row>
    <row r="501" customFormat="false" ht="12.75" hidden="false" customHeight="false" outlineLevel="0" collapsed="false">
      <c r="A501" s="0" t="s">
        <v>3496</v>
      </c>
      <c r="H501" s="0" t="s">
        <v>3582</v>
      </c>
      <c r="O501" s="0" t="s">
        <v>3496</v>
      </c>
      <c r="V501" s="0" t="s">
        <v>3582</v>
      </c>
    </row>
    <row r="502" customFormat="false" ht="12.75" hidden="false" customHeight="false" outlineLevel="0" collapsed="false">
      <c r="A502" s="0" t="s">
        <v>3557</v>
      </c>
      <c r="H502" s="0" t="s">
        <v>3582</v>
      </c>
      <c r="O502" s="0" t="s">
        <v>3557</v>
      </c>
      <c r="V502" s="0" t="s">
        <v>3582</v>
      </c>
    </row>
    <row r="503" customFormat="false" ht="12.75" hidden="false" customHeight="false" outlineLevel="0" collapsed="false">
      <c r="A503" s="0" t="s">
        <v>3444</v>
      </c>
      <c r="H503" s="0" t="s">
        <v>3582</v>
      </c>
      <c r="O503" s="0" t="s">
        <v>3444</v>
      </c>
      <c r="V503" s="0" t="s">
        <v>3582</v>
      </c>
    </row>
    <row r="504" customFormat="false" ht="12.75" hidden="false" customHeight="false" outlineLevel="0" collapsed="false">
      <c r="A504" s="0" t="s">
        <v>3498</v>
      </c>
      <c r="H504" s="0" t="s">
        <v>3583</v>
      </c>
      <c r="O504" s="0" t="s">
        <v>3498</v>
      </c>
      <c r="V504" s="0" t="s">
        <v>3583</v>
      </c>
    </row>
    <row r="505" customFormat="false" ht="12.75" hidden="false" customHeight="false" outlineLevel="0" collapsed="false">
      <c r="A505" s="0" t="s">
        <v>3559</v>
      </c>
      <c r="H505" s="0" t="s">
        <v>3584</v>
      </c>
      <c r="O505" s="0" t="s">
        <v>3559</v>
      </c>
      <c r="V505" s="0" t="s">
        <v>3584</v>
      </c>
    </row>
    <row r="506" customFormat="false" ht="12.75" hidden="false" customHeight="false" outlineLevel="0" collapsed="false">
      <c r="A506" s="0" t="s">
        <v>3444</v>
      </c>
      <c r="H506" s="0" t="s">
        <v>3585</v>
      </c>
      <c r="O506" s="0" t="s">
        <v>3444</v>
      </c>
      <c r="V506" s="0" t="s">
        <v>3585</v>
      </c>
    </row>
    <row r="507" customFormat="false" ht="12.75" hidden="false" customHeight="false" outlineLevel="0" collapsed="false">
      <c r="A507" s="0" t="s">
        <v>3446</v>
      </c>
      <c r="H507" s="0" t="s">
        <v>3586</v>
      </c>
      <c r="O507" s="0" t="s">
        <v>3446</v>
      </c>
      <c r="V507" s="0" t="s">
        <v>3586</v>
      </c>
    </row>
    <row r="508" customFormat="false" ht="12.75" hidden="false" customHeight="false" outlineLevel="0" collapsed="false">
      <c r="A508" s="0" t="s">
        <v>3178</v>
      </c>
      <c r="H508" s="0" t="s">
        <v>3584</v>
      </c>
      <c r="O508" s="0" t="s">
        <v>3178</v>
      </c>
      <c r="V508" s="0" t="s">
        <v>3584</v>
      </c>
    </row>
    <row r="509" customFormat="false" ht="12.75" hidden="false" customHeight="false" outlineLevel="0" collapsed="false">
      <c r="A509" s="0" t="s">
        <v>3560</v>
      </c>
      <c r="H509" s="0" t="s">
        <v>3587</v>
      </c>
      <c r="O509" s="0" t="s">
        <v>3588</v>
      </c>
      <c r="V509" s="0" t="s">
        <v>3587</v>
      </c>
    </row>
    <row r="510" customFormat="false" ht="12.75" hidden="false" customHeight="false" outlineLevel="0" collapsed="false">
      <c r="A510" s="0" t="s">
        <v>3561</v>
      </c>
      <c r="H510" s="0" t="s">
        <v>3586</v>
      </c>
      <c r="O510" s="0" t="s">
        <v>3560</v>
      </c>
      <c r="V510" s="0" t="s">
        <v>3586</v>
      </c>
    </row>
    <row r="511" customFormat="false" ht="12.75" hidden="false" customHeight="false" outlineLevel="0" collapsed="false">
      <c r="A511" s="0" t="s">
        <v>3561</v>
      </c>
      <c r="H511" s="0" t="s">
        <v>3446</v>
      </c>
      <c r="O511" s="0" t="s">
        <v>3561</v>
      </c>
      <c r="V511" s="0" t="s">
        <v>3446</v>
      </c>
    </row>
    <row r="512" customFormat="false" ht="12.75" hidden="false" customHeight="false" outlineLevel="0" collapsed="false">
      <c r="A512" s="0" t="s">
        <v>3562</v>
      </c>
      <c r="H512" s="0" t="s">
        <v>3589</v>
      </c>
      <c r="O512" s="0" t="s">
        <v>3561</v>
      </c>
      <c r="V512" s="0" t="s">
        <v>3589</v>
      </c>
    </row>
    <row r="513" customFormat="false" ht="12.75" hidden="false" customHeight="false" outlineLevel="0" collapsed="false">
      <c r="A513" s="0" t="s">
        <v>3563</v>
      </c>
      <c r="H513" s="0" t="s">
        <v>3590</v>
      </c>
      <c r="O513" s="0" t="s">
        <v>3562</v>
      </c>
      <c r="V513" s="0" t="s">
        <v>3591</v>
      </c>
    </row>
    <row r="514" customFormat="false" ht="12.75" hidden="false" customHeight="false" outlineLevel="0" collapsed="false">
      <c r="A514" s="0" t="s">
        <v>3564</v>
      </c>
      <c r="H514" s="0" t="s">
        <v>3592</v>
      </c>
      <c r="O514" s="0" t="s">
        <v>3563</v>
      </c>
      <c r="V514" s="0" t="s">
        <v>3592</v>
      </c>
    </row>
    <row r="515" customFormat="false" ht="12.75" hidden="false" customHeight="false" outlineLevel="0" collapsed="false">
      <c r="A515" s="0" t="s">
        <v>3563</v>
      </c>
      <c r="H515" s="0" t="s">
        <v>3592</v>
      </c>
      <c r="O515" s="0" t="s">
        <v>3564</v>
      </c>
      <c r="V515" s="0" t="s">
        <v>3592</v>
      </c>
    </row>
    <row r="516" customFormat="false" ht="12.75" hidden="false" customHeight="false" outlineLevel="0" collapsed="false">
      <c r="A516" s="0" t="s">
        <v>3564</v>
      </c>
      <c r="H516" s="0" t="s">
        <v>3446</v>
      </c>
      <c r="O516" s="0" t="s">
        <v>3563</v>
      </c>
      <c r="V516" s="0" t="s">
        <v>3446</v>
      </c>
    </row>
    <row r="517" customFormat="false" ht="12.75" hidden="false" customHeight="false" outlineLevel="0" collapsed="false">
      <c r="A517" s="0" t="s">
        <v>3446</v>
      </c>
      <c r="H517" s="0" t="s">
        <v>3593</v>
      </c>
      <c r="O517" s="0" t="s">
        <v>3564</v>
      </c>
      <c r="V517" s="0" t="s">
        <v>3593</v>
      </c>
    </row>
    <row r="518" customFormat="false" ht="12.75" hidden="false" customHeight="false" outlineLevel="0" collapsed="false">
      <c r="A518" s="0" t="s">
        <v>3449</v>
      </c>
      <c r="H518" s="0" t="s">
        <v>3594</v>
      </c>
      <c r="O518" s="0" t="s">
        <v>3446</v>
      </c>
      <c r="V518" s="0" t="s">
        <v>3594</v>
      </c>
    </row>
    <row r="519" customFormat="false" ht="12.75" hidden="false" customHeight="false" outlineLevel="0" collapsed="false">
      <c r="A519" s="0" t="s">
        <v>3565</v>
      </c>
      <c r="H519" s="0" t="s">
        <v>3595</v>
      </c>
      <c r="O519" s="0" t="s">
        <v>3588</v>
      </c>
      <c r="V519" s="0" t="s">
        <v>3596</v>
      </c>
    </row>
    <row r="520" customFormat="false" ht="12.75" hidden="false" customHeight="false" outlineLevel="0" collapsed="false">
      <c r="A520" s="0" t="s">
        <v>3400</v>
      </c>
      <c r="H520" s="0" t="s">
        <v>3592</v>
      </c>
      <c r="O520" s="0" t="s">
        <v>3449</v>
      </c>
      <c r="V520" s="0" t="s">
        <v>3592</v>
      </c>
    </row>
    <row r="521" customFormat="false" ht="12.75" hidden="false" customHeight="false" outlineLevel="0" collapsed="false">
      <c r="A521" s="0" t="s">
        <v>3496</v>
      </c>
      <c r="H521" s="0" t="s">
        <v>3592</v>
      </c>
      <c r="O521" s="0" t="s">
        <v>3565</v>
      </c>
      <c r="V521" s="0" t="s">
        <v>3592</v>
      </c>
    </row>
    <row r="522" customFormat="false" ht="12.75" hidden="false" customHeight="false" outlineLevel="0" collapsed="false">
      <c r="A522" s="0" t="s">
        <v>3566</v>
      </c>
      <c r="H522" s="0" t="s">
        <v>3446</v>
      </c>
      <c r="O522" s="0" t="s">
        <v>3400</v>
      </c>
      <c r="V522" s="0" t="s">
        <v>3446</v>
      </c>
    </row>
    <row r="523" customFormat="false" ht="12.75" hidden="false" customHeight="false" outlineLevel="0" collapsed="false">
      <c r="A523" s="0" t="s">
        <v>3444</v>
      </c>
      <c r="H523" s="0" t="s">
        <v>3589</v>
      </c>
      <c r="O523" s="0" t="s">
        <v>3496</v>
      </c>
      <c r="V523" s="0" t="s">
        <v>3589</v>
      </c>
    </row>
    <row r="524" customFormat="false" ht="12.75" hidden="false" customHeight="false" outlineLevel="0" collapsed="false">
      <c r="A524" s="0" t="s">
        <v>3498</v>
      </c>
      <c r="H524" s="0" t="s">
        <v>3594</v>
      </c>
      <c r="O524" s="0" t="s">
        <v>3566</v>
      </c>
      <c r="V524" s="0" t="s">
        <v>3594</v>
      </c>
    </row>
    <row r="525" customFormat="false" ht="12.75" hidden="false" customHeight="false" outlineLevel="0" collapsed="false">
      <c r="A525" s="0" t="s">
        <v>3567</v>
      </c>
      <c r="H525" s="0" t="s">
        <v>3594</v>
      </c>
      <c r="O525" s="0" t="s">
        <v>3444</v>
      </c>
      <c r="V525" s="0" t="s">
        <v>3594</v>
      </c>
    </row>
    <row r="526" customFormat="false" ht="12.75" hidden="false" customHeight="false" outlineLevel="0" collapsed="false">
      <c r="A526" s="0" t="s">
        <v>3444</v>
      </c>
      <c r="H526" s="0" t="s">
        <v>3597</v>
      </c>
      <c r="O526" s="0" t="s">
        <v>3498</v>
      </c>
      <c r="V526" s="0" t="s">
        <v>3598</v>
      </c>
    </row>
    <row r="527" customFormat="false" ht="12.75" hidden="false" customHeight="false" outlineLevel="0" collapsed="false">
      <c r="A527" s="0" t="s">
        <v>3446</v>
      </c>
      <c r="H527" s="0" t="s">
        <v>3592</v>
      </c>
      <c r="O527" s="0" t="s">
        <v>3567</v>
      </c>
      <c r="V527" s="0" t="s">
        <v>3592</v>
      </c>
    </row>
    <row r="528" customFormat="false" ht="12.75" hidden="false" customHeight="false" outlineLevel="0" collapsed="false">
      <c r="A528" s="0" t="s">
        <v>3568</v>
      </c>
      <c r="H528" s="0" t="s">
        <v>3592</v>
      </c>
      <c r="O528" s="0" t="s">
        <v>3444</v>
      </c>
      <c r="V528" s="0" t="s">
        <v>3592</v>
      </c>
    </row>
    <row r="529" customFormat="false" ht="12.75" hidden="false" customHeight="false" outlineLevel="0" collapsed="false">
      <c r="A529" s="0" t="s">
        <v>3452</v>
      </c>
      <c r="H529" s="0" t="s">
        <v>3446</v>
      </c>
      <c r="O529" s="0" t="s">
        <v>3446</v>
      </c>
      <c r="V529" s="0" t="s">
        <v>3446</v>
      </c>
    </row>
    <row r="530" customFormat="false" ht="12.75" hidden="false" customHeight="false" outlineLevel="0" collapsed="false">
      <c r="A530" s="0" t="s">
        <v>3229</v>
      </c>
      <c r="H530" s="0" t="s">
        <v>3593</v>
      </c>
      <c r="O530" s="0" t="s">
        <v>3568</v>
      </c>
      <c r="V530" s="0" t="s">
        <v>3593</v>
      </c>
    </row>
    <row r="531" customFormat="false" ht="12.75" hidden="false" customHeight="false" outlineLevel="0" collapsed="false">
      <c r="A531" s="0" t="s">
        <v>3466</v>
      </c>
      <c r="H531" s="0" t="s">
        <v>3594</v>
      </c>
      <c r="O531" s="0" t="s">
        <v>3452</v>
      </c>
      <c r="V531" s="0" t="s">
        <v>3594</v>
      </c>
    </row>
    <row r="532" customFormat="false" ht="12.75" hidden="false" customHeight="false" outlineLevel="0" collapsed="false">
      <c r="A532" s="0" t="s">
        <v>3599</v>
      </c>
      <c r="H532" s="0" t="s">
        <v>3594</v>
      </c>
      <c r="O532" s="0" t="s">
        <v>3229</v>
      </c>
      <c r="V532" s="0" t="s">
        <v>3594</v>
      </c>
    </row>
    <row r="533" customFormat="false" ht="12.75" hidden="false" customHeight="false" outlineLevel="0" collapsed="false">
      <c r="A533" s="0" t="s">
        <v>3600</v>
      </c>
      <c r="H533" s="0" t="s">
        <v>3594</v>
      </c>
      <c r="O533" s="0" t="s">
        <v>3466</v>
      </c>
      <c r="V533" s="0" t="s">
        <v>3594</v>
      </c>
    </row>
    <row r="534" customFormat="false" ht="12.75" hidden="false" customHeight="false" outlineLevel="0" collapsed="false">
      <c r="A534" s="0" t="s">
        <v>3196</v>
      </c>
      <c r="H534" s="0" t="s">
        <v>3601</v>
      </c>
      <c r="O534" s="0" t="s">
        <v>3602</v>
      </c>
      <c r="V534" s="0" t="s">
        <v>3603</v>
      </c>
    </row>
    <row r="535" customFormat="false" ht="12.75" hidden="false" customHeight="false" outlineLevel="0" collapsed="false">
      <c r="A535" s="0" t="s">
        <v>3604</v>
      </c>
      <c r="H535" s="0" t="s">
        <v>3605</v>
      </c>
      <c r="O535" s="0" t="s">
        <v>3606</v>
      </c>
      <c r="V535" s="0" t="s">
        <v>3605</v>
      </c>
    </row>
    <row r="536" customFormat="false" ht="12.75" hidden="false" customHeight="false" outlineLevel="0" collapsed="false">
      <c r="A536" s="0" t="s">
        <v>3574</v>
      </c>
      <c r="H536" s="0" t="s">
        <v>3607</v>
      </c>
      <c r="O536" s="0" t="s">
        <v>3196</v>
      </c>
      <c r="V536" s="0" t="s">
        <v>3607</v>
      </c>
    </row>
    <row r="537" customFormat="false" ht="12.75" hidden="false" customHeight="false" outlineLevel="0" collapsed="false">
      <c r="A537" s="0" t="s">
        <v>3575</v>
      </c>
      <c r="H537" s="0" t="s">
        <v>3608</v>
      </c>
      <c r="O537" s="0" t="s">
        <v>3609</v>
      </c>
      <c r="V537" s="0" t="s">
        <v>3608</v>
      </c>
    </row>
    <row r="538" customFormat="false" ht="12.75" hidden="false" customHeight="false" outlineLevel="0" collapsed="false">
      <c r="A538" s="0" t="s">
        <v>3576</v>
      </c>
      <c r="H538" s="0" t="s">
        <v>3610</v>
      </c>
      <c r="O538" s="0" t="s">
        <v>3574</v>
      </c>
      <c r="V538" s="0" t="s">
        <v>3610</v>
      </c>
    </row>
    <row r="539" customFormat="false" ht="12.75" hidden="false" customHeight="false" outlineLevel="0" collapsed="false">
      <c r="A539" s="0" t="s">
        <v>3577</v>
      </c>
      <c r="H539" s="0" t="s">
        <v>3611</v>
      </c>
      <c r="O539" s="0" t="s">
        <v>3575</v>
      </c>
      <c r="V539" s="0" t="s">
        <v>3611</v>
      </c>
    </row>
    <row r="540" customFormat="false" ht="12.75" hidden="false" customHeight="false" outlineLevel="0" collapsed="false">
      <c r="A540" s="0" t="s">
        <v>3612</v>
      </c>
      <c r="H540" s="0" t="s">
        <v>3503</v>
      </c>
      <c r="O540" s="0" t="s">
        <v>3576</v>
      </c>
      <c r="V540" s="0" t="s">
        <v>3503</v>
      </c>
    </row>
    <row r="541" customFormat="false" ht="12.75" hidden="false" customHeight="false" outlineLevel="0" collapsed="false">
      <c r="A541" s="0" t="s">
        <v>3580</v>
      </c>
      <c r="H541" s="0" t="s">
        <v>3613</v>
      </c>
      <c r="O541" s="0" t="s">
        <v>3577</v>
      </c>
      <c r="V541" s="0" t="s">
        <v>3613</v>
      </c>
    </row>
    <row r="542" customFormat="false" ht="12.75" hidden="false" customHeight="false" outlineLevel="0" collapsed="false">
      <c r="A542" s="0" t="s">
        <v>3581</v>
      </c>
      <c r="H542" s="0" t="s">
        <v>3607</v>
      </c>
      <c r="O542" s="0" t="s">
        <v>3614</v>
      </c>
      <c r="V542" s="0" t="s">
        <v>3607</v>
      </c>
    </row>
    <row r="543" customFormat="false" ht="12.75" hidden="false" customHeight="false" outlineLevel="0" collapsed="false">
      <c r="A543" s="0" t="s">
        <v>3400</v>
      </c>
      <c r="H543" s="0" t="s">
        <v>3615</v>
      </c>
      <c r="O543" s="0" t="s">
        <v>3616</v>
      </c>
      <c r="V543" s="0" t="s">
        <v>3615</v>
      </c>
    </row>
    <row r="544" customFormat="false" ht="12.75" hidden="false" customHeight="false" outlineLevel="0" collapsed="false">
      <c r="A544" s="0" t="s">
        <v>3582</v>
      </c>
      <c r="H544" s="0" t="s">
        <v>3610</v>
      </c>
      <c r="O544" s="0" t="s">
        <v>3580</v>
      </c>
      <c r="V544" s="0" t="s">
        <v>3610</v>
      </c>
    </row>
    <row r="545" customFormat="false" ht="12.75" hidden="false" customHeight="false" outlineLevel="0" collapsed="false">
      <c r="A545" s="0" t="s">
        <v>3582</v>
      </c>
      <c r="H545" s="0" t="s">
        <v>3617</v>
      </c>
      <c r="O545" s="0" t="s">
        <v>3581</v>
      </c>
      <c r="V545" s="0" t="s">
        <v>3617</v>
      </c>
    </row>
    <row r="546" customFormat="false" ht="12.75" hidden="false" customHeight="false" outlineLevel="0" collapsed="false">
      <c r="A546" s="0" t="s">
        <v>3582</v>
      </c>
      <c r="H546" s="0" t="s">
        <v>3503</v>
      </c>
      <c r="O546" s="0" t="s">
        <v>3400</v>
      </c>
      <c r="V546" s="0" t="s">
        <v>3503</v>
      </c>
    </row>
    <row r="547" customFormat="false" ht="12.75" hidden="false" customHeight="false" outlineLevel="0" collapsed="false">
      <c r="A547" s="0" t="s">
        <v>3582</v>
      </c>
      <c r="H547" s="0" t="s">
        <v>3613</v>
      </c>
      <c r="O547" s="0" t="s">
        <v>3582</v>
      </c>
      <c r="V547" s="0" t="s">
        <v>3613</v>
      </c>
    </row>
    <row r="548" customFormat="false" ht="12.75" hidden="false" customHeight="false" outlineLevel="0" collapsed="false">
      <c r="A548" s="0" t="s">
        <v>3582</v>
      </c>
      <c r="H548" s="0" t="s">
        <v>3499</v>
      </c>
      <c r="O548" s="0" t="s">
        <v>3582</v>
      </c>
      <c r="V548" s="0" t="s">
        <v>3499</v>
      </c>
    </row>
    <row r="549" customFormat="false" ht="12.75" hidden="false" customHeight="false" outlineLevel="0" collapsed="false">
      <c r="A549" s="0" t="s">
        <v>3582</v>
      </c>
      <c r="H549" s="0" t="s">
        <v>3610</v>
      </c>
      <c r="O549" s="0" t="s">
        <v>3582</v>
      </c>
      <c r="V549" s="0" t="s">
        <v>3610</v>
      </c>
    </row>
    <row r="550" customFormat="false" ht="12.75" hidden="false" customHeight="false" outlineLevel="0" collapsed="false">
      <c r="A550" s="0" t="s">
        <v>3583</v>
      </c>
      <c r="H550" s="0" t="s">
        <v>3512</v>
      </c>
      <c r="O550" s="0" t="s">
        <v>3582</v>
      </c>
      <c r="V550" s="0" t="s">
        <v>3512</v>
      </c>
    </row>
    <row r="551" customFormat="false" ht="12.75" hidden="false" customHeight="false" outlineLevel="0" collapsed="false">
      <c r="A551" s="0" t="s">
        <v>3584</v>
      </c>
      <c r="H551" s="0" t="s">
        <v>3503</v>
      </c>
      <c r="O551" s="0" t="s">
        <v>3582</v>
      </c>
      <c r="V551" s="0" t="s">
        <v>3503</v>
      </c>
    </row>
    <row r="552" customFormat="false" ht="12.75" hidden="false" customHeight="false" outlineLevel="0" collapsed="false">
      <c r="A552" s="0" t="s">
        <v>3618</v>
      </c>
      <c r="H552" s="0" t="s">
        <v>3580</v>
      </c>
      <c r="O552" s="0" t="s">
        <v>3583</v>
      </c>
      <c r="V552" s="0" t="s">
        <v>3580</v>
      </c>
    </row>
    <row r="553" customFormat="false" ht="12.75" hidden="false" customHeight="false" outlineLevel="0" collapsed="false">
      <c r="A553" s="0" t="s">
        <v>3619</v>
      </c>
      <c r="H553" s="0" t="s">
        <v>3580</v>
      </c>
      <c r="O553" s="0" t="s">
        <v>3584</v>
      </c>
      <c r="V553" s="0" t="s">
        <v>3580</v>
      </c>
    </row>
    <row r="554" customFormat="false" ht="12.75" hidden="false" customHeight="false" outlineLevel="0" collapsed="false">
      <c r="A554" s="0" t="s">
        <v>3580</v>
      </c>
      <c r="H554" s="0" t="s">
        <v>3444</v>
      </c>
      <c r="O554" s="0" t="s">
        <v>3620</v>
      </c>
      <c r="V554" s="0" t="s">
        <v>3444</v>
      </c>
    </row>
    <row r="555" customFormat="false" ht="12.75" hidden="false" customHeight="false" outlineLevel="0" collapsed="false">
      <c r="A555" s="0" t="s">
        <v>3586</v>
      </c>
      <c r="H555" s="0" t="s">
        <v>3605</v>
      </c>
      <c r="O555" s="0" t="s">
        <v>3619</v>
      </c>
      <c r="V555" s="0" t="s">
        <v>3605</v>
      </c>
    </row>
    <row r="556" customFormat="false" ht="12.75" hidden="false" customHeight="false" outlineLevel="0" collapsed="false">
      <c r="A556" s="0" t="s">
        <v>3584</v>
      </c>
      <c r="H556" s="0" t="s">
        <v>3607</v>
      </c>
      <c r="O556" s="0" t="s">
        <v>3580</v>
      </c>
      <c r="V556" s="0" t="s">
        <v>3607</v>
      </c>
    </row>
    <row r="557" customFormat="false" ht="12.75" hidden="false" customHeight="false" outlineLevel="0" collapsed="false">
      <c r="A557" s="0" t="s">
        <v>3620</v>
      </c>
      <c r="H557" s="0" t="s">
        <v>3608</v>
      </c>
      <c r="O557" s="0" t="s">
        <v>3586</v>
      </c>
      <c r="V557" s="0" t="s">
        <v>3608</v>
      </c>
    </row>
    <row r="558" customFormat="false" ht="12.75" hidden="false" customHeight="false" outlineLevel="0" collapsed="false">
      <c r="A558" s="0" t="s">
        <v>3621</v>
      </c>
      <c r="H558" s="0" t="s">
        <v>3622</v>
      </c>
      <c r="O558" s="0" t="s">
        <v>3584</v>
      </c>
      <c r="V558" s="0" t="s">
        <v>3622</v>
      </c>
    </row>
    <row r="559" customFormat="false" ht="12.75" hidden="false" customHeight="false" outlineLevel="0" collapsed="false">
      <c r="A559" s="0" t="s">
        <v>3580</v>
      </c>
      <c r="H559" s="0" t="s">
        <v>3611</v>
      </c>
      <c r="O559" s="0" t="s">
        <v>3620</v>
      </c>
      <c r="V559" s="0" t="s">
        <v>3611</v>
      </c>
    </row>
    <row r="560" customFormat="false" ht="12.75" hidden="false" customHeight="false" outlineLevel="0" collapsed="false">
      <c r="A560" s="0" t="s">
        <v>3586</v>
      </c>
      <c r="H560" s="0" t="s">
        <v>3503</v>
      </c>
      <c r="O560" s="0" t="s">
        <v>3621</v>
      </c>
      <c r="V560" s="0" t="s">
        <v>3503</v>
      </c>
    </row>
    <row r="561" customFormat="false" ht="12.75" hidden="false" customHeight="false" outlineLevel="0" collapsed="false">
      <c r="A561" s="0" t="s">
        <v>3446</v>
      </c>
      <c r="H561" s="0" t="s">
        <v>3613</v>
      </c>
      <c r="O561" s="0" t="s">
        <v>3580</v>
      </c>
      <c r="V561" s="0" t="s">
        <v>3613</v>
      </c>
    </row>
    <row r="562" customFormat="false" ht="12.75" hidden="false" customHeight="false" outlineLevel="0" collapsed="false">
      <c r="A562" s="0" t="s">
        <v>3589</v>
      </c>
      <c r="H562" s="0" t="s">
        <v>3607</v>
      </c>
      <c r="O562" s="0" t="s">
        <v>3586</v>
      </c>
      <c r="V562" s="0" t="s">
        <v>3607</v>
      </c>
    </row>
    <row r="563" customFormat="false" ht="12.75" hidden="false" customHeight="false" outlineLevel="0" collapsed="false">
      <c r="A563" s="0" t="s">
        <v>3591</v>
      </c>
      <c r="H563" s="0" t="s">
        <v>3615</v>
      </c>
      <c r="O563" s="0" t="s">
        <v>3446</v>
      </c>
      <c r="V563" s="0" t="s">
        <v>3615</v>
      </c>
    </row>
    <row r="564" customFormat="false" ht="12.75" hidden="false" customHeight="false" outlineLevel="0" collapsed="false">
      <c r="A564" s="0" t="s">
        <v>3592</v>
      </c>
      <c r="H564" s="0" t="s">
        <v>3622</v>
      </c>
      <c r="O564" s="0" t="s">
        <v>3589</v>
      </c>
      <c r="V564" s="0" t="s">
        <v>3622</v>
      </c>
    </row>
    <row r="565" customFormat="false" ht="12.75" hidden="false" customHeight="false" outlineLevel="0" collapsed="false">
      <c r="A565" s="0" t="s">
        <v>3592</v>
      </c>
      <c r="H565" s="0" t="s">
        <v>3617</v>
      </c>
      <c r="O565" s="0" t="s">
        <v>3590</v>
      </c>
      <c r="V565" s="0" t="s">
        <v>3617</v>
      </c>
    </row>
    <row r="566" customFormat="false" ht="12.75" hidden="false" customHeight="false" outlineLevel="0" collapsed="false">
      <c r="A566" s="0" t="s">
        <v>3446</v>
      </c>
      <c r="H566" s="0" t="s">
        <v>3503</v>
      </c>
      <c r="O566" s="0" t="s">
        <v>3592</v>
      </c>
      <c r="V566" s="0" t="s">
        <v>3503</v>
      </c>
    </row>
    <row r="567" customFormat="false" ht="12.75" hidden="false" customHeight="false" outlineLevel="0" collapsed="false">
      <c r="A567" s="0" t="s">
        <v>3593</v>
      </c>
      <c r="H567" s="0" t="s">
        <v>3613</v>
      </c>
      <c r="O567" s="0" t="s">
        <v>3592</v>
      </c>
      <c r="V567" s="0" t="s">
        <v>3613</v>
      </c>
    </row>
    <row r="568" customFormat="false" ht="12.75" hidden="false" customHeight="false" outlineLevel="0" collapsed="false">
      <c r="A568" s="0" t="s">
        <v>3594</v>
      </c>
      <c r="H568" s="0" t="s">
        <v>3499</v>
      </c>
      <c r="O568" s="0" t="s">
        <v>3446</v>
      </c>
      <c r="V568" s="0" t="s">
        <v>3499</v>
      </c>
    </row>
    <row r="569" customFormat="false" ht="12.75" hidden="false" customHeight="false" outlineLevel="0" collapsed="false">
      <c r="A569" s="0" t="s">
        <v>3596</v>
      </c>
      <c r="H569" s="0" t="s">
        <v>3622</v>
      </c>
      <c r="O569" s="0" t="s">
        <v>3593</v>
      </c>
      <c r="V569" s="0" t="s">
        <v>3622</v>
      </c>
    </row>
    <row r="570" customFormat="false" ht="12.75" hidden="false" customHeight="false" outlineLevel="0" collapsed="false">
      <c r="A570" s="0" t="s">
        <v>3592</v>
      </c>
      <c r="H570" s="0" t="s">
        <v>3512</v>
      </c>
      <c r="O570" s="0" t="s">
        <v>3594</v>
      </c>
      <c r="V570" s="0" t="s">
        <v>3512</v>
      </c>
    </row>
    <row r="571" customFormat="false" ht="12.75" hidden="false" customHeight="false" outlineLevel="0" collapsed="false">
      <c r="A571" s="0" t="s">
        <v>3592</v>
      </c>
      <c r="H571" s="0" t="s">
        <v>3503</v>
      </c>
      <c r="O571" s="0" t="s">
        <v>3595</v>
      </c>
      <c r="V571" s="0" t="s">
        <v>3503</v>
      </c>
    </row>
    <row r="572" customFormat="false" ht="12.75" hidden="false" customHeight="false" outlineLevel="0" collapsed="false">
      <c r="A572" s="0" t="s">
        <v>3446</v>
      </c>
      <c r="H572" s="0" t="s">
        <v>3580</v>
      </c>
      <c r="O572" s="0" t="s">
        <v>3592</v>
      </c>
      <c r="V572" s="0" t="s">
        <v>3580</v>
      </c>
    </row>
    <row r="573" customFormat="false" ht="12.75" hidden="false" customHeight="false" outlineLevel="0" collapsed="false">
      <c r="A573" s="0" t="s">
        <v>3589</v>
      </c>
      <c r="H573" s="0" t="s">
        <v>3580</v>
      </c>
      <c r="O573" s="0" t="s">
        <v>3592</v>
      </c>
      <c r="V573" s="0" t="s">
        <v>3580</v>
      </c>
    </row>
    <row r="574" customFormat="false" ht="12.75" hidden="false" customHeight="false" outlineLevel="0" collapsed="false">
      <c r="A574" s="0" t="s">
        <v>3594</v>
      </c>
      <c r="H574" s="0" t="s">
        <v>3444</v>
      </c>
      <c r="O574" s="0" t="s">
        <v>3446</v>
      </c>
      <c r="V574" s="0" t="s">
        <v>3444</v>
      </c>
    </row>
    <row r="575" customFormat="false" ht="12.75" hidden="false" customHeight="false" outlineLevel="0" collapsed="false">
      <c r="A575" s="0" t="s">
        <v>3594</v>
      </c>
      <c r="H575" s="0" t="s">
        <v>3446</v>
      </c>
      <c r="O575" s="0" t="s">
        <v>3589</v>
      </c>
      <c r="V575" s="0" t="s">
        <v>3446</v>
      </c>
    </row>
    <row r="576" customFormat="false" ht="12.75" hidden="false" customHeight="false" outlineLevel="0" collapsed="false">
      <c r="A576" s="0" t="s">
        <v>3623</v>
      </c>
      <c r="H576" s="0" t="s">
        <v>3589</v>
      </c>
      <c r="O576" s="0" t="s">
        <v>3594</v>
      </c>
      <c r="V576" s="0" t="s">
        <v>3589</v>
      </c>
    </row>
    <row r="577" customFormat="false" ht="12.75" hidden="false" customHeight="false" outlineLevel="0" collapsed="false">
      <c r="A577" s="0" t="s">
        <v>3624</v>
      </c>
      <c r="H577" s="0" t="s">
        <v>3594</v>
      </c>
      <c r="O577" s="0" t="s">
        <v>3594</v>
      </c>
      <c r="V577" s="0" t="s">
        <v>3594</v>
      </c>
    </row>
    <row r="578" customFormat="false" ht="12.75" hidden="false" customHeight="false" outlineLevel="0" collapsed="false">
      <c r="A578" s="0" t="s">
        <v>3592</v>
      </c>
      <c r="H578" s="0" t="s">
        <v>3594</v>
      </c>
      <c r="O578" s="0" t="s">
        <v>3625</v>
      </c>
      <c r="V578" s="0" t="s">
        <v>3594</v>
      </c>
    </row>
    <row r="579" customFormat="false" ht="12.75" hidden="false" customHeight="false" outlineLevel="0" collapsed="false">
      <c r="A579" s="0" t="s">
        <v>3592</v>
      </c>
      <c r="H579" s="0" t="s">
        <v>3594</v>
      </c>
      <c r="O579" s="0" t="s">
        <v>3592</v>
      </c>
      <c r="V579" s="0" t="s">
        <v>3594</v>
      </c>
    </row>
    <row r="580" customFormat="false" ht="12.75" hidden="false" customHeight="false" outlineLevel="0" collapsed="false">
      <c r="A580" s="0" t="s">
        <v>3446</v>
      </c>
      <c r="H580" s="0" t="s">
        <v>3626</v>
      </c>
      <c r="O580" s="0" t="s">
        <v>3592</v>
      </c>
      <c r="V580" s="0" t="s">
        <v>3627</v>
      </c>
    </row>
    <row r="581" customFormat="false" ht="12.75" hidden="false" customHeight="false" outlineLevel="0" collapsed="false">
      <c r="A581" s="0" t="s">
        <v>3593</v>
      </c>
      <c r="H581" s="0" t="s">
        <v>3605</v>
      </c>
      <c r="O581" s="0" t="s">
        <v>3446</v>
      </c>
      <c r="V581" s="0" t="s">
        <v>3605</v>
      </c>
    </row>
    <row r="582" customFormat="false" ht="12.75" hidden="false" customHeight="false" outlineLevel="0" collapsed="false">
      <c r="A582" s="0" t="s">
        <v>3594</v>
      </c>
      <c r="H582" s="0" t="s">
        <v>3607</v>
      </c>
      <c r="O582" s="0" t="s">
        <v>3593</v>
      </c>
      <c r="V582" s="0" t="s">
        <v>3607</v>
      </c>
    </row>
    <row r="583" customFormat="false" ht="12.75" hidden="false" customHeight="false" outlineLevel="0" collapsed="false">
      <c r="A583" s="0" t="s">
        <v>3594</v>
      </c>
      <c r="H583" s="0" t="s">
        <v>3608</v>
      </c>
      <c r="O583" s="0" t="s">
        <v>3594</v>
      </c>
      <c r="V583" s="0" t="s">
        <v>3608</v>
      </c>
    </row>
    <row r="584" customFormat="false" ht="12.75" hidden="false" customHeight="false" outlineLevel="0" collapsed="false">
      <c r="A584" s="0" t="s">
        <v>3594</v>
      </c>
      <c r="H584" s="0" t="s">
        <v>3628</v>
      </c>
      <c r="O584" s="0" t="s">
        <v>3594</v>
      </c>
      <c r="V584" s="0" t="s">
        <v>3628</v>
      </c>
    </row>
    <row r="585" customFormat="false" ht="12.75" hidden="false" customHeight="false" outlineLevel="0" collapsed="false">
      <c r="A585" s="0" t="s">
        <v>3603</v>
      </c>
      <c r="H585" s="0" t="s">
        <v>3611</v>
      </c>
      <c r="O585" s="0" t="s">
        <v>3594</v>
      </c>
      <c r="V585" s="0" t="s">
        <v>3611</v>
      </c>
    </row>
    <row r="586" customFormat="false" ht="12.75" hidden="false" customHeight="false" outlineLevel="0" collapsed="false">
      <c r="A586" s="0" t="s">
        <v>3605</v>
      </c>
      <c r="H586" s="0" t="s">
        <v>3503</v>
      </c>
      <c r="O586" s="0" t="s">
        <v>3629</v>
      </c>
      <c r="V586" s="0" t="s">
        <v>3503</v>
      </c>
    </row>
    <row r="587" customFormat="false" ht="12.75" hidden="false" customHeight="false" outlineLevel="0" collapsed="false">
      <c r="A587" s="0" t="s">
        <v>3630</v>
      </c>
      <c r="H587" s="0" t="s">
        <v>3613</v>
      </c>
      <c r="O587" s="0" t="s">
        <v>3592</v>
      </c>
      <c r="V587" s="0" t="s">
        <v>3613</v>
      </c>
    </row>
    <row r="588" customFormat="false" ht="12.75" hidden="false" customHeight="false" outlineLevel="0" collapsed="false">
      <c r="A588" s="0" t="s">
        <v>3631</v>
      </c>
      <c r="H588" s="0" t="s">
        <v>3607</v>
      </c>
      <c r="O588" s="0" t="s">
        <v>3592</v>
      </c>
      <c r="V588" s="0" t="s">
        <v>3607</v>
      </c>
    </row>
    <row r="589" customFormat="false" ht="12.75" hidden="false" customHeight="false" outlineLevel="0" collapsed="false">
      <c r="A589" s="0" t="s">
        <v>3608</v>
      </c>
      <c r="H589" s="0" t="s">
        <v>3615</v>
      </c>
      <c r="O589" s="0" t="s">
        <v>3446</v>
      </c>
      <c r="V589" s="0" t="s">
        <v>3615</v>
      </c>
    </row>
    <row r="590" customFormat="false" ht="12.75" hidden="false" customHeight="false" outlineLevel="0" collapsed="false">
      <c r="A590" s="0" t="s">
        <v>3509</v>
      </c>
      <c r="H590" s="0" t="s">
        <v>3628</v>
      </c>
      <c r="O590" s="0" t="s">
        <v>3589</v>
      </c>
      <c r="V590" s="0" t="s">
        <v>3628</v>
      </c>
    </row>
    <row r="591" customFormat="false" ht="12.75" hidden="false" customHeight="false" outlineLevel="0" collapsed="false">
      <c r="A591" s="0" t="s">
        <v>3632</v>
      </c>
      <c r="H591" s="0" t="s">
        <v>3617</v>
      </c>
      <c r="O591" s="0" t="s">
        <v>3594</v>
      </c>
      <c r="V591" s="0" t="s">
        <v>3617</v>
      </c>
    </row>
    <row r="592" customFormat="false" ht="12.75" hidden="false" customHeight="false" outlineLevel="0" collapsed="false">
      <c r="A592" s="0" t="s">
        <v>3611</v>
      </c>
      <c r="H592" s="0" t="s">
        <v>3503</v>
      </c>
      <c r="O592" s="0" t="s">
        <v>3594</v>
      </c>
      <c r="V592" s="0" t="s">
        <v>3503</v>
      </c>
    </row>
    <row r="593" customFormat="false" ht="12.75" hidden="false" customHeight="false" outlineLevel="0" collapsed="false">
      <c r="A593" s="0" t="s">
        <v>3503</v>
      </c>
      <c r="H593" s="0" t="s">
        <v>3613</v>
      </c>
      <c r="O593" s="0" t="s">
        <v>3594</v>
      </c>
      <c r="V593" s="0" t="s">
        <v>3613</v>
      </c>
    </row>
    <row r="594" customFormat="false" ht="12.75" hidden="false" customHeight="false" outlineLevel="0" collapsed="false">
      <c r="A594" s="0" t="s">
        <v>3613</v>
      </c>
      <c r="H594" s="0" t="s">
        <v>3499</v>
      </c>
      <c r="O594" s="0" t="s">
        <v>3594</v>
      </c>
      <c r="V594" s="0" t="s">
        <v>3499</v>
      </c>
    </row>
    <row r="595" customFormat="false" ht="12.75" hidden="false" customHeight="false" outlineLevel="0" collapsed="false">
      <c r="A595" s="0" t="s">
        <v>3630</v>
      </c>
      <c r="H595" s="0" t="s">
        <v>3628</v>
      </c>
      <c r="O595" s="0" t="s">
        <v>3633</v>
      </c>
      <c r="V595" s="0" t="s">
        <v>3628</v>
      </c>
    </row>
    <row r="596" customFormat="false" ht="12.75" hidden="false" customHeight="false" outlineLevel="0" collapsed="false">
      <c r="A596" s="0" t="s">
        <v>3631</v>
      </c>
      <c r="H596" s="0" t="s">
        <v>3512</v>
      </c>
      <c r="O596" s="0" t="s">
        <v>3605</v>
      </c>
      <c r="V596" s="0" t="s">
        <v>3512</v>
      </c>
    </row>
    <row r="597" customFormat="false" ht="12.75" hidden="false" customHeight="false" outlineLevel="0" collapsed="false">
      <c r="A597" s="0" t="s">
        <v>3615</v>
      </c>
      <c r="H597" s="0" t="s">
        <v>3503</v>
      </c>
      <c r="O597" s="0" t="s">
        <v>3630</v>
      </c>
      <c r="V597" s="0" t="s">
        <v>3503</v>
      </c>
    </row>
    <row r="598" customFormat="false" ht="12.75" hidden="false" customHeight="false" outlineLevel="0" collapsed="false">
      <c r="A598" s="0" t="s">
        <v>3509</v>
      </c>
      <c r="H598" s="0" t="s">
        <v>3580</v>
      </c>
      <c r="O598" s="0" t="s">
        <v>3631</v>
      </c>
      <c r="V598" s="0" t="s">
        <v>3580</v>
      </c>
    </row>
    <row r="599" customFormat="false" ht="12.75" hidden="false" customHeight="false" outlineLevel="0" collapsed="false">
      <c r="A599" s="0" t="s">
        <v>3632</v>
      </c>
      <c r="H599" s="0" t="s">
        <v>3580</v>
      </c>
      <c r="O599" s="0" t="s">
        <v>3608</v>
      </c>
      <c r="V599" s="0" t="s">
        <v>3580</v>
      </c>
    </row>
    <row r="600" customFormat="false" ht="12.75" hidden="false" customHeight="false" outlineLevel="0" collapsed="false">
      <c r="A600" s="0" t="s">
        <v>3634</v>
      </c>
      <c r="H600" s="0" t="s">
        <v>3444</v>
      </c>
      <c r="O600" s="0" t="s">
        <v>3509</v>
      </c>
      <c r="V600" s="0" t="s">
        <v>3444</v>
      </c>
    </row>
    <row r="601" customFormat="false" ht="12.75" hidden="false" customHeight="false" outlineLevel="0" collapsed="false">
      <c r="A601" s="0" t="s">
        <v>3495</v>
      </c>
      <c r="H601" s="0" t="s">
        <v>3605</v>
      </c>
      <c r="O601" s="0" t="s">
        <v>3635</v>
      </c>
      <c r="V601" s="0" t="s">
        <v>3605</v>
      </c>
    </row>
    <row r="602" customFormat="false" ht="12.75" hidden="false" customHeight="false" outlineLevel="0" collapsed="false">
      <c r="A602" s="0" t="s">
        <v>3503</v>
      </c>
      <c r="H602" s="0" t="s">
        <v>3607</v>
      </c>
      <c r="O602" s="0" t="s">
        <v>3611</v>
      </c>
      <c r="V602" s="0" t="s">
        <v>3607</v>
      </c>
    </row>
    <row r="603" customFormat="false" ht="12.75" hidden="false" customHeight="false" outlineLevel="0" collapsed="false">
      <c r="A603" s="0" t="s">
        <v>3613</v>
      </c>
      <c r="H603" s="0" t="s">
        <v>3608</v>
      </c>
      <c r="O603" s="0" t="s">
        <v>3503</v>
      </c>
      <c r="V603" s="0" t="s">
        <v>3608</v>
      </c>
    </row>
    <row r="604" customFormat="false" ht="12.75" hidden="false" customHeight="false" outlineLevel="0" collapsed="false">
      <c r="A604" s="0" t="s">
        <v>3499</v>
      </c>
      <c r="H604" s="0" t="s">
        <v>3636</v>
      </c>
      <c r="O604" s="0" t="s">
        <v>3613</v>
      </c>
      <c r="V604" s="0" t="s">
        <v>3636</v>
      </c>
    </row>
    <row r="605" customFormat="false" ht="12.75" hidden="false" customHeight="false" outlineLevel="0" collapsed="false">
      <c r="A605" s="0" t="s">
        <v>3509</v>
      </c>
      <c r="H605" s="0" t="s">
        <v>3611</v>
      </c>
      <c r="O605" s="0" t="s">
        <v>3630</v>
      </c>
      <c r="V605" s="0" t="s">
        <v>3611</v>
      </c>
    </row>
    <row r="606" customFormat="false" ht="12.75" hidden="false" customHeight="false" outlineLevel="0" collapsed="false">
      <c r="A606" s="0" t="s">
        <v>3632</v>
      </c>
      <c r="H606" s="0" t="s">
        <v>3503</v>
      </c>
      <c r="O606" s="0" t="s">
        <v>3631</v>
      </c>
      <c r="V606" s="0" t="s">
        <v>3503</v>
      </c>
    </row>
    <row r="607" customFormat="false" ht="12.75" hidden="false" customHeight="false" outlineLevel="0" collapsed="false">
      <c r="A607" s="0" t="s">
        <v>3512</v>
      </c>
      <c r="H607" s="0" t="s">
        <v>3613</v>
      </c>
      <c r="O607" s="0" t="s">
        <v>3615</v>
      </c>
      <c r="V607" s="0" t="s">
        <v>3613</v>
      </c>
    </row>
    <row r="608" customFormat="false" ht="12.75" hidden="false" customHeight="false" outlineLevel="0" collapsed="false">
      <c r="A608" s="0" t="s">
        <v>3503</v>
      </c>
      <c r="H608" s="0" t="s">
        <v>3607</v>
      </c>
      <c r="O608" s="0" t="s">
        <v>3509</v>
      </c>
      <c r="V608" s="0" t="s">
        <v>3607</v>
      </c>
    </row>
    <row r="609" customFormat="false" ht="12.75" hidden="false" customHeight="false" outlineLevel="0" collapsed="false">
      <c r="A609" s="0" t="s">
        <v>3580</v>
      </c>
      <c r="H609" s="0" t="s">
        <v>3615</v>
      </c>
      <c r="O609" s="0" t="s">
        <v>3635</v>
      </c>
      <c r="V609" s="0" t="s">
        <v>3615</v>
      </c>
    </row>
    <row r="610" customFormat="false" ht="12.75" hidden="false" customHeight="false" outlineLevel="0" collapsed="false">
      <c r="A610" s="0" t="s">
        <v>3580</v>
      </c>
      <c r="H610" s="0" t="s">
        <v>3636</v>
      </c>
      <c r="O610" s="0" t="s">
        <v>3634</v>
      </c>
      <c r="V610" s="0" t="s">
        <v>3636</v>
      </c>
    </row>
    <row r="611" customFormat="false" ht="12.75" hidden="false" customHeight="false" outlineLevel="0" collapsed="false">
      <c r="A611" s="0" t="s">
        <v>3444</v>
      </c>
      <c r="H611" s="0" t="s">
        <v>3617</v>
      </c>
      <c r="O611" s="0" t="s">
        <v>3495</v>
      </c>
      <c r="V611" s="0" t="s">
        <v>3617</v>
      </c>
    </row>
    <row r="612" customFormat="false" ht="12.75" hidden="false" customHeight="false" outlineLevel="0" collapsed="false">
      <c r="A612" s="0" t="s">
        <v>3605</v>
      </c>
      <c r="H612" s="0" t="s">
        <v>3503</v>
      </c>
      <c r="O612" s="0" t="s">
        <v>3503</v>
      </c>
      <c r="V612" s="0" t="s">
        <v>3503</v>
      </c>
    </row>
    <row r="613" customFormat="false" ht="12.75" hidden="false" customHeight="false" outlineLevel="0" collapsed="false">
      <c r="A613" s="0" t="s">
        <v>3630</v>
      </c>
      <c r="H613" s="0" t="s">
        <v>3613</v>
      </c>
      <c r="O613" s="0" t="s">
        <v>3613</v>
      </c>
      <c r="V613" s="0" t="s">
        <v>3613</v>
      </c>
    </row>
    <row r="614" customFormat="false" ht="12.75" hidden="false" customHeight="false" outlineLevel="0" collapsed="false">
      <c r="A614" s="0" t="s">
        <v>3631</v>
      </c>
      <c r="H614" s="0" t="s">
        <v>3499</v>
      </c>
      <c r="O614" s="0" t="s">
        <v>3499</v>
      </c>
      <c r="V614" s="0" t="s">
        <v>3499</v>
      </c>
    </row>
    <row r="615" customFormat="false" ht="12.75" hidden="false" customHeight="false" outlineLevel="0" collapsed="false">
      <c r="A615" s="0" t="s">
        <v>3608</v>
      </c>
      <c r="H615" s="0" t="s">
        <v>3636</v>
      </c>
      <c r="O615" s="0" t="s">
        <v>3509</v>
      </c>
      <c r="V615" s="0" t="s">
        <v>3636</v>
      </c>
    </row>
    <row r="616" customFormat="false" ht="12.75" hidden="false" customHeight="false" outlineLevel="0" collapsed="false">
      <c r="A616" s="0" t="s">
        <v>3509</v>
      </c>
      <c r="H616" s="0" t="s">
        <v>3512</v>
      </c>
      <c r="O616" s="0" t="s">
        <v>3635</v>
      </c>
      <c r="V616" s="0" t="s">
        <v>3512</v>
      </c>
    </row>
    <row r="617" customFormat="false" ht="12.75" hidden="false" customHeight="false" outlineLevel="0" collapsed="false">
      <c r="A617" s="0" t="s">
        <v>3637</v>
      </c>
      <c r="H617" s="0" t="s">
        <v>3503</v>
      </c>
      <c r="O617" s="0" t="s">
        <v>3512</v>
      </c>
      <c r="V617" s="0" t="s">
        <v>3503</v>
      </c>
    </row>
    <row r="618" customFormat="false" ht="12.75" hidden="false" customHeight="false" outlineLevel="0" collapsed="false">
      <c r="A618" s="0" t="s">
        <v>3611</v>
      </c>
      <c r="H618" s="0" t="s">
        <v>3580</v>
      </c>
      <c r="O618" s="0" t="s">
        <v>3503</v>
      </c>
      <c r="V618" s="0" t="s">
        <v>3580</v>
      </c>
    </row>
    <row r="619" customFormat="false" ht="12.75" hidden="false" customHeight="false" outlineLevel="0" collapsed="false">
      <c r="A619" s="0" t="s">
        <v>3503</v>
      </c>
      <c r="H619" s="0" t="s">
        <v>3580</v>
      </c>
      <c r="O619" s="0" t="s">
        <v>3580</v>
      </c>
      <c r="V619" s="0" t="s">
        <v>3580</v>
      </c>
    </row>
    <row r="620" customFormat="false" ht="12.75" hidden="false" customHeight="false" outlineLevel="0" collapsed="false">
      <c r="A620" s="0" t="s">
        <v>3613</v>
      </c>
      <c r="H620" s="0" t="s">
        <v>3444</v>
      </c>
      <c r="O620" s="0" t="s">
        <v>3580</v>
      </c>
      <c r="V620" s="0" t="s">
        <v>3444</v>
      </c>
    </row>
    <row r="621" customFormat="false" ht="12.75" hidden="false" customHeight="false" outlineLevel="0" collapsed="false">
      <c r="A621" s="0" t="s">
        <v>3630</v>
      </c>
      <c r="H621" s="0" t="s">
        <v>3446</v>
      </c>
      <c r="O621" s="0" t="s">
        <v>3444</v>
      </c>
      <c r="V621" s="0" t="s">
        <v>3446</v>
      </c>
    </row>
    <row r="622" customFormat="false" ht="12.75" hidden="false" customHeight="false" outlineLevel="0" collapsed="false">
      <c r="A622" s="0" t="s">
        <v>3631</v>
      </c>
      <c r="H622" s="0" t="s">
        <v>3638</v>
      </c>
      <c r="O622" s="0" t="s">
        <v>3605</v>
      </c>
      <c r="V622" s="0" t="s">
        <v>3638</v>
      </c>
    </row>
    <row r="623" customFormat="false" ht="12.75" hidden="false" customHeight="false" outlineLevel="0" collapsed="false">
      <c r="A623" s="0" t="s">
        <v>3615</v>
      </c>
      <c r="H623" s="0" t="s">
        <v>3639</v>
      </c>
      <c r="O623" s="0" t="s">
        <v>3630</v>
      </c>
      <c r="V623" s="0" t="s">
        <v>3639</v>
      </c>
    </row>
    <row r="624" customFormat="false" ht="12.75" hidden="false" customHeight="false" outlineLevel="0" collapsed="false">
      <c r="A624" s="0" t="s">
        <v>3509</v>
      </c>
      <c r="H624" s="0" t="s">
        <v>3593</v>
      </c>
      <c r="O624" s="0" t="s">
        <v>3631</v>
      </c>
      <c r="V624" s="0" t="s">
        <v>3593</v>
      </c>
    </row>
    <row r="625" customFormat="false" ht="12.75" hidden="false" customHeight="false" outlineLevel="0" collapsed="false">
      <c r="A625" s="0" t="s">
        <v>3637</v>
      </c>
      <c r="H625" s="0" t="s">
        <v>3594</v>
      </c>
      <c r="O625" s="0" t="s">
        <v>3608</v>
      </c>
      <c r="V625" s="0" t="s">
        <v>3594</v>
      </c>
    </row>
    <row r="626" customFormat="false" ht="12.75" hidden="false" customHeight="false" outlineLevel="0" collapsed="false">
      <c r="A626" s="0" t="s">
        <v>3634</v>
      </c>
      <c r="H626" s="0" t="s">
        <v>3594</v>
      </c>
      <c r="O626" s="0" t="s">
        <v>3509</v>
      </c>
      <c r="V626" s="0" t="s">
        <v>3594</v>
      </c>
    </row>
    <row r="627" customFormat="false" ht="12.75" hidden="false" customHeight="false" outlineLevel="0" collapsed="false">
      <c r="A627" s="0" t="s">
        <v>3495</v>
      </c>
      <c r="H627" s="0" t="s">
        <v>3594</v>
      </c>
      <c r="O627" s="0" t="s">
        <v>3640</v>
      </c>
      <c r="V627" s="0" t="s">
        <v>3594</v>
      </c>
    </row>
    <row r="628" customFormat="false" ht="12.75" hidden="false" customHeight="false" outlineLevel="0" collapsed="false">
      <c r="A628" s="0" t="s">
        <v>3503</v>
      </c>
      <c r="H628" s="0" t="s">
        <v>3641</v>
      </c>
      <c r="O628" s="0" t="s">
        <v>3611</v>
      </c>
      <c r="V628" s="0" t="s">
        <v>3642</v>
      </c>
    </row>
    <row r="629" customFormat="false" ht="12.75" hidden="false" customHeight="false" outlineLevel="0" collapsed="false">
      <c r="A629" s="0" t="s">
        <v>3613</v>
      </c>
      <c r="H629" s="0" t="s">
        <v>3605</v>
      </c>
      <c r="O629" s="0" t="s">
        <v>3503</v>
      </c>
      <c r="V629" s="0" t="s">
        <v>3605</v>
      </c>
    </row>
    <row r="630" customFormat="false" ht="12.75" hidden="false" customHeight="false" outlineLevel="0" collapsed="false">
      <c r="A630" s="0" t="s">
        <v>3499</v>
      </c>
      <c r="H630" s="0" t="s">
        <v>3607</v>
      </c>
      <c r="O630" s="0" t="s">
        <v>3613</v>
      </c>
      <c r="V630" s="0" t="s">
        <v>3607</v>
      </c>
    </row>
    <row r="631" customFormat="false" ht="12.75" hidden="false" customHeight="false" outlineLevel="0" collapsed="false">
      <c r="A631" s="0" t="s">
        <v>3509</v>
      </c>
      <c r="H631" s="0" t="s">
        <v>3608</v>
      </c>
      <c r="O631" s="0" t="s">
        <v>3630</v>
      </c>
      <c r="V631" s="0" t="s">
        <v>3608</v>
      </c>
    </row>
    <row r="632" customFormat="false" ht="12.75" hidden="false" customHeight="false" outlineLevel="0" collapsed="false">
      <c r="A632" s="0" t="s">
        <v>3637</v>
      </c>
      <c r="H632" s="0" t="s">
        <v>3643</v>
      </c>
      <c r="O632" s="0" t="s">
        <v>3631</v>
      </c>
      <c r="V632" s="0" t="s">
        <v>3643</v>
      </c>
    </row>
    <row r="633" customFormat="false" ht="12.75" hidden="false" customHeight="false" outlineLevel="0" collapsed="false">
      <c r="A633" s="0" t="s">
        <v>3512</v>
      </c>
      <c r="H633" s="0" t="s">
        <v>3644</v>
      </c>
      <c r="O633" s="0" t="s">
        <v>3615</v>
      </c>
      <c r="V633" s="0" t="s">
        <v>3644</v>
      </c>
    </row>
    <row r="634" customFormat="false" ht="12.75" hidden="false" customHeight="false" outlineLevel="0" collapsed="false">
      <c r="A634" s="0" t="s">
        <v>3503</v>
      </c>
      <c r="H634" s="0" t="s">
        <v>3503</v>
      </c>
      <c r="O634" s="0" t="s">
        <v>3509</v>
      </c>
      <c r="V634" s="0" t="s">
        <v>3503</v>
      </c>
    </row>
    <row r="635" customFormat="false" ht="12.75" hidden="false" customHeight="false" outlineLevel="0" collapsed="false">
      <c r="A635" s="0" t="s">
        <v>3580</v>
      </c>
      <c r="H635" s="0" t="s">
        <v>3613</v>
      </c>
      <c r="O635" s="0" t="s">
        <v>3640</v>
      </c>
      <c r="V635" s="0" t="s">
        <v>3613</v>
      </c>
    </row>
    <row r="636" customFormat="false" ht="12.75" hidden="false" customHeight="false" outlineLevel="0" collapsed="false">
      <c r="A636" s="0" t="s">
        <v>3580</v>
      </c>
      <c r="H636" s="0" t="s">
        <v>3607</v>
      </c>
      <c r="O636" s="0" t="s">
        <v>3634</v>
      </c>
      <c r="V636" s="0" t="s">
        <v>3607</v>
      </c>
    </row>
    <row r="637" customFormat="false" ht="12.75" hidden="false" customHeight="false" outlineLevel="0" collapsed="false">
      <c r="A637" s="0" t="s">
        <v>3444</v>
      </c>
      <c r="H637" s="0" t="s">
        <v>3615</v>
      </c>
      <c r="O637" s="0" t="s">
        <v>3495</v>
      </c>
      <c r="V637" s="0" t="s">
        <v>3615</v>
      </c>
    </row>
    <row r="638" customFormat="false" ht="12.75" hidden="false" customHeight="false" outlineLevel="0" collapsed="false">
      <c r="A638" s="0" t="s">
        <v>3446</v>
      </c>
      <c r="H638" s="0" t="s">
        <v>3643</v>
      </c>
      <c r="O638" s="0" t="s">
        <v>3503</v>
      </c>
      <c r="V638" s="0" t="s">
        <v>3643</v>
      </c>
    </row>
    <row r="639" customFormat="false" ht="12.75" hidden="false" customHeight="false" outlineLevel="0" collapsed="false">
      <c r="A639" s="0" t="s">
        <v>3589</v>
      </c>
      <c r="H639" s="0" t="s">
        <v>3617</v>
      </c>
      <c r="O639" s="0" t="s">
        <v>3613</v>
      </c>
      <c r="V639" s="0" t="s">
        <v>3617</v>
      </c>
    </row>
    <row r="640" customFormat="false" ht="12.75" hidden="false" customHeight="false" outlineLevel="0" collapsed="false">
      <c r="A640" s="0" t="s">
        <v>3594</v>
      </c>
      <c r="H640" s="0" t="s">
        <v>3503</v>
      </c>
      <c r="O640" s="0" t="s">
        <v>3499</v>
      </c>
      <c r="V640" s="0" t="s">
        <v>3503</v>
      </c>
    </row>
    <row r="641" customFormat="false" ht="12.75" hidden="false" customHeight="false" outlineLevel="0" collapsed="false">
      <c r="A641" s="0" t="s">
        <v>3594</v>
      </c>
      <c r="H641" s="0" t="s">
        <v>3613</v>
      </c>
      <c r="O641" s="0" t="s">
        <v>3509</v>
      </c>
      <c r="V641" s="0" t="s">
        <v>3613</v>
      </c>
    </row>
    <row r="642" customFormat="false" ht="12.75" hidden="false" customHeight="false" outlineLevel="0" collapsed="false">
      <c r="A642" s="0" t="s">
        <v>3594</v>
      </c>
      <c r="H642" s="0" t="s">
        <v>3499</v>
      </c>
      <c r="O642" s="0" t="s">
        <v>3640</v>
      </c>
      <c r="V642" s="0" t="s">
        <v>3499</v>
      </c>
    </row>
    <row r="643" customFormat="false" ht="12.75" hidden="false" customHeight="false" outlineLevel="0" collapsed="false">
      <c r="A643" s="0" t="s">
        <v>3627</v>
      </c>
      <c r="H643" s="0" t="s">
        <v>3643</v>
      </c>
      <c r="O643" s="0" t="s">
        <v>3512</v>
      </c>
      <c r="V643" s="0" t="s">
        <v>3643</v>
      </c>
    </row>
    <row r="644" customFormat="false" ht="12.75" hidden="false" customHeight="false" outlineLevel="0" collapsed="false">
      <c r="A644" s="0" t="s">
        <v>3605</v>
      </c>
      <c r="H644" s="0" t="s">
        <v>3512</v>
      </c>
      <c r="O644" s="0" t="s">
        <v>3503</v>
      </c>
      <c r="V644" s="0" t="s">
        <v>3512</v>
      </c>
    </row>
    <row r="645" customFormat="false" ht="12.75" hidden="false" customHeight="false" outlineLevel="0" collapsed="false">
      <c r="A645" s="0" t="s">
        <v>3630</v>
      </c>
      <c r="H645" s="0" t="s">
        <v>3503</v>
      </c>
      <c r="O645" s="0" t="s">
        <v>3580</v>
      </c>
      <c r="V645" s="0" t="s">
        <v>3503</v>
      </c>
    </row>
    <row r="646" customFormat="false" ht="12.75" hidden="false" customHeight="false" outlineLevel="0" collapsed="false">
      <c r="A646" s="0" t="s">
        <v>3631</v>
      </c>
      <c r="H646" s="0" t="s">
        <v>3580</v>
      </c>
      <c r="O646" s="0" t="s">
        <v>3580</v>
      </c>
      <c r="V646" s="0" t="s">
        <v>3580</v>
      </c>
    </row>
    <row r="647" customFormat="false" ht="12.75" hidden="false" customHeight="false" outlineLevel="0" collapsed="false">
      <c r="A647" s="0" t="s">
        <v>3608</v>
      </c>
      <c r="H647" s="0" t="s">
        <v>3580</v>
      </c>
      <c r="O647" s="0" t="s">
        <v>3444</v>
      </c>
      <c r="V647" s="0" t="s">
        <v>3580</v>
      </c>
    </row>
    <row r="648" customFormat="false" ht="12.75" hidden="false" customHeight="false" outlineLevel="0" collapsed="false">
      <c r="A648" s="0" t="s">
        <v>3509</v>
      </c>
      <c r="H648" s="0" t="s">
        <v>3444</v>
      </c>
      <c r="O648" s="0" t="s">
        <v>3446</v>
      </c>
      <c r="V648" s="0" t="s">
        <v>3444</v>
      </c>
    </row>
    <row r="649" customFormat="false" ht="12.75" hidden="false" customHeight="false" outlineLevel="0" collapsed="false">
      <c r="A649" s="0" t="s">
        <v>3645</v>
      </c>
      <c r="H649" s="0" t="s">
        <v>3605</v>
      </c>
      <c r="O649" s="0" t="s">
        <v>3593</v>
      </c>
      <c r="V649" s="0" t="s">
        <v>3605</v>
      </c>
    </row>
    <row r="650" customFormat="false" ht="12.75" hidden="false" customHeight="false" outlineLevel="0" collapsed="false">
      <c r="A650" s="0" t="s">
        <v>3611</v>
      </c>
      <c r="H650" s="0" t="s">
        <v>3607</v>
      </c>
      <c r="O650" s="0" t="s">
        <v>3594</v>
      </c>
      <c r="V650" s="0" t="s">
        <v>3607</v>
      </c>
    </row>
    <row r="651" customFormat="false" ht="12.75" hidden="false" customHeight="false" outlineLevel="0" collapsed="false">
      <c r="A651" s="0" t="s">
        <v>3503</v>
      </c>
      <c r="H651" s="0" t="s">
        <v>3608</v>
      </c>
      <c r="O651" s="0" t="s">
        <v>3594</v>
      </c>
      <c r="V651" s="0" t="s">
        <v>3608</v>
      </c>
    </row>
    <row r="652" customFormat="false" ht="12.75" hidden="false" customHeight="false" outlineLevel="0" collapsed="false">
      <c r="A652" s="0" t="s">
        <v>3613</v>
      </c>
      <c r="H652" s="0" t="s">
        <v>3646</v>
      </c>
      <c r="O652" s="0" t="s">
        <v>3594</v>
      </c>
      <c r="V652" s="0" t="s">
        <v>3646</v>
      </c>
    </row>
    <row r="653" customFormat="false" ht="12.75" hidden="false" customHeight="false" outlineLevel="0" collapsed="false">
      <c r="A653" s="0" t="s">
        <v>3630</v>
      </c>
      <c r="H653" s="0" t="s">
        <v>3644</v>
      </c>
      <c r="O653" s="0" t="s">
        <v>3594</v>
      </c>
      <c r="V653" s="0" t="s">
        <v>3644</v>
      </c>
    </row>
    <row r="654" customFormat="false" ht="12.75" hidden="false" customHeight="false" outlineLevel="0" collapsed="false">
      <c r="A654" s="0" t="s">
        <v>3631</v>
      </c>
      <c r="H654" s="0" t="s">
        <v>3503</v>
      </c>
      <c r="O654" s="0" t="s">
        <v>3647</v>
      </c>
      <c r="V654" s="0" t="s">
        <v>3503</v>
      </c>
    </row>
    <row r="655" customFormat="false" ht="12.75" hidden="false" customHeight="false" outlineLevel="0" collapsed="false">
      <c r="A655" s="0" t="s">
        <v>3615</v>
      </c>
      <c r="H655" s="0" t="s">
        <v>3613</v>
      </c>
      <c r="O655" s="0" t="s">
        <v>3605</v>
      </c>
      <c r="V655" s="0" t="s">
        <v>3613</v>
      </c>
    </row>
    <row r="656" customFormat="false" ht="12.75" hidden="false" customHeight="false" outlineLevel="0" collapsed="false">
      <c r="A656" s="0" t="s">
        <v>3509</v>
      </c>
      <c r="H656" s="0" t="s">
        <v>3607</v>
      </c>
      <c r="O656" s="0" t="s">
        <v>3630</v>
      </c>
      <c r="V656" s="0" t="s">
        <v>3607</v>
      </c>
    </row>
    <row r="657" customFormat="false" ht="12.75" hidden="false" customHeight="false" outlineLevel="0" collapsed="false">
      <c r="A657" s="0" t="s">
        <v>3645</v>
      </c>
      <c r="H657" s="0" t="s">
        <v>3615</v>
      </c>
      <c r="O657" s="0" t="s">
        <v>3631</v>
      </c>
      <c r="V657" s="0" t="s">
        <v>3615</v>
      </c>
    </row>
    <row r="658" customFormat="false" ht="12.75" hidden="false" customHeight="false" outlineLevel="0" collapsed="false">
      <c r="A658" s="0" t="s">
        <v>3634</v>
      </c>
      <c r="H658" s="0" t="s">
        <v>3646</v>
      </c>
      <c r="O658" s="0" t="s">
        <v>3608</v>
      </c>
      <c r="V658" s="0" t="s">
        <v>3646</v>
      </c>
    </row>
    <row r="659" customFormat="false" ht="12.75" hidden="false" customHeight="false" outlineLevel="0" collapsed="false">
      <c r="A659" s="0" t="s">
        <v>3495</v>
      </c>
      <c r="H659" s="0" t="s">
        <v>3617</v>
      </c>
      <c r="O659" s="0" t="s">
        <v>3509</v>
      </c>
      <c r="V659" s="0" t="s">
        <v>3617</v>
      </c>
    </row>
    <row r="660" customFormat="false" ht="12.75" hidden="false" customHeight="false" outlineLevel="0" collapsed="false">
      <c r="A660" s="0" t="s">
        <v>3503</v>
      </c>
      <c r="H660" s="0" t="s">
        <v>3503</v>
      </c>
      <c r="O660" s="0" t="s">
        <v>3648</v>
      </c>
      <c r="V660" s="0" t="s">
        <v>3503</v>
      </c>
    </row>
    <row r="661" customFormat="false" ht="12.75" hidden="false" customHeight="false" outlineLevel="0" collapsed="false">
      <c r="A661" s="0" t="s">
        <v>3613</v>
      </c>
      <c r="H661" s="0" t="s">
        <v>3613</v>
      </c>
      <c r="O661" s="0" t="s">
        <v>3611</v>
      </c>
      <c r="V661" s="0" t="s">
        <v>3613</v>
      </c>
    </row>
    <row r="662" customFormat="false" ht="12.75" hidden="false" customHeight="false" outlineLevel="0" collapsed="false">
      <c r="A662" s="0" t="s">
        <v>3499</v>
      </c>
      <c r="H662" s="0" t="s">
        <v>3499</v>
      </c>
      <c r="O662" s="0" t="s">
        <v>3503</v>
      </c>
      <c r="V662" s="0" t="s">
        <v>3499</v>
      </c>
    </row>
    <row r="663" customFormat="false" ht="12.75" hidden="false" customHeight="false" outlineLevel="0" collapsed="false">
      <c r="A663" s="0" t="s">
        <v>3509</v>
      </c>
      <c r="H663" s="0" t="s">
        <v>3646</v>
      </c>
      <c r="O663" s="0" t="s">
        <v>3613</v>
      </c>
      <c r="V663" s="0" t="s">
        <v>3646</v>
      </c>
    </row>
    <row r="664" customFormat="false" ht="12.75" hidden="false" customHeight="false" outlineLevel="0" collapsed="false">
      <c r="A664" s="0" t="s">
        <v>3645</v>
      </c>
      <c r="H664" s="0" t="s">
        <v>3512</v>
      </c>
      <c r="O664" s="0" t="s">
        <v>3630</v>
      </c>
      <c r="V664" s="0" t="s">
        <v>3512</v>
      </c>
    </row>
    <row r="665" customFormat="false" ht="12.75" hidden="false" customHeight="false" outlineLevel="0" collapsed="false">
      <c r="A665" s="0" t="s">
        <v>3512</v>
      </c>
      <c r="H665" s="0" t="s">
        <v>3503</v>
      </c>
      <c r="O665" s="0" t="s">
        <v>3631</v>
      </c>
      <c r="V665" s="0" t="s">
        <v>3503</v>
      </c>
    </row>
    <row r="666" customFormat="false" ht="12.75" hidden="false" customHeight="false" outlineLevel="0" collapsed="false">
      <c r="A666" s="0" t="s">
        <v>3503</v>
      </c>
      <c r="H666" s="0" t="s">
        <v>3580</v>
      </c>
      <c r="O666" s="0" t="s">
        <v>3615</v>
      </c>
      <c r="V666" s="0" t="s">
        <v>3580</v>
      </c>
    </row>
    <row r="667" customFormat="false" ht="12.75" hidden="false" customHeight="false" outlineLevel="0" collapsed="false">
      <c r="A667" s="0" t="s">
        <v>3580</v>
      </c>
      <c r="H667" s="0" t="s">
        <v>3580</v>
      </c>
      <c r="O667" s="0" t="s">
        <v>3509</v>
      </c>
      <c r="V667" s="0" t="s">
        <v>3580</v>
      </c>
    </row>
    <row r="668" customFormat="false" ht="12.75" hidden="false" customHeight="false" outlineLevel="0" collapsed="false">
      <c r="A668" s="0" t="s">
        <v>3580</v>
      </c>
      <c r="H668" s="0" t="s">
        <v>3444</v>
      </c>
      <c r="O668" s="0" t="s">
        <v>3648</v>
      </c>
      <c r="V668" s="0" t="s">
        <v>3444</v>
      </c>
    </row>
    <row r="669" customFormat="false" ht="12.75" hidden="false" customHeight="false" outlineLevel="0" collapsed="false">
      <c r="A669" s="0" t="s">
        <v>3444</v>
      </c>
      <c r="H669" s="0" t="s">
        <v>3446</v>
      </c>
      <c r="O669" s="0" t="s">
        <v>3634</v>
      </c>
      <c r="V669" s="0" t="s">
        <v>3446</v>
      </c>
    </row>
    <row r="670" customFormat="false" ht="12.75" hidden="false" customHeight="false" outlineLevel="0" collapsed="false">
      <c r="A670" s="0" t="s">
        <v>3605</v>
      </c>
      <c r="H670" s="0" t="s">
        <v>3589</v>
      </c>
      <c r="O670" s="0" t="s">
        <v>3495</v>
      </c>
      <c r="V670" s="0" t="s">
        <v>3589</v>
      </c>
    </row>
    <row r="671" customFormat="false" ht="12.75" hidden="false" customHeight="false" outlineLevel="0" collapsed="false">
      <c r="A671" s="0" t="s">
        <v>3630</v>
      </c>
      <c r="H671" s="0" t="s">
        <v>3594</v>
      </c>
      <c r="O671" s="0" t="s">
        <v>3503</v>
      </c>
      <c r="V671" s="0" t="s">
        <v>3594</v>
      </c>
    </row>
    <row r="672" customFormat="false" ht="12.75" hidden="false" customHeight="false" outlineLevel="0" collapsed="false">
      <c r="A672" s="0" t="s">
        <v>3631</v>
      </c>
      <c r="H672" s="0" t="s">
        <v>3594</v>
      </c>
      <c r="O672" s="0" t="s">
        <v>3613</v>
      </c>
      <c r="V672" s="0" t="s">
        <v>3594</v>
      </c>
    </row>
    <row r="673" customFormat="false" ht="12.75" hidden="false" customHeight="false" outlineLevel="0" collapsed="false">
      <c r="A673" s="0" t="s">
        <v>3608</v>
      </c>
      <c r="H673" s="0" t="s">
        <v>3625</v>
      </c>
      <c r="O673" s="0" t="s">
        <v>3499</v>
      </c>
      <c r="V673" s="0" t="s">
        <v>3649</v>
      </c>
    </row>
    <row r="674" customFormat="false" ht="12.75" hidden="false" customHeight="false" outlineLevel="0" collapsed="false">
      <c r="A674" s="0" t="s">
        <v>3509</v>
      </c>
      <c r="H674" s="0" t="s">
        <v>3592</v>
      </c>
      <c r="O674" s="0" t="s">
        <v>3509</v>
      </c>
      <c r="V674" s="0" t="s">
        <v>3592</v>
      </c>
    </row>
    <row r="675" customFormat="false" ht="12.75" hidden="false" customHeight="false" outlineLevel="0" collapsed="false">
      <c r="A675" s="0" t="s">
        <v>3650</v>
      </c>
      <c r="H675" s="0" t="s">
        <v>3592</v>
      </c>
      <c r="O675" s="0" t="s">
        <v>3648</v>
      </c>
      <c r="V675" s="0" t="s">
        <v>3592</v>
      </c>
    </row>
    <row r="676" customFormat="false" ht="12.75" hidden="false" customHeight="false" outlineLevel="0" collapsed="false">
      <c r="A676" s="0" t="s">
        <v>3611</v>
      </c>
      <c r="H676" s="0" t="s">
        <v>3446</v>
      </c>
      <c r="O676" s="0" t="s">
        <v>3512</v>
      </c>
      <c r="V676" s="0" t="s">
        <v>3446</v>
      </c>
    </row>
    <row r="677" customFormat="false" ht="12.75" hidden="false" customHeight="false" outlineLevel="0" collapsed="false">
      <c r="A677" s="0" t="s">
        <v>3503</v>
      </c>
      <c r="H677" s="0" t="s">
        <v>3593</v>
      </c>
      <c r="O677" s="0" t="s">
        <v>3503</v>
      </c>
      <c r="V677" s="0" t="s">
        <v>3593</v>
      </c>
    </row>
    <row r="678" customFormat="false" ht="12.75" hidden="false" customHeight="false" outlineLevel="0" collapsed="false">
      <c r="A678" s="0" t="s">
        <v>3613</v>
      </c>
      <c r="H678" s="0" t="s">
        <v>3594</v>
      </c>
      <c r="O678" s="0" t="s">
        <v>3580</v>
      </c>
      <c r="V678" s="0" t="s">
        <v>3594</v>
      </c>
    </row>
    <row r="679" customFormat="false" ht="12.75" hidden="false" customHeight="false" outlineLevel="0" collapsed="false">
      <c r="A679" s="0" t="s">
        <v>3630</v>
      </c>
      <c r="H679" s="0" t="s">
        <v>3594</v>
      </c>
      <c r="O679" s="0" t="s">
        <v>3580</v>
      </c>
      <c r="V679" s="0" t="s">
        <v>3594</v>
      </c>
    </row>
    <row r="680" customFormat="false" ht="12.75" hidden="false" customHeight="false" outlineLevel="0" collapsed="false">
      <c r="A680" s="0" t="s">
        <v>3631</v>
      </c>
      <c r="H680" s="0" t="s">
        <v>3594</v>
      </c>
      <c r="O680" s="0" t="s">
        <v>3444</v>
      </c>
      <c r="V680" s="0" t="s">
        <v>3594</v>
      </c>
    </row>
    <row r="681" customFormat="false" ht="12.75" hidden="false" customHeight="false" outlineLevel="0" collapsed="false">
      <c r="A681" s="0" t="s">
        <v>3615</v>
      </c>
      <c r="H681" s="0" t="s">
        <v>3629</v>
      </c>
      <c r="O681" s="0" t="s">
        <v>3605</v>
      </c>
      <c r="V681" s="0" t="s">
        <v>3651</v>
      </c>
    </row>
    <row r="682" customFormat="false" ht="12.75" hidden="false" customHeight="false" outlineLevel="0" collapsed="false">
      <c r="A682" s="0" t="s">
        <v>3509</v>
      </c>
      <c r="H682" s="0" t="s">
        <v>3592</v>
      </c>
      <c r="O682" s="0" t="s">
        <v>3630</v>
      </c>
      <c r="V682" s="0" t="s">
        <v>3592</v>
      </c>
    </row>
    <row r="683" customFormat="false" ht="12.75" hidden="false" customHeight="false" outlineLevel="0" collapsed="false">
      <c r="A683" s="0" t="s">
        <v>3650</v>
      </c>
      <c r="H683" s="0" t="s">
        <v>3592</v>
      </c>
      <c r="O683" s="0" t="s">
        <v>3631</v>
      </c>
      <c r="V683" s="0" t="s">
        <v>3592</v>
      </c>
    </row>
    <row r="684" customFormat="false" ht="12.75" hidden="false" customHeight="false" outlineLevel="0" collapsed="false">
      <c r="A684" s="0" t="s">
        <v>3634</v>
      </c>
      <c r="H684" s="0" t="s">
        <v>3446</v>
      </c>
      <c r="O684" s="0" t="s">
        <v>3608</v>
      </c>
      <c r="V684" s="0" t="s">
        <v>3446</v>
      </c>
    </row>
    <row r="685" customFormat="false" ht="12.75" hidden="false" customHeight="false" outlineLevel="0" collapsed="false">
      <c r="A685" s="0" t="s">
        <v>3495</v>
      </c>
      <c r="H685" s="0" t="s">
        <v>3589</v>
      </c>
      <c r="O685" s="0" t="s">
        <v>3509</v>
      </c>
      <c r="V685" s="0" t="s">
        <v>3589</v>
      </c>
    </row>
    <row r="686" customFormat="false" ht="12.75" hidden="false" customHeight="false" outlineLevel="0" collapsed="false">
      <c r="A686" s="0" t="s">
        <v>3503</v>
      </c>
      <c r="H686" s="0" t="s">
        <v>3594</v>
      </c>
      <c r="O686" s="0" t="s">
        <v>3652</v>
      </c>
      <c r="V686" s="0" t="s">
        <v>3594</v>
      </c>
    </row>
    <row r="687" customFormat="false" ht="12.75" hidden="false" customHeight="false" outlineLevel="0" collapsed="false">
      <c r="A687" s="0" t="s">
        <v>3613</v>
      </c>
      <c r="H687" s="0" t="s">
        <v>3594</v>
      </c>
      <c r="O687" s="0" t="s">
        <v>3611</v>
      </c>
      <c r="V687" s="0" t="s">
        <v>3594</v>
      </c>
    </row>
    <row r="688" customFormat="false" ht="12.75" hidden="false" customHeight="false" outlineLevel="0" collapsed="false">
      <c r="A688" s="0" t="s">
        <v>3499</v>
      </c>
      <c r="H688" s="0" t="s">
        <v>3594</v>
      </c>
      <c r="O688" s="0" t="s">
        <v>3503</v>
      </c>
      <c r="V688" s="0" t="s">
        <v>3594</v>
      </c>
    </row>
    <row r="689" customFormat="false" ht="12.75" hidden="false" customHeight="false" outlineLevel="0" collapsed="false">
      <c r="A689" s="0" t="s">
        <v>3509</v>
      </c>
      <c r="H689" s="0" t="s">
        <v>3594</v>
      </c>
      <c r="O689" s="0" t="s">
        <v>3613</v>
      </c>
      <c r="V689" s="0" t="s">
        <v>3594</v>
      </c>
    </row>
    <row r="690" customFormat="false" ht="12.75" hidden="false" customHeight="false" outlineLevel="0" collapsed="false">
      <c r="A690" s="0" t="s">
        <v>3650</v>
      </c>
      <c r="H690" s="0" t="s">
        <v>3633</v>
      </c>
      <c r="O690" s="0" t="s">
        <v>3630</v>
      </c>
      <c r="V690" s="0" t="s">
        <v>3653</v>
      </c>
    </row>
    <row r="691" customFormat="false" ht="12.75" hidden="false" customHeight="false" outlineLevel="0" collapsed="false">
      <c r="A691" s="0" t="s">
        <v>3512</v>
      </c>
      <c r="H691" s="0" t="s">
        <v>3605</v>
      </c>
      <c r="O691" s="0" t="s">
        <v>3631</v>
      </c>
      <c r="V691" s="0" t="s">
        <v>3605</v>
      </c>
    </row>
    <row r="692" customFormat="false" ht="12.75" hidden="false" customHeight="false" outlineLevel="0" collapsed="false">
      <c r="A692" s="0" t="s">
        <v>3503</v>
      </c>
      <c r="H692" s="0" t="s">
        <v>3607</v>
      </c>
      <c r="O692" s="0" t="s">
        <v>3615</v>
      </c>
      <c r="V692" s="0" t="s">
        <v>3607</v>
      </c>
    </row>
    <row r="693" customFormat="false" ht="12.75" hidden="false" customHeight="false" outlineLevel="0" collapsed="false">
      <c r="A693" s="0" t="s">
        <v>3580</v>
      </c>
      <c r="H693" s="0" t="s">
        <v>3608</v>
      </c>
      <c r="O693" s="0" t="s">
        <v>3509</v>
      </c>
      <c r="V693" s="0" t="s">
        <v>3608</v>
      </c>
    </row>
    <row r="694" customFormat="false" ht="12.75" hidden="false" customHeight="false" outlineLevel="0" collapsed="false">
      <c r="A694" s="0" t="s">
        <v>3580</v>
      </c>
      <c r="H694" s="0" t="s">
        <v>3654</v>
      </c>
      <c r="O694" s="0" t="s">
        <v>3652</v>
      </c>
      <c r="V694" s="0" t="s">
        <v>3655</v>
      </c>
    </row>
    <row r="695" customFormat="false" ht="12.75" hidden="false" customHeight="false" outlineLevel="0" collapsed="false">
      <c r="A695" s="0" t="s">
        <v>3444</v>
      </c>
      <c r="H695" s="0" t="s">
        <v>3611</v>
      </c>
      <c r="O695" s="0" t="s">
        <v>3634</v>
      </c>
      <c r="V695" s="0" t="s">
        <v>3611</v>
      </c>
    </row>
    <row r="696" customFormat="false" ht="12.75" hidden="false" customHeight="false" outlineLevel="0" collapsed="false">
      <c r="A696" s="0" t="s">
        <v>3446</v>
      </c>
      <c r="H696" s="0" t="s">
        <v>3503</v>
      </c>
      <c r="O696" s="0" t="s">
        <v>3495</v>
      </c>
      <c r="V696" s="0" t="s">
        <v>3503</v>
      </c>
    </row>
    <row r="697" customFormat="false" ht="12.75" hidden="false" customHeight="false" outlineLevel="0" collapsed="false">
      <c r="A697" s="0" t="s">
        <v>3656</v>
      </c>
      <c r="H697" s="0" t="s">
        <v>3613</v>
      </c>
      <c r="O697" s="0" t="s">
        <v>3503</v>
      </c>
      <c r="V697" s="0" t="s">
        <v>3613</v>
      </c>
    </row>
    <row r="698" customFormat="false" ht="12.75" hidden="false" customHeight="false" outlineLevel="0" collapsed="false">
      <c r="A698" s="0" t="s">
        <v>3657</v>
      </c>
      <c r="H698" s="0" t="s">
        <v>3607</v>
      </c>
      <c r="O698" s="0" t="s">
        <v>3613</v>
      </c>
      <c r="V698" s="0" t="s">
        <v>3607</v>
      </c>
    </row>
    <row r="699" customFormat="false" ht="12.75" hidden="false" customHeight="false" outlineLevel="0" collapsed="false">
      <c r="A699" s="0" t="s">
        <v>3593</v>
      </c>
      <c r="H699" s="0" t="s">
        <v>3615</v>
      </c>
      <c r="O699" s="0" t="s">
        <v>3499</v>
      </c>
      <c r="V699" s="0" t="s">
        <v>3615</v>
      </c>
    </row>
    <row r="700" customFormat="false" ht="12.75" hidden="false" customHeight="false" outlineLevel="0" collapsed="false">
      <c r="A700" s="0" t="s">
        <v>3594</v>
      </c>
      <c r="H700" s="0" t="s">
        <v>3654</v>
      </c>
      <c r="O700" s="0" t="s">
        <v>3509</v>
      </c>
      <c r="V700" s="0" t="s">
        <v>3655</v>
      </c>
    </row>
    <row r="701" customFormat="false" ht="12.75" hidden="false" customHeight="false" outlineLevel="0" collapsed="false">
      <c r="A701" s="0" t="s">
        <v>3594</v>
      </c>
      <c r="H701" s="0" t="s">
        <v>3617</v>
      </c>
      <c r="O701" s="0" t="s">
        <v>3652</v>
      </c>
      <c r="V701" s="0" t="s">
        <v>3617</v>
      </c>
    </row>
    <row r="702" customFormat="false" ht="12.75" hidden="false" customHeight="false" outlineLevel="0" collapsed="false">
      <c r="A702" s="0" t="s">
        <v>3594</v>
      </c>
      <c r="H702" s="0" t="s">
        <v>3503</v>
      </c>
      <c r="O702" s="0" t="s">
        <v>3512</v>
      </c>
      <c r="V702" s="0" t="s">
        <v>3503</v>
      </c>
    </row>
    <row r="703" customFormat="false" ht="12.75" hidden="false" customHeight="false" outlineLevel="0" collapsed="false">
      <c r="A703" s="0" t="s">
        <v>3658</v>
      </c>
      <c r="H703" s="0" t="s">
        <v>3613</v>
      </c>
      <c r="O703" s="0" t="s">
        <v>3503</v>
      </c>
      <c r="V703" s="0" t="s">
        <v>3613</v>
      </c>
    </row>
    <row r="704" customFormat="false" ht="12.75" hidden="false" customHeight="false" outlineLevel="0" collapsed="false">
      <c r="A704" s="0" t="s">
        <v>3659</v>
      </c>
      <c r="H704" s="0" t="s">
        <v>3499</v>
      </c>
      <c r="O704" s="0" t="s">
        <v>3580</v>
      </c>
      <c r="V704" s="0" t="s">
        <v>3499</v>
      </c>
    </row>
    <row r="705" customFormat="false" ht="12.75" hidden="false" customHeight="false" outlineLevel="0" collapsed="false">
      <c r="A705" s="0" t="s">
        <v>3605</v>
      </c>
      <c r="H705" s="0" t="s">
        <v>3654</v>
      </c>
      <c r="O705" s="0" t="s">
        <v>3580</v>
      </c>
      <c r="V705" s="0" t="s">
        <v>3655</v>
      </c>
    </row>
    <row r="706" customFormat="false" ht="12.75" hidden="false" customHeight="false" outlineLevel="0" collapsed="false">
      <c r="A706" s="0" t="s">
        <v>3630</v>
      </c>
      <c r="H706" s="0" t="s">
        <v>3512</v>
      </c>
      <c r="O706" s="0" t="s">
        <v>3444</v>
      </c>
      <c r="V706" s="0" t="s">
        <v>3512</v>
      </c>
    </row>
    <row r="707" customFormat="false" ht="12.75" hidden="false" customHeight="false" outlineLevel="0" collapsed="false">
      <c r="A707" s="0" t="s">
        <v>3631</v>
      </c>
      <c r="H707" s="0" t="s">
        <v>3503</v>
      </c>
      <c r="O707" s="0" t="s">
        <v>3446</v>
      </c>
      <c r="V707" s="0" t="s">
        <v>3503</v>
      </c>
    </row>
    <row r="708" customFormat="false" ht="12.75" hidden="false" customHeight="false" outlineLevel="0" collapsed="false">
      <c r="A708" s="0" t="s">
        <v>3608</v>
      </c>
      <c r="H708" s="0" t="s">
        <v>3580</v>
      </c>
      <c r="O708" s="0" t="s">
        <v>3589</v>
      </c>
      <c r="V708" s="0" t="s">
        <v>3580</v>
      </c>
    </row>
    <row r="709" customFormat="false" ht="12.75" hidden="false" customHeight="false" outlineLevel="0" collapsed="false">
      <c r="A709" s="0" t="s">
        <v>3509</v>
      </c>
      <c r="H709" s="0" t="s">
        <v>3580</v>
      </c>
      <c r="O709" s="0" t="s">
        <v>3594</v>
      </c>
      <c r="V709" s="0" t="s">
        <v>3580</v>
      </c>
    </row>
    <row r="710" customFormat="false" ht="12.75" hidden="false" customHeight="false" outlineLevel="0" collapsed="false">
      <c r="A710" s="0" t="s">
        <v>3660</v>
      </c>
      <c r="H710" s="0" t="s">
        <v>3444</v>
      </c>
      <c r="O710" s="0" t="s">
        <v>3594</v>
      </c>
      <c r="V710" s="0" t="s">
        <v>3444</v>
      </c>
    </row>
    <row r="711" customFormat="false" ht="12.75" hidden="false" customHeight="false" outlineLevel="0" collapsed="false">
      <c r="A711" s="0" t="s">
        <v>3644</v>
      </c>
      <c r="H711" s="0" t="s">
        <v>3605</v>
      </c>
      <c r="O711" s="0" t="s">
        <v>3594</v>
      </c>
      <c r="V711" s="0" t="s">
        <v>3605</v>
      </c>
    </row>
    <row r="712" customFormat="false" ht="12.75" hidden="false" customHeight="false" outlineLevel="0" collapsed="false">
      <c r="A712" s="0" t="s">
        <v>3503</v>
      </c>
      <c r="H712" s="0" t="s">
        <v>3607</v>
      </c>
      <c r="O712" s="0" t="s">
        <v>3594</v>
      </c>
      <c r="V712" s="0" t="s">
        <v>3607</v>
      </c>
    </row>
    <row r="713" customFormat="false" ht="12.75" hidden="false" customHeight="false" outlineLevel="0" collapsed="false">
      <c r="A713" s="0" t="s">
        <v>3613</v>
      </c>
      <c r="H713" s="0" t="s">
        <v>3608</v>
      </c>
      <c r="O713" s="0" t="s">
        <v>3661</v>
      </c>
      <c r="V713" s="0" t="s">
        <v>3608</v>
      </c>
    </row>
    <row r="714" customFormat="false" ht="12.75" hidden="false" customHeight="false" outlineLevel="0" collapsed="false">
      <c r="A714" s="0" t="s">
        <v>3630</v>
      </c>
      <c r="H714" s="0" t="s">
        <v>3662</v>
      </c>
      <c r="O714" s="0" t="s">
        <v>3605</v>
      </c>
      <c r="V714" s="0" t="s">
        <v>3663</v>
      </c>
    </row>
    <row r="715" customFormat="false" ht="12.75" hidden="false" customHeight="false" outlineLevel="0" collapsed="false">
      <c r="A715" s="0" t="s">
        <v>3631</v>
      </c>
      <c r="H715" s="0" t="s">
        <v>3611</v>
      </c>
      <c r="O715" s="0" t="s">
        <v>3630</v>
      </c>
      <c r="V715" s="0" t="s">
        <v>3611</v>
      </c>
    </row>
    <row r="716" customFormat="false" ht="12.75" hidden="false" customHeight="false" outlineLevel="0" collapsed="false">
      <c r="A716" s="0" t="s">
        <v>3615</v>
      </c>
      <c r="H716" s="0" t="s">
        <v>3503</v>
      </c>
      <c r="O716" s="0" t="s">
        <v>3631</v>
      </c>
      <c r="V716" s="0" t="s">
        <v>3503</v>
      </c>
    </row>
    <row r="717" customFormat="false" ht="12.75" hidden="false" customHeight="false" outlineLevel="0" collapsed="false">
      <c r="A717" s="0" t="s">
        <v>3509</v>
      </c>
      <c r="H717" s="0" t="s">
        <v>3613</v>
      </c>
      <c r="O717" s="0" t="s">
        <v>3608</v>
      </c>
      <c r="V717" s="0" t="s">
        <v>3613</v>
      </c>
    </row>
    <row r="718" customFormat="false" ht="12.75" hidden="false" customHeight="false" outlineLevel="0" collapsed="false">
      <c r="A718" s="0" t="s">
        <v>3660</v>
      </c>
      <c r="H718" s="0" t="s">
        <v>3607</v>
      </c>
      <c r="O718" s="0" t="s">
        <v>3509</v>
      </c>
      <c r="V718" s="0" t="s">
        <v>3607</v>
      </c>
    </row>
    <row r="719" customFormat="false" ht="12.75" hidden="false" customHeight="false" outlineLevel="0" collapsed="false">
      <c r="A719" s="0" t="s">
        <v>3634</v>
      </c>
      <c r="H719" s="0" t="s">
        <v>3615</v>
      </c>
      <c r="O719" s="0" t="s">
        <v>3664</v>
      </c>
      <c r="V719" s="0" t="s">
        <v>3615</v>
      </c>
    </row>
    <row r="720" customFormat="false" ht="12.75" hidden="false" customHeight="false" outlineLevel="0" collapsed="false">
      <c r="A720" s="0" t="s">
        <v>3495</v>
      </c>
      <c r="H720" s="0" t="s">
        <v>3662</v>
      </c>
      <c r="O720" s="0" t="s">
        <v>3611</v>
      </c>
      <c r="V720" s="0" t="s">
        <v>3663</v>
      </c>
    </row>
    <row r="721" customFormat="false" ht="12.75" hidden="false" customHeight="false" outlineLevel="0" collapsed="false">
      <c r="A721" s="0" t="s">
        <v>3503</v>
      </c>
      <c r="H721" s="0" t="s">
        <v>3617</v>
      </c>
      <c r="O721" s="0" t="s">
        <v>3503</v>
      </c>
      <c r="V721" s="0" t="s">
        <v>3617</v>
      </c>
    </row>
    <row r="722" customFormat="false" ht="12.75" hidden="false" customHeight="false" outlineLevel="0" collapsed="false">
      <c r="A722" s="0" t="s">
        <v>3613</v>
      </c>
      <c r="H722" s="0" t="s">
        <v>3503</v>
      </c>
      <c r="O722" s="0" t="s">
        <v>3613</v>
      </c>
      <c r="V722" s="0" t="s">
        <v>3503</v>
      </c>
    </row>
    <row r="723" customFormat="false" ht="12.75" hidden="false" customHeight="false" outlineLevel="0" collapsed="false">
      <c r="A723" s="0" t="s">
        <v>3499</v>
      </c>
      <c r="H723" s="0" t="s">
        <v>3613</v>
      </c>
      <c r="O723" s="0" t="s">
        <v>3630</v>
      </c>
      <c r="V723" s="0" t="s">
        <v>3613</v>
      </c>
    </row>
    <row r="724" customFormat="false" ht="12.75" hidden="false" customHeight="false" outlineLevel="0" collapsed="false">
      <c r="A724" s="0" t="s">
        <v>3509</v>
      </c>
      <c r="H724" s="0" t="s">
        <v>3499</v>
      </c>
      <c r="O724" s="0" t="s">
        <v>3631</v>
      </c>
      <c r="V724" s="0" t="s">
        <v>3499</v>
      </c>
    </row>
    <row r="725" customFormat="false" ht="12.75" hidden="false" customHeight="false" outlineLevel="0" collapsed="false">
      <c r="A725" s="0" t="s">
        <v>3660</v>
      </c>
      <c r="H725" s="0" t="s">
        <v>3662</v>
      </c>
      <c r="O725" s="0" t="s">
        <v>3615</v>
      </c>
      <c r="V725" s="0" t="s">
        <v>3663</v>
      </c>
    </row>
    <row r="726" customFormat="false" ht="12.75" hidden="false" customHeight="false" outlineLevel="0" collapsed="false">
      <c r="A726" s="0" t="s">
        <v>3512</v>
      </c>
      <c r="H726" s="0" t="s">
        <v>3512</v>
      </c>
      <c r="O726" s="0" t="s">
        <v>3509</v>
      </c>
      <c r="V726" s="0" t="s">
        <v>3512</v>
      </c>
    </row>
    <row r="727" customFormat="false" ht="12.75" hidden="false" customHeight="false" outlineLevel="0" collapsed="false">
      <c r="A727" s="0" t="s">
        <v>3503</v>
      </c>
      <c r="H727" s="0" t="s">
        <v>3503</v>
      </c>
      <c r="O727" s="0" t="s">
        <v>3664</v>
      </c>
      <c r="V727" s="0" t="s">
        <v>3503</v>
      </c>
    </row>
    <row r="728" customFormat="false" ht="12.75" hidden="false" customHeight="false" outlineLevel="0" collapsed="false">
      <c r="A728" s="0" t="s">
        <v>3580</v>
      </c>
      <c r="H728" s="0" t="s">
        <v>3580</v>
      </c>
      <c r="O728" s="0" t="s">
        <v>3634</v>
      </c>
      <c r="V728" s="0" t="s">
        <v>3580</v>
      </c>
    </row>
    <row r="729" customFormat="false" ht="12.75" hidden="false" customHeight="false" outlineLevel="0" collapsed="false">
      <c r="A729" s="0" t="s">
        <v>3580</v>
      </c>
      <c r="H729" s="0" t="s">
        <v>3580</v>
      </c>
      <c r="O729" s="0" t="s">
        <v>3495</v>
      </c>
      <c r="V729" s="0" t="s">
        <v>3580</v>
      </c>
    </row>
    <row r="730" customFormat="false" ht="12.75" hidden="false" customHeight="false" outlineLevel="0" collapsed="false">
      <c r="A730" s="0" t="s">
        <v>3444</v>
      </c>
      <c r="H730" s="0" t="s">
        <v>3444</v>
      </c>
      <c r="O730" s="0" t="s">
        <v>3503</v>
      </c>
      <c r="V730" s="0" t="s">
        <v>3444</v>
      </c>
    </row>
    <row r="731" customFormat="false" ht="12.75" hidden="false" customHeight="false" outlineLevel="0" collapsed="false">
      <c r="A731" s="0" t="s">
        <v>3605</v>
      </c>
      <c r="H731" s="0" t="s">
        <v>3446</v>
      </c>
      <c r="O731" s="0" t="s">
        <v>3613</v>
      </c>
      <c r="V731" s="0" t="s">
        <v>3446</v>
      </c>
    </row>
    <row r="732" customFormat="false" ht="12.75" hidden="false" customHeight="false" outlineLevel="0" collapsed="false">
      <c r="A732" s="0" t="s">
        <v>3630</v>
      </c>
      <c r="H732" s="0" t="s">
        <v>3593</v>
      </c>
      <c r="O732" s="0" t="s">
        <v>3499</v>
      </c>
      <c r="V732" s="0" t="s">
        <v>3593</v>
      </c>
    </row>
    <row r="733" customFormat="false" ht="12.75" hidden="false" customHeight="false" outlineLevel="0" collapsed="false">
      <c r="A733" s="0" t="s">
        <v>3631</v>
      </c>
      <c r="H733" s="0" t="s">
        <v>3594</v>
      </c>
      <c r="O733" s="0" t="s">
        <v>3509</v>
      </c>
      <c r="V733" s="0" t="s">
        <v>3594</v>
      </c>
    </row>
    <row r="734" customFormat="false" ht="12.75" hidden="false" customHeight="false" outlineLevel="0" collapsed="false">
      <c r="A734" s="0" t="s">
        <v>3608</v>
      </c>
      <c r="H734" s="0" t="s">
        <v>3594</v>
      </c>
      <c r="O734" s="0" t="s">
        <v>3664</v>
      </c>
      <c r="V734" s="0" t="s">
        <v>3594</v>
      </c>
    </row>
    <row r="735" customFormat="false" ht="12.75" hidden="false" customHeight="false" outlineLevel="0" collapsed="false">
      <c r="A735" s="0" t="s">
        <v>3509</v>
      </c>
      <c r="H735" s="0" t="s">
        <v>3594</v>
      </c>
      <c r="O735" s="0" t="s">
        <v>3512</v>
      </c>
      <c r="V735" s="0" t="s">
        <v>3594</v>
      </c>
    </row>
    <row r="736" customFormat="false" ht="12.75" hidden="false" customHeight="false" outlineLevel="0" collapsed="false">
      <c r="A736" s="0" t="s">
        <v>3665</v>
      </c>
      <c r="H736" s="0" t="s">
        <v>3594</v>
      </c>
      <c r="O736" s="0" t="s">
        <v>3503</v>
      </c>
      <c r="V736" s="0" t="s">
        <v>3594</v>
      </c>
    </row>
    <row r="737" customFormat="false" ht="12.75" hidden="false" customHeight="false" outlineLevel="0" collapsed="false">
      <c r="A737" s="0" t="s">
        <v>3644</v>
      </c>
      <c r="H737" s="0" t="s">
        <v>3647</v>
      </c>
      <c r="O737" s="0" t="s">
        <v>3580</v>
      </c>
      <c r="V737" s="0" t="s">
        <v>3666</v>
      </c>
    </row>
    <row r="738" customFormat="false" ht="12.75" hidden="false" customHeight="false" outlineLevel="0" collapsed="false">
      <c r="A738" s="0" t="s">
        <v>3503</v>
      </c>
      <c r="H738" s="0" t="s">
        <v>3605</v>
      </c>
      <c r="O738" s="0" t="s">
        <v>3580</v>
      </c>
      <c r="V738" s="0" t="s">
        <v>3605</v>
      </c>
    </row>
    <row r="739" customFormat="false" ht="12.75" hidden="false" customHeight="false" outlineLevel="0" collapsed="false">
      <c r="A739" s="0" t="s">
        <v>3613</v>
      </c>
      <c r="H739" s="0" t="s">
        <v>3607</v>
      </c>
      <c r="O739" s="0" t="s">
        <v>3444</v>
      </c>
      <c r="V739" s="0" t="s">
        <v>3607</v>
      </c>
    </row>
    <row r="740" customFormat="false" ht="12.75" hidden="false" customHeight="false" outlineLevel="0" collapsed="false">
      <c r="A740" s="0" t="s">
        <v>3630</v>
      </c>
      <c r="H740" s="0" t="s">
        <v>3608</v>
      </c>
      <c r="O740" s="0" t="s">
        <v>3605</v>
      </c>
      <c r="V740" s="0" t="s">
        <v>3608</v>
      </c>
    </row>
    <row r="741" customFormat="false" ht="12.75" hidden="false" customHeight="false" outlineLevel="0" collapsed="false">
      <c r="A741" s="0" t="s">
        <v>3631</v>
      </c>
      <c r="H741" s="0" t="s">
        <v>3667</v>
      </c>
      <c r="O741" s="0" t="s">
        <v>3630</v>
      </c>
      <c r="V741" s="0" t="s">
        <v>3668</v>
      </c>
    </row>
    <row r="742" customFormat="false" ht="12.75" hidden="false" customHeight="false" outlineLevel="0" collapsed="false">
      <c r="A742" s="0" t="s">
        <v>3615</v>
      </c>
      <c r="H742" s="0" t="s">
        <v>3611</v>
      </c>
      <c r="O742" s="0" t="s">
        <v>3631</v>
      </c>
      <c r="V742" s="0" t="s">
        <v>3611</v>
      </c>
    </row>
    <row r="743" customFormat="false" ht="12.75" hidden="false" customHeight="false" outlineLevel="0" collapsed="false">
      <c r="A743" s="0" t="s">
        <v>3509</v>
      </c>
      <c r="H743" s="0" t="s">
        <v>3503</v>
      </c>
      <c r="O743" s="0" t="s">
        <v>3608</v>
      </c>
      <c r="V743" s="0" t="s">
        <v>3503</v>
      </c>
    </row>
    <row r="744" customFormat="false" ht="12.75" hidden="false" customHeight="false" outlineLevel="0" collapsed="false">
      <c r="A744" s="0" t="s">
        <v>3665</v>
      </c>
      <c r="H744" s="0" t="s">
        <v>3613</v>
      </c>
      <c r="O744" s="0" t="s">
        <v>3509</v>
      </c>
      <c r="V744" s="0" t="s">
        <v>3613</v>
      </c>
    </row>
    <row r="745" customFormat="false" ht="12.75" hidden="false" customHeight="false" outlineLevel="0" collapsed="false">
      <c r="A745" s="0" t="s">
        <v>3634</v>
      </c>
      <c r="H745" s="0" t="s">
        <v>3607</v>
      </c>
      <c r="O745" s="0" t="s">
        <v>3669</v>
      </c>
      <c r="V745" s="0" t="s">
        <v>3607</v>
      </c>
    </row>
    <row r="746" customFormat="false" ht="12.75" hidden="false" customHeight="false" outlineLevel="0" collapsed="false">
      <c r="A746" s="0" t="s">
        <v>3495</v>
      </c>
      <c r="H746" s="0" t="s">
        <v>3615</v>
      </c>
      <c r="O746" s="0" t="s">
        <v>3611</v>
      </c>
      <c r="V746" s="0" t="s">
        <v>3615</v>
      </c>
    </row>
    <row r="747" customFormat="false" ht="12.75" hidden="false" customHeight="false" outlineLevel="0" collapsed="false">
      <c r="A747" s="0" t="s">
        <v>3503</v>
      </c>
      <c r="H747" s="0" t="s">
        <v>3667</v>
      </c>
      <c r="O747" s="0" t="s">
        <v>3503</v>
      </c>
      <c r="V747" s="0" t="s">
        <v>3668</v>
      </c>
    </row>
    <row r="748" customFormat="false" ht="12.75" hidden="false" customHeight="false" outlineLevel="0" collapsed="false">
      <c r="A748" s="0" t="s">
        <v>3613</v>
      </c>
      <c r="H748" s="0" t="s">
        <v>3617</v>
      </c>
      <c r="O748" s="0" t="s">
        <v>3613</v>
      </c>
      <c r="V748" s="0" t="s">
        <v>3617</v>
      </c>
    </row>
    <row r="749" customFormat="false" ht="12.75" hidden="false" customHeight="false" outlineLevel="0" collapsed="false">
      <c r="A749" s="0" t="s">
        <v>3499</v>
      </c>
      <c r="H749" s="0" t="s">
        <v>3503</v>
      </c>
      <c r="O749" s="0" t="s">
        <v>3630</v>
      </c>
      <c r="V749" s="0" t="s">
        <v>3503</v>
      </c>
    </row>
    <row r="750" customFormat="false" ht="12.75" hidden="false" customHeight="false" outlineLevel="0" collapsed="false">
      <c r="A750" s="0" t="s">
        <v>3509</v>
      </c>
      <c r="H750" s="0" t="s">
        <v>3613</v>
      </c>
      <c r="O750" s="0" t="s">
        <v>3631</v>
      </c>
      <c r="V750" s="0" t="s">
        <v>3613</v>
      </c>
    </row>
    <row r="751" customFormat="false" ht="12.75" hidden="false" customHeight="false" outlineLevel="0" collapsed="false">
      <c r="A751" s="0" t="s">
        <v>3665</v>
      </c>
      <c r="H751" s="0" t="s">
        <v>3499</v>
      </c>
      <c r="O751" s="0" t="s">
        <v>3615</v>
      </c>
      <c r="V751" s="0" t="s">
        <v>3499</v>
      </c>
    </row>
    <row r="752" customFormat="false" ht="12.75" hidden="false" customHeight="false" outlineLevel="0" collapsed="false">
      <c r="A752" s="0" t="s">
        <v>3512</v>
      </c>
      <c r="H752" s="0" t="s">
        <v>3667</v>
      </c>
      <c r="O752" s="0" t="s">
        <v>3509</v>
      </c>
      <c r="V752" s="0" t="s">
        <v>3668</v>
      </c>
    </row>
    <row r="753" customFormat="false" ht="12.75" hidden="false" customHeight="false" outlineLevel="0" collapsed="false">
      <c r="A753" s="0" t="s">
        <v>3503</v>
      </c>
      <c r="H753" s="0" t="s">
        <v>3512</v>
      </c>
      <c r="O753" s="0" t="s">
        <v>3669</v>
      </c>
      <c r="V753" s="0" t="s">
        <v>3512</v>
      </c>
    </row>
    <row r="754" customFormat="false" ht="12.75" hidden="false" customHeight="false" outlineLevel="0" collapsed="false">
      <c r="A754" s="0" t="s">
        <v>3580</v>
      </c>
      <c r="H754" s="0" t="s">
        <v>3503</v>
      </c>
      <c r="O754" s="0" t="s">
        <v>3634</v>
      </c>
      <c r="V754" s="0" t="s">
        <v>3503</v>
      </c>
    </row>
    <row r="755" customFormat="false" ht="12.75" hidden="false" customHeight="false" outlineLevel="0" collapsed="false">
      <c r="A755" s="0" t="s">
        <v>3580</v>
      </c>
      <c r="H755" s="0" t="s">
        <v>3580</v>
      </c>
      <c r="O755" s="0" t="s">
        <v>3495</v>
      </c>
      <c r="V755" s="0" t="s">
        <v>3580</v>
      </c>
    </row>
    <row r="756" customFormat="false" ht="12.75" hidden="false" customHeight="false" outlineLevel="0" collapsed="false">
      <c r="A756" s="0" t="s">
        <v>3444</v>
      </c>
      <c r="H756" s="0" t="s">
        <v>3580</v>
      </c>
      <c r="O756" s="0" t="s">
        <v>3503</v>
      </c>
      <c r="V756" s="0" t="s">
        <v>3580</v>
      </c>
    </row>
    <row r="757" customFormat="false" ht="12.75" hidden="false" customHeight="false" outlineLevel="0" collapsed="false">
      <c r="A757" s="0" t="s">
        <v>3446</v>
      </c>
      <c r="H757" s="0" t="s">
        <v>3444</v>
      </c>
      <c r="O757" s="0" t="s">
        <v>3613</v>
      </c>
      <c r="V757" s="0" t="s">
        <v>3444</v>
      </c>
    </row>
    <row r="758" customFormat="false" ht="12.75" hidden="false" customHeight="false" outlineLevel="0" collapsed="false">
      <c r="A758" s="0" t="s">
        <v>3589</v>
      </c>
      <c r="H758" s="0" t="s">
        <v>3605</v>
      </c>
      <c r="O758" s="0" t="s">
        <v>3499</v>
      </c>
      <c r="V758" s="0" t="s">
        <v>3605</v>
      </c>
    </row>
    <row r="759" customFormat="false" ht="12.75" hidden="false" customHeight="false" outlineLevel="0" collapsed="false">
      <c r="A759" s="0" t="s">
        <v>3594</v>
      </c>
      <c r="H759" s="0" t="s">
        <v>3607</v>
      </c>
      <c r="O759" s="0" t="s">
        <v>3509</v>
      </c>
      <c r="V759" s="0" t="s">
        <v>3607</v>
      </c>
    </row>
    <row r="760" customFormat="false" ht="12.75" hidden="false" customHeight="false" outlineLevel="0" collapsed="false">
      <c r="A760" s="0" t="s">
        <v>3594</v>
      </c>
      <c r="H760" s="0" t="s">
        <v>3608</v>
      </c>
      <c r="O760" s="0" t="s">
        <v>3669</v>
      </c>
      <c r="V760" s="0" t="s">
        <v>3608</v>
      </c>
    </row>
    <row r="761" customFormat="false" ht="12.75" hidden="false" customHeight="false" outlineLevel="0" collapsed="false">
      <c r="A761" s="0" t="s">
        <v>3649</v>
      </c>
      <c r="H761" s="0" t="s">
        <v>3670</v>
      </c>
      <c r="O761" s="0" t="s">
        <v>3512</v>
      </c>
      <c r="V761" s="0" t="s">
        <v>3671</v>
      </c>
    </row>
    <row r="762" customFormat="false" ht="12.75" hidden="false" customHeight="false" outlineLevel="0" collapsed="false">
      <c r="A762" s="0" t="s">
        <v>3592</v>
      </c>
      <c r="H762" s="0" t="s">
        <v>3611</v>
      </c>
      <c r="O762" s="0" t="s">
        <v>3503</v>
      </c>
      <c r="V762" s="0" t="s">
        <v>3611</v>
      </c>
    </row>
    <row r="763" customFormat="false" ht="12.75" hidden="false" customHeight="false" outlineLevel="0" collapsed="false">
      <c r="A763" s="0" t="s">
        <v>3592</v>
      </c>
      <c r="H763" s="0" t="s">
        <v>3503</v>
      </c>
      <c r="O763" s="0" t="s">
        <v>3580</v>
      </c>
      <c r="V763" s="0" t="s">
        <v>3503</v>
      </c>
    </row>
    <row r="764" customFormat="false" ht="12.75" hidden="false" customHeight="false" outlineLevel="0" collapsed="false">
      <c r="A764" s="0" t="s">
        <v>3446</v>
      </c>
      <c r="H764" s="0" t="s">
        <v>3613</v>
      </c>
      <c r="O764" s="0" t="s">
        <v>3580</v>
      </c>
      <c r="V764" s="0" t="s">
        <v>3613</v>
      </c>
    </row>
    <row r="765" customFormat="false" ht="12.75" hidden="false" customHeight="false" outlineLevel="0" collapsed="false">
      <c r="A765" s="0" t="s">
        <v>3593</v>
      </c>
      <c r="H765" s="0" t="s">
        <v>3607</v>
      </c>
      <c r="O765" s="0" t="s">
        <v>3444</v>
      </c>
      <c r="V765" s="0" t="s">
        <v>3607</v>
      </c>
    </row>
    <row r="766" customFormat="false" ht="12.75" hidden="false" customHeight="false" outlineLevel="0" collapsed="false">
      <c r="A766" s="0" t="s">
        <v>3594</v>
      </c>
      <c r="H766" s="0" t="s">
        <v>3615</v>
      </c>
      <c r="O766" s="0" t="s">
        <v>3446</v>
      </c>
      <c r="V766" s="0" t="s">
        <v>3615</v>
      </c>
    </row>
    <row r="767" customFormat="false" ht="12.75" hidden="false" customHeight="false" outlineLevel="0" collapsed="false">
      <c r="A767" s="0" t="s">
        <v>3594</v>
      </c>
      <c r="H767" s="0" t="s">
        <v>3670</v>
      </c>
      <c r="O767" s="0" t="s">
        <v>3593</v>
      </c>
      <c r="V767" s="0" t="s">
        <v>3671</v>
      </c>
    </row>
    <row r="768" customFormat="false" ht="12.75" hidden="false" customHeight="false" outlineLevel="0" collapsed="false">
      <c r="A768" s="0" t="s">
        <v>3594</v>
      </c>
      <c r="H768" s="0" t="s">
        <v>3617</v>
      </c>
      <c r="O768" s="0" t="s">
        <v>3594</v>
      </c>
      <c r="V768" s="0" t="s">
        <v>3617</v>
      </c>
    </row>
    <row r="769" customFormat="false" ht="12.75" hidden="false" customHeight="false" outlineLevel="0" collapsed="false">
      <c r="A769" s="0" t="s">
        <v>3651</v>
      </c>
      <c r="H769" s="0" t="s">
        <v>3503</v>
      </c>
      <c r="O769" s="0" t="s">
        <v>3594</v>
      </c>
      <c r="V769" s="0" t="s">
        <v>3503</v>
      </c>
    </row>
    <row r="770" customFormat="false" ht="12.75" hidden="false" customHeight="false" outlineLevel="0" collapsed="false">
      <c r="A770" s="0" t="s">
        <v>3592</v>
      </c>
      <c r="H770" s="0" t="s">
        <v>3613</v>
      </c>
      <c r="O770" s="0" t="s">
        <v>3594</v>
      </c>
      <c r="V770" s="0" t="s">
        <v>3613</v>
      </c>
    </row>
    <row r="771" customFormat="false" ht="12.75" hidden="false" customHeight="false" outlineLevel="0" collapsed="false">
      <c r="A771" s="0" t="s">
        <v>3592</v>
      </c>
      <c r="H771" s="0" t="s">
        <v>3499</v>
      </c>
      <c r="O771" s="0" t="s">
        <v>3594</v>
      </c>
      <c r="V771" s="0" t="s">
        <v>3499</v>
      </c>
    </row>
    <row r="772" customFormat="false" ht="12.75" hidden="false" customHeight="false" outlineLevel="0" collapsed="false">
      <c r="A772" s="0" t="s">
        <v>3446</v>
      </c>
      <c r="H772" s="0" t="s">
        <v>3670</v>
      </c>
      <c r="O772" s="0" t="s">
        <v>3672</v>
      </c>
      <c r="V772" s="0" t="s">
        <v>3671</v>
      </c>
    </row>
    <row r="773" customFormat="false" ht="12.75" hidden="false" customHeight="false" outlineLevel="0" collapsed="false">
      <c r="A773" s="0" t="s">
        <v>3589</v>
      </c>
      <c r="H773" s="0" t="s">
        <v>3512</v>
      </c>
      <c r="O773" s="0" t="s">
        <v>3605</v>
      </c>
      <c r="V773" s="0" t="s">
        <v>3512</v>
      </c>
    </row>
    <row r="774" customFormat="false" ht="12.75" hidden="false" customHeight="false" outlineLevel="0" collapsed="false">
      <c r="A774" s="0" t="s">
        <v>3594</v>
      </c>
      <c r="H774" s="0" t="s">
        <v>3503</v>
      </c>
      <c r="O774" s="0" t="s">
        <v>3630</v>
      </c>
      <c r="V774" s="0" t="s">
        <v>3503</v>
      </c>
    </row>
    <row r="775" customFormat="false" ht="12.75" hidden="false" customHeight="false" outlineLevel="0" collapsed="false">
      <c r="A775" s="0" t="s">
        <v>3594</v>
      </c>
      <c r="H775" s="0" t="s">
        <v>3580</v>
      </c>
      <c r="O775" s="0" t="s">
        <v>3631</v>
      </c>
      <c r="V775" s="0" t="s">
        <v>3580</v>
      </c>
    </row>
    <row r="776" customFormat="false" ht="12.75" hidden="false" customHeight="false" outlineLevel="0" collapsed="false">
      <c r="A776" s="0" t="s">
        <v>3594</v>
      </c>
      <c r="H776" s="0" t="s">
        <v>3580</v>
      </c>
      <c r="O776" s="0" t="s">
        <v>3608</v>
      </c>
      <c r="V776" s="0" t="s">
        <v>3580</v>
      </c>
    </row>
    <row r="777" customFormat="false" ht="12.75" hidden="false" customHeight="false" outlineLevel="0" collapsed="false">
      <c r="A777" s="0" t="s">
        <v>3594</v>
      </c>
      <c r="H777" s="0" t="s">
        <v>3444</v>
      </c>
      <c r="O777" s="0" t="s">
        <v>3509</v>
      </c>
      <c r="V777" s="0" t="s">
        <v>3444</v>
      </c>
    </row>
    <row r="778" customFormat="false" ht="12.75" hidden="false" customHeight="false" outlineLevel="0" collapsed="false">
      <c r="A778" s="0" t="s">
        <v>3653</v>
      </c>
      <c r="H778" s="0" t="s">
        <v>3446</v>
      </c>
      <c r="O778" s="0" t="s">
        <v>3673</v>
      </c>
      <c r="V778" s="0" t="s">
        <v>3446</v>
      </c>
    </row>
    <row r="779" customFormat="false" ht="12.75" hidden="false" customHeight="false" outlineLevel="0" collapsed="false">
      <c r="A779" s="0" t="s">
        <v>3605</v>
      </c>
      <c r="H779" s="0" t="s">
        <v>3589</v>
      </c>
      <c r="O779" s="0" t="s">
        <v>3644</v>
      </c>
      <c r="V779" s="0" t="s">
        <v>3589</v>
      </c>
    </row>
    <row r="780" customFormat="false" ht="12.75" hidden="false" customHeight="false" outlineLevel="0" collapsed="false">
      <c r="A780" s="0" t="s">
        <v>3630</v>
      </c>
      <c r="H780" s="0" t="s">
        <v>3594</v>
      </c>
      <c r="O780" s="0" t="s">
        <v>3503</v>
      </c>
      <c r="V780" s="0" t="s">
        <v>3594</v>
      </c>
    </row>
    <row r="781" customFormat="false" ht="12.75" hidden="false" customHeight="false" outlineLevel="0" collapsed="false">
      <c r="A781" s="0" t="s">
        <v>3631</v>
      </c>
      <c r="H781" s="0" t="s">
        <v>3594</v>
      </c>
      <c r="O781" s="0" t="s">
        <v>3613</v>
      </c>
      <c r="V781" s="0" t="s">
        <v>3594</v>
      </c>
    </row>
    <row r="782" customFormat="false" ht="12.75" hidden="false" customHeight="false" outlineLevel="0" collapsed="false">
      <c r="A782" s="0" t="s">
        <v>3608</v>
      </c>
      <c r="H782" s="0" t="s">
        <v>3594</v>
      </c>
      <c r="O782" s="0" t="s">
        <v>3630</v>
      </c>
      <c r="V782" s="0" t="s">
        <v>3594</v>
      </c>
    </row>
    <row r="783" customFormat="false" ht="12.75" hidden="false" customHeight="false" outlineLevel="0" collapsed="false">
      <c r="A783" s="0" t="s">
        <v>3509</v>
      </c>
      <c r="H783" s="0" t="s">
        <v>3594</v>
      </c>
      <c r="O783" s="0" t="s">
        <v>3631</v>
      </c>
      <c r="V783" s="0" t="s">
        <v>3594</v>
      </c>
    </row>
    <row r="784" customFormat="false" ht="12.75" hidden="false" customHeight="false" outlineLevel="0" collapsed="false">
      <c r="A784" s="0" t="s">
        <v>3674</v>
      </c>
      <c r="H784" s="0" t="s">
        <v>3661</v>
      </c>
      <c r="O784" s="0" t="s">
        <v>3615</v>
      </c>
      <c r="V784" s="0" t="s">
        <v>3675</v>
      </c>
    </row>
    <row r="785" customFormat="false" ht="12.75" hidden="false" customHeight="false" outlineLevel="0" collapsed="false">
      <c r="A785" s="0" t="s">
        <v>3611</v>
      </c>
      <c r="H785" s="0" t="s">
        <v>3605</v>
      </c>
      <c r="O785" s="0" t="s">
        <v>3509</v>
      </c>
      <c r="V785" s="0" t="s">
        <v>3605</v>
      </c>
    </row>
    <row r="786" customFormat="false" ht="12.75" hidden="false" customHeight="false" outlineLevel="0" collapsed="false">
      <c r="A786" s="0" t="s">
        <v>3503</v>
      </c>
      <c r="H786" s="0" t="s">
        <v>3607</v>
      </c>
      <c r="O786" s="0" t="s">
        <v>3673</v>
      </c>
      <c r="V786" s="0" t="s">
        <v>3607</v>
      </c>
    </row>
    <row r="787" customFormat="false" ht="12.75" hidden="false" customHeight="false" outlineLevel="0" collapsed="false">
      <c r="A787" s="0" t="s">
        <v>3613</v>
      </c>
      <c r="H787" s="0" t="s">
        <v>3608</v>
      </c>
      <c r="O787" s="0" t="s">
        <v>3634</v>
      </c>
      <c r="V787" s="0" t="s">
        <v>3608</v>
      </c>
    </row>
    <row r="788" customFormat="false" ht="12.75" hidden="false" customHeight="false" outlineLevel="0" collapsed="false">
      <c r="A788" s="0" t="s">
        <v>3630</v>
      </c>
      <c r="H788" s="0" t="s">
        <v>3676</v>
      </c>
      <c r="O788" s="0" t="s">
        <v>3495</v>
      </c>
      <c r="V788" s="0" t="s">
        <v>3677</v>
      </c>
    </row>
    <row r="789" customFormat="false" ht="12.75" hidden="false" customHeight="false" outlineLevel="0" collapsed="false">
      <c r="A789" s="0" t="s">
        <v>3631</v>
      </c>
      <c r="H789" s="0" t="s">
        <v>3611</v>
      </c>
      <c r="O789" s="0" t="s">
        <v>3503</v>
      </c>
      <c r="V789" s="0" t="s">
        <v>3611</v>
      </c>
    </row>
    <row r="790" customFormat="false" ht="12.75" hidden="false" customHeight="false" outlineLevel="0" collapsed="false">
      <c r="A790" s="0" t="s">
        <v>3615</v>
      </c>
      <c r="H790" s="0" t="s">
        <v>3503</v>
      </c>
      <c r="O790" s="0" t="s">
        <v>3613</v>
      </c>
      <c r="V790" s="0" t="s">
        <v>3503</v>
      </c>
    </row>
    <row r="791" customFormat="false" ht="12.75" hidden="false" customHeight="false" outlineLevel="0" collapsed="false">
      <c r="A791" s="0" t="s">
        <v>3509</v>
      </c>
      <c r="H791" s="0" t="s">
        <v>3613</v>
      </c>
      <c r="O791" s="0" t="s">
        <v>3499</v>
      </c>
      <c r="V791" s="0" t="s">
        <v>3613</v>
      </c>
    </row>
    <row r="792" customFormat="false" ht="12.75" hidden="false" customHeight="false" outlineLevel="0" collapsed="false">
      <c r="A792" s="0" t="s">
        <v>3674</v>
      </c>
      <c r="H792" s="0" t="s">
        <v>3607</v>
      </c>
      <c r="O792" s="0" t="s">
        <v>3509</v>
      </c>
      <c r="V792" s="0" t="s">
        <v>3607</v>
      </c>
    </row>
    <row r="793" customFormat="false" ht="12.75" hidden="false" customHeight="false" outlineLevel="0" collapsed="false">
      <c r="A793" s="0" t="s">
        <v>3634</v>
      </c>
      <c r="H793" s="0" t="s">
        <v>3615</v>
      </c>
      <c r="O793" s="0" t="s">
        <v>3673</v>
      </c>
      <c r="V793" s="0" t="s">
        <v>3615</v>
      </c>
    </row>
    <row r="794" customFormat="false" ht="12.75" hidden="false" customHeight="false" outlineLevel="0" collapsed="false">
      <c r="A794" s="0" t="s">
        <v>3495</v>
      </c>
      <c r="H794" s="0" t="s">
        <v>3676</v>
      </c>
      <c r="O794" s="0" t="s">
        <v>3512</v>
      </c>
      <c r="V794" s="0" t="s">
        <v>3677</v>
      </c>
    </row>
    <row r="795" customFormat="false" ht="12.75" hidden="false" customHeight="false" outlineLevel="0" collapsed="false">
      <c r="A795" s="0" t="s">
        <v>3503</v>
      </c>
      <c r="H795" s="0" t="s">
        <v>3617</v>
      </c>
      <c r="O795" s="0" t="s">
        <v>3503</v>
      </c>
      <c r="V795" s="0" t="s">
        <v>3617</v>
      </c>
    </row>
    <row r="796" customFormat="false" ht="12.75" hidden="false" customHeight="false" outlineLevel="0" collapsed="false">
      <c r="A796" s="0" t="s">
        <v>3613</v>
      </c>
      <c r="H796" s="0" t="s">
        <v>3503</v>
      </c>
      <c r="O796" s="0" t="s">
        <v>3580</v>
      </c>
      <c r="V796" s="0" t="s">
        <v>3503</v>
      </c>
    </row>
    <row r="797" customFormat="false" ht="12.75" hidden="false" customHeight="false" outlineLevel="0" collapsed="false">
      <c r="A797" s="0" t="s">
        <v>3499</v>
      </c>
      <c r="H797" s="0" t="s">
        <v>3613</v>
      </c>
      <c r="O797" s="0" t="s">
        <v>3580</v>
      </c>
      <c r="V797" s="0" t="s">
        <v>3613</v>
      </c>
    </row>
    <row r="798" customFormat="false" ht="12.75" hidden="false" customHeight="false" outlineLevel="0" collapsed="false">
      <c r="A798" s="0" t="s">
        <v>3509</v>
      </c>
      <c r="H798" s="0" t="s">
        <v>3499</v>
      </c>
      <c r="O798" s="0" t="s">
        <v>3444</v>
      </c>
      <c r="V798" s="0" t="s">
        <v>3499</v>
      </c>
    </row>
    <row r="799" customFormat="false" ht="12.75" hidden="false" customHeight="false" outlineLevel="0" collapsed="false">
      <c r="A799" s="0" t="s">
        <v>3674</v>
      </c>
      <c r="H799" s="0" t="s">
        <v>3676</v>
      </c>
      <c r="O799" s="0" t="s">
        <v>3605</v>
      </c>
      <c r="V799" s="0" t="s">
        <v>3677</v>
      </c>
    </row>
    <row r="800" customFormat="false" ht="12.75" hidden="false" customHeight="false" outlineLevel="0" collapsed="false">
      <c r="A800" s="0" t="s">
        <v>3512</v>
      </c>
      <c r="H800" s="0" t="s">
        <v>3512</v>
      </c>
      <c r="O800" s="0" t="s">
        <v>3630</v>
      </c>
      <c r="V800" s="0" t="s">
        <v>3512</v>
      </c>
    </row>
    <row r="801" customFormat="false" ht="12.75" hidden="false" customHeight="false" outlineLevel="0" collapsed="false">
      <c r="A801" s="0" t="s">
        <v>3503</v>
      </c>
      <c r="H801" s="0" t="s">
        <v>3503</v>
      </c>
      <c r="O801" s="0" t="s">
        <v>3631</v>
      </c>
      <c r="V801" s="0" t="s">
        <v>3503</v>
      </c>
    </row>
    <row r="802" customFormat="false" ht="12.75" hidden="false" customHeight="false" outlineLevel="0" collapsed="false">
      <c r="A802" s="0" t="s">
        <v>3580</v>
      </c>
      <c r="H802" s="0" t="s">
        <v>3580</v>
      </c>
      <c r="O802" s="0" t="s">
        <v>3608</v>
      </c>
      <c r="V802" s="0" t="s">
        <v>3580</v>
      </c>
    </row>
    <row r="803" customFormat="false" ht="12.75" hidden="false" customHeight="false" outlineLevel="0" collapsed="false">
      <c r="A803" s="0" t="s">
        <v>3580</v>
      </c>
      <c r="H803" s="0" t="s">
        <v>3580</v>
      </c>
      <c r="O803" s="0" t="s">
        <v>3509</v>
      </c>
      <c r="V803" s="0" t="s">
        <v>3580</v>
      </c>
    </row>
    <row r="804" customFormat="false" ht="12.75" hidden="false" customHeight="false" outlineLevel="0" collapsed="false">
      <c r="A804" s="0" t="s">
        <v>3444</v>
      </c>
      <c r="H804" s="0" t="s">
        <v>3444</v>
      </c>
      <c r="O804" s="0" t="s">
        <v>3678</v>
      </c>
      <c r="V804" s="0" t="s">
        <v>3444</v>
      </c>
    </row>
    <row r="805" customFormat="false" ht="12.75" hidden="false" customHeight="false" outlineLevel="0" collapsed="false">
      <c r="A805" s="0" t="s">
        <v>3605</v>
      </c>
      <c r="H805" s="0" t="s">
        <v>3605</v>
      </c>
      <c r="O805" s="0" t="s">
        <v>3644</v>
      </c>
      <c r="V805" s="0" t="s">
        <v>3605</v>
      </c>
    </row>
    <row r="806" customFormat="false" ht="12.75" hidden="false" customHeight="false" outlineLevel="0" collapsed="false">
      <c r="A806" s="0" t="s">
        <v>3630</v>
      </c>
      <c r="H806" s="0" t="s">
        <v>3607</v>
      </c>
      <c r="O806" s="0" t="s">
        <v>3503</v>
      </c>
      <c r="V806" s="0" t="s">
        <v>3607</v>
      </c>
    </row>
    <row r="807" customFormat="false" ht="12.75" hidden="false" customHeight="false" outlineLevel="0" collapsed="false">
      <c r="A807" s="0" t="s">
        <v>3631</v>
      </c>
      <c r="H807" s="0" t="s">
        <v>3608</v>
      </c>
      <c r="O807" s="0" t="s">
        <v>3613</v>
      </c>
      <c r="V807" s="0" t="s">
        <v>3608</v>
      </c>
    </row>
    <row r="808" customFormat="false" ht="12.75" hidden="false" customHeight="false" outlineLevel="0" collapsed="false">
      <c r="A808" s="0" t="s">
        <v>3608</v>
      </c>
      <c r="H808" s="0" t="s">
        <v>3679</v>
      </c>
      <c r="O808" s="0" t="s">
        <v>3630</v>
      </c>
      <c r="V808" s="0" t="s">
        <v>3680</v>
      </c>
    </row>
    <row r="809" customFormat="false" ht="12.75" hidden="false" customHeight="false" outlineLevel="0" collapsed="false">
      <c r="A809" s="0" t="s">
        <v>3509</v>
      </c>
      <c r="H809" s="0" t="s">
        <v>3611</v>
      </c>
      <c r="O809" s="0" t="s">
        <v>3631</v>
      </c>
      <c r="V809" s="0" t="s">
        <v>3611</v>
      </c>
    </row>
    <row r="810" customFormat="false" ht="12.75" hidden="false" customHeight="false" outlineLevel="0" collapsed="false">
      <c r="A810" s="0" t="s">
        <v>3681</v>
      </c>
      <c r="H810" s="0" t="s">
        <v>3503</v>
      </c>
      <c r="O810" s="0" t="s">
        <v>3615</v>
      </c>
      <c r="V810" s="0" t="s">
        <v>3503</v>
      </c>
    </row>
    <row r="811" customFormat="false" ht="12.75" hidden="false" customHeight="false" outlineLevel="0" collapsed="false">
      <c r="A811" s="0" t="s">
        <v>3611</v>
      </c>
      <c r="H811" s="0" t="s">
        <v>3613</v>
      </c>
      <c r="O811" s="0" t="s">
        <v>3509</v>
      </c>
      <c r="V811" s="0" t="s">
        <v>3613</v>
      </c>
    </row>
    <row r="812" customFormat="false" ht="12.75" hidden="false" customHeight="false" outlineLevel="0" collapsed="false">
      <c r="A812" s="0" t="s">
        <v>3503</v>
      </c>
      <c r="H812" s="0" t="s">
        <v>3607</v>
      </c>
      <c r="O812" s="0" t="s">
        <v>3678</v>
      </c>
      <c r="V812" s="0" t="s">
        <v>3607</v>
      </c>
    </row>
    <row r="813" customFormat="false" ht="12.75" hidden="false" customHeight="false" outlineLevel="0" collapsed="false">
      <c r="A813" s="0" t="s">
        <v>3613</v>
      </c>
      <c r="H813" s="0" t="s">
        <v>3615</v>
      </c>
      <c r="O813" s="0" t="s">
        <v>3634</v>
      </c>
      <c r="V813" s="0" t="s">
        <v>3615</v>
      </c>
    </row>
    <row r="814" customFormat="false" ht="12.75" hidden="false" customHeight="false" outlineLevel="0" collapsed="false">
      <c r="A814" s="0" t="s">
        <v>3630</v>
      </c>
      <c r="H814" s="0" t="s">
        <v>3679</v>
      </c>
      <c r="O814" s="0" t="s">
        <v>3495</v>
      </c>
      <c r="V814" s="0" t="s">
        <v>3680</v>
      </c>
    </row>
    <row r="815" customFormat="false" ht="12.75" hidden="false" customHeight="false" outlineLevel="0" collapsed="false">
      <c r="A815" s="0" t="s">
        <v>3631</v>
      </c>
      <c r="H815" s="0" t="s">
        <v>3617</v>
      </c>
      <c r="O815" s="0" t="s">
        <v>3503</v>
      </c>
      <c r="V815" s="0" t="s">
        <v>3617</v>
      </c>
    </row>
    <row r="816" customFormat="false" ht="12.75" hidden="false" customHeight="false" outlineLevel="0" collapsed="false">
      <c r="A816" s="0" t="s">
        <v>3615</v>
      </c>
      <c r="H816" s="0" t="s">
        <v>3503</v>
      </c>
      <c r="O816" s="0" t="s">
        <v>3613</v>
      </c>
      <c r="V816" s="0" t="s">
        <v>3503</v>
      </c>
    </row>
    <row r="817" customFormat="false" ht="12.75" hidden="false" customHeight="false" outlineLevel="0" collapsed="false">
      <c r="A817" s="0" t="s">
        <v>3509</v>
      </c>
      <c r="H817" s="0" t="s">
        <v>3613</v>
      </c>
      <c r="O817" s="0" t="s">
        <v>3499</v>
      </c>
      <c r="V817" s="0" t="s">
        <v>3613</v>
      </c>
    </row>
    <row r="818" customFormat="false" ht="12.75" hidden="false" customHeight="false" outlineLevel="0" collapsed="false">
      <c r="A818" s="0" t="s">
        <v>3681</v>
      </c>
      <c r="H818" s="0" t="s">
        <v>3499</v>
      </c>
      <c r="O818" s="0" t="s">
        <v>3509</v>
      </c>
      <c r="V818" s="0" t="s">
        <v>3499</v>
      </c>
    </row>
    <row r="819" customFormat="false" ht="12.75" hidden="false" customHeight="false" outlineLevel="0" collapsed="false">
      <c r="A819" s="0" t="s">
        <v>3634</v>
      </c>
      <c r="H819" s="0" t="s">
        <v>3679</v>
      </c>
      <c r="O819" s="0" t="s">
        <v>3678</v>
      </c>
      <c r="V819" s="0" t="s">
        <v>3680</v>
      </c>
    </row>
    <row r="820" customFormat="false" ht="12.75" hidden="false" customHeight="false" outlineLevel="0" collapsed="false">
      <c r="A820" s="0" t="s">
        <v>3495</v>
      </c>
      <c r="H820" s="0" t="s">
        <v>3512</v>
      </c>
      <c r="O820" s="0" t="s">
        <v>3512</v>
      </c>
      <c r="V820" s="0" t="s">
        <v>3512</v>
      </c>
    </row>
    <row r="821" customFormat="false" ht="12.75" hidden="false" customHeight="false" outlineLevel="0" collapsed="false">
      <c r="A821" s="0" t="s">
        <v>3503</v>
      </c>
      <c r="H821" s="0" t="s">
        <v>3503</v>
      </c>
      <c r="O821" s="0" t="s">
        <v>3503</v>
      </c>
      <c r="V821" s="0" t="s">
        <v>3503</v>
      </c>
    </row>
    <row r="822" customFormat="false" ht="12.75" hidden="false" customHeight="false" outlineLevel="0" collapsed="false">
      <c r="A822" s="0" t="s">
        <v>3613</v>
      </c>
      <c r="H822" s="0" t="s">
        <v>3580</v>
      </c>
      <c r="O822" s="0" t="s">
        <v>3580</v>
      </c>
      <c r="V822" s="0" t="s">
        <v>3580</v>
      </c>
    </row>
    <row r="823" customFormat="false" ht="12.75" hidden="false" customHeight="false" outlineLevel="0" collapsed="false">
      <c r="A823" s="0" t="s">
        <v>3499</v>
      </c>
      <c r="H823" s="0" t="s">
        <v>3580</v>
      </c>
      <c r="O823" s="0" t="s">
        <v>3580</v>
      </c>
      <c r="V823" s="0" t="s">
        <v>3580</v>
      </c>
    </row>
    <row r="824" customFormat="false" ht="12.75" hidden="false" customHeight="false" outlineLevel="0" collapsed="false">
      <c r="A824" s="0" t="s">
        <v>3509</v>
      </c>
      <c r="H824" s="0" t="s">
        <v>3444</v>
      </c>
      <c r="O824" s="0" t="s">
        <v>3444</v>
      </c>
      <c r="V824" s="0" t="s">
        <v>3444</v>
      </c>
    </row>
    <row r="825" customFormat="false" ht="12.75" hidden="false" customHeight="false" outlineLevel="0" collapsed="false">
      <c r="A825" s="0" t="s">
        <v>3681</v>
      </c>
      <c r="H825" s="0" t="s">
        <v>3446</v>
      </c>
      <c r="O825" s="0" t="s">
        <v>3446</v>
      </c>
      <c r="V825" s="0" t="s">
        <v>3446</v>
      </c>
    </row>
    <row r="826" customFormat="false" ht="12.75" hidden="false" customHeight="false" outlineLevel="0" collapsed="false">
      <c r="A826" s="0" t="s">
        <v>3512</v>
      </c>
      <c r="H826" s="0" t="s">
        <v>3593</v>
      </c>
      <c r="O826" s="0" t="s">
        <v>3589</v>
      </c>
      <c r="V826" s="0" t="s">
        <v>3593</v>
      </c>
    </row>
    <row r="827" customFormat="false" ht="12.75" hidden="false" customHeight="false" outlineLevel="0" collapsed="false">
      <c r="A827" s="0" t="s">
        <v>3503</v>
      </c>
      <c r="H827" s="0" t="s">
        <v>3594</v>
      </c>
      <c r="O827" s="0" t="s">
        <v>3594</v>
      </c>
      <c r="V827" s="0" t="s">
        <v>3594</v>
      </c>
    </row>
    <row r="828" customFormat="false" ht="12.75" hidden="false" customHeight="false" outlineLevel="0" collapsed="false">
      <c r="A828" s="0" t="s">
        <v>3580</v>
      </c>
      <c r="H828" s="0" t="s">
        <v>3594</v>
      </c>
      <c r="O828" s="0" t="s">
        <v>3594</v>
      </c>
      <c r="V828" s="0" t="s">
        <v>3594</v>
      </c>
    </row>
    <row r="829" customFormat="false" ht="12.75" hidden="false" customHeight="false" outlineLevel="0" collapsed="false">
      <c r="A829" s="0" t="s">
        <v>3580</v>
      </c>
      <c r="H829" s="0" t="s">
        <v>3594</v>
      </c>
      <c r="O829" s="0" t="s">
        <v>3594</v>
      </c>
      <c r="V829" s="0" t="s">
        <v>3594</v>
      </c>
    </row>
    <row r="830" customFormat="false" ht="12.75" hidden="false" customHeight="false" outlineLevel="0" collapsed="false">
      <c r="A830" s="0" t="s">
        <v>3444</v>
      </c>
      <c r="H830" s="0" t="s">
        <v>3594</v>
      </c>
      <c r="O830" s="0" t="s">
        <v>3682</v>
      </c>
      <c r="V830" s="0" t="s">
        <v>3594</v>
      </c>
    </row>
    <row r="831" customFormat="false" ht="12.75" hidden="false" customHeight="false" outlineLevel="0" collapsed="false">
      <c r="A831" s="0" t="s">
        <v>3446</v>
      </c>
      <c r="H831" s="0" t="s">
        <v>3672</v>
      </c>
      <c r="O831" s="0" t="s">
        <v>3592</v>
      </c>
      <c r="V831" s="0" t="s">
        <v>3683</v>
      </c>
    </row>
    <row r="832" customFormat="false" ht="12.75" hidden="false" customHeight="false" outlineLevel="0" collapsed="false">
      <c r="A832" s="0" t="s">
        <v>3593</v>
      </c>
      <c r="H832" s="0" t="s">
        <v>3605</v>
      </c>
      <c r="O832" s="0" t="s">
        <v>3592</v>
      </c>
      <c r="V832" s="0" t="s">
        <v>3605</v>
      </c>
    </row>
    <row r="833" customFormat="false" ht="12.75" hidden="false" customHeight="false" outlineLevel="0" collapsed="false">
      <c r="A833" s="0" t="s">
        <v>3594</v>
      </c>
      <c r="H833" s="0" t="s">
        <v>3607</v>
      </c>
      <c r="O833" s="0" t="s">
        <v>3446</v>
      </c>
      <c r="V833" s="0" t="s">
        <v>3607</v>
      </c>
    </row>
    <row r="834" customFormat="false" ht="12.75" hidden="false" customHeight="false" outlineLevel="0" collapsed="false">
      <c r="A834" s="0" t="s">
        <v>3594</v>
      </c>
      <c r="H834" s="0" t="s">
        <v>3608</v>
      </c>
      <c r="O834" s="0" t="s">
        <v>3593</v>
      </c>
      <c r="V834" s="0" t="s">
        <v>3608</v>
      </c>
    </row>
    <row r="835" customFormat="false" ht="12.75" hidden="false" customHeight="false" outlineLevel="0" collapsed="false">
      <c r="A835" s="0" t="s">
        <v>3594</v>
      </c>
      <c r="H835" s="0" t="s">
        <v>3684</v>
      </c>
      <c r="O835" s="0" t="s">
        <v>3594</v>
      </c>
      <c r="V835" s="0" t="s">
        <v>3685</v>
      </c>
    </row>
    <row r="836" customFormat="false" ht="12.75" hidden="false" customHeight="false" outlineLevel="0" collapsed="false">
      <c r="A836" s="0" t="s">
        <v>3594</v>
      </c>
      <c r="H836" s="0" t="s">
        <v>3644</v>
      </c>
      <c r="O836" s="0" t="s">
        <v>3594</v>
      </c>
      <c r="V836" s="0" t="s">
        <v>3611</v>
      </c>
    </row>
    <row r="837" customFormat="false" ht="12.75" hidden="false" customHeight="false" outlineLevel="0" collapsed="false">
      <c r="A837" s="0" t="s">
        <v>3686</v>
      </c>
      <c r="H837" s="0" t="s">
        <v>3503</v>
      </c>
      <c r="O837" s="0" t="s">
        <v>3594</v>
      </c>
      <c r="V837" s="0" t="s">
        <v>3503</v>
      </c>
    </row>
    <row r="838" customFormat="false" ht="12.75" hidden="false" customHeight="false" outlineLevel="0" collapsed="false">
      <c r="A838" s="0" t="s">
        <v>3687</v>
      </c>
      <c r="H838" s="0" t="s">
        <v>3613</v>
      </c>
      <c r="O838" s="0" t="s">
        <v>3594</v>
      </c>
      <c r="V838" s="0" t="s">
        <v>3613</v>
      </c>
    </row>
    <row r="839" customFormat="false" ht="12.75" hidden="false" customHeight="false" outlineLevel="0" collapsed="false">
      <c r="A839" s="0" t="s">
        <v>3605</v>
      </c>
      <c r="H839" s="0" t="s">
        <v>3607</v>
      </c>
      <c r="O839" s="0" t="s">
        <v>3633</v>
      </c>
      <c r="V839" s="0" t="s">
        <v>3607</v>
      </c>
    </row>
    <row r="840" customFormat="false" ht="12.75" hidden="false" customHeight="false" outlineLevel="0" collapsed="false">
      <c r="A840" s="0" t="s">
        <v>3630</v>
      </c>
      <c r="H840" s="0" t="s">
        <v>3615</v>
      </c>
      <c r="O840" s="0" t="s">
        <v>3605</v>
      </c>
      <c r="V840" s="0" t="s">
        <v>3615</v>
      </c>
    </row>
    <row r="841" customFormat="false" ht="12.75" hidden="false" customHeight="false" outlineLevel="0" collapsed="false">
      <c r="A841" s="0" t="s">
        <v>3631</v>
      </c>
      <c r="H841" s="0" t="s">
        <v>3684</v>
      </c>
      <c r="O841" s="0" t="s">
        <v>3630</v>
      </c>
      <c r="V841" s="0" t="s">
        <v>3685</v>
      </c>
    </row>
    <row r="842" customFormat="false" ht="12.75" hidden="false" customHeight="false" outlineLevel="0" collapsed="false">
      <c r="A842" s="0" t="s">
        <v>3608</v>
      </c>
      <c r="H842" s="0" t="s">
        <v>3617</v>
      </c>
      <c r="O842" s="0" t="s">
        <v>3631</v>
      </c>
      <c r="V842" s="0" t="s">
        <v>3617</v>
      </c>
    </row>
    <row r="843" customFormat="false" ht="12.75" hidden="false" customHeight="false" outlineLevel="0" collapsed="false">
      <c r="A843" s="0" t="s">
        <v>3509</v>
      </c>
      <c r="H843" s="0" t="s">
        <v>3503</v>
      </c>
      <c r="O843" s="0" t="s">
        <v>3608</v>
      </c>
      <c r="V843" s="0" t="s">
        <v>3503</v>
      </c>
    </row>
    <row r="844" customFormat="false" ht="12.75" hidden="false" customHeight="false" outlineLevel="0" collapsed="false">
      <c r="A844" s="0" t="s">
        <v>3688</v>
      </c>
      <c r="H844" s="0" t="s">
        <v>3613</v>
      </c>
      <c r="O844" s="0" t="s">
        <v>3509</v>
      </c>
      <c r="V844" s="0" t="s">
        <v>3613</v>
      </c>
    </row>
    <row r="845" customFormat="false" ht="12.75" hidden="false" customHeight="false" outlineLevel="0" collapsed="false">
      <c r="A845" s="0" t="s">
        <v>3611</v>
      </c>
      <c r="H845" s="0" t="s">
        <v>3499</v>
      </c>
      <c r="O845" s="0" t="s">
        <v>3689</v>
      </c>
      <c r="V845" s="0" t="s">
        <v>3499</v>
      </c>
    </row>
    <row r="846" customFormat="false" ht="12.75" hidden="false" customHeight="false" outlineLevel="0" collapsed="false">
      <c r="A846" s="0" t="s">
        <v>3503</v>
      </c>
      <c r="H846" s="0" t="s">
        <v>3684</v>
      </c>
      <c r="O846" s="0" t="s">
        <v>3611</v>
      </c>
      <c r="V846" s="0" t="s">
        <v>3685</v>
      </c>
    </row>
    <row r="847" customFormat="false" ht="12.75" hidden="false" customHeight="false" outlineLevel="0" collapsed="false">
      <c r="A847" s="0" t="s">
        <v>3613</v>
      </c>
      <c r="H847" s="0" t="s">
        <v>3512</v>
      </c>
      <c r="O847" s="0" t="s">
        <v>3503</v>
      </c>
      <c r="V847" s="0" t="s">
        <v>3512</v>
      </c>
    </row>
    <row r="848" customFormat="false" ht="12.75" hidden="false" customHeight="false" outlineLevel="0" collapsed="false">
      <c r="A848" s="0" t="s">
        <v>3630</v>
      </c>
      <c r="H848" s="0" t="s">
        <v>3503</v>
      </c>
      <c r="O848" s="0" t="s">
        <v>3613</v>
      </c>
      <c r="V848" s="0" t="s">
        <v>3503</v>
      </c>
    </row>
    <row r="849" customFormat="false" ht="12.75" hidden="false" customHeight="false" outlineLevel="0" collapsed="false">
      <c r="A849" s="0" t="s">
        <v>3631</v>
      </c>
      <c r="H849" s="0" t="s">
        <v>3580</v>
      </c>
      <c r="O849" s="0" t="s">
        <v>3630</v>
      </c>
      <c r="V849" s="0" t="s">
        <v>3580</v>
      </c>
    </row>
    <row r="850" customFormat="false" ht="12.75" hidden="false" customHeight="false" outlineLevel="0" collapsed="false">
      <c r="A850" s="0" t="s">
        <v>3615</v>
      </c>
      <c r="H850" s="0" t="s">
        <v>3580</v>
      </c>
      <c r="O850" s="0" t="s">
        <v>3631</v>
      </c>
      <c r="V850" s="0" t="s">
        <v>3580</v>
      </c>
    </row>
    <row r="851" customFormat="false" ht="12.75" hidden="false" customHeight="false" outlineLevel="0" collapsed="false">
      <c r="A851" s="0" t="s">
        <v>3509</v>
      </c>
      <c r="H851" s="0" t="s">
        <v>3444</v>
      </c>
      <c r="O851" s="0" t="s">
        <v>3615</v>
      </c>
      <c r="V851" s="0" t="s">
        <v>3444</v>
      </c>
    </row>
    <row r="852" customFormat="false" ht="12.75" hidden="false" customHeight="false" outlineLevel="0" collapsed="false">
      <c r="A852" s="0" t="s">
        <v>3688</v>
      </c>
      <c r="H852" s="0" t="s">
        <v>3605</v>
      </c>
      <c r="O852" s="0" t="s">
        <v>3509</v>
      </c>
      <c r="V852" s="0" t="s">
        <v>3605</v>
      </c>
    </row>
    <row r="853" customFormat="false" ht="12.75" hidden="false" customHeight="false" outlineLevel="0" collapsed="false">
      <c r="A853" s="0" t="s">
        <v>3634</v>
      </c>
      <c r="H853" s="0" t="s">
        <v>3607</v>
      </c>
      <c r="O853" s="0" t="s">
        <v>3689</v>
      </c>
      <c r="V853" s="0" t="s">
        <v>3607</v>
      </c>
    </row>
    <row r="854" customFormat="false" ht="12.75" hidden="false" customHeight="false" outlineLevel="0" collapsed="false">
      <c r="A854" s="0" t="s">
        <v>3495</v>
      </c>
      <c r="H854" s="0" t="s">
        <v>3608</v>
      </c>
      <c r="O854" s="0" t="s">
        <v>3634</v>
      </c>
      <c r="V854" s="0" t="s">
        <v>3608</v>
      </c>
    </row>
    <row r="855" customFormat="false" ht="12.75" hidden="false" customHeight="false" outlineLevel="0" collapsed="false">
      <c r="A855" s="0" t="s">
        <v>3503</v>
      </c>
      <c r="H855" s="0" t="s">
        <v>3690</v>
      </c>
      <c r="O855" s="0" t="s">
        <v>3495</v>
      </c>
      <c r="V855" s="0" t="s">
        <v>3691</v>
      </c>
    </row>
    <row r="856" customFormat="false" ht="12.75" hidden="false" customHeight="false" outlineLevel="0" collapsed="false">
      <c r="A856" s="0" t="s">
        <v>3613</v>
      </c>
      <c r="H856" s="0" t="s">
        <v>3644</v>
      </c>
      <c r="O856" s="0" t="s">
        <v>3503</v>
      </c>
      <c r="V856" s="0" t="s">
        <v>3611</v>
      </c>
    </row>
    <row r="857" customFormat="false" ht="12.75" hidden="false" customHeight="false" outlineLevel="0" collapsed="false">
      <c r="A857" s="0" t="s">
        <v>3499</v>
      </c>
      <c r="H857" s="0" t="s">
        <v>3503</v>
      </c>
      <c r="O857" s="0" t="s">
        <v>3613</v>
      </c>
      <c r="V857" s="0" t="s">
        <v>3503</v>
      </c>
    </row>
    <row r="858" customFormat="false" ht="12.75" hidden="false" customHeight="false" outlineLevel="0" collapsed="false">
      <c r="A858" s="0" t="s">
        <v>3509</v>
      </c>
      <c r="H858" s="0" t="s">
        <v>3613</v>
      </c>
      <c r="O858" s="0" t="s">
        <v>3499</v>
      </c>
      <c r="V858" s="0" t="s">
        <v>3613</v>
      </c>
    </row>
    <row r="859" customFormat="false" ht="12.75" hidden="false" customHeight="false" outlineLevel="0" collapsed="false">
      <c r="A859" s="0" t="s">
        <v>3688</v>
      </c>
      <c r="H859" s="0" t="s">
        <v>3607</v>
      </c>
      <c r="O859" s="0" t="s">
        <v>3509</v>
      </c>
      <c r="V859" s="0" t="s">
        <v>3607</v>
      </c>
    </row>
    <row r="860" customFormat="false" ht="12.75" hidden="false" customHeight="false" outlineLevel="0" collapsed="false">
      <c r="A860" s="0" t="s">
        <v>3512</v>
      </c>
      <c r="H860" s="0" t="s">
        <v>3615</v>
      </c>
      <c r="O860" s="0" t="s">
        <v>3689</v>
      </c>
      <c r="V860" s="0" t="s">
        <v>3615</v>
      </c>
    </row>
    <row r="861" customFormat="false" ht="12.75" hidden="false" customHeight="false" outlineLevel="0" collapsed="false">
      <c r="A861" s="0" t="s">
        <v>3503</v>
      </c>
      <c r="H861" s="0" t="s">
        <v>3690</v>
      </c>
      <c r="O861" s="0" t="s">
        <v>3512</v>
      </c>
      <c r="V861" s="0" t="s">
        <v>3691</v>
      </c>
    </row>
    <row r="862" customFormat="false" ht="12.75" hidden="false" customHeight="false" outlineLevel="0" collapsed="false">
      <c r="A862" s="0" t="s">
        <v>3580</v>
      </c>
      <c r="H862" s="0" t="s">
        <v>3617</v>
      </c>
      <c r="O862" s="0" t="s">
        <v>3503</v>
      </c>
      <c r="V862" s="0" t="s">
        <v>3617</v>
      </c>
    </row>
    <row r="863" customFormat="false" ht="12.75" hidden="false" customHeight="false" outlineLevel="0" collapsed="false">
      <c r="A863" s="0" t="s">
        <v>3580</v>
      </c>
      <c r="H863" s="0" t="s">
        <v>3503</v>
      </c>
      <c r="O863" s="0" t="s">
        <v>3580</v>
      </c>
      <c r="V863" s="0" t="s">
        <v>3503</v>
      </c>
    </row>
    <row r="864" customFormat="false" ht="12.75" hidden="false" customHeight="false" outlineLevel="0" collapsed="false">
      <c r="A864" s="0" t="s">
        <v>3444</v>
      </c>
      <c r="H864" s="0" t="s">
        <v>3613</v>
      </c>
      <c r="O864" s="0" t="s">
        <v>3580</v>
      </c>
      <c r="V864" s="0" t="s">
        <v>3613</v>
      </c>
    </row>
    <row r="865" customFormat="false" ht="12.75" hidden="false" customHeight="false" outlineLevel="0" collapsed="false">
      <c r="A865" s="0" t="s">
        <v>3605</v>
      </c>
      <c r="H865" s="0" t="s">
        <v>3499</v>
      </c>
      <c r="O865" s="0" t="s">
        <v>3444</v>
      </c>
      <c r="V865" s="0" t="s">
        <v>3499</v>
      </c>
    </row>
    <row r="866" customFormat="false" ht="12.75" hidden="false" customHeight="false" outlineLevel="0" collapsed="false">
      <c r="A866" s="0" t="s">
        <v>3630</v>
      </c>
      <c r="H866" s="0" t="s">
        <v>3690</v>
      </c>
      <c r="O866" s="0" t="s">
        <v>3605</v>
      </c>
      <c r="V866" s="0" t="s">
        <v>3691</v>
      </c>
    </row>
    <row r="867" customFormat="false" ht="12.75" hidden="false" customHeight="false" outlineLevel="0" collapsed="false">
      <c r="A867" s="0" t="s">
        <v>3631</v>
      </c>
      <c r="H867" s="0" t="s">
        <v>3512</v>
      </c>
      <c r="O867" s="0" t="s">
        <v>3630</v>
      </c>
      <c r="V867" s="0" t="s">
        <v>3512</v>
      </c>
    </row>
    <row r="868" customFormat="false" ht="12.75" hidden="false" customHeight="false" outlineLevel="0" collapsed="false">
      <c r="A868" s="0" t="s">
        <v>3608</v>
      </c>
      <c r="H868" s="0" t="s">
        <v>3503</v>
      </c>
      <c r="O868" s="0" t="s">
        <v>3631</v>
      </c>
      <c r="V868" s="0" t="s">
        <v>3503</v>
      </c>
    </row>
    <row r="869" customFormat="false" ht="12.75" hidden="false" customHeight="false" outlineLevel="0" collapsed="false">
      <c r="A869" s="0" t="s">
        <v>3509</v>
      </c>
      <c r="H869" s="0" t="s">
        <v>3580</v>
      </c>
      <c r="O869" s="0" t="s">
        <v>3608</v>
      </c>
      <c r="V869" s="0" t="s">
        <v>3580</v>
      </c>
    </row>
    <row r="870" customFormat="false" ht="12.75" hidden="false" customHeight="false" outlineLevel="0" collapsed="false">
      <c r="A870" s="0" t="s">
        <v>3692</v>
      </c>
      <c r="H870" s="0" t="s">
        <v>3580</v>
      </c>
      <c r="O870" s="0" t="s">
        <v>3509</v>
      </c>
      <c r="V870" s="0" t="s">
        <v>3580</v>
      </c>
    </row>
    <row r="871" customFormat="false" ht="12.75" hidden="false" customHeight="false" outlineLevel="0" collapsed="false">
      <c r="A871" s="0" t="s">
        <v>3611</v>
      </c>
      <c r="H871" s="0" t="s">
        <v>3444</v>
      </c>
      <c r="O871" s="0" t="s">
        <v>3693</v>
      </c>
      <c r="V871" s="0" t="s">
        <v>3444</v>
      </c>
    </row>
    <row r="872" customFormat="false" ht="12.75" hidden="false" customHeight="false" outlineLevel="0" collapsed="false">
      <c r="A872" s="0" t="s">
        <v>3503</v>
      </c>
      <c r="H872" s="0" t="s">
        <v>3446</v>
      </c>
      <c r="O872" s="0" t="s">
        <v>3611</v>
      </c>
      <c r="V872" s="0" t="s">
        <v>3446</v>
      </c>
    </row>
    <row r="873" customFormat="false" ht="12.75" hidden="false" customHeight="false" outlineLevel="0" collapsed="false">
      <c r="A873" s="0" t="s">
        <v>3613</v>
      </c>
      <c r="H873" s="0" t="s">
        <v>3589</v>
      </c>
      <c r="O873" s="0" t="s">
        <v>3503</v>
      </c>
      <c r="V873" s="0" t="s">
        <v>3589</v>
      </c>
    </row>
    <row r="874" customFormat="false" ht="12.75" hidden="false" customHeight="false" outlineLevel="0" collapsed="false">
      <c r="A874" s="0" t="s">
        <v>3630</v>
      </c>
      <c r="H874" s="0" t="s">
        <v>3594</v>
      </c>
      <c r="O874" s="0" t="s">
        <v>3613</v>
      </c>
      <c r="V874" s="0" t="s">
        <v>3594</v>
      </c>
    </row>
    <row r="875" customFormat="false" ht="12.75" hidden="false" customHeight="false" outlineLevel="0" collapsed="false">
      <c r="A875" s="0" t="s">
        <v>3631</v>
      </c>
      <c r="H875" s="0" t="s">
        <v>3594</v>
      </c>
      <c r="O875" s="0" t="s">
        <v>3630</v>
      </c>
      <c r="V875" s="0" t="s">
        <v>3594</v>
      </c>
    </row>
    <row r="876" customFormat="false" ht="12.75" hidden="false" customHeight="false" outlineLevel="0" collapsed="false">
      <c r="A876" s="0" t="s">
        <v>3615</v>
      </c>
      <c r="H876" s="0" t="s">
        <v>3594</v>
      </c>
      <c r="O876" s="0" t="s">
        <v>3631</v>
      </c>
      <c r="V876" s="0" t="s">
        <v>3594</v>
      </c>
    </row>
    <row r="877" customFormat="false" ht="12.75" hidden="false" customHeight="false" outlineLevel="0" collapsed="false">
      <c r="A877" s="0" t="s">
        <v>3509</v>
      </c>
      <c r="H877" s="0" t="s">
        <v>3682</v>
      </c>
      <c r="O877" s="0" t="s">
        <v>3615</v>
      </c>
      <c r="V877" s="0" t="s">
        <v>3594</v>
      </c>
    </row>
    <row r="878" customFormat="false" ht="12.75" hidden="false" customHeight="false" outlineLevel="0" collapsed="false">
      <c r="A878" s="0" t="s">
        <v>3692</v>
      </c>
      <c r="H878" s="0" t="s">
        <v>3592</v>
      </c>
      <c r="O878" s="0" t="s">
        <v>3509</v>
      </c>
      <c r="V878" s="0" t="s">
        <v>3694</v>
      </c>
    </row>
    <row r="879" customFormat="false" ht="12.75" hidden="false" customHeight="false" outlineLevel="0" collapsed="false">
      <c r="A879" s="0" t="s">
        <v>3634</v>
      </c>
      <c r="H879" s="0" t="s">
        <v>3592</v>
      </c>
      <c r="O879" s="0" t="s">
        <v>3693</v>
      </c>
      <c r="V879" s="0" t="s">
        <v>3605</v>
      </c>
    </row>
    <row r="880" customFormat="false" ht="12.75" hidden="false" customHeight="false" outlineLevel="0" collapsed="false">
      <c r="A880" s="0" t="s">
        <v>3495</v>
      </c>
      <c r="H880" s="0" t="s">
        <v>3446</v>
      </c>
      <c r="O880" s="0" t="s">
        <v>3634</v>
      </c>
      <c r="V880" s="0" t="s">
        <v>3607</v>
      </c>
    </row>
    <row r="881" customFormat="false" ht="12.75" hidden="false" customHeight="false" outlineLevel="0" collapsed="false">
      <c r="A881" s="0" t="s">
        <v>3503</v>
      </c>
      <c r="H881" s="0" t="s">
        <v>3593</v>
      </c>
      <c r="O881" s="0" t="s">
        <v>3495</v>
      </c>
      <c r="V881" s="0" t="s">
        <v>3608</v>
      </c>
    </row>
    <row r="882" customFormat="false" ht="12.75" hidden="false" customHeight="false" outlineLevel="0" collapsed="false">
      <c r="A882" s="0" t="s">
        <v>3613</v>
      </c>
      <c r="H882" s="0" t="s">
        <v>3594</v>
      </c>
      <c r="O882" s="0" t="s">
        <v>3503</v>
      </c>
      <c r="V882" s="0" t="s">
        <v>3695</v>
      </c>
    </row>
    <row r="883" customFormat="false" ht="12.75" hidden="false" customHeight="false" outlineLevel="0" collapsed="false">
      <c r="A883" s="0" t="s">
        <v>3499</v>
      </c>
      <c r="H883" s="0" t="s">
        <v>3594</v>
      </c>
      <c r="O883" s="0" t="s">
        <v>3613</v>
      </c>
      <c r="V883" s="0" t="s">
        <v>3611</v>
      </c>
    </row>
    <row r="884" customFormat="false" ht="12.75" hidden="false" customHeight="false" outlineLevel="0" collapsed="false">
      <c r="A884" s="0" t="s">
        <v>3509</v>
      </c>
      <c r="H884" s="0" t="s">
        <v>3594</v>
      </c>
      <c r="O884" s="0" t="s">
        <v>3499</v>
      </c>
      <c r="V884" s="0" t="s">
        <v>3503</v>
      </c>
    </row>
    <row r="885" customFormat="false" ht="12.75" hidden="false" customHeight="false" outlineLevel="0" collapsed="false">
      <c r="A885" s="0" t="s">
        <v>3692</v>
      </c>
      <c r="H885" s="0" t="s">
        <v>3594</v>
      </c>
      <c r="O885" s="0" t="s">
        <v>3509</v>
      </c>
      <c r="V885" s="0" t="s">
        <v>3613</v>
      </c>
    </row>
    <row r="886" customFormat="false" ht="12.75" hidden="false" customHeight="false" outlineLevel="0" collapsed="false">
      <c r="A886" s="0" t="s">
        <v>3512</v>
      </c>
      <c r="H886" s="0" t="s">
        <v>3633</v>
      </c>
      <c r="O886" s="0" t="s">
        <v>3693</v>
      </c>
      <c r="V886" s="0" t="s">
        <v>3607</v>
      </c>
    </row>
    <row r="887" customFormat="false" ht="12.75" hidden="false" customHeight="false" outlineLevel="0" collapsed="false">
      <c r="A887" s="0" t="s">
        <v>3503</v>
      </c>
      <c r="H887" s="0" t="s">
        <v>3605</v>
      </c>
      <c r="O887" s="0" t="s">
        <v>3512</v>
      </c>
      <c r="V887" s="0" t="s">
        <v>3615</v>
      </c>
    </row>
    <row r="888" customFormat="false" ht="12.75" hidden="false" customHeight="false" outlineLevel="0" collapsed="false">
      <c r="A888" s="0" t="s">
        <v>3580</v>
      </c>
      <c r="H888" s="0" t="s">
        <v>3607</v>
      </c>
      <c r="O888" s="0" t="s">
        <v>3503</v>
      </c>
      <c r="V888" s="0" t="s">
        <v>3695</v>
      </c>
    </row>
    <row r="889" customFormat="false" ht="12.75" hidden="false" customHeight="false" outlineLevel="0" collapsed="false">
      <c r="A889" s="0" t="s">
        <v>3580</v>
      </c>
      <c r="H889" s="0" t="s">
        <v>3608</v>
      </c>
      <c r="O889" s="0" t="s">
        <v>3580</v>
      </c>
      <c r="V889" s="0" t="s">
        <v>3617</v>
      </c>
    </row>
    <row r="890" customFormat="false" ht="12.75" hidden="false" customHeight="false" outlineLevel="0" collapsed="false">
      <c r="A890" s="0" t="s">
        <v>3444</v>
      </c>
      <c r="H890" s="0" t="s">
        <v>3696</v>
      </c>
      <c r="O890" s="0" t="s">
        <v>3580</v>
      </c>
      <c r="V890" s="0" t="s">
        <v>3503</v>
      </c>
    </row>
    <row r="891" customFormat="false" ht="12.75" hidden="false" customHeight="false" outlineLevel="0" collapsed="false">
      <c r="A891" s="0" t="s">
        <v>3446</v>
      </c>
      <c r="H891" s="0" t="s">
        <v>3611</v>
      </c>
      <c r="O891" s="0" t="s">
        <v>3444</v>
      </c>
      <c r="V891" s="0" t="s">
        <v>3613</v>
      </c>
    </row>
    <row r="892" customFormat="false" ht="12.75" hidden="false" customHeight="false" outlineLevel="0" collapsed="false">
      <c r="A892" s="0" t="s">
        <v>3589</v>
      </c>
      <c r="H892" s="0" t="s">
        <v>3503</v>
      </c>
      <c r="O892" s="0" t="s">
        <v>3446</v>
      </c>
      <c r="V892" s="0" t="s">
        <v>3499</v>
      </c>
    </row>
    <row r="893" customFormat="false" ht="12.75" hidden="false" customHeight="false" outlineLevel="0" collapsed="false">
      <c r="A893" s="0" t="s">
        <v>3594</v>
      </c>
      <c r="H893" s="0" t="s">
        <v>3613</v>
      </c>
      <c r="O893" s="0" t="s">
        <v>3589</v>
      </c>
      <c r="V893" s="0" t="s">
        <v>3695</v>
      </c>
    </row>
    <row r="894" customFormat="false" ht="12.75" hidden="false" customHeight="false" outlineLevel="0" collapsed="false">
      <c r="A894" s="0" t="s">
        <v>3594</v>
      </c>
      <c r="H894" s="0" t="s">
        <v>3607</v>
      </c>
      <c r="O894" s="0" t="s">
        <v>3594</v>
      </c>
      <c r="V894" s="0" t="s">
        <v>3512</v>
      </c>
    </row>
    <row r="895" customFormat="false" ht="12.75" hidden="false" customHeight="false" outlineLevel="0" collapsed="false">
      <c r="A895" s="0" t="s">
        <v>3594</v>
      </c>
      <c r="H895" s="0" t="s">
        <v>3615</v>
      </c>
      <c r="O895" s="0" t="s">
        <v>3594</v>
      </c>
      <c r="V895" s="0" t="s">
        <v>3503</v>
      </c>
    </row>
    <row r="896" customFormat="false" ht="12.75" hidden="false" customHeight="false" outlineLevel="0" collapsed="false">
      <c r="A896" s="0" t="s">
        <v>3594</v>
      </c>
      <c r="H896" s="0" t="s">
        <v>3696</v>
      </c>
      <c r="O896" s="0" t="s">
        <v>3594</v>
      </c>
      <c r="V896" s="0" t="s">
        <v>3580</v>
      </c>
    </row>
    <row r="897" customFormat="false" ht="12.75" hidden="false" customHeight="false" outlineLevel="0" collapsed="false">
      <c r="A897" s="0" t="s">
        <v>3697</v>
      </c>
      <c r="H897" s="0" t="s">
        <v>3617</v>
      </c>
      <c r="O897" s="0" t="s">
        <v>3594</v>
      </c>
      <c r="V897" s="0" t="s">
        <v>3580</v>
      </c>
    </row>
    <row r="898" customFormat="false" ht="12.75" hidden="false" customHeight="false" outlineLevel="0" collapsed="false">
      <c r="A898" s="0" t="s">
        <v>3698</v>
      </c>
      <c r="H898" s="0" t="s">
        <v>3503</v>
      </c>
      <c r="O898" s="0" t="s">
        <v>3647</v>
      </c>
      <c r="V898" s="0" t="s">
        <v>3444</v>
      </c>
    </row>
    <row r="899" customFormat="false" ht="12.75" hidden="false" customHeight="false" outlineLevel="0" collapsed="false">
      <c r="A899" s="0" t="s">
        <v>3605</v>
      </c>
      <c r="H899" s="0" t="s">
        <v>3613</v>
      </c>
      <c r="O899" s="0" t="s">
        <v>3605</v>
      </c>
      <c r="V899" s="0" t="s">
        <v>3605</v>
      </c>
    </row>
    <row r="900" customFormat="false" ht="12.75" hidden="false" customHeight="false" outlineLevel="0" collapsed="false">
      <c r="A900" s="0" t="s">
        <v>3630</v>
      </c>
      <c r="H900" s="0" t="s">
        <v>3499</v>
      </c>
      <c r="O900" s="0" t="s">
        <v>3630</v>
      </c>
      <c r="V900" s="0" t="s">
        <v>3607</v>
      </c>
    </row>
    <row r="901" customFormat="false" ht="12.75" hidden="false" customHeight="false" outlineLevel="0" collapsed="false">
      <c r="A901" s="0" t="s">
        <v>3631</v>
      </c>
      <c r="H901" s="0" t="s">
        <v>3696</v>
      </c>
      <c r="O901" s="0" t="s">
        <v>3631</v>
      </c>
      <c r="V901" s="0" t="s">
        <v>3608</v>
      </c>
    </row>
    <row r="902" customFormat="false" ht="12.75" hidden="false" customHeight="false" outlineLevel="0" collapsed="false">
      <c r="A902" s="0" t="s">
        <v>3608</v>
      </c>
      <c r="H902" s="0" t="s">
        <v>3512</v>
      </c>
      <c r="O902" s="0" t="s">
        <v>3608</v>
      </c>
      <c r="V902" s="0" t="s">
        <v>3699</v>
      </c>
    </row>
    <row r="903" customFormat="false" ht="12.75" hidden="false" customHeight="false" outlineLevel="0" collapsed="false">
      <c r="A903" s="0" t="s">
        <v>3509</v>
      </c>
      <c r="H903" s="0" t="s">
        <v>3503</v>
      </c>
      <c r="O903" s="0" t="s">
        <v>3509</v>
      </c>
      <c r="V903" s="0" t="s">
        <v>3611</v>
      </c>
    </row>
    <row r="904" customFormat="false" ht="12.75" hidden="false" customHeight="false" outlineLevel="0" collapsed="false">
      <c r="A904" s="0" t="s">
        <v>3700</v>
      </c>
      <c r="H904" s="0" t="s">
        <v>3580</v>
      </c>
      <c r="O904" s="0" t="s">
        <v>3701</v>
      </c>
      <c r="V904" s="0" t="s">
        <v>3503</v>
      </c>
    </row>
    <row r="905" customFormat="false" ht="12.75" hidden="false" customHeight="false" outlineLevel="0" collapsed="false">
      <c r="A905" s="0" t="s">
        <v>3611</v>
      </c>
      <c r="H905" s="0" t="s">
        <v>3580</v>
      </c>
      <c r="O905" s="0" t="s">
        <v>3611</v>
      </c>
      <c r="V905" s="0" t="s">
        <v>3613</v>
      </c>
    </row>
    <row r="906" customFormat="false" ht="12.75" hidden="false" customHeight="false" outlineLevel="0" collapsed="false">
      <c r="A906" s="0" t="s">
        <v>3503</v>
      </c>
      <c r="H906" s="0" t="s">
        <v>3444</v>
      </c>
      <c r="O906" s="0" t="s">
        <v>3503</v>
      </c>
      <c r="V906" s="0" t="s">
        <v>3607</v>
      </c>
    </row>
    <row r="907" customFormat="false" ht="12.75" hidden="false" customHeight="false" outlineLevel="0" collapsed="false">
      <c r="A907" s="0" t="s">
        <v>3613</v>
      </c>
      <c r="H907" s="0" t="s">
        <v>3605</v>
      </c>
      <c r="O907" s="0" t="s">
        <v>3613</v>
      </c>
      <c r="V907" s="0" t="s">
        <v>3615</v>
      </c>
    </row>
    <row r="908" customFormat="false" ht="12.75" hidden="false" customHeight="false" outlineLevel="0" collapsed="false">
      <c r="A908" s="0" t="s">
        <v>3630</v>
      </c>
      <c r="H908" s="0" t="s">
        <v>3607</v>
      </c>
      <c r="O908" s="0" t="s">
        <v>3630</v>
      </c>
      <c r="V908" s="0" t="s">
        <v>3699</v>
      </c>
    </row>
    <row r="909" customFormat="false" ht="12.75" hidden="false" customHeight="false" outlineLevel="0" collapsed="false">
      <c r="A909" s="0" t="s">
        <v>3631</v>
      </c>
      <c r="H909" s="0" t="s">
        <v>3608</v>
      </c>
      <c r="O909" s="0" t="s">
        <v>3631</v>
      </c>
      <c r="V909" s="0" t="s">
        <v>3617</v>
      </c>
    </row>
    <row r="910" customFormat="false" ht="12.75" hidden="false" customHeight="false" outlineLevel="0" collapsed="false">
      <c r="A910" s="0" t="s">
        <v>3615</v>
      </c>
      <c r="H910" s="0" t="s">
        <v>3702</v>
      </c>
      <c r="O910" s="0" t="s">
        <v>3615</v>
      </c>
      <c r="V910" s="0" t="s">
        <v>3503</v>
      </c>
    </row>
    <row r="911" customFormat="false" ht="12.75" hidden="false" customHeight="false" outlineLevel="0" collapsed="false">
      <c r="A911" s="0" t="s">
        <v>3509</v>
      </c>
      <c r="H911" s="0" t="s">
        <v>3611</v>
      </c>
      <c r="O911" s="0" t="s">
        <v>3509</v>
      </c>
      <c r="V911" s="0" t="s">
        <v>3613</v>
      </c>
    </row>
    <row r="912" customFormat="false" ht="12.75" hidden="false" customHeight="false" outlineLevel="0" collapsed="false">
      <c r="A912" s="0" t="s">
        <v>3700</v>
      </c>
      <c r="H912" s="0" t="s">
        <v>3503</v>
      </c>
      <c r="O912" s="0" t="s">
        <v>3701</v>
      </c>
      <c r="V912" s="0" t="s">
        <v>3499</v>
      </c>
    </row>
    <row r="913" customFormat="false" ht="12.75" hidden="false" customHeight="false" outlineLevel="0" collapsed="false">
      <c r="A913" s="0" t="s">
        <v>3634</v>
      </c>
      <c r="H913" s="0" t="s">
        <v>3613</v>
      </c>
      <c r="O913" s="0" t="s">
        <v>3634</v>
      </c>
      <c r="V913" s="0" t="s">
        <v>3699</v>
      </c>
    </row>
    <row r="914" customFormat="false" ht="12.75" hidden="false" customHeight="false" outlineLevel="0" collapsed="false">
      <c r="A914" s="0" t="s">
        <v>3495</v>
      </c>
      <c r="H914" s="0" t="s">
        <v>3607</v>
      </c>
      <c r="O914" s="0" t="s">
        <v>3495</v>
      </c>
      <c r="V914" s="0" t="s">
        <v>3512</v>
      </c>
    </row>
    <row r="915" customFormat="false" ht="12.75" hidden="false" customHeight="false" outlineLevel="0" collapsed="false">
      <c r="A915" s="0" t="s">
        <v>3503</v>
      </c>
      <c r="H915" s="0" t="s">
        <v>3615</v>
      </c>
      <c r="O915" s="0" t="s">
        <v>3503</v>
      </c>
      <c r="V915" s="0" t="s">
        <v>3503</v>
      </c>
    </row>
    <row r="916" customFormat="false" ht="12.75" hidden="false" customHeight="false" outlineLevel="0" collapsed="false">
      <c r="A916" s="0" t="s">
        <v>3613</v>
      </c>
      <c r="H916" s="0" t="s">
        <v>3702</v>
      </c>
      <c r="O916" s="0" t="s">
        <v>3613</v>
      </c>
      <c r="V916" s="0" t="s">
        <v>3580</v>
      </c>
    </row>
    <row r="917" customFormat="false" ht="12.75" hidden="false" customHeight="false" outlineLevel="0" collapsed="false">
      <c r="A917" s="0" t="s">
        <v>3499</v>
      </c>
      <c r="H917" s="0" t="s">
        <v>3617</v>
      </c>
      <c r="O917" s="0" t="s">
        <v>3499</v>
      </c>
      <c r="V917" s="0" t="s">
        <v>3580</v>
      </c>
    </row>
    <row r="918" customFormat="false" ht="12.75" hidden="false" customHeight="false" outlineLevel="0" collapsed="false">
      <c r="A918" s="0" t="s">
        <v>3509</v>
      </c>
      <c r="H918" s="0" t="s">
        <v>3503</v>
      </c>
      <c r="O918" s="0" t="s">
        <v>3509</v>
      </c>
      <c r="V918" s="0" t="s">
        <v>3444</v>
      </c>
    </row>
    <row r="919" customFormat="false" ht="12.75" hidden="false" customHeight="false" outlineLevel="0" collapsed="false">
      <c r="A919" s="0" t="s">
        <v>3700</v>
      </c>
      <c r="H919" s="0" t="s">
        <v>3613</v>
      </c>
      <c r="O919" s="0" t="s">
        <v>3701</v>
      </c>
      <c r="V919" s="0" t="s">
        <v>3446</v>
      </c>
    </row>
    <row r="920" customFormat="false" ht="12.75" hidden="false" customHeight="false" outlineLevel="0" collapsed="false">
      <c r="A920" s="0" t="s">
        <v>3512</v>
      </c>
      <c r="H920" s="0" t="s">
        <v>3499</v>
      </c>
      <c r="O920" s="0" t="s">
        <v>3512</v>
      </c>
      <c r="V920" s="0" t="s">
        <v>3593</v>
      </c>
    </row>
    <row r="921" customFormat="false" ht="12.75" hidden="false" customHeight="false" outlineLevel="0" collapsed="false">
      <c r="A921" s="0" t="s">
        <v>3503</v>
      </c>
      <c r="H921" s="0" t="s">
        <v>3702</v>
      </c>
      <c r="O921" s="0" t="s">
        <v>3503</v>
      </c>
      <c r="V921" s="0" t="s">
        <v>3594</v>
      </c>
    </row>
    <row r="922" customFormat="false" ht="12.75" hidden="false" customHeight="false" outlineLevel="0" collapsed="false">
      <c r="A922" s="0" t="s">
        <v>3580</v>
      </c>
      <c r="H922" s="0" t="s">
        <v>3512</v>
      </c>
      <c r="O922" s="0" t="s">
        <v>3580</v>
      </c>
      <c r="V922" s="0" t="s">
        <v>3594</v>
      </c>
    </row>
    <row r="923" customFormat="false" ht="12.75" hidden="false" customHeight="false" outlineLevel="0" collapsed="false">
      <c r="A923" s="0" t="s">
        <v>3580</v>
      </c>
      <c r="H923" s="0" t="s">
        <v>3503</v>
      </c>
      <c r="O923" s="0" t="s">
        <v>3580</v>
      </c>
      <c r="V923" s="0" t="s">
        <v>3594</v>
      </c>
    </row>
    <row r="924" customFormat="false" ht="12.75" hidden="false" customHeight="false" outlineLevel="0" collapsed="false">
      <c r="A924" s="0" t="s">
        <v>3444</v>
      </c>
      <c r="H924" s="0" t="s">
        <v>3580</v>
      </c>
      <c r="O924" s="0" t="s">
        <v>3444</v>
      </c>
      <c r="V924" s="0" t="s">
        <v>3594</v>
      </c>
    </row>
    <row r="925" customFormat="false" ht="12.75" hidden="false" customHeight="false" outlineLevel="0" collapsed="false">
      <c r="A925" s="0" t="s">
        <v>3605</v>
      </c>
      <c r="H925" s="0" t="s">
        <v>3580</v>
      </c>
      <c r="O925" s="0" t="s">
        <v>3605</v>
      </c>
      <c r="V925" s="0" t="s">
        <v>3703</v>
      </c>
    </row>
    <row r="926" customFormat="false" ht="12.75" hidden="false" customHeight="false" outlineLevel="0" collapsed="false">
      <c r="A926" s="0" t="s">
        <v>3630</v>
      </c>
      <c r="H926" s="0" t="s">
        <v>3444</v>
      </c>
      <c r="O926" s="0" t="s">
        <v>3630</v>
      </c>
      <c r="V926" s="0" t="s">
        <v>3605</v>
      </c>
    </row>
    <row r="927" customFormat="false" ht="12.75" hidden="false" customHeight="false" outlineLevel="0" collapsed="false">
      <c r="A927" s="0" t="s">
        <v>3631</v>
      </c>
      <c r="H927" s="0" t="s">
        <v>3446</v>
      </c>
      <c r="O927" s="0" t="s">
        <v>3631</v>
      </c>
      <c r="V927" s="0" t="s">
        <v>3607</v>
      </c>
    </row>
    <row r="928" customFormat="false" ht="12.75" hidden="false" customHeight="false" outlineLevel="0" collapsed="false">
      <c r="A928" s="0" t="s">
        <v>3608</v>
      </c>
      <c r="H928" s="0" t="s">
        <v>3589</v>
      </c>
      <c r="O928" s="0" t="s">
        <v>3608</v>
      </c>
      <c r="V928" s="0" t="s">
        <v>3608</v>
      </c>
    </row>
    <row r="929" customFormat="false" ht="12.75" hidden="false" customHeight="false" outlineLevel="0" collapsed="false">
      <c r="A929" s="0" t="s">
        <v>3509</v>
      </c>
      <c r="H929" s="0" t="s">
        <v>3594</v>
      </c>
      <c r="O929" s="0" t="s">
        <v>3509</v>
      </c>
      <c r="V929" s="0" t="s">
        <v>3704</v>
      </c>
    </row>
    <row r="930" customFormat="false" ht="12.75" hidden="false" customHeight="false" outlineLevel="0" collapsed="false">
      <c r="A930" s="0" t="s">
        <v>3705</v>
      </c>
      <c r="H930" s="0" t="s">
        <v>3594</v>
      </c>
      <c r="O930" s="0" t="s">
        <v>3706</v>
      </c>
      <c r="V930" s="0" t="s">
        <v>3611</v>
      </c>
    </row>
    <row r="931" customFormat="false" ht="12.75" hidden="false" customHeight="false" outlineLevel="0" collapsed="false">
      <c r="A931" s="0" t="s">
        <v>3611</v>
      </c>
      <c r="H931" s="0" t="s">
        <v>3594</v>
      </c>
      <c r="O931" s="0" t="s">
        <v>3611</v>
      </c>
      <c r="V931" s="0" t="s">
        <v>3503</v>
      </c>
    </row>
    <row r="932" customFormat="false" ht="12.75" hidden="false" customHeight="false" outlineLevel="0" collapsed="false">
      <c r="A932" s="0" t="s">
        <v>3503</v>
      </c>
      <c r="H932" s="0" t="s">
        <v>3594</v>
      </c>
      <c r="O932" s="0" t="s">
        <v>3503</v>
      </c>
      <c r="V932" s="0" t="s">
        <v>3613</v>
      </c>
    </row>
    <row r="933" customFormat="false" ht="12.75" hidden="false" customHeight="false" outlineLevel="0" collapsed="false">
      <c r="A933" s="0" t="s">
        <v>3613</v>
      </c>
      <c r="H933" s="0" t="s">
        <v>3647</v>
      </c>
      <c r="O933" s="0" t="s">
        <v>3613</v>
      </c>
      <c r="V933" s="0" t="s">
        <v>3607</v>
      </c>
    </row>
    <row r="934" customFormat="false" ht="12.75" hidden="false" customHeight="false" outlineLevel="0" collapsed="false">
      <c r="A934" s="0" t="s">
        <v>3630</v>
      </c>
      <c r="H934" s="0" t="s">
        <v>3605</v>
      </c>
      <c r="O934" s="0" t="s">
        <v>3630</v>
      </c>
      <c r="V934" s="0" t="s">
        <v>3615</v>
      </c>
    </row>
    <row r="935" customFormat="false" ht="12.75" hidden="false" customHeight="false" outlineLevel="0" collapsed="false">
      <c r="A935" s="0" t="s">
        <v>3631</v>
      </c>
      <c r="H935" s="0" t="s">
        <v>3607</v>
      </c>
      <c r="O935" s="0" t="s">
        <v>3631</v>
      </c>
      <c r="V935" s="0" t="s">
        <v>3704</v>
      </c>
    </row>
    <row r="936" customFormat="false" ht="12.75" hidden="false" customHeight="false" outlineLevel="0" collapsed="false">
      <c r="A936" s="0" t="s">
        <v>3615</v>
      </c>
      <c r="H936" s="0" t="s">
        <v>3608</v>
      </c>
      <c r="O936" s="0" t="s">
        <v>3615</v>
      </c>
      <c r="V936" s="0" t="s">
        <v>3617</v>
      </c>
    </row>
    <row r="937" customFormat="false" ht="12.75" hidden="false" customHeight="false" outlineLevel="0" collapsed="false">
      <c r="A937" s="0" t="s">
        <v>3509</v>
      </c>
      <c r="H937" s="0" t="s">
        <v>3707</v>
      </c>
      <c r="O937" s="0" t="s">
        <v>3509</v>
      </c>
      <c r="V937" s="0" t="s">
        <v>3503</v>
      </c>
    </row>
    <row r="938" customFormat="false" ht="12.75" hidden="false" customHeight="false" outlineLevel="0" collapsed="false">
      <c r="A938" s="0" t="s">
        <v>3705</v>
      </c>
      <c r="H938" s="0" t="s">
        <v>3611</v>
      </c>
      <c r="O938" s="0" t="s">
        <v>3706</v>
      </c>
      <c r="V938" s="0" t="s">
        <v>3613</v>
      </c>
    </row>
    <row r="939" customFormat="false" ht="12.75" hidden="false" customHeight="false" outlineLevel="0" collapsed="false">
      <c r="A939" s="0" t="s">
        <v>3634</v>
      </c>
      <c r="H939" s="0" t="s">
        <v>3503</v>
      </c>
      <c r="O939" s="0" t="s">
        <v>3634</v>
      </c>
      <c r="V939" s="0" t="s">
        <v>3499</v>
      </c>
    </row>
    <row r="940" customFormat="false" ht="12.75" hidden="false" customHeight="false" outlineLevel="0" collapsed="false">
      <c r="A940" s="0" t="s">
        <v>3495</v>
      </c>
      <c r="H940" s="0" t="s">
        <v>3613</v>
      </c>
      <c r="O940" s="0" t="s">
        <v>3495</v>
      </c>
      <c r="V940" s="0" t="s">
        <v>3704</v>
      </c>
    </row>
    <row r="941" customFormat="false" ht="12.75" hidden="false" customHeight="false" outlineLevel="0" collapsed="false">
      <c r="A941" s="0" t="s">
        <v>3503</v>
      </c>
      <c r="H941" s="0" t="s">
        <v>3607</v>
      </c>
      <c r="O941" s="0" t="s">
        <v>3503</v>
      </c>
      <c r="V941" s="0" t="s">
        <v>3512</v>
      </c>
    </row>
    <row r="942" customFormat="false" ht="12.75" hidden="false" customHeight="false" outlineLevel="0" collapsed="false">
      <c r="A942" s="0" t="s">
        <v>3613</v>
      </c>
      <c r="H942" s="0" t="s">
        <v>3615</v>
      </c>
      <c r="O942" s="0" t="s">
        <v>3613</v>
      </c>
      <c r="V942" s="0" t="s">
        <v>3503</v>
      </c>
    </row>
    <row r="943" customFormat="false" ht="12.75" hidden="false" customHeight="false" outlineLevel="0" collapsed="false">
      <c r="A943" s="0" t="s">
        <v>3499</v>
      </c>
      <c r="H943" s="0" t="s">
        <v>3707</v>
      </c>
      <c r="O943" s="0" t="s">
        <v>3499</v>
      </c>
      <c r="V943" s="0" t="s">
        <v>3580</v>
      </c>
    </row>
    <row r="944" customFormat="false" ht="12.75" hidden="false" customHeight="false" outlineLevel="0" collapsed="false">
      <c r="A944" s="0" t="s">
        <v>3509</v>
      </c>
      <c r="H944" s="0" t="s">
        <v>3617</v>
      </c>
      <c r="O944" s="0" t="s">
        <v>3509</v>
      </c>
      <c r="V944" s="0" t="s">
        <v>3580</v>
      </c>
    </row>
    <row r="945" customFormat="false" ht="12.75" hidden="false" customHeight="false" outlineLevel="0" collapsed="false">
      <c r="A945" s="0" t="s">
        <v>3705</v>
      </c>
      <c r="H945" s="0" t="s">
        <v>3503</v>
      </c>
      <c r="O945" s="0" t="s">
        <v>3706</v>
      </c>
      <c r="V945" s="0" t="s">
        <v>3444</v>
      </c>
    </row>
    <row r="946" customFormat="false" ht="12.75" hidden="false" customHeight="false" outlineLevel="0" collapsed="false">
      <c r="A946" s="0" t="s">
        <v>3512</v>
      </c>
      <c r="H946" s="0" t="s">
        <v>3613</v>
      </c>
      <c r="O946" s="0" t="s">
        <v>3512</v>
      </c>
      <c r="V946" s="0" t="s">
        <v>3605</v>
      </c>
    </row>
    <row r="947" customFormat="false" ht="12.75" hidden="false" customHeight="false" outlineLevel="0" collapsed="false">
      <c r="A947" s="0" t="s">
        <v>3503</v>
      </c>
      <c r="H947" s="0" t="s">
        <v>3499</v>
      </c>
      <c r="O947" s="0" t="s">
        <v>3503</v>
      </c>
      <c r="V947" s="0" t="s">
        <v>3607</v>
      </c>
    </row>
    <row r="948" customFormat="false" ht="12.75" hidden="false" customHeight="false" outlineLevel="0" collapsed="false">
      <c r="A948" s="0" t="s">
        <v>3580</v>
      </c>
      <c r="H948" s="0" t="s">
        <v>3707</v>
      </c>
      <c r="O948" s="0" t="s">
        <v>3580</v>
      </c>
      <c r="V948" s="0" t="s">
        <v>3608</v>
      </c>
    </row>
    <row r="949" customFormat="false" ht="12.75" hidden="false" customHeight="false" outlineLevel="0" collapsed="false">
      <c r="A949" s="0" t="s">
        <v>3580</v>
      </c>
      <c r="H949" s="0" t="s">
        <v>3512</v>
      </c>
      <c r="O949" s="0" t="s">
        <v>3580</v>
      </c>
      <c r="V949" s="0" t="s">
        <v>3708</v>
      </c>
    </row>
    <row r="950" customFormat="false" ht="12.75" hidden="false" customHeight="false" outlineLevel="0" collapsed="false">
      <c r="A950" s="0" t="s">
        <v>3444</v>
      </c>
      <c r="H950" s="0" t="s">
        <v>3503</v>
      </c>
      <c r="O950" s="0" t="s">
        <v>3444</v>
      </c>
      <c r="V950" s="0" t="s">
        <v>3611</v>
      </c>
    </row>
    <row r="951" customFormat="false" ht="12.75" hidden="false" customHeight="false" outlineLevel="0" collapsed="false">
      <c r="A951" s="0" t="s">
        <v>3446</v>
      </c>
      <c r="H951" s="0" t="s">
        <v>3580</v>
      </c>
      <c r="O951" s="0" t="s">
        <v>3446</v>
      </c>
      <c r="V951" s="0" t="s">
        <v>3503</v>
      </c>
    </row>
    <row r="952" customFormat="false" ht="12.75" hidden="false" customHeight="false" outlineLevel="0" collapsed="false">
      <c r="A952" s="0" t="s">
        <v>3593</v>
      </c>
      <c r="H952" s="0" t="s">
        <v>3580</v>
      </c>
      <c r="O952" s="0" t="s">
        <v>3593</v>
      </c>
      <c r="V952" s="0" t="s">
        <v>3613</v>
      </c>
    </row>
    <row r="953" customFormat="false" ht="12.75" hidden="false" customHeight="false" outlineLevel="0" collapsed="false">
      <c r="A953" s="0" t="s">
        <v>3594</v>
      </c>
      <c r="H953" s="0" t="s">
        <v>3444</v>
      </c>
      <c r="O953" s="0" t="s">
        <v>3594</v>
      </c>
      <c r="V953" s="0" t="s">
        <v>3607</v>
      </c>
    </row>
    <row r="954" customFormat="false" ht="12.75" hidden="false" customHeight="false" outlineLevel="0" collapsed="false">
      <c r="A954" s="0" t="s">
        <v>3594</v>
      </c>
      <c r="H954" s="0" t="s">
        <v>3605</v>
      </c>
      <c r="O954" s="0" t="s">
        <v>3594</v>
      </c>
      <c r="V954" s="0" t="s">
        <v>3615</v>
      </c>
    </row>
    <row r="955" customFormat="false" ht="12.75" hidden="false" customHeight="false" outlineLevel="0" collapsed="false">
      <c r="A955" s="0" t="s">
        <v>3594</v>
      </c>
      <c r="H955" s="0" t="s">
        <v>3607</v>
      </c>
      <c r="O955" s="0" t="s">
        <v>3594</v>
      </c>
      <c r="V955" s="0" t="s">
        <v>3708</v>
      </c>
    </row>
    <row r="956" customFormat="false" ht="12.75" hidden="false" customHeight="false" outlineLevel="0" collapsed="false">
      <c r="A956" s="0" t="s">
        <v>3594</v>
      </c>
      <c r="H956" s="0" t="s">
        <v>3608</v>
      </c>
      <c r="O956" s="0" t="s">
        <v>3594</v>
      </c>
      <c r="V956" s="0" t="s">
        <v>3617</v>
      </c>
    </row>
    <row r="957" customFormat="false" ht="12.75" hidden="false" customHeight="false" outlineLevel="0" collapsed="false">
      <c r="A957" s="0" t="s">
        <v>3709</v>
      </c>
      <c r="H957" s="0" t="s">
        <v>3710</v>
      </c>
      <c r="O957" s="0" t="s">
        <v>3661</v>
      </c>
      <c r="V957" s="0" t="s">
        <v>3503</v>
      </c>
    </row>
    <row r="958" customFormat="false" ht="12.75" hidden="false" customHeight="false" outlineLevel="0" collapsed="false">
      <c r="A958" s="0" t="s">
        <v>3711</v>
      </c>
      <c r="H958" s="0" t="s">
        <v>3611</v>
      </c>
      <c r="O958" s="0" t="s">
        <v>3605</v>
      </c>
      <c r="V958" s="0" t="s">
        <v>3613</v>
      </c>
    </row>
    <row r="959" customFormat="false" ht="12.75" hidden="false" customHeight="false" outlineLevel="0" collapsed="false">
      <c r="A959" s="0" t="s">
        <v>3605</v>
      </c>
      <c r="H959" s="0" t="s">
        <v>3503</v>
      </c>
      <c r="O959" s="0" t="s">
        <v>3630</v>
      </c>
      <c r="V959" s="0" t="s">
        <v>3499</v>
      </c>
    </row>
    <row r="960" customFormat="false" ht="12.75" hidden="false" customHeight="false" outlineLevel="0" collapsed="false">
      <c r="A960" s="0" t="s">
        <v>3630</v>
      </c>
      <c r="H960" s="0" t="s">
        <v>3613</v>
      </c>
      <c r="O960" s="0" t="s">
        <v>3631</v>
      </c>
      <c r="V960" s="0" t="s">
        <v>3708</v>
      </c>
    </row>
    <row r="961" customFormat="false" ht="12.75" hidden="false" customHeight="false" outlineLevel="0" collapsed="false">
      <c r="A961" s="0" t="s">
        <v>3631</v>
      </c>
      <c r="H961" s="0" t="s">
        <v>3607</v>
      </c>
      <c r="O961" s="0" t="s">
        <v>3608</v>
      </c>
      <c r="V961" s="0" t="s">
        <v>3512</v>
      </c>
    </row>
    <row r="962" customFormat="false" ht="12.75" hidden="false" customHeight="false" outlineLevel="0" collapsed="false">
      <c r="A962" s="0" t="s">
        <v>3608</v>
      </c>
      <c r="H962" s="0" t="s">
        <v>3615</v>
      </c>
      <c r="O962" s="0" t="s">
        <v>3509</v>
      </c>
      <c r="V962" s="0" t="s">
        <v>3503</v>
      </c>
    </row>
    <row r="963" customFormat="false" ht="12.75" hidden="false" customHeight="false" outlineLevel="0" collapsed="false">
      <c r="A963" s="0" t="s">
        <v>3509</v>
      </c>
      <c r="H963" s="0" t="s">
        <v>3710</v>
      </c>
      <c r="O963" s="0" t="s">
        <v>3712</v>
      </c>
      <c r="V963" s="0" t="s">
        <v>3580</v>
      </c>
    </row>
    <row r="964" customFormat="false" ht="12.75" hidden="false" customHeight="false" outlineLevel="0" collapsed="false">
      <c r="A964" s="0" t="s">
        <v>3713</v>
      </c>
      <c r="H964" s="0" t="s">
        <v>3617</v>
      </c>
      <c r="O964" s="0" t="s">
        <v>3611</v>
      </c>
      <c r="V964" s="0" t="s">
        <v>3580</v>
      </c>
    </row>
    <row r="965" customFormat="false" ht="12.75" hidden="false" customHeight="false" outlineLevel="0" collapsed="false">
      <c r="A965" s="0" t="s">
        <v>3611</v>
      </c>
      <c r="H965" s="0" t="s">
        <v>3503</v>
      </c>
      <c r="O965" s="0" t="s">
        <v>3503</v>
      </c>
      <c r="V965" s="0" t="s">
        <v>3444</v>
      </c>
    </row>
    <row r="966" customFormat="false" ht="12.75" hidden="false" customHeight="false" outlineLevel="0" collapsed="false">
      <c r="A966" s="0" t="s">
        <v>3503</v>
      </c>
      <c r="H966" s="0" t="s">
        <v>3613</v>
      </c>
      <c r="O966" s="0" t="s">
        <v>3613</v>
      </c>
      <c r="V966" s="0" t="s">
        <v>3446</v>
      </c>
    </row>
    <row r="967" customFormat="false" ht="12.75" hidden="false" customHeight="false" outlineLevel="0" collapsed="false">
      <c r="A967" s="0" t="s">
        <v>3613</v>
      </c>
      <c r="H967" s="0" t="s">
        <v>3499</v>
      </c>
      <c r="O967" s="0" t="s">
        <v>3630</v>
      </c>
      <c r="V967" s="0" t="s">
        <v>3589</v>
      </c>
    </row>
    <row r="968" customFormat="false" ht="12.75" hidden="false" customHeight="false" outlineLevel="0" collapsed="false">
      <c r="A968" s="0" t="s">
        <v>3630</v>
      </c>
      <c r="H968" s="0" t="s">
        <v>3710</v>
      </c>
      <c r="O968" s="0" t="s">
        <v>3631</v>
      </c>
      <c r="V968" s="0" t="s">
        <v>3594</v>
      </c>
    </row>
    <row r="969" customFormat="false" ht="12.75" hidden="false" customHeight="false" outlineLevel="0" collapsed="false">
      <c r="A969" s="0" t="s">
        <v>3631</v>
      </c>
      <c r="H969" s="0" t="s">
        <v>3512</v>
      </c>
      <c r="O969" s="0" t="s">
        <v>3615</v>
      </c>
      <c r="V969" s="0" t="s">
        <v>3594</v>
      </c>
    </row>
    <row r="970" customFormat="false" ht="12.75" hidden="false" customHeight="false" outlineLevel="0" collapsed="false">
      <c r="A970" s="0" t="s">
        <v>3615</v>
      </c>
      <c r="H970" s="0" t="s">
        <v>3503</v>
      </c>
      <c r="O970" s="0" t="s">
        <v>3509</v>
      </c>
      <c r="V970" s="0" t="s">
        <v>3594</v>
      </c>
    </row>
    <row r="971" customFormat="false" ht="12.75" hidden="false" customHeight="false" outlineLevel="0" collapsed="false">
      <c r="A971" s="0" t="s">
        <v>3509</v>
      </c>
      <c r="H971" s="0" t="s">
        <v>3580</v>
      </c>
      <c r="O971" s="0" t="s">
        <v>3712</v>
      </c>
      <c r="V971" s="0" t="s">
        <v>3594</v>
      </c>
    </row>
    <row r="972" customFormat="false" ht="12.75" hidden="false" customHeight="false" outlineLevel="0" collapsed="false">
      <c r="A972" s="0" t="s">
        <v>3713</v>
      </c>
      <c r="H972" s="0" t="s">
        <v>3580</v>
      </c>
      <c r="O972" s="0" t="s">
        <v>3634</v>
      </c>
      <c r="V972" s="0" t="s">
        <v>3714</v>
      </c>
    </row>
    <row r="973" customFormat="false" ht="12.75" hidden="false" customHeight="false" outlineLevel="0" collapsed="false">
      <c r="A973" s="0" t="s">
        <v>3634</v>
      </c>
      <c r="H973" s="0" t="s">
        <v>3444</v>
      </c>
      <c r="O973" s="0" t="s">
        <v>3495</v>
      </c>
      <c r="V973" s="0" t="s">
        <v>3605</v>
      </c>
    </row>
    <row r="974" customFormat="false" ht="12.75" hidden="false" customHeight="false" outlineLevel="0" collapsed="false">
      <c r="A974" s="0" t="s">
        <v>3495</v>
      </c>
      <c r="H974" s="0" t="s">
        <v>3446</v>
      </c>
      <c r="O974" s="0" t="s">
        <v>3503</v>
      </c>
      <c r="V974" s="0" t="s">
        <v>3607</v>
      </c>
    </row>
    <row r="975" customFormat="false" ht="12.75" hidden="false" customHeight="false" outlineLevel="0" collapsed="false">
      <c r="A975" s="0" t="s">
        <v>3503</v>
      </c>
      <c r="H975" s="0" t="s">
        <v>3593</v>
      </c>
      <c r="O975" s="0" t="s">
        <v>3613</v>
      </c>
      <c r="V975" s="0" t="s">
        <v>3608</v>
      </c>
    </row>
    <row r="976" customFormat="false" ht="12.75" hidden="false" customHeight="false" outlineLevel="0" collapsed="false">
      <c r="A976" s="0" t="s">
        <v>3613</v>
      </c>
      <c r="H976" s="0" t="s">
        <v>3594</v>
      </c>
      <c r="O976" s="0" t="s">
        <v>3499</v>
      </c>
      <c r="V976" s="0" t="s">
        <v>3715</v>
      </c>
    </row>
    <row r="977" customFormat="false" ht="12.75" hidden="false" customHeight="false" outlineLevel="0" collapsed="false">
      <c r="A977" s="0" t="s">
        <v>3499</v>
      </c>
      <c r="H977" s="0" t="s">
        <v>3594</v>
      </c>
      <c r="O977" s="0" t="s">
        <v>3509</v>
      </c>
      <c r="V977" s="0" t="s">
        <v>3611</v>
      </c>
    </row>
    <row r="978" customFormat="false" ht="12.75" hidden="false" customHeight="false" outlineLevel="0" collapsed="false">
      <c r="A978" s="0" t="s">
        <v>3509</v>
      </c>
      <c r="H978" s="0" t="s">
        <v>3594</v>
      </c>
      <c r="O978" s="0" t="s">
        <v>3712</v>
      </c>
      <c r="V978" s="0" t="s">
        <v>3503</v>
      </c>
    </row>
    <row r="979" customFormat="false" ht="12.75" hidden="false" customHeight="false" outlineLevel="0" collapsed="false">
      <c r="A979" s="0" t="s">
        <v>3713</v>
      </c>
      <c r="H979" s="0" t="s">
        <v>3594</v>
      </c>
      <c r="O979" s="0" t="s">
        <v>3512</v>
      </c>
      <c r="V979" s="0" t="s">
        <v>3613</v>
      </c>
    </row>
    <row r="980" customFormat="false" ht="12.75" hidden="false" customHeight="false" outlineLevel="0" collapsed="false">
      <c r="A980" s="0" t="s">
        <v>3512</v>
      </c>
      <c r="H980" s="0" t="s">
        <v>3661</v>
      </c>
      <c r="O980" s="0" t="s">
        <v>3503</v>
      </c>
      <c r="V980" s="0" t="s">
        <v>3607</v>
      </c>
    </row>
    <row r="981" customFormat="false" ht="12.75" hidden="false" customHeight="false" outlineLevel="0" collapsed="false">
      <c r="A981" s="0" t="s">
        <v>3503</v>
      </c>
      <c r="H981" s="0" t="s">
        <v>3605</v>
      </c>
      <c r="O981" s="0" t="s">
        <v>3580</v>
      </c>
      <c r="V981" s="0" t="s">
        <v>3615</v>
      </c>
    </row>
    <row r="982" customFormat="false" ht="12.75" hidden="false" customHeight="false" outlineLevel="0" collapsed="false">
      <c r="A982" s="0" t="s">
        <v>3580</v>
      </c>
      <c r="H982" s="0" t="s">
        <v>3607</v>
      </c>
      <c r="O982" s="0" t="s">
        <v>3580</v>
      </c>
      <c r="V982" s="0" t="s">
        <v>3715</v>
      </c>
    </row>
    <row r="983" customFormat="false" ht="12.75" hidden="false" customHeight="false" outlineLevel="0" collapsed="false">
      <c r="A983" s="0" t="s">
        <v>3580</v>
      </c>
      <c r="H983" s="0" t="s">
        <v>3608</v>
      </c>
      <c r="O983" s="0" t="s">
        <v>3444</v>
      </c>
      <c r="V983" s="0" t="s">
        <v>3617</v>
      </c>
    </row>
    <row r="984" customFormat="false" ht="12.75" hidden="false" customHeight="false" outlineLevel="0" collapsed="false">
      <c r="A984" s="0" t="s">
        <v>3444</v>
      </c>
      <c r="H984" s="0" t="s">
        <v>3716</v>
      </c>
      <c r="O984" s="0" t="s">
        <v>3605</v>
      </c>
      <c r="V984" s="0" t="s">
        <v>3503</v>
      </c>
    </row>
    <row r="985" customFormat="false" ht="12.75" hidden="false" customHeight="false" outlineLevel="0" collapsed="false">
      <c r="A985" s="0" t="s">
        <v>3605</v>
      </c>
      <c r="H985" s="0" t="s">
        <v>3611</v>
      </c>
      <c r="O985" s="0" t="s">
        <v>3630</v>
      </c>
      <c r="V985" s="0" t="s">
        <v>3613</v>
      </c>
    </row>
    <row r="986" customFormat="false" ht="12.75" hidden="false" customHeight="false" outlineLevel="0" collapsed="false">
      <c r="A986" s="0" t="s">
        <v>3630</v>
      </c>
      <c r="H986" s="0" t="s">
        <v>3503</v>
      </c>
      <c r="O986" s="0" t="s">
        <v>3631</v>
      </c>
      <c r="V986" s="0" t="s">
        <v>3499</v>
      </c>
    </row>
    <row r="987" customFormat="false" ht="12.75" hidden="false" customHeight="false" outlineLevel="0" collapsed="false">
      <c r="A987" s="0" t="s">
        <v>3631</v>
      </c>
      <c r="H987" s="0" t="s">
        <v>3613</v>
      </c>
      <c r="O987" s="0" t="s">
        <v>3608</v>
      </c>
      <c r="V987" s="0" t="s">
        <v>3715</v>
      </c>
    </row>
    <row r="988" customFormat="false" ht="12.75" hidden="false" customHeight="false" outlineLevel="0" collapsed="false">
      <c r="A988" s="0" t="s">
        <v>3608</v>
      </c>
      <c r="H988" s="0" t="s">
        <v>3607</v>
      </c>
      <c r="O988" s="0" t="s">
        <v>3509</v>
      </c>
      <c r="V988" s="0" t="s">
        <v>3512</v>
      </c>
    </row>
    <row r="989" customFormat="false" ht="12.75" hidden="false" customHeight="false" outlineLevel="0" collapsed="false">
      <c r="A989" s="0" t="s">
        <v>3509</v>
      </c>
      <c r="H989" s="0" t="s">
        <v>3615</v>
      </c>
      <c r="O989" s="0" t="s">
        <v>3717</v>
      </c>
      <c r="V989" s="0" t="s">
        <v>3503</v>
      </c>
    </row>
    <row r="990" customFormat="false" ht="12.75" hidden="false" customHeight="false" outlineLevel="0" collapsed="false">
      <c r="A990" s="0" t="s">
        <v>3718</v>
      </c>
      <c r="H990" s="0" t="s">
        <v>3716</v>
      </c>
      <c r="O990" s="0" t="s">
        <v>3611</v>
      </c>
      <c r="V990" s="0" t="s">
        <v>3580</v>
      </c>
    </row>
    <row r="991" customFormat="false" ht="12.75" hidden="false" customHeight="false" outlineLevel="0" collapsed="false">
      <c r="A991" s="0" t="s">
        <v>3611</v>
      </c>
      <c r="H991" s="0" t="s">
        <v>3617</v>
      </c>
      <c r="O991" s="0" t="s">
        <v>3503</v>
      </c>
      <c r="V991" s="0" t="s">
        <v>3580</v>
      </c>
    </row>
    <row r="992" customFormat="false" ht="12.75" hidden="false" customHeight="false" outlineLevel="0" collapsed="false">
      <c r="A992" s="0" t="s">
        <v>3503</v>
      </c>
      <c r="H992" s="0" t="s">
        <v>3503</v>
      </c>
      <c r="O992" s="0" t="s">
        <v>3613</v>
      </c>
      <c r="V992" s="0" t="s">
        <v>3444</v>
      </c>
    </row>
    <row r="993" customFormat="false" ht="12.75" hidden="false" customHeight="false" outlineLevel="0" collapsed="false">
      <c r="A993" s="0" t="s">
        <v>3613</v>
      </c>
      <c r="H993" s="0" t="s">
        <v>3613</v>
      </c>
      <c r="O993" s="0" t="s">
        <v>3630</v>
      </c>
      <c r="V993" s="0" t="s">
        <v>3605</v>
      </c>
    </row>
    <row r="994" customFormat="false" ht="12.75" hidden="false" customHeight="false" outlineLevel="0" collapsed="false">
      <c r="A994" s="0" t="s">
        <v>3630</v>
      </c>
      <c r="H994" s="0" t="s">
        <v>3499</v>
      </c>
      <c r="O994" s="0" t="s">
        <v>3631</v>
      </c>
      <c r="V994" s="0" t="s">
        <v>3607</v>
      </c>
    </row>
    <row r="995" customFormat="false" ht="12.75" hidden="false" customHeight="false" outlineLevel="0" collapsed="false">
      <c r="A995" s="0" t="s">
        <v>3631</v>
      </c>
      <c r="H995" s="0" t="s">
        <v>3716</v>
      </c>
      <c r="O995" s="0" t="s">
        <v>3615</v>
      </c>
      <c r="V995" s="0" t="s">
        <v>3608</v>
      </c>
    </row>
    <row r="996" customFormat="false" ht="12.75" hidden="false" customHeight="false" outlineLevel="0" collapsed="false">
      <c r="A996" s="0" t="s">
        <v>3615</v>
      </c>
      <c r="H996" s="0" t="s">
        <v>3512</v>
      </c>
      <c r="O996" s="0" t="s">
        <v>3509</v>
      </c>
      <c r="V996" s="0" t="s">
        <v>3719</v>
      </c>
    </row>
    <row r="997" customFormat="false" ht="12.75" hidden="false" customHeight="false" outlineLevel="0" collapsed="false">
      <c r="A997" s="0" t="s">
        <v>3509</v>
      </c>
      <c r="H997" s="0" t="s">
        <v>3503</v>
      </c>
      <c r="O997" s="0" t="s">
        <v>3717</v>
      </c>
      <c r="V997" s="0" t="s">
        <v>3611</v>
      </c>
    </row>
    <row r="998" customFormat="false" ht="12.75" hidden="false" customHeight="false" outlineLevel="0" collapsed="false">
      <c r="A998" s="0" t="s">
        <v>3718</v>
      </c>
      <c r="H998" s="0" t="s">
        <v>3580</v>
      </c>
      <c r="O998" s="0" t="s">
        <v>3634</v>
      </c>
      <c r="V998" s="0" t="s">
        <v>3503</v>
      </c>
    </row>
    <row r="999" customFormat="false" ht="12.75" hidden="false" customHeight="false" outlineLevel="0" collapsed="false">
      <c r="A999" s="0" t="s">
        <v>3634</v>
      </c>
      <c r="H999" s="0" t="s">
        <v>3580</v>
      </c>
      <c r="O999" s="0" t="s">
        <v>3495</v>
      </c>
      <c r="V999" s="0" t="s">
        <v>3613</v>
      </c>
    </row>
    <row r="1000" customFormat="false" ht="12.75" hidden="false" customHeight="false" outlineLevel="0" collapsed="false">
      <c r="A1000" s="0" t="s">
        <v>3495</v>
      </c>
      <c r="H1000" s="0" t="s">
        <v>3444</v>
      </c>
      <c r="O1000" s="0" t="s">
        <v>3503</v>
      </c>
      <c r="V1000" s="0" t="s">
        <v>3607</v>
      </c>
    </row>
    <row r="1001" customFormat="false" ht="12.75" hidden="false" customHeight="false" outlineLevel="0" collapsed="false">
      <c r="A1001" s="0" t="s">
        <v>3503</v>
      </c>
      <c r="H1001" s="0" t="s">
        <v>3605</v>
      </c>
      <c r="O1001" s="0" t="s">
        <v>3613</v>
      </c>
      <c r="V1001" s="0" t="s">
        <v>3615</v>
      </c>
    </row>
    <row r="1002" customFormat="false" ht="12.75" hidden="false" customHeight="false" outlineLevel="0" collapsed="false">
      <c r="A1002" s="0" t="s">
        <v>3613</v>
      </c>
      <c r="H1002" s="0" t="s">
        <v>3607</v>
      </c>
      <c r="O1002" s="0" t="s">
        <v>3499</v>
      </c>
      <c r="V1002" s="0" t="s">
        <v>3719</v>
      </c>
    </row>
    <row r="1003" customFormat="false" ht="12.75" hidden="false" customHeight="false" outlineLevel="0" collapsed="false">
      <c r="A1003" s="0" t="s">
        <v>3499</v>
      </c>
      <c r="H1003" s="0" t="s">
        <v>3608</v>
      </c>
      <c r="O1003" s="0" t="s">
        <v>3509</v>
      </c>
      <c r="V1003" s="0" t="s">
        <v>3617</v>
      </c>
    </row>
    <row r="1004" customFormat="false" ht="12.75" hidden="false" customHeight="false" outlineLevel="0" collapsed="false">
      <c r="A1004" s="0" t="s">
        <v>3509</v>
      </c>
      <c r="H1004" s="0" t="s">
        <v>3720</v>
      </c>
      <c r="O1004" s="0" t="s">
        <v>3717</v>
      </c>
      <c r="V1004" s="0" t="s">
        <v>3503</v>
      </c>
    </row>
    <row r="1005" customFormat="false" ht="12.75" hidden="false" customHeight="false" outlineLevel="0" collapsed="false">
      <c r="A1005" s="0" t="s">
        <v>3718</v>
      </c>
      <c r="H1005" s="0" t="s">
        <v>3611</v>
      </c>
      <c r="O1005" s="0" t="s">
        <v>3512</v>
      </c>
      <c r="V1005" s="0" t="s">
        <v>3613</v>
      </c>
    </row>
    <row r="1006" customFormat="false" ht="12.75" hidden="false" customHeight="false" outlineLevel="0" collapsed="false">
      <c r="A1006" s="0" t="s">
        <v>3512</v>
      </c>
      <c r="H1006" s="0" t="s">
        <v>3503</v>
      </c>
      <c r="O1006" s="0" t="s">
        <v>3503</v>
      </c>
      <c r="V1006" s="0" t="s">
        <v>3499</v>
      </c>
    </row>
    <row r="1007" customFormat="false" ht="12.75" hidden="false" customHeight="false" outlineLevel="0" collapsed="false">
      <c r="A1007" s="0" t="s">
        <v>3503</v>
      </c>
      <c r="H1007" s="0" t="s">
        <v>3613</v>
      </c>
      <c r="O1007" s="0" t="s">
        <v>3580</v>
      </c>
      <c r="V1007" s="0" t="s">
        <v>3719</v>
      </c>
    </row>
    <row r="1008" customFormat="false" ht="12.75" hidden="false" customHeight="false" outlineLevel="0" collapsed="false">
      <c r="A1008" s="0" t="s">
        <v>3580</v>
      </c>
      <c r="H1008" s="0" t="s">
        <v>3607</v>
      </c>
      <c r="O1008" s="0" t="s">
        <v>3580</v>
      </c>
      <c r="V1008" s="0" t="s">
        <v>3512</v>
      </c>
    </row>
    <row r="1009" customFormat="false" ht="12.75" hidden="false" customHeight="false" outlineLevel="0" collapsed="false">
      <c r="A1009" s="0" t="s">
        <v>3580</v>
      </c>
      <c r="H1009" s="0" t="s">
        <v>3615</v>
      </c>
      <c r="O1009" s="0" t="s">
        <v>3444</v>
      </c>
      <c r="V1009" s="0" t="s">
        <v>3503</v>
      </c>
    </row>
    <row r="1010" customFormat="false" ht="12.75" hidden="false" customHeight="false" outlineLevel="0" collapsed="false">
      <c r="A1010" s="0" t="s">
        <v>3444</v>
      </c>
      <c r="H1010" s="0" t="s">
        <v>3720</v>
      </c>
      <c r="O1010" s="0" t="s">
        <v>3446</v>
      </c>
      <c r="V1010" s="0" t="s">
        <v>3580</v>
      </c>
    </row>
    <row r="1011" customFormat="false" ht="12.75" hidden="false" customHeight="false" outlineLevel="0" collapsed="false">
      <c r="A1011" s="0" t="s">
        <v>3446</v>
      </c>
      <c r="H1011" s="0" t="s">
        <v>3617</v>
      </c>
      <c r="O1011" s="0" t="s">
        <v>3589</v>
      </c>
      <c r="V1011" s="0" t="s">
        <v>3580</v>
      </c>
    </row>
    <row r="1012" customFormat="false" ht="12.75" hidden="false" customHeight="false" outlineLevel="0" collapsed="false">
      <c r="A1012" s="0" t="s">
        <v>3589</v>
      </c>
      <c r="H1012" s="0" t="s">
        <v>3503</v>
      </c>
      <c r="O1012" s="0" t="s">
        <v>3594</v>
      </c>
      <c r="V1012" s="0" t="s">
        <v>3444</v>
      </c>
    </row>
    <row r="1013" customFormat="false" ht="12.75" hidden="false" customHeight="false" outlineLevel="0" collapsed="false">
      <c r="A1013" s="0" t="s">
        <v>3594</v>
      </c>
      <c r="H1013" s="0" t="s">
        <v>3613</v>
      </c>
      <c r="O1013" s="0" t="s">
        <v>3594</v>
      </c>
      <c r="V1013" s="0" t="s">
        <v>3446</v>
      </c>
    </row>
    <row r="1014" customFormat="false" ht="12.75" hidden="false" customHeight="false" outlineLevel="0" collapsed="false">
      <c r="A1014" s="0" t="s">
        <v>3594</v>
      </c>
      <c r="H1014" s="0" t="s">
        <v>3499</v>
      </c>
      <c r="O1014" s="0" t="s">
        <v>3594</v>
      </c>
      <c r="V1014" s="0" t="s">
        <v>3593</v>
      </c>
    </row>
    <row r="1015" customFormat="false" ht="12.75" hidden="false" customHeight="false" outlineLevel="0" collapsed="false">
      <c r="A1015" s="0" t="s">
        <v>3594</v>
      </c>
      <c r="H1015" s="0" t="s">
        <v>3720</v>
      </c>
      <c r="O1015" s="0" t="s">
        <v>3594</v>
      </c>
      <c r="V1015" s="0" t="s">
        <v>3594</v>
      </c>
    </row>
    <row r="1016" customFormat="false" ht="12.75" hidden="false" customHeight="false" outlineLevel="0" collapsed="false">
      <c r="A1016" s="0" t="s">
        <v>3594</v>
      </c>
      <c r="H1016" s="0" t="s">
        <v>3512</v>
      </c>
      <c r="O1016" s="0" t="s">
        <v>3721</v>
      </c>
      <c r="V1016" s="0" t="s">
        <v>3594</v>
      </c>
    </row>
    <row r="1017" customFormat="false" ht="12.75" hidden="false" customHeight="false" outlineLevel="0" collapsed="false">
      <c r="A1017" s="0" t="s">
        <v>3694</v>
      </c>
      <c r="H1017" s="0" t="s">
        <v>3503</v>
      </c>
      <c r="O1017" s="0" t="s">
        <v>3605</v>
      </c>
      <c r="V1017" s="0" t="s">
        <v>3594</v>
      </c>
    </row>
    <row r="1018" customFormat="false" ht="12.75" hidden="false" customHeight="false" outlineLevel="0" collapsed="false">
      <c r="A1018" s="0" t="s">
        <v>3605</v>
      </c>
      <c r="H1018" s="0" t="s">
        <v>3580</v>
      </c>
      <c r="O1018" s="0" t="s">
        <v>3630</v>
      </c>
      <c r="V1018" s="0" t="s">
        <v>3594</v>
      </c>
    </row>
    <row r="1019" customFormat="false" ht="12.75" hidden="false" customHeight="false" outlineLevel="0" collapsed="false">
      <c r="A1019" s="0" t="s">
        <v>3630</v>
      </c>
      <c r="H1019" s="0" t="s">
        <v>3580</v>
      </c>
      <c r="O1019" s="0" t="s">
        <v>3631</v>
      </c>
      <c r="V1019" s="0" t="s">
        <v>3722</v>
      </c>
    </row>
    <row r="1020" customFormat="false" ht="12.75" hidden="false" customHeight="false" outlineLevel="0" collapsed="false">
      <c r="A1020" s="0" t="s">
        <v>3631</v>
      </c>
      <c r="H1020" s="0" t="s">
        <v>3444</v>
      </c>
      <c r="O1020" s="0" t="s">
        <v>3608</v>
      </c>
      <c r="V1020" s="0" t="s">
        <v>3605</v>
      </c>
    </row>
    <row r="1021" customFormat="false" ht="12.75" hidden="false" customHeight="false" outlineLevel="0" collapsed="false">
      <c r="A1021" s="0" t="s">
        <v>3608</v>
      </c>
      <c r="H1021" s="0" t="s">
        <v>3446</v>
      </c>
      <c r="O1021" s="0" t="s">
        <v>3509</v>
      </c>
      <c r="V1021" s="0" t="s">
        <v>3607</v>
      </c>
    </row>
    <row r="1022" customFormat="false" ht="12.75" hidden="false" customHeight="false" outlineLevel="0" collapsed="false">
      <c r="A1022" s="0" t="s">
        <v>3509</v>
      </c>
      <c r="H1022" s="0" t="s">
        <v>3589</v>
      </c>
      <c r="O1022" s="0" t="s">
        <v>3723</v>
      </c>
      <c r="V1022" s="0" t="s">
        <v>3608</v>
      </c>
    </row>
    <row r="1023" customFormat="false" ht="12.75" hidden="false" customHeight="false" outlineLevel="0" collapsed="false">
      <c r="A1023" s="0" t="s">
        <v>3724</v>
      </c>
      <c r="H1023" s="0" t="s">
        <v>3594</v>
      </c>
      <c r="O1023" s="0" t="s">
        <v>3644</v>
      </c>
      <c r="V1023" s="0" t="s">
        <v>3725</v>
      </c>
    </row>
    <row r="1024" customFormat="false" ht="12.75" hidden="false" customHeight="false" outlineLevel="0" collapsed="false">
      <c r="A1024" s="0" t="s">
        <v>3611</v>
      </c>
      <c r="H1024" s="0" t="s">
        <v>3594</v>
      </c>
      <c r="O1024" s="0" t="s">
        <v>3503</v>
      </c>
      <c r="V1024" s="0" t="s">
        <v>3611</v>
      </c>
    </row>
    <row r="1025" customFormat="false" ht="12.75" hidden="false" customHeight="false" outlineLevel="0" collapsed="false">
      <c r="A1025" s="0" t="s">
        <v>3503</v>
      </c>
      <c r="H1025" s="0" t="s">
        <v>3594</v>
      </c>
      <c r="O1025" s="0" t="s">
        <v>3613</v>
      </c>
      <c r="V1025" s="0" t="s">
        <v>3503</v>
      </c>
    </row>
    <row r="1026" customFormat="false" ht="12.75" hidden="false" customHeight="false" outlineLevel="0" collapsed="false">
      <c r="A1026" s="0" t="s">
        <v>3613</v>
      </c>
      <c r="H1026" s="0" t="s">
        <v>3594</v>
      </c>
      <c r="O1026" s="0" t="s">
        <v>3630</v>
      </c>
      <c r="V1026" s="0" t="s">
        <v>3613</v>
      </c>
    </row>
    <row r="1027" customFormat="false" ht="12.75" hidden="false" customHeight="false" outlineLevel="0" collapsed="false">
      <c r="A1027" s="0" t="s">
        <v>3630</v>
      </c>
      <c r="H1027" s="0" t="s">
        <v>3721</v>
      </c>
      <c r="O1027" s="0" t="s">
        <v>3631</v>
      </c>
      <c r="V1027" s="0" t="s">
        <v>3607</v>
      </c>
    </row>
    <row r="1028" customFormat="false" ht="12.75" hidden="false" customHeight="false" outlineLevel="0" collapsed="false">
      <c r="A1028" s="0" t="s">
        <v>3631</v>
      </c>
      <c r="H1028" s="0" t="s">
        <v>3605</v>
      </c>
      <c r="O1028" s="0" t="s">
        <v>3615</v>
      </c>
      <c r="V1028" s="0" t="s">
        <v>3615</v>
      </c>
    </row>
    <row r="1029" customFormat="false" ht="12.75" hidden="false" customHeight="false" outlineLevel="0" collapsed="false">
      <c r="A1029" s="0" t="s">
        <v>3615</v>
      </c>
      <c r="H1029" s="0" t="s">
        <v>3607</v>
      </c>
      <c r="O1029" s="0" t="s">
        <v>3509</v>
      </c>
      <c r="V1029" s="0" t="s">
        <v>3725</v>
      </c>
    </row>
    <row r="1030" customFormat="false" ht="12.75" hidden="false" customHeight="false" outlineLevel="0" collapsed="false">
      <c r="A1030" s="0" t="s">
        <v>3509</v>
      </c>
      <c r="H1030" s="0" t="s">
        <v>3608</v>
      </c>
      <c r="O1030" s="0" t="s">
        <v>3723</v>
      </c>
      <c r="V1030" s="0" t="s">
        <v>3617</v>
      </c>
    </row>
    <row r="1031" customFormat="false" ht="12.75" hidden="false" customHeight="false" outlineLevel="0" collapsed="false">
      <c r="A1031" s="0" t="s">
        <v>3724</v>
      </c>
      <c r="H1031" s="0" t="s">
        <v>3726</v>
      </c>
      <c r="O1031" s="0" t="s">
        <v>3634</v>
      </c>
      <c r="V1031" s="0" t="s">
        <v>3503</v>
      </c>
    </row>
    <row r="1032" customFormat="false" ht="12.75" hidden="false" customHeight="false" outlineLevel="0" collapsed="false">
      <c r="A1032" s="0" t="s">
        <v>3634</v>
      </c>
      <c r="H1032" s="0" t="s">
        <v>3644</v>
      </c>
      <c r="O1032" s="0" t="s">
        <v>3495</v>
      </c>
      <c r="V1032" s="0" t="s">
        <v>3613</v>
      </c>
    </row>
    <row r="1033" customFormat="false" ht="12.75" hidden="false" customHeight="false" outlineLevel="0" collapsed="false">
      <c r="A1033" s="0" t="s">
        <v>3495</v>
      </c>
      <c r="H1033" s="0" t="s">
        <v>3503</v>
      </c>
      <c r="O1033" s="0" t="s">
        <v>3503</v>
      </c>
      <c r="V1033" s="0" t="s">
        <v>3499</v>
      </c>
    </row>
    <row r="1034" customFormat="false" ht="12.75" hidden="false" customHeight="false" outlineLevel="0" collapsed="false">
      <c r="A1034" s="0" t="s">
        <v>3503</v>
      </c>
      <c r="H1034" s="0" t="s">
        <v>3613</v>
      </c>
      <c r="O1034" s="0" t="s">
        <v>3613</v>
      </c>
      <c r="V1034" s="0" t="s">
        <v>3725</v>
      </c>
    </row>
    <row r="1035" customFormat="false" ht="12.75" hidden="false" customHeight="false" outlineLevel="0" collapsed="false">
      <c r="A1035" s="0" t="s">
        <v>3613</v>
      </c>
      <c r="H1035" s="0" t="s">
        <v>3607</v>
      </c>
      <c r="O1035" s="0" t="s">
        <v>3499</v>
      </c>
      <c r="V1035" s="0" t="s">
        <v>3512</v>
      </c>
    </row>
    <row r="1036" customFormat="false" ht="12.75" hidden="false" customHeight="false" outlineLevel="0" collapsed="false">
      <c r="A1036" s="0" t="s">
        <v>3499</v>
      </c>
      <c r="H1036" s="0" t="s">
        <v>3615</v>
      </c>
      <c r="O1036" s="0" t="s">
        <v>3509</v>
      </c>
      <c r="V1036" s="0" t="s">
        <v>3503</v>
      </c>
    </row>
    <row r="1037" customFormat="false" ht="12.75" hidden="false" customHeight="false" outlineLevel="0" collapsed="false">
      <c r="A1037" s="0" t="s">
        <v>3509</v>
      </c>
      <c r="H1037" s="0" t="s">
        <v>3726</v>
      </c>
      <c r="O1037" s="0" t="s">
        <v>3723</v>
      </c>
      <c r="V1037" s="0" t="s">
        <v>3580</v>
      </c>
    </row>
    <row r="1038" customFormat="false" ht="12.75" hidden="false" customHeight="false" outlineLevel="0" collapsed="false">
      <c r="A1038" s="0" t="s">
        <v>3724</v>
      </c>
      <c r="H1038" s="0" t="s">
        <v>3617</v>
      </c>
      <c r="O1038" s="0" t="s">
        <v>3512</v>
      </c>
      <c r="V1038" s="0" t="s">
        <v>3580</v>
      </c>
    </row>
    <row r="1039" customFormat="false" ht="12.75" hidden="false" customHeight="false" outlineLevel="0" collapsed="false">
      <c r="A1039" s="0" t="s">
        <v>3512</v>
      </c>
      <c r="H1039" s="0" t="s">
        <v>3503</v>
      </c>
      <c r="O1039" s="0" t="s">
        <v>3503</v>
      </c>
      <c r="V1039" s="0" t="s">
        <v>3444</v>
      </c>
    </row>
    <row r="1040" customFormat="false" ht="12.75" hidden="false" customHeight="false" outlineLevel="0" collapsed="false">
      <c r="A1040" s="0" t="s">
        <v>3503</v>
      </c>
      <c r="H1040" s="0" t="s">
        <v>3613</v>
      </c>
      <c r="O1040" s="0" t="s">
        <v>3580</v>
      </c>
      <c r="V1040" s="0" t="s">
        <v>3605</v>
      </c>
    </row>
    <row r="1041" customFormat="false" ht="12.75" hidden="false" customHeight="false" outlineLevel="0" collapsed="false">
      <c r="A1041" s="0" t="s">
        <v>3580</v>
      </c>
      <c r="H1041" s="0" t="s">
        <v>3499</v>
      </c>
      <c r="O1041" s="0" t="s">
        <v>3580</v>
      </c>
      <c r="V1041" s="0" t="s">
        <v>3607</v>
      </c>
    </row>
    <row r="1042" customFormat="false" ht="12.75" hidden="false" customHeight="false" outlineLevel="0" collapsed="false">
      <c r="A1042" s="0" t="s">
        <v>3580</v>
      </c>
      <c r="H1042" s="0" t="s">
        <v>3726</v>
      </c>
      <c r="O1042" s="0" t="s">
        <v>3444</v>
      </c>
      <c r="V1042" s="0" t="s">
        <v>3608</v>
      </c>
    </row>
    <row r="1043" customFormat="false" ht="12.75" hidden="false" customHeight="false" outlineLevel="0" collapsed="false">
      <c r="A1043" s="0" t="s">
        <v>3444</v>
      </c>
      <c r="H1043" s="0" t="s">
        <v>3512</v>
      </c>
      <c r="O1043" s="0" t="s">
        <v>3605</v>
      </c>
      <c r="V1043" s="0" t="s">
        <v>3727</v>
      </c>
    </row>
    <row r="1044" customFormat="false" ht="12.75" hidden="false" customHeight="false" outlineLevel="0" collapsed="false">
      <c r="A1044" s="0" t="s">
        <v>3605</v>
      </c>
      <c r="H1044" s="0" t="s">
        <v>3503</v>
      </c>
      <c r="O1044" s="0" t="s">
        <v>3630</v>
      </c>
      <c r="V1044" s="0" t="s">
        <v>3611</v>
      </c>
    </row>
    <row r="1045" customFormat="false" ht="12.75" hidden="false" customHeight="false" outlineLevel="0" collapsed="false">
      <c r="A1045" s="0" t="s">
        <v>3630</v>
      </c>
      <c r="H1045" s="0" t="s">
        <v>3580</v>
      </c>
      <c r="O1045" s="0" t="s">
        <v>3631</v>
      </c>
      <c r="V1045" s="0" t="s">
        <v>3503</v>
      </c>
    </row>
    <row r="1046" customFormat="false" ht="12.75" hidden="false" customHeight="false" outlineLevel="0" collapsed="false">
      <c r="A1046" s="0" t="s">
        <v>3631</v>
      </c>
      <c r="H1046" s="0" t="s">
        <v>3580</v>
      </c>
      <c r="O1046" s="0" t="s">
        <v>3608</v>
      </c>
      <c r="V1046" s="0" t="s">
        <v>3613</v>
      </c>
    </row>
    <row r="1047" customFormat="false" ht="12.75" hidden="false" customHeight="false" outlineLevel="0" collapsed="false">
      <c r="A1047" s="0" t="s">
        <v>3608</v>
      </c>
      <c r="H1047" s="0" t="s">
        <v>3444</v>
      </c>
      <c r="O1047" s="0" t="s">
        <v>3509</v>
      </c>
      <c r="V1047" s="0" t="s">
        <v>3607</v>
      </c>
    </row>
    <row r="1048" customFormat="false" ht="12.75" hidden="false" customHeight="false" outlineLevel="0" collapsed="false">
      <c r="A1048" s="0" t="s">
        <v>3509</v>
      </c>
      <c r="H1048" s="0" t="s">
        <v>3605</v>
      </c>
      <c r="O1048" s="0" t="s">
        <v>3728</v>
      </c>
      <c r="V1048" s="0" t="s">
        <v>3615</v>
      </c>
    </row>
    <row r="1049" customFormat="false" ht="12.75" hidden="false" customHeight="false" outlineLevel="0" collapsed="false">
      <c r="A1049" s="0" t="s">
        <v>3729</v>
      </c>
      <c r="H1049" s="0" t="s">
        <v>3607</v>
      </c>
      <c r="O1049" s="0" t="s">
        <v>3644</v>
      </c>
      <c r="V1049" s="0" t="s">
        <v>3727</v>
      </c>
    </row>
    <row r="1050" customFormat="false" ht="12.75" hidden="false" customHeight="false" outlineLevel="0" collapsed="false">
      <c r="A1050" s="0" t="s">
        <v>3611</v>
      </c>
      <c r="H1050" s="0" t="s">
        <v>3608</v>
      </c>
      <c r="O1050" s="0" t="s">
        <v>3503</v>
      </c>
      <c r="V1050" s="0" t="s">
        <v>3617</v>
      </c>
    </row>
    <row r="1051" customFormat="false" ht="12.75" hidden="false" customHeight="false" outlineLevel="0" collapsed="false">
      <c r="A1051" s="0" t="s">
        <v>3503</v>
      </c>
      <c r="H1051" s="0" t="s">
        <v>3730</v>
      </c>
      <c r="O1051" s="0" t="s">
        <v>3613</v>
      </c>
      <c r="V1051" s="0" t="s">
        <v>3503</v>
      </c>
    </row>
    <row r="1052" customFormat="false" ht="12.75" hidden="false" customHeight="false" outlineLevel="0" collapsed="false">
      <c r="A1052" s="0" t="s">
        <v>3613</v>
      </c>
      <c r="H1052" s="0" t="s">
        <v>3644</v>
      </c>
      <c r="O1052" s="0" t="s">
        <v>3630</v>
      </c>
      <c r="V1052" s="0" t="s">
        <v>3613</v>
      </c>
    </row>
    <row r="1053" customFormat="false" ht="12.75" hidden="false" customHeight="false" outlineLevel="0" collapsed="false">
      <c r="A1053" s="0" t="s">
        <v>3630</v>
      </c>
      <c r="H1053" s="0" t="s">
        <v>3503</v>
      </c>
      <c r="O1053" s="0" t="s">
        <v>3631</v>
      </c>
      <c r="V1053" s="0" t="s">
        <v>3499</v>
      </c>
    </row>
    <row r="1054" customFormat="false" ht="12.75" hidden="false" customHeight="false" outlineLevel="0" collapsed="false">
      <c r="A1054" s="0" t="s">
        <v>3631</v>
      </c>
      <c r="H1054" s="0" t="s">
        <v>3613</v>
      </c>
      <c r="O1054" s="0" t="s">
        <v>3615</v>
      </c>
      <c r="V1054" s="0" t="s">
        <v>3727</v>
      </c>
    </row>
    <row r="1055" customFormat="false" ht="12.75" hidden="false" customHeight="false" outlineLevel="0" collapsed="false">
      <c r="A1055" s="0" t="s">
        <v>3615</v>
      </c>
      <c r="H1055" s="0" t="s">
        <v>3607</v>
      </c>
      <c r="O1055" s="0" t="s">
        <v>3509</v>
      </c>
      <c r="V1055" s="0" t="s">
        <v>3512</v>
      </c>
    </row>
    <row r="1056" customFormat="false" ht="12.75" hidden="false" customHeight="false" outlineLevel="0" collapsed="false">
      <c r="A1056" s="0" t="s">
        <v>3509</v>
      </c>
      <c r="H1056" s="0" t="s">
        <v>3615</v>
      </c>
      <c r="O1056" s="0" t="s">
        <v>3728</v>
      </c>
      <c r="V1056" s="0" t="s">
        <v>3503</v>
      </c>
    </row>
    <row r="1057" customFormat="false" ht="12.75" hidden="false" customHeight="false" outlineLevel="0" collapsed="false">
      <c r="A1057" s="0" t="s">
        <v>3729</v>
      </c>
      <c r="H1057" s="0" t="s">
        <v>3730</v>
      </c>
      <c r="O1057" s="0" t="s">
        <v>3634</v>
      </c>
      <c r="V1057" s="0" t="s">
        <v>3580</v>
      </c>
    </row>
    <row r="1058" customFormat="false" ht="12.75" hidden="false" customHeight="false" outlineLevel="0" collapsed="false">
      <c r="A1058" s="0" t="s">
        <v>3634</v>
      </c>
      <c r="H1058" s="0" t="s">
        <v>3617</v>
      </c>
      <c r="O1058" s="0" t="s">
        <v>3495</v>
      </c>
      <c r="V1058" s="0" t="s">
        <v>3580</v>
      </c>
    </row>
    <row r="1059" customFormat="false" ht="12.75" hidden="false" customHeight="false" outlineLevel="0" collapsed="false">
      <c r="A1059" s="0" t="s">
        <v>3495</v>
      </c>
      <c r="H1059" s="0" t="s">
        <v>3503</v>
      </c>
      <c r="O1059" s="0" t="s">
        <v>3503</v>
      </c>
      <c r="V1059" s="0" t="s">
        <v>3444</v>
      </c>
    </row>
    <row r="1060" customFormat="false" ht="12.75" hidden="false" customHeight="false" outlineLevel="0" collapsed="false">
      <c r="A1060" s="0" t="s">
        <v>3503</v>
      </c>
      <c r="H1060" s="0" t="s">
        <v>3613</v>
      </c>
      <c r="O1060" s="0" t="s">
        <v>3613</v>
      </c>
      <c r="V1060" s="0" t="s">
        <v>3446</v>
      </c>
    </row>
    <row r="1061" customFormat="false" ht="12.75" hidden="false" customHeight="false" outlineLevel="0" collapsed="false">
      <c r="A1061" s="0" t="s">
        <v>3613</v>
      </c>
      <c r="H1061" s="0" t="s">
        <v>3499</v>
      </c>
      <c r="O1061" s="0" t="s">
        <v>3499</v>
      </c>
      <c r="V1061" s="0" t="s">
        <v>3589</v>
      </c>
    </row>
    <row r="1062" customFormat="false" ht="12.75" hidden="false" customHeight="false" outlineLevel="0" collapsed="false">
      <c r="A1062" s="0" t="s">
        <v>3499</v>
      </c>
      <c r="H1062" s="0" t="s">
        <v>3730</v>
      </c>
      <c r="O1062" s="0" t="s">
        <v>3509</v>
      </c>
      <c r="V1062" s="0" t="s">
        <v>3594</v>
      </c>
    </row>
    <row r="1063" customFormat="false" ht="12.75" hidden="false" customHeight="false" outlineLevel="0" collapsed="false">
      <c r="A1063" s="0" t="s">
        <v>3509</v>
      </c>
      <c r="H1063" s="0" t="s">
        <v>3512</v>
      </c>
      <c r="O1063" s="0" t="s">
        <v>3728</v>
      </c>
      <c r="V1063" s="0" t="s">
        <v>3594</v>
      </c>
    </row>
    <row r="1064" customFormat="false" ht="12.75" hidden="false" customHeight="false" outlineLevel="0" collapsed="false">
      <c r="A1064" s="0" t="s">
        <v>3729</v>
      </c>
      <c r="H1064" s="0" t="s">
        <v>3503</v>
      </c>
      <c r="O1064" s="0" t="s">
        <v>3512</v>
      </c>
      <c r="V1064" s="0" t="s">
        <v>3594</v>
      </c>
    </row>
    <row r="1065" customFormat="false" ht="12.75" hidden="false" customHeight="false" outlineLevel="0" collapsed="false">
      <c r="A1065" s="0" t="s">
        <v>3512</v>
      </c>
      <c r="H1065" s="0" t="s">
        <v>3580</v>
      </c>
      <c r="O1065" s="0" t="s">
        <v>3503</v>
      </c>
      <c r="V1065" s="0" t="s">
        <v>3594</v>
      </c>
    </row>
    <row r="1066" customFormat="false" ht="12.75" hidden="false" customHeight="false" outlineLevel="0" collapsed="false">
      <c r="A1066" s="0" t="s">
        <v>3503</v>
      </c>
      <c r="H1066" s="0" t="s">
        <v>3580</v>
      </c>
      <c r="O1066" s="0" t="s">
        <v>3580</v>
      </c>
      <c r="V1066" s="0" t="s">
        <v>3731</v>
      </c>
    </row>
    <row r="1067" customFormat="false" ht="12.75" hidden="false" customHeight="false" outlineLevel="0" collapsed="false">
      <c r="A1067" s="0" t="s">
        <v>3580</v>
      </c>
      <c r="H1067" s="0" t="s">
        <v>3444</v>
      </c>
      <c r="O1067" s="0" t="s">
        <v>3580</v>
      </c>
      <c r="V1067" s="0" t="s">
        <v>3605</v>
      </c>
    </row>
    <row r="1068" customFormat="false" ht="12.75" hidden="false" customHeight="false" outlineLevel="0" collapsed="false">
      <c r="A1068" s="0" t="s">
        <v>3580</v>
      </c>
      <c r="H1068" s="0" t="s">
        <v>3446</v>
      </c>
      <c r="O1068" s="0" t="s">
        <v>3444</v>
      </c>
      <c r="V1068" s="0" t="s">
        <v>3607</v>
      </c>
    </row>
    <row r="1069" customFormat="false" ht="12.75" hidden="false" customHeight="false" outlineLevel="0" collapsed="false">
      <c r="A1069" s="0" t="s">
        <v>3444</v>
      </c>
      <c r="H1069" s="0" t="s">
        <v>3593</v>
      </c>
      <c r="O1069" s="0" t="s">
        <v>3446</v>
      </c>
      <c r="V1069" s="0" t="s">
        <v>3608</v>
      </c>
    </row>
    <row r="1070" customFormat="false" ht="12.75" hidden="false" customHeight="false" outlineLevel="0" collapsed="false">
      <c r="A1070" s="0" t="s">
        <v>3446</v>
      </c>
      <c r="H1070" s="0" t="s">
        <v>3594</v>
      </c>
      <c r="O1070" s="0" t="s">
        <v>3593</v>
      </c>
      <c r="V1070" s="0" t="s">
        <v>3684</v>
      </c>
    </row>
    <row r="1071" customFormat="false" ht="12.75" hidden="false" customHeight="false" outlineLevel="0" collapsed="false">
      <c r="A1071" s="0" t="s">
        <v>3593</v>
      </c>
      <c r="H1071" s="0" t="s">
        <v>3594</v>
      </c>
      <c r="O1071" s="0" t="s">
        <v>3594</v>
      </c>
      <c r="V1071" s="0" t="s">
        <v>3644</v>
      </c>
    </row>
    <row r="1072" customFormat="false" ht="12.75" hidden="false" customHeight="false" outlineLevel="0" collapsed="false">
      <c r="A1072" s="0" t="s">
        <v>3594</v>
      </c>
      <c r="H1072" s="0" t="s">
        <v>3594</v>
      </c>
      <c r="O1072" s="0" t="s">
        <v>3594</v>
      </c>
      <c r="V1072" s="0" t="s">
        <v>3503</v>
      </c>
    </row>
    <row r="1073" customFormat="false" ht="12.75" hidden="false" customHeight="false" outlineLevel="0" collapsed="false">
      <c r="A1073" s="0" t="s">
        <v>3594</v>
      </c>
      <c r="H1073" s="0" t="s">
        <v>3732</v>
      </c>
      <c r="O1073" s="0" t="s">
        <v>3594</v>
      </c>
      <c r="V1073" s="0" t="s">
        <v>3613</v>
      </c>
    </row>
    <row r="1074" customFormat="false" ht="12.75" hidden="false" customHeight="false" outlineLevel="0" collapsed="false">
      <c r="A1074" s="0" t="s">
        <v>3594</v>
      </c>
      <c r="H1074" s="0" t="s">
        <v>3592</v>
      </c>
      <c r="O1074" s="0" t="s">
        <v>3732</v>
      </c>
      <c r="V1074" s="0" t="s">
        <v>3607</v>
      </c>
    </row>
    <row r="1075" customFormat="false" ht="12.75" hidden="false" customHeight="false" outlineLevel="0" collapsed="false">
      <c r="A1075" s="0" t="s">
        <v>3594</v>
      </c>
      <c r="H1075" s="0" t="s">
        <v>3592</v>
      </c>
      <c r="O1075" s="0" t="s">
        <v>3592</v>
      </c>
      <c r="V1075" s="0" t="s">
        <v>3615</v>
      </c>
    </row>
    <row r="1076" customFormat="false" ht="12.75" hidden="false" customHeight="false" outlineLevel="0" collapsed="false">
      <c r="A1076" s="0" t="s">
        <v>3714</v>
      </c>
      <c r="H1076" s="0" t="s">
        <v>3446</v>
      </c>
      <c r="O1076" s="0" t="s">
        <v>3592</v>
      </c>
      <c r="V1076" s="0" t="s">
        <v>3684</v>
      </c>
    </row>
    <row r="1077" customFormat="false" ht="12.75" hidden="false" customHeight="false" outlineLevel="0" collapsed="false">
      <c r="A1077" s="0" t="s">
        <v>3605</v>
      </c>
      <c r="H1077" s="0" t="s">
        <v>3589</v>
      </c>
      <c r="O1077" s="0" t="s">
        <v>3446</v>
      </c>
      <c r="V1077" s="0" t="s">
        <v>3617</v>
      </c>
    </row>
    <row r="1078" customFormat="false" ht="12.75" hidden="false" customHeight="false" outlineLevel="0" collapsed="false">
      <c r="A1078" s="0" t="s">
        <v>3630</v>
      </c>
      <c r="H1078" s="0" t="s">
        <v>3594</v>
      </c>
      <c r="O1078" s="0" t="s">
        <v>3589</v>
      </c>
      <c r="V1078" s="0" t="s">
        <v>3503</v>
      </c>
    </row>
    <row r="1079" customFormat="false" ht="12.75" hidden="false" customHeight="false" outlineLevel="0" collapsed="false">
      <c r="A1079" s="0" t="s">
        <v>3631</v>
      </c>
      <c r="H1079" s="0" t="s">
        <v>3594</v>
      </c>
      <c r="O1079" s="0" t="s">
        <v>3594</v>
      </c>
      <c r="V1079" s="0" t="s">
        <v>3613</v>
      </c>
    </row>
    <row r="1080" customFormat="false" ht="12.75" hidden="false" customHeight="false" outlineLevel="0" collapsed="false">
      <c r="A1080" s="0" t="s">
        <v>3608</v>
      </c>
      <c r="H1080" s="0" t="s">
        <v>3594</v>
      </c>
      <c r="O1080" s="0" t="s">
        <v>3594</v>
      </c>
      <c r="V1080" s="0" t="s">
        <v>3499</v>
      </c>
    </row>
    <row r="1081" customFormat="false" ht="12.75" hidden="false" customHeight="false" outlineLevel="0" collapsed="false">
      <c r="A1081" s="0" t="s">
        <v>3509</v>
      </c>
      <c r="H1081" s="0" t="s">
        <v>3594</v>
      </c>
      <c r="O1081" s="0" t="s">
        <v>3594</v>
      </c>
      <c r="V1081" s="0" t="s">
        <v>3684</v>
      </c>
    </row>
    <row r="1082" customFormat="false" ht="12.75" hidden="false" customHeight="false" outlineLevel="0" collapsed="false">
      <c r="A1082" s="0" t="s">
        <v>3733</v>
      </c>
      <c r="H1082" s="0" t="s">
        <v>3734</v>
      </c>
      <c r="O1082" s="0" t="s">
        <v>3594</v>
      </c>
      <c r="V1082" s="0" t="s">
        <v>3512</v>
      </c>
    </row>
    <row r="1083" customFormat="false" ht="12.75" hidden="false" customHeight="false" outlineLevel="0" collapsed="false">
      <c r="A1083" s="0" t="s">
        <v>3611</v>
      </c>
      <c r="H1083" s="0" t="s">
        <v>3592</v>
      </c>
      <c r="O1083" s="0" t="s">
        <v>3734</v>
      </c>
      <c r="V1083" s="0" t="s">
        <v>3503</v>
      </c>
    </row>
    <row r="1084" customFormat="false" ht="12.75" hidden="false" customHeight="false" outlineLevel="0" collapsed="false">
      <c r="A1084" s="0" t="s">
        <v>3503</v>
      </c>
      <c r="H1084" s="0" t="s">
        <v>3592</v>
      </c>
      <c r="O1084" s="0" t="s">
        <v>3592</v>
      </c>
      <c r="V1084" s="0" t="s">
        <v>3580</v>
      </c>
    </row>
    <row r="1085" customFormat="false" ht="12.75" hidden="false" customHeight="false" outlineLevel="0" collapsed="false">
      <c r="A1085" s="0" t="s">
        <v>3613</v>
      </c>
      <c r="H1085" s="0" t="s">
        <v>3446</v>
      </c>
      <c r="O1085" s="0" t="s">
        <v>3592</v>
      </c>
      <c r="V1085" s="0" t="s">
        <v>3580</v>
      </c>
    </row>
    <row r="1086" customFormat="false" ht="12.75" hidden="false" customHeight="false" outlineLevel="0" collapsed="false">
      <c r="A1086" s="0" t="s">
        <v>3630</v>
      </c>
      <c r="H1086" s="0" t="s">
        <v>3593</v>
      </c>
      <c r="O1086" s="0" t="s">
        <v>3446</v>
      </c>
      <c r="V1086" s="0" t="s">
        <v>3444</v>
      </c>
    </row>
    <row r="1087" customFormat="false" ht="12.75" hidden="false" customHeight="false" outlineLevel="0" collapsed="false">
      <c r="A1087" s="0" t="s">
        <v>3631</v>
      </c>
      <c r="H1087" s="0" t="s">
        <v>3594</v>
      </c>
      <c r="O1087" s="0" t="s">
        <v>3593</v>
      </c>
      <c r="V1087" s="0" t="s">
        <v>3605</v>
      </c>
    </row>
    <row r="1088" customFormat="false" ht="12.75" hidden="false" customHeight="false" outlineLevel="0" collapsed="false">
      <c r="A1088" s="0" t="s">
        <v>3615</v>
      </c>
      <c r="H1088" s="0" t="s">
        <v>3594</v>
      </c>
      <c r="O1088" s="0" t="s">
        <v>3594</v>
      </c>
      <c r="V1088" s="0" t="s">
        <v>3607</v>
      </c>
    </row>
    <row r="1089" customFormat="false" ht="12.75" hidden="false" customHeight="false" outlineLevel="0" collapsed="false">
      <c r="A1089" s="0" t="s">
        <v>3509</v>
      </c>
      <c r="H1089" s="0" t="s">
        <v>3594</v>
      </c>
      <c r="O1089" s="0" t="s">
        <v>3594</v>
      </c>
      <c r="V1089" s="0" t="s">
        <v>3608</v>
      </c>
    </row>
    <row r="1090" customFormat="false" ht="12.75" hidden="false" customHeight="false" outlineLevel="0" collapsed="false">
      <c r="A1090" s="0" t="s">
        <v>3733</v>
      </c>
      <c r="H1090" s="0" t="s">
        <v>3594</v>
      </c>
      <c r="O1090" s="0" t="s">
        <v>3594</v>
      </c>
      <c r="V1090" s="0" t="s">
        <v>3690</v>
      </c>
    </row>
    <row r="1091" customFormat="false" ht="12.75" hidden="false" customHeight="false" outlineLevel="0" collapsed="false">
      <c r="A1091" s="0" t="s">
        <v>3634</v>
      </c>
      <c r="H1091" s="0" t="s">
        <v>3594</v>
      </c>
      <c r="O1091" s="0" t="s">
        <v>3594</v>
      </c>
      <c r="V1091" s="0" t="s">
        <v>3644</v>
      </c>
    </row>
    <row r="1092" customFormat="false" ht="12.75" hidden="false" customHeight="false" outlineLevel="0" collapsed="false">
      <c r="A1092" s="0" t="s">
        <v>3495</v>
      </c>
      <c r="H1092" s="0" t="s">
        <v>3735</v>
      </c>
      <c r="O1092" s="0" t="s">
        <v>3594</v>
      </c>
      <c r="V1092" s="0" t="s">
        <v>3503</v>
      </c>
    </row>
    <row r="1093" customFormat="false" ht="12.75" hidden="false" customHeight="false" outlineLevel="0" collapsed="false">
      <c r="A1093" s="0" t="s">
        <v>3503</v>
      </c>
      <c r="H1093" s="0" t="s">
        <v>3605</v>
      </c>
      <c r="O1093" s="0" t="s">
        <v>3735</v>
      </c>
      <c r="V1093" s="0" t="s">
        <v>3613</v>
      </c>
    </row>
    <row r="1094" customFormat="false" ht="12.75" hidden="false" customHeight="false" outlineLevel="0" collapsed="false">
      <c r="A1094" s="0" t="s">
        <v>3613</v>
      </c>
      <c r="H1094" s="0" t="s">
        <v>3607</v>
      </c>
      <c r="O1094" s="0" t="s">
        <v>3605</v>
      </c>
      <c r="V1094" s="0" t="s">
        <v>3607</v>
      </c>
    </row>
    <row r="1095" customFormat="false" ht="12.75" hidden="false" customHeight="false" outlineLevel="0" collapsed="false">
      <c r="A1095" s="0" t="s">
        <v>3499</v>
      </c>
      <c r="H1095" s="0" t="s">
        <v>3608</v>
      </c>
      <c r="O1095" s="0" t="s">
        <v>3630</v>
      </c>
      <c r="V1095" s="0" t="s">
        <v>3615</v>
      </c>
    </row>
    <row r="1096" customFormat="false" ht="12.75" hidden="false" customHeight="false" outlineLevel="0" collapsed="false">
      <c r="A1096" s="0" t="s">
        <v>3509</v>
      </c>
      <c r="H1096" s="0" t="s">
        <v>3736</v>
      </c>
      <c r="O1096" s="0" t="s">
        <v>3631</v>
      </c>
      <c r="V1096" s="0" t="s">
        <v>3690</v>
      </c>
    </row>
    <row r="1097" customFormat="false" ht="12.75" hidden="false" customHeight="false" outlineLevel="0" collapsed="false">
      <c r="A1097" s="0" t="s">
        <v>3733</v>
      </c>
      <c r="H1097" s="0" t="s">
        <v>3611</v>
      </c>
      <c r="O1097" s="0" t="s">
        <v>3608</v>
      </c>
      <c r="V1097" s="0" t="s">
        <v>3617</v>
      </c>
    </row>
    <row r="1098" customFormat="false" ht="12.75" hidden="false" customHeight="false" outlineLevel="0" collapsed="false">
      <c r="A1098" s="0" t="s">
        <v>3512</v>
      </c>
      <c r="H1098" s="0" t="s">
        <v>3503</v>
      </c>
      <c r="O1098" s="0" t="s">
        <v>3509</v>
      </c>
      <c r="V1098" s="0" t="s">
        <v>3503</v>
      </c>
    </row>
    <row r="1099" customFormat="false" ht="12.75" hidden="false" customHeight="false" outlineLevel="0" collapsed="false">
      <c r="A1099" s="0" t="s">
        <v>3503</v>
      </c>
      <c r="H1099" s="0" t="s">
        <v>3613</v>
      </c>
      <c r="O1099" s="0" t="s">
        <v>3737</v>
      </c>
      <c r="V1099" s="0" t="s">
        <v>3613</v>
      </c>
    </row>
    <row r="1100" customFormat="false" ht="12.75" hidden="false" customHeight="false" outlineLevel="0" collapsed="false">
      <c r="A1100" s="0" t="s">
        <v>3580</v>
      </c>
      <c r="H1100" s="0" t="s">
        <v>3607</v>
      </c>
      <c r="O1100" s="0" t="s">
        <v>3611</v>
      </c>
      <c r="V1100" s="0" t="s">
        <v>3499</v>
      </c>
    </row>
    <row r="1101" customFormat="false" ht="12.75" hidden="false" customHeight="false" outlineLevel="0" collapsed="false">
      <c r="A1101" s="0" t="s">
        <v>3580</v>
      </c>
      <c r="H1101" s="0" t="s">
        <v>3615</v>
      </c>
      <c r="O1101" s="0" t="s">
        <v>3503</v>
      </c>
      <c r="V1101" s="0" t="s">
        <v>3690</v>
      </c>
    </row>
    <row r="1102" customFormat="false" ht="12.75" hidden="false" customHeight="false" outlineLevel="0" collapsed="false">
      <c r="A1102" s="0" t="s">
        <v>3444</v>
      </c>
      <c r="H1102" s="0" t="s">
        <v>3736</v>
      </c>
      <c r="O1102" s="0" t="s">
        <v>3613</v>
      </c>
      <c r="V1102" s="0" t="s">
        <v>3512</v>
      </c>
    </row>
    <row r="1103" customFormat="false" ht="12.75" hidden="false" customHeight="false" outlineLevel="0" collapsed="false">
      <c r="A1103" s="0" t="s">
        <v>3605</v>
      </c>
      <c r="H1103" s="0" t="s">
        <v>3617</v>
      </c>
      <c r="O1103" s="0" t="s">
        <v>3630</v>
      </c>
      <c r="V1103" s="0" t="s">
        <v>3503</v>
      </c>
    </row>
    <row r="1104" customFormat="false" ht="12.75" hidden="false" customHeight="false" outlineLevel="0" collapsed="false">
      <c r="A1104" s="0" t="s">
        <v>3630</v>
      </c>
      <c r="H1104" s="0" t="s">
        <v>3503</v>
      </c>
      <c r="O1104" s="0" t="s">
        <v>3631</v>
      </c>
      <c r="V1104" s="0" t="s">
        <v>3580</v>
      </c>
    </row>
    <row r="1105" customFormat="false" ht="12.75" hidden="false" customHeight="false" outlineLevel="0" collapsed="false">
      <c r="A1105" s="0" t="s">
        <v>3631</v>
      </c>
      <c r="H1105" s="0" t="s">
        <v>3613</v>
      </c>
      <c r="O1105" s="0" t="s">
        <v>3615</v>
      </c>
      <c r="V1105" s="0" t="s">
        <v>3580</v>
      </c>
    </row>
    <row r="1106" customFormat="false" ht="12.75" hidden="false" customHeight="false" outlineLevel="0" collapsed="false">
      <c r="A1106" s="0" t="s">
        <v>3608</v>
      </c>
      <c r="H1106" s="0" t="s">
        <v>3499</v>
      </c>
      <c r="O1106" s="0" t="s">
        <v>3509</v>
      </c>
      <c r="V1106" s="0" t="s">
        <v>3444</v>
      </c>
    </row>
    <row r="1107" customFormat="false" ht="12.75" hidden="false" customHeight="false" outlineLevel="0" collapsed="false">
      <c r="A1107" s="0" t="s">
        <v>3509</v>
      </c>
      <c r="H1107" s="0" t="s">
        <v>3736</v>
      </c>
      <c r="O1107" s="0" t="s">
        <v>3737</v>
      </c>
      <c r="V1107" s="0" t="s">
        <v>3446</v>
      </c>
    </row>
    <row r="1108" customFormat="false" ht="12.75" hidden="false" customHeight="false" outlineLevel="0" collapsed="false">
      <c r="A1108" s="0" t="s">
        <v>3738</v>
      </c>
      <c r="H1108" s="0" t="s">
        <v>3512</v>
      </c>
      <c r="O1108" s="0" t="s">
        <v>3634</v>
      </c>
      <c r="V1108" s="0" t="s">
        <v>3593</v>
      </c>
    </row>
    <row r="1109" customFormat="false" ht="12.75" hidden="false" customHeight="false" outlineLevel="0" collapsed="false">
      <c r="A1109" s="0" t="s">
        <v>3611</v>
      </c>
      <c r="H1109" s="0" t="s">
        <v>3503</v>
      </c>
      <c r="O1109" s="0" t="s">
        <v>3495</v>
      </c>
      <c r="V1109" s="0" t="s">
        <v>3594</v>
      </c>
    </row>
    <row r="1110" customFormat="false" ht="12.75" hidden="false" customHeight="false" outlineLevel="0" collapsed="false">
      <c r="A1110" s="0" t="s">
        <v>3503</v>
      </c>
      <c r="H1110" s="0" t="s">
        <v>3580</v>
      </c>
      <c r="O1110" s="0" t="s">
        <v>3503</v>
      </c>
      <c r="V1110" s="0" t="s">
        <v>3594</v>
      </c>
    </row>
    <row r="1111" customFormat="false" ht="12.75" hidden="false" customHeight="false" outlineLevel="0" collapsed="false">
      <c r="A1111" s="0" t="s">
        <v>3613</v>
      </c>
      <c r="H1111" s="0" t="s">
        <v>3580</v>
      </c>
      <c r="O1111" s="0" t="s">
        <v>3613</v>
      </c>
      <c r="V1111" s="0" t="s">
        <v>3594</v>
      </c>
    </row>
    <row r="1112" customFormat="false" ht="12.75" hidden="false" customHeight="false" outlineLevel="0" collapsed="false">
      <c r="A1112" s="0" t="s">
        <v>3630</v>
      </c>
      <c r="H1112" s="0" t="s">
        <v>3444</v>
      </c>
      <c r="O1112" s="0" t="s">
        <v>3499</v>
      </c>
      <c r="V1112" s="0" t="s">
        <v>3739</v>
      </c>
    </row>
    <row r="1113" customFormat="false" ht="12.75" hidden="false" customHeight="false" outlineLevel="0" collapsed="false">
      <c r="A1113" s="0" t="s">
        <v>3631</v>
      </c>
      <c r="H1113" s="0" t="s">
        <v>3605</v>
      </c>
      <c r="O1113" s="0" t="s">
        <v>3509</v>
      </c>
      <c r="V1113" s="0" t="s">
        <v>3592</v>
      </c>
    </row>
    <row r="1114" customFormat="false" ht="12.75" hidden="false" customHeight="false" outlineLevel="0" collapsed="false">
      <c r="A1114" s="0" t="s">
        <v>3615</v>
      </c>
      <c r="H1114" s="0" t="s">
        <v>3607</v>
      </c>
      <c r="O1114" s="0" t="s">
        <v>3737</v>
      </c>
      <c r="V1114" s="0" t="s">
        <v>3592</v>
      </c>
    </row>
    <row r="1115" customFormat="false" ht="12.75" hidden="false" customHeight="false" outlineLevel="0" collapsed="false">
      <c r="A1115" s="0" t="s">
        <v>3509</v>
      </c>
      <c r="H1115" s="0" t="s">
        <v>3608</v>
      </c>
      <c r="O1115" s="0" t="s">
        <v>3512</v>
      </c>
      <c r="V1115" s="0" t="s">
        <v>3446</v>
      </c>
    </row>
    <row r="1116" customFormat="false" ht="12.75" hidden="false" customHeight="false" outlineLevel="0" collapsed="false">
      <c r="A1116" s="0" t="s">
        <v>3738</v>
      </c>
      <c r="H1116" s="0" t="s">
        <v>3740</v>
      </c>
      <c r="O1116" s="0" t="s">
        <v>3503</v>
      </c>
      <c r="V1116" s="0" t="s">
        <v>3589</v>
      </c>
    </row>
    <row r="1117" customFormat="false" ht="12.75" hidden="false" customHeight="false" outlineLevel="0" collapsed="false">
      <c r="A1117" s="0" t="s">
        <v>3634</v>
      </c>
      <c r="H1117" s="0" t="s">
        <v>3611</v>
      </c>
      <c r="O1117" s="0" t="s">
        <v>3580</v>
      </c>
      <c r="V1117" s="0" t="s">
        <v>3594</v>
      </c>
    </row>
    <row r="1118" customFormat="false" ht="12.75" hidden="false" customHeight="false" outlineLevel="0" collapsed="false">
      <c r="A1118" s="0" t="s">
        <v>3495</v>
      </c>
      <c r="H1118" s="0" t="s">
        <v>3503</v>
      </c>
      <c r="O1118" s="0" t="s">
        <v>3580</v>
      </c>
      <c r="V1118" s="0" t="s">
        <v>3594</v>
      </c>
    </row>
    <row r="1119" customFormat="false" ht="12.75" hidden="false" customHeight="false" outlineLevel="0" collapsed="false">
      <c r="A1119" s="0" t="s">
        <v>3503</v>
      </c>
      <c r="H1119" s="0" t="s">
        <v>3613</v>
      </c>
      <c r="O1119" s="0" t="s">
        <v>3444</v>
      </c>
      <c r="V1119" s="0" t="s">
        <v>3594</v>
      </c>
    </row>
    <row r="1120" customFormat="false" ht="12.75" hidden="false" customHeight="false" outlineLevel="0" collapsed="false">
      <c r="A1120" s="0" t="s">
        <v>3613</v>
      </c>
      <c r="H1120" s="0" t="s">
        <v>3607</v>
      </c>
      <c r="O1120" s="0" t="s">
        <v>3605</v>
      </c>
      <c r="V1120" s="0" t="s">
        <v>3594</v>
      </c>
    </row>
    <row r="1121" customFormat="false" ht="12.75" hidden="false" customHeight="false" outlineLevel="0" collapsed="false">
      <c r="A1121" s="0" t="s">
        <v>3499</v>
      </c>
      <c r="H1121" s="0" t="s">
        <v>3615</v>
      </c>
      <c r="O1121" s="0" t="s">
        <v>3630</v>
      </c>
      <c r="V1121" s="0" t="s">
        <v>3741</v>
      </c>
    </row>
    <row r="1122" customFormat="false" ht="12.75" hidden="false" customHeight="false" outlineLevel="0" collapsed="false">
      <c r="A1122" s="0" t="s">
        <v>3509</v>
      </c>
      <c r="H1122" s="0" t="s">
        <v>3740</v>
      </c>
      <c r="O1122" s="0" t="s">
        <v>3631</v>
      </c>
      <c r="V1122" s="0" t="s">
        <v>3605</v>
      </c>
    </row>
    <row r="1123" customFormat="false" ht="12.75" hidden="false" customHeight="false" outlineLevel="0" collapsed="false">
      <c r="A1123" s="0" t="s">
        <v>3738</v>
      </c>
      <c r="H1123" s="0" t="s">
        <v>3617</v>
      </c>
      <c r="O1123" s="0" t="s">
        <v>3608</v>
      </c>
      <c r="V1123" s="0" t="s">
        <v>3607</v>
      </c>
    </row>
    <row r="1124" customFormat="false" ht="12.75" hidden="false" customHeight="false" outlineLevel="0" collapsed="false">
      <c r="A1124" s="0" t="s">
        <v>3512</v>
      </c>
      <c r="H1124" s="0" t="s">
        <v>3503</v>
      </c>
      <c r="O1124" s="0" t="s">
        <v>3509</v>
      </c>
      <c r="V1124" s="0" t="s">
        <v>3608</v>
      </c>
    </row>
    <row r="1125" customFormat="false" ht="12.75" hidden="false" customHeight="false" outlineLevel="0" collapsed="false">
      <c r="A1125" s="0" t="s">
        <v>3503</v>
      </c>
      <c r="H1125" s="0" t="s">
        <v>3613</v>
      </c>
      <c r="O1125" s="0" t="s">
        <v>3742</v>
      </c>
      <c r="V1125" s="0" t="s">
        <v>3743</v>
      </c>
    </row>
    <row r="1126" customFormat="false" ht="12.75" hidden="false" customHeight="false" outlineLevel="0" collapsed="false">
      <c r="A1126" s="0" t="s">
        <v>3580</v>
      </c>
      <c r="H1126" s="0" t="s">
        <v>3499</v>
      </c>
      <c r="O1126" s="0" t="s">
        <v>3611</v>
      </c>
      <c r="V1126" s="0" t="s">
        <v>3611</v>
      </c>
    </row>
    <row r="1127" customFormat="false" ht="12.75" hidden="false" customHeight="false" outlineLevel="0" collapsed="false">
      <c r="A1127" s="0" t="s">
        <v>3580</v>
      </c>
      <c r="H1127" s="0" t="s">
        <v>3740</v>
      </c>
      <c r="O1127" s="0" t="s">
        <v>3503</v>
      </c>
      <c r="V1127" s="0" t="s">
        <v>3503</v>
      </c>
    </row>
    <row r="1128" customFormat="false" ht="12.75" hidden="false" customHeight="false" outlineLevel="0" collapsed="false">
      <c r="A1128" s="0" t="s">
        <v>3444</v>
      </c>
      <c r="H1128" s="0" t="s">
        <v>3512</v>
      </c>
      <c r="O1128" s="0" t="s">
        <v>3613</v>
      </c>
      <c r="V1128" s="0" t="s">
        <v>3613</v>
      </c>
    </row>
    <row r="1129" customFormat="false" ht="12.75" hidden="false" customHeight="false" outlineLevel="0" collapsed="false">
      <c r="A1129" s="0" t="s">
        <v>3446</v>
      </c>
      <c r="H1129" s="0" t="s">
        <v>3503</v>
      </c>
      <c r="O1129" s="0" t="s">
        <v>3630</v>
      </c>
      <c r="V1129" s="0" t="s">
        <v>3607</v>
      </c>
    </row>
    <row r="1130" customFormat="false" ht="12.75" hidden="false" customHeight="false" outlineLevel="0" collapsed="false">
      <c r="A1130" s="0" t="s">
        <v>3589</v>
      </c>
      <c r="H1130" s="0" t="s">
        <v>3580</v>
      </c>
      <c r="O1130" s="0" t="s">
        <v>3631</v>
      </c>
      <c r="V1130" s="0" t="s">
        <v>3615</v>
      </c>
    </row>
    <row r="1131" customFormat="false" ht="12.75" hidden="false" customHeight="false" outlineLevel="0" collapsed="false">
      <c r="A1131" s="0" t="s">
        <v>3594</v>
      </c>
      <c r="H1131" s="0" t="s">
        <v>3580</v>
      </c>
      <c r="O1131" s="0" t="s">
        <v>3615</v>
      </c>
      <c r="V1131" s="0" t="s">
        <v>3743</v>
      </c>
    </row>
    <row r="1132" customFormat="false" ht="12.75" hidden="false" customHeight="false" outlineLevel="0" collapsed="false">
      <c r="A1132" s="0" t="s">
        <v>3594</v>
      </c>
      <c r="H1132" s="0" t="s">
        <v>3444</v>
      </c>
      <c r="O1132" s="0" t="s">
        <v>3509</v>
      </c>
      <c r="V1132" s="0" t="s">
        <v>3617</v>
      </c>
    </row>
    <row r="1133" customFormat="false" ht="12.75" hidden="false" customHeight="false" outlineLevel="0" collapsed="false">
      <c r="A1133" s="0" t="s">
        <v>3594</v>
      </c>
      <c r="H1133" s="0" t="s">
        <v>3446</v>
      </c>
      <c r="O1133" s="0" t="s">
        <v>3742</v>
      </c>
      <c r="V1133" s="0" t="s">
        <v>3503</v>
      </c>
    </row>
    <row r="1134" customFormat="false" ht="12.75" hidden="false" customHeight="false" outlineLevel="0" collapsed="false">
      <c r="A1134" s="0" t="s">
        <v>3594</v>
      </c>
      <c r="H1134" s="0" t="s">
        <v>3589</v>
      </c>
      <c r="O1134" s="0" t="s">
        <v>3634</v>
      </c>
      <c r="V1134" s="0" t="s">
        <v>3613</v>
      </c>
    </row>
    <row r="1135" customFormat="false" ht="12.75" hidden="false" customHeight="false" outlineLevel="0" collapsed="false">
      <c r="A1135" s="0" t="s">
        <v>3722</v>
      </c>
      <c r="H1135" s="0" t="s">
        <v>3594</v>
      </c>
      <c r="O1135" s="0" t="s">
        <v>3495</v>
      </c>
      <c r="V1135" s="0" t="s">
        <v>3499</v>
      </c>
    </row>
    <row r="1136" customFormat="false" ht="12.75" hidden="false" customHeight="false" outlineLevel="0" collapsed="false">
      <c r="A1136" s="0" t="s">
        <v>3605</v>
      </c>
      <c r="H1136" s="0" t="s">
        <v>3594</v>
      </c>
      <c r="O1136" s="0" t="s">
        <v>3503</v>
      </c>
      <c r="V1136" s="0" t="s">
        <v>3743</v>
      </c>
    </row>
    <row r="1137" customFormat="false" ht="12.75" hidden="false" customHeight="false" outlineLevel="0" collapsed="false">
      <c r="A1137" s="0" t="s">
        <v>3630</v>
      </c>
      <c r="H1137" s="0" t="s">
        <v>3594</v>
      </c>
      <c r="O1137" s="0" t="s">
        <v>3613</v>
      </c>
      <c r="V1137" s="0" t="s">
        <v>3512</v>
      </c>
    </row>
    <row r="1138" customFormat="false" ht="12.75" hidden="false" customHeight="false" outlineLevel="0" collapsed="false">
      <c r="A1138" s="0" t="s">
        <v>3631</v>
      </c>
      <c r="H1138" s="0" t="s">
        <v>3594</v>
      </c>
      <c r="O1138" s="0" t="s">
        <v>3499</v>
      </c>
      <c r="V1138" s="0" t="s">
        <v>3503</v>
      </c>
    </row>
    <row r="1139" customFormat="false" ht="12.75" hidden="false" customHeight="false" outlineLevel="0" collapsed="false">
      <c r="A1139" s="0" t="s">
        <v>3608</v>
      </c>
      <c r="H1139" s="0" t="s">
        <v>3594</v>
      </c>
      <c r="O1139" s="0" t="s">
        <v>3509</v>
      </c>
      <c r="V1139" s="0" t="s">
        <v>3580</v>
      </c>
    </row>
    <row r="1140" customFormat="false" ht="12.75" hidden="false" customHeight="false" outlineLevel="0" collapsed="false">
      <c r="A1140" s="0" t="s">
        <v>3509</v>
      </c>
      <c r="H1140" s="0" t="s">
        <v>3744</v>
      </c>
      <c r="O1140" s="0" t="s">
        <v>3742</v>
      </c>
      <c r="V1140" s="0" t="s">
        <v>3580</v>
      </c>
    </row>
    <row r="1141" customFormat="false" ht="12.75" hidden="false" customHeight="false" outlineLevel="0" collapsed="false">
      <c r="A1141" s="0" t="s">
        <v>3745</v>
      </c>
      <c r="H1141" s="0" t="s">
        <v>3605</v>
      </c>
      <c r="O1141" s="0" t="s">
        <v>3512</v>
      </c>
      <c r="V1141" s="0" t="s">
        <v>3444</v>
      </c>
    </row>
    <row r="1142" customFormat="false" ht="12.75" hidden="false" customHeight="false" outlineLevel="0" collapsed="false">
      <c r="A1142" s="0" t="s">
        <v>3611</v>
      </c>
      <c r="H1142" s="0" t="s">
        <v>3607</v>
      </c>
      <c r="O1142" s="0" t="s">
        <v>3503</v>
      </c>
      <c r="V1142" s="0" t="s">
        <v>3605</v>
      </c>
    </row>
    <row r="1143" customFormat="false" ht="12.75" hidden="false" customHeight="false" outlineLevel="0" collapsed="false">
      <c r="A1143" s="0" t="s">
        <v>3503</v>
      </c>
      <c r="H1143" s="0" t="s">
        <v>3608</v>
      </c>
      <c r="O1143" s="0" t="s">
        <v>3580</v>
      </c>
      <c r="V1143" s="0" t="s">
        <v>3607</v>
      </c>
    </row>
    <row r="1144" customFormat="false" ht="12.75" hidden="false" customHeight="false" outlineLevel="0" collapsed="false">
      <c r="A1144" s="0" t="s">
        <v>3613</v>
      </c>
      <c r="H1144" s="0" t="s">
        <v>3746</v>
      </c>
      <c r="O1144" s="0" t="s">
        <v>3580</v>
      </c>
      <c r="V1144" s="0" t="s">
        <v>3608</v>
      </c>
    </row>
    <row r="1145" customFormat="false" ht="12.75" hidden="false" customHeight="false" outlineLevel="0" collapsed="false">
      <c r="A1145" s="0" t="s">
        <v>3630</v>
      </c>
      <c r="H1145" s="0" t="s">
        <v>3611</v>
      </c>
      <c r="O1145" s="0" t="s">
        <v>3444</v>
      </c>
      <c r="V1145" s="0" t="s">
        <v>3747</v>
      </c>
    </row>
    <row r="1146" customFormat="false" ht="12.75" hidden="false" customHeight="false" outlineLevel="0" collapsed="false">
      <c r="A1146" s="0" t="s">
        <v>3631</v>
      </c>
      <c r="H1146" s="0" t="s">
        <v>3503</v>
      </c>
      <c r="O1146" s="0" t="s">
        <v>3446</v>
      </c>
      <c r="V1146" s="0" t="s">
        <v>3611</v>
      </c>
    </row>
    <row r="1147" customFormat="false" ht="12.75" hidden="false" customHeight="false" outlineLevel="0" collapsed="false">
      <c r="A1147" s="0" t="s">
        <v>3615</v>
      </c>
      <c r="H1147" s="0" t="s">
        <v>3613</v>
      </c>
      <c r="O1147" s="0" t="s">
        <v>3589</v>
      </c>
      <c r="V1147" s="0" t="s">
        <v>3503</v>
      </c>
    </row>
    <row r="1148" customFormat="false" ht="12.75" hidden="false" customHeight="false" outlineLevel="0" collapsed="false">
      <c r="A1148" s="0" t="s">
        <v>3509</v>
      </c>
      <c r="H1148" s="0" t="s">
        <v>3607</v>
      </c>
      <c r="O1148" s="0" t="s">
        <v>3594</v>
      </c>
      <c r="V1148" s="0" t="s">
        <v>3613</v>
      </c>
    </row>
    <row r="1149" customFormat="false" ht="12.75" hidden="false" customHeight="false" outlineLevel="0" collapsed="false">
      <c r="A1149" s="0" t="s">
        <v>3745</v>
      </c>
      <c r="H1149" s="0" t="s">
        <v>3615</v>
      </c>
      <c r="O1149" s="0" t="s">
        <v>3594</v>
      </c>
      <c r="V1149" s="0" t="s">
        <v>3607</v>
      </c>
    </row>
    <row r="1150" customFormat="false" ht="12.75" hidden="false" customHeight="false" outlineLevel="0" collapsed="false">
      <c r="A1150" s="0" t="s">
        <v>3634</v>
      </c>
      <c r="H1150" s="0" t="s">
        <v>3746</v>
      </c>
      <c r="O1150" s="0" t="s">
        <v>3594</v>
      </c>
      <c r="V1150" s="0" t="s">
        <v>3615</v>
      </c>
    </row>
    <row r="1151" customFormat="false" ht="12.75" hidden="false" customHeight="false" outlineLevel="0" collapsed="false">
      <c r="A1151" s="0" t="s">
        <v>3495</v>
      </c>
      <c r="H1151" s="0" t="s">
        <v>3617</v>
      </c>
      <c r="O1151" s="0" t="s">
        <v>3594</v>
      </c>
      <c r="V1151" s="0" t="s">
        <v>3747</v>
      </c>
    </row>
    <row r="1152" customFormat="false" ht="12.75" hidden="false" customHeight="false" outlineLevel="0" collapsed="false">
      <c r="A1152" s="0" t="s">
        <v>3503</v>
      </c>
      <c r="H1152" s="0" t="s">
        <v>3503</v>
      </c>
      <c r="O1152" s="0" t="s">
        <v>3594</v>
      </c>
      <c r="V1152" s="0" t="s">
        <v>3617</v>
      </c>
    </row>
    <row r="1153" customFormat="false" ht="12.75" hidden="false" customHeight="false" outlineLevel="0" collapsed="false">
      <c r="A1153" s="0" t="s">
        <v>3613</v>
      </c>
      <c r="H1153" s="0" t="s">
        <v>3613</v>
      </c>
      <c r="O1153" s="0" t="s">
        <v>3744</v>
      </c>
      <c r="V1153" s="0" t="s">
        <v>3503</v>
      </c>
    </row>
    <row r="1154" customFormat="false" ht="12.75" hidden="false" customHeight="false" outlineLevel="0" collapsed="false">
      <c r="A1154" s="0" t="s">
        <v>3499</v>
      </c>
      <c r="H1154" s="0" t="s">
        <v>3499</v>
      </c>
      <c r="O1154" s="0" t="s">
        <v>3605</v>
      </c>
      <c r="V1154" s="0" t="s">
        <v>3613</v>
      </c>
    </row>
    <row r="1155" customFormat="false" ht="12.75" hidden="false" customHeight="false" outlineLevel="0" collapsed="false">
      <c r="A1155" s="0" t="s">
        <v>3509</v>
      </c>
      <c r="H1155" s="0" t="s">
        <v>3746</v>
      </c>
      <c r="O1155" s="0" t="s">
        <v>3630</v>
      </c>
      <c r="V1155" s="0" t="s">
        <v>3499</v>
      </c>
    </row>
    <row r="1156" customFormat="false" ht="12.75" hidden="false" customHeight="false" outlineLevel="0" collapsed="false">
      <c r="A1156" s="0" t="s">
        <v>3745</v>
      </c>
      <c r="H1156" s="0" t="s">
        <v>3512</v>
      </c>
      <c r="O1156" s="0" t="s">
        <v>3631</v>
      </c>
      <c r="V1156" s="0" t="s">
        <v>3747</v>
      </c>
    </row>
    <row r="1157" customFormat="false" ht="12.75" hidden="false" customHeight="false" outlineLevel="0" collapsed="false">
      <c r="A1157" s="0" t="s">
        <v>3512</v>
      </c>
      <c r="H1157" s="0" t="s">
        <v>3503</v>
      </c>
      <c r="O1157" s="0" t="s">
        <v>3608</v>
      </c>
      <c r="V1157" s="0" t="s">
        <v>3512</v>
      </c>
    </row>
    <row r="1158" customFormat="false" ht="12.75" hidden="false" customHeight="false" outlineLevel="0" collapsed="false">
      <c r="A1158" s="0" t="s">
        <v>3503</v>
      </c>
      <c r="H1158" s="0" t="s">
        <v>3580</v>
      </c>
      <c r="O1158" s="0" t="s">
        <v>3509</v>
      </c>
      <c r="V1158" s="0" t="s">
        <v>3503</v>
      </c>
    </row>
    <row r="1159" customFormat="false" ht="12.75" hidden="false" customHeight="false" outlineLevel="0" collapsed="false">
      <c r="A1159" s="0" t="s">
        <v>3580</v>
      </c>
      <c r="H1159" s="0" t="s">
        <v>3580</v>
      </c>
      <c r="O1159" s="0" t="s">
        <v>3748</v>
      </c>
      <c r="V1159" s="0" t="s">
        <v>3580</v>
      </c>
    </row>
    <row r="1160" customFormat="false" ht="12.75" hidden="false" customHeight="false" outlineLevel="0" collapsed="false">
      <c r="A1160" s="0" t="s">
        <v>3580</v>
      </c>
      <c r="H1160" s="0" t="s">
        <v>3444</v>
      </c>
      <c r="O1160" s="0" t="s">
        <v>3611</v>
      </c>
      <c r="V1160" s="0" t="s">
        <v>3580</v>
      </c>
    </row>
    <row r="1161" customFormat="false" ht="12.75" hidden="false" customHeight="false" outlineLevel="0" collapsed="false">
      <c r="A1161" s="0" t="s">
        <v>3444</v>
      </c>
      <c r="H1161" s="0" t="s">
        <v>3605</v>
      </c>
      <c r="O1161" s="0" t="s">
        <v>3503</v>
      </c>
      <c r="V1161" s="0" t="s">
        <v>3444</v>
      </c>
    </row>
    <row r="1162" customFormat="false" ht="12.75" hidden="false" customHeight="false" outlineLevel="0" collapsed="false">
      <c r="A1162" s="0" t="s">
        <v>3605</v>
      </c>
      <c r="H1162" s="0" t="s">
        <v>3607</v>
      </c>
      <c r="O1162" s="0" t="s">
        <v>3613</v>
      </c>
      <c r="V1162" s="0" t="s">
        <v>3446</v>
      </c>
    </row>
    <row r="1163" customFormat="false" ht="12.75" hidden="false" customHeight="false" outlineLevel="0" collapsed="false">
      <c r="A1163" s="0" t="s">
        <v>3630</v>
      </c>
      <c r="H1163" s="0" t="s">
        <v>3608</v>
      </c>
      <c r="O1163" s="0" t="s">
        <v>3630</v>
      </c>
      <c r="V1163" s="0" t="s">
        <v>3593</v>
      </c>
    </row>
    <row r="1164" customFormat="false" ht="12.75" hidden="false" customHeight="false" outlineLevel="0" collapsed="false">
      <c r="A1164" s="0" t="s">
        <v>3631</v>
      </c>
      <c r="H1164" s="0" t="s">
        <v>3749</v>
      </c>
      <c r="O1164" s="0" t="s">
        <v>3631</v>
      </c>
      <c r="V1164" s="0" t="s">
        <v>3594</v>
      </c>
    </row>
    <row r="1165" customFormat="false" ht="12.75" hidden="false" customHeight="false" outlineLevel="0" collapsed="false">
      <c r="A1165" s="0" t="s">
        <v>3608</v>
      </c>
      <c r="H1165" s="0" t="s">
        <v>3611</v>
      </c>
      <c r="O1165" s="0" t="s">
        <v>3615</v>
      </c>
      <c r="V1165" s="0" t="s">
        <v>3594</v>
      </c>
    </row>
    <row r="1166" customFormat="false" ht="12.75" hidden="false" customHeight="false" outlineLevel="0" collapsed="false">
      <c r="A1166" s="0" t="s">
        <v>3509</v>
      </c>
      <c r="H1166" s="0" t="s">
        <v>3503</v>
      </c>
      <c r="O1166" s="0" t="s">
        <v>3509</v>
      </c>
      <c r="V1166" s="0" t="s">
        <v>3594</v>
      </c>
    </row>
    <row r="1167" customFormat="false" ht="12.75" hidden="false" customHeight="false" outlineLevel="0" collapsed="false">
      <c r="A1167" s="0" t="s">
        <v>3750</v>
      </c>
      <c r="H1167" s="0" t="s">
        <v>3613</v>
      </c>
      <c r="O1167" s="0" t="s">
        <v>3748</v>
      </c>
      <c r="V1167" s="0" t="s">
        <v>3594</v>
      </c>
    </row>
    <row r="1168" customFormat="false" ht="12.75" hidden="false" customHeight="false" outlineLevel="0" collapsed="false">
      <c r="A1168" s="0" t="s">
        <v>3611</v>
      </c>
      <c r="H1168" s="0" t="s">
        <v>3607</v>
      </c>
      <c r="O1168" s="0" t="s">
        <v>3634</v>
      </c>
      <c r="V1168" s="0" t="s">
        <v>3751</v>
      </c>
    </row>
    <row r="1169" customFormat="false" ht="12.75" hidden="false" customHeight="false" outlineLevel="0" collapsed="false">
      <c r="A1169" s="0" t="s">
        <v>3503</v>
      </c>
      <c r="H1169" s="0" t="s">
        <v>3615</v>
      </c>
      <c r="O1169" s="0" t="s">
        <v>3495</v>
      </c>
      <c r="V1169" s="0" t="s">
        <v>3605</v>
      </c>
    </row>
    <row r="1170" customFormat="false" ht="12.75" hidden="false" customHeight="false" outlineLevel="0" collapsed="false">
      <c r="A1170" s="0" t="s">
        <v>3613</v>
      </c>
      <c r="H1170" s="0" t="s">
        <v>3749</v>
      </c>
      <c r="O1170" s="0" t="s">
        <v>3503</v>
      </c>
      <c r="V1170" s="0" t="s">
        <v>3607</v>
      </c>
    </row>
    <row r="1171" customFormat="false" ht="12.75" hidden="false" customHeight="false" outlineLevel="0" collapsed="false">
      <c r="A1171" s="0" t="s">
        <v>3630</v>
      </c>
      <c r="H1171" s="0" t="s">
        <v>3617</v>
      </c>
      <c r="O1171" s="0" t="s">
        <v>3613</v>
      </c>
      <c r="V1171" s="0" t="s">
        <v>3608</v>
      </c>
    </row>
    <row r="1172" customFormat="false" ht="12.75" hidden="false" customHeight="false" outlineLevel="0" collapsed="false">
      <c r="A1172" s="0" t="s">
        <v>3631</v>
      </c>
      <c r="H1172" s="0" t="s">
        <v>3503</v>
      </c>
      <c r="O1172" s="0" t="s">
        <v>3499</v>
      </c>
      <c r="V1172" s="0" t="s">
        <v>3752</v>
      </c>
    </row>
    <row r="1173" customFormat="false" ht="12.75" hidden="false" customHeight="false" outlineLevel="0" collapsed="false">
      <c r="A1173" s="0" t="s">
        <v>3615</v>
      </c>
      <c r="H1173" s="0" t="s">
        <v>3613</v>
      </c>
      <c r="O1173" s="0" t="s">
        <v>3509</v>
      </c>
      <c r="V1173" s="0" t="s">
        <v>3611</v>
      </c>
    </row>
    <row r="1174" customFormat="false" ht="12.75" hidden="false" customHeight="false" outlineLevel="0" collapsed="false">
      <c r="A1174" s="0" t="s">
        <v>3509</v>
      </c>
      <c r="H1174" s="0" t="s">
        <v>3499</v>
      </c>
      <c r="O1174" s="0" t="s">
        <v>3748</v>
      </c>
      <c r="V1174" s="0" t="s">
        <v>3503</v>
      </c>
    </row>
    <row r="1175" customFormat="false" ht="12.75" hidden="false" customHeight="false" outlineLevel="0" collapsed="false">
      <c r="A1175" s="0" t="s">
        <v>3750</v>
      </c>
      <c r="H1175" s="0" t="s">
        <v>3749</v>
      </c>
      <c r="O1175" s="0" t="s">
        <v>3512</v>
      </c>
      <c r="V1175" s="0" t="s">
        <v>3613</v>
      </c>
    </row>
    <row r="1176" customFormat="false" ht="12.75" hidden="false" customHeight="false" outlineLevel="0" collapsed="false">
      <c r="A1176" s="0" t="s">
        <v>3634</v>
      </c>
      <c r="H1176" s="0" t="s">
        <v>3512</v>
      </c>
      <c r="O1176" s="0" t="s">
        <v>3503</v>
      </c>
      <c r="V1176" s="0" t="s">
        <v>3607</v>
      </c>
    </row>
    <row r="1177" customFormat="false" ht="12.75" hidden="false" customHeight="false" outlineLevel="0" collapsed="false">
      <c r="A1177" s="0" t="s">
        <v>3495</v>
      </c>
      <c r="H1177" s="0" t="s">
        <v>3503</v>
      </c>
      <c r="O1177" s="0" t="s">
        <v>3580</v>
      </c>
      <c r="V1177" s="0" t="s">
        <v>3615</v>
      </c>
    </row>
    <row r="1178" customFormat="false" ht="12.75" hidden="false" customHeight="false" outlineLevel="0" collapsed="false">
      <c r="A1178" s="0" t="s">
        <v>3503</v>
      </c>
      <c r="H1178" s="0" t="s">
        <v>3580</v>
      </c>
      <c r="O1178" s="0" t="s">
        <v>3580</v>
      </c>
      <c r="V1178" s="0" t="s">
        <v>3752</v>
      </c>
    </row>
    <row r="1179" customFormat="false" ht="12.75" hidden="false" customHeight="false" outlineLevel="0" collapsed="false">
      <c r="A1179" s="0" t="s">
        <v>3613</v>
      </c>
      <c r="H1179" s="0" t="s">
        <v>3580</v>
      </c>
      <c r="O1179" s="0" t="s">
        <v>3444</v>
      </c>
      <c r="V1179" s="0" t="s">
        <v>3617</v>
      </c>
    </row>
    <row r="1180" customFormat="false" ht="12.75" hidden="false" customHeight="false" outlineLevel="0" collapsed="false">
      <c r="A1180" s="0" t="s">
        <v>3499</v>
      </c>
      <c r="H1180" s="0" t="s">
        <v>3444</v>
      </c>
      <c r="O1180" s="0" t="s">
        <v>3605</v>
      </c>
      <c r="V1180" s="0" t="s">
        <v>3503</v>
      </c>
    </row>
    <row r="1181" customFormat="false" ht="12.75" hidden="false" customHeight="false" outlineLevel="0" collapsed="false">
      <c r="A1181" s="0" t="s">
        <v>3509</v>
      </c>
      <c r="H1181" s="0" t="s">
        <v>3446</v>
      </c>
      <c r="O1181" s="0" t="s">
        <v>3630</v>
      </c>
      <c r="V1181" s="0" t="s">
        <v>3613</v>
      </c>
    </row>
    <row r="1182" customFormat="false" ht="12.75" hidden="false" customHeight="false" outlineLevel="0" collapsed="false">
      <c r="A1182" s="0" t="s">
        <v>3750</v>
      </c>
      <c r="H1182" s="0" t="s">
        <v>3593</v>
      </c>
      <c r="O1182" s="0" t="s">
        <v>3631</v>
      </c>
      <c r="V1182" s="0" t="s">
        <v>3499</v>
      </c>
    </row>
    <row r="1183" customFormat="false" ht="12.75" hidden="false" customHeight="false" outlineLevel="0" collapsed="false">
      <c r="A1183" s="0" t="s">
        <v>3512</v>
      </c>
      <c r="H1183" s="0" t="s">
        <v>3594</v>
      </c>
      <c r="O1183" s="0" t="s">
        <v>3608</v>
      </c>
      <c r="V1183" s="0" t="s">
        <v>3752</v>
      </c>
    </row>
    <row r="1184" customFormat="false" ht="12.75" hidden="false" customHeight="false" outlineLevel="0" collapsed="false">
      <c r="A1184" s="0" t="s">
        <v>3503</v>
      </c>
      <c r="H1184" s="0" t="s">
        <v>3594</v>
      </c>
      <c r="O1184" s="0" t="s">
        <v>3509</v>
      </c>
      <c r="V1184" s="0" t="s">
        <v>3512</v>
      </c>
    </row>
    <row r="1185" customFormat="false" ht="12.75" hidden="false" customHeight="false" outlineLevel="0" collapsed="false">
      <c r="A1185" s="0" t="s">
        <v>3580</v>
      </c>
      <c r="H1185" s="0" t="s">
        <v>3594</v>
      </c>
      <c r="O1185" s="0" t="s">
        <v>3753</v>
      </c>
      <c r="V1185" s="0" t="s">
        <v>3503</v>
      </c>
    </row>
    <row r="1186" customFormat="false" ht="12.75" hidden="false" customHeight="false" outlineLevel="0" collapsed="false">
      <c r="A1186" s="0" t="s">
        <v>3580</v>
      </c>
      <c r="H1186" s="0" t="s">
        <v>3594</v>
      </c>
      <c r="O1186" s="0" t="s">
        <v>3611</v>
      </c>
      <c r="V1186" s="0" t="s">
        <v>3580</v>
      </c>
    </row>
    <row r="1187" customFormat="false" ht="12.75" hidden="false" customHeight="false" outlineLevel="0" collapsed="false">
      <c r="A1187" s="0" t="s">
        <v>3444</v>
      </c>
      <c r="H1187" s="0" t="s">
        <v>3594</v>
      </c>
      <c r="O1187" s="0" t="s">
        <v>3503</v>
      </c>
      <c r="V1187" s="0" t="s">
        <v>3580</v>
      </c>
    </row>
    <row r="1188" customFormat="false" ht="12.75" hidden="false" customHeight="false" outlineLevel="0" collapsed="false">
      <c r="A1188" s="0" t="s">
        <v>3446</v>
      </c>
      <c r="H1188" s="0" t="s">
        <v>3754</v>
      </c>
      <c r="O1188" s="0" t="s">
        <v>3613</v>
      </c>
      <c r="V1188" s="0" t="s">
        <v>3444</v>
      </c>
    </row>
    <row r="1189" customFormat="false" ht="12.75" hidden="false" customHeight="false" outlineLevel="0" collapsed="false">
      <c r="A1189" s="0" t="s">
        <v>3593</v>
      </c>
      <c r="H1189" s="0" t="s">
        <v>3605</v>
      </c>
      <c r="O1189" s="0" t="s">
        <v>3630</v>
      </c>
      <c r="V1189" s="0" t="s">
        <v>3605</v>
      </c>
    </row>
    <row r="1190" customFormat="false" ht="12.75" hidden="false" customHeight="false" outlineLevel="0" collapsed="false">
      <c r="A1190" s="0" t="s">
        <v>3594</v>
      </c>
      <c r="H1190" s="0" t="s">
        <v>3607</v>
      </c>
      <c r="O1190" s="0" t="s">
        <v>3631</v>
      </c>
      <c r="V1190" s="0" t="s">
        <v>3607</v>
      </c>
    </row>
    <row r="1191" customFormat="false" ht="12.75" hidden="false" customHeight="false" outlineLevel="0" collapsed="false">
      <c r="A1191" s="0" t="s">
        <v>3594</v>
      </c>
      <c r="H1191" s="0" t="s">
        <v>3608</v>
      </c>
      <c r="O1191" s="0" t="s">
        <v>3615</v>
      </c>
      <c r="V1191" s="0" t="s">
        <v>3608</v>
      </c>
    </row>
    <row r="1192" customFormat="false" ht="12.75" hidden="false" customHeight="false" outlineLevel="0" collapsed="false">
      <c r="A1192" s="0" t="s">
        <v>3594</v>
      </c>
      <c r="H1192" s="0" t="s">
        <v>3755</v>
      </c>
      <c r="O1192" s="0" t="s">
        <v>3509</v>
      </c>
      <c r="V1192" s="0" t="s">
        <v>3756</v>
      </c>
    </row>
    <row r="1193" customFormat="false" ht="12.75" hidden="false" customHeight="false" outlineLevel="0" collapsed="false">
      <c r="A1193" s="0" t="s">
        <v>3594</v>
      </c>
      <c r="H1193" s="0" t="s">
        <v>3644</v>
      </c>
      <c r="O1193" s="0" t="s">
        <v>3753</v>
      </c>
      <c r="V1193" s="0" t="s">
        <v>3611</v>
      </c>
    </row>
    <row r="1194" customFormat="false" ht="12.75" hidden="false" customHeight="false" outlineLevel="0" collapsed="false">
      <c r="A1194" s="0" t="s">
        <v>3731</v>
      </c>
      <c r="H1194" s="0" t="s">
        <v>3503</v>
      </c>
      <c r="O1194" s="0" t="s">
        <v>3634</v>
      </c>
      <c r="V1194" s="0" t="s">
        <v>3503</v>
      </c>
    </row>
    <row r="1195" customFormat="false" ht="12.75" hidden="false" customHeight="false" outlineLevel="0" collapsed="false">
      <c r="A1195" s="0" t="s">
        <v>3605</v>
      </c>
      <c r="H1195" s="0" t="s">
        <v>3613</v>
      </c>
      <c r="O1195" s="0" t="s">
        <v>3495</v>
      </c>
      <c r="V1195" s="0" t="s">
        <v>3613</v>
      </c>
    </row>
    <row r="1196" customFormat="false" ht="12.75" hidden="false" customHeight="false" outlineLevel="0" collapsed="false">
      <c r="A1196" s="0" t="s">
        <v>3630</v>
      </c>
      <c r="H1196" s="0" t="s">
        <v>3607</v>
      </c>
      <c r="O1196" s="0" t="s">
        <v>3503</v>
      </c>
      <c r="V1196" s="0" t="s">
        <v>3607</v>
      </c>
    </row>
    <row r="1197" customFormat="false" ht="12.75" hidden="false" customHeight="false" outlineLevel="0" collapsed="false">
      <c r="A1197" s="0" t="s">
        <v>3631</v>
      </c>
      <c r="H1197" s="0" t="s">
        <v>3615</v>
      </c>
      <c r="O1197" s="0" t="s">
        <v>3613</v>
      </c>
      <c r="V1197" s="0" t="s">
        <v>3615</v>
      </c>
    </row>
    <row r="1198" customFormat="false" ht="12.75" hidden="false" customHeight="false" outlineLevel="0" collapsed="false">
      <c r="A1198" s="0" t="s">
        <v>3608</v>
      </c>
      <c r="H1198" s="0" t="s">
        <v>3755</v>
      </c>
      <c r="O1198" s="0" t="s">
        <v>3499</v>
      </c>
      <c r="V1198" s="0" t="s">
        <v>3756</v>
      </c>
    </row>
    <row r="1199" customFormat="false" ht="12.75" hidden="false" customHeight="false" outlineLevel="0" collapsed="false">
      <c r="A1199" s="0" t="s">
        <v>3509</v>
      </c>
      <c r="H1199" s="0" t="s">
        <v>3617</v>
      </c>
      <c r="O1199" s="0" t="s">
        <v>3509</v>
      </c>
      <c r="V1199" s="0" t="s">
        <v>3617</v>
      </c>
    </row>
    <row r="1200" customFormat="false" ht="12.75" hidden="false" customHeight="false" outlineLevel="0" collapsed="false">
      <c r="A1200" s="0" t="s">
        <v>3673</v>
      </c>
      <c r="H1200" s="0" t="s">
        <v>3503</v>
      </c>
      <c r="O1200" s="0" t="s">
        <v>3753</v>
      </c>
      <c r="V1200" s="0" t="s">
        <v>3503</v>
      </c>
    </row>
    <row r="1201" customFormat="false" ht="12.75" hidden="false" customHeight="false" outlineLevel="0" collapsed="false">
      <c r="A1201" s="0" t="s">
        <v>3644</v>
      </c>
      <c r="H1201" s="0" t="s">
        <v>3613</v>
      </c>
      <c r="O1201" s="0" t="s">
        <v>3512</v>
      </c>
      <c r="V1201" s="0" t="s">
        <v>3613</v>
      </c>
    </row>
    <row r="1202" customFormat="false" ht="12.75" hidden="false" customHeight="false" outlineLevel="0" collapsed="false">
      <c r="A1202" s="0" t="s">
        <v>3503</v>
      </c>
      <c r="H1202" s="0" t="s">
        <v>3499</v>
      </c>
      <c r="O1202" s="0" t="s">
        <v>3503</v>
      </c>
      <c r="V1202" s="0" t="s">
        <v>3499</v>
      </c>
    </row>
    <row r="1203" customFormat="false" ht="12.75" hidden="false" customHeight="false" outlineLevel="0" collapsed="false">
      <c r="A1203" s="0" t="s">
        <v>3613</v>
      </c>
      <c r="H1203" s="0" t="s">
        <v>3755</v>
      </c>
      <c r="O1203" s="0" t="s">
        <v>3580</v>
      </c>
      <c r="V1203" s="0" t="s">
        <v>3756</v>
      </c>
    </row>
    <row r="1204" customFormat="false" ht="12.75" hidden="false" customHeight="false" outlineLevel="0" collapsed="false">
      <c r="A1204" s="0" t="s">
        <v>3630</v>
      </c>
      <c r="H1204" s="0" t="s">
        <v>3512</v>
      </c>
      <c r="O1204" s="0" t="s">
        <v>3580</v>
      </c>
      <c r="V1204" s="0" t="s">
        <v>3512</v>
      </c>
    </row>
    <row r="1205" customFormat="false" ht="12.75" hidden="false" customHeight="false" outlineLevel="0" collapsed="false">
      <c r="A1205" s="0" t="s">
        <v>3631</v>
      </c>
      <c r="H1205" s="0" t="s">
        <v>3503</v>
      </c>
      <c r="O1205" s="0" t="s">
        <v>3444</v>
      </c>
      <c r="V1205" s="0" t="s">
        <v>3503</v>
      </c>
    </row>
    <row r="1206" customFormat="false" ht="12.75" hidden="false" customHeight="false" outlineLevel="0" collapsed="false">
      <c r="A1206" s="0" t="s">
        <v>3615</v>
      </c>
      <c r="H1206" s="0" t="s">
        <v>3580</v>
      </c>
      <c r="O1206" s="0" t="s">
        <v>3446</v>
      </c>
      <c r="V1206" s="0" t="s">
        <v>3580</v>
      </c>
    </row>
    <row r="1207" customFormat="false" ht="12.75" hidden="false" customHeight="false" outlineLevel="0" collapsed="false">
      <c r="A1207" s="0" t="s">
        <v>3509</v>
      </c>
      <c r="H1207" s="0" t="s">
        <v>3580</v>
      </c>
      <c r="O1207" s="0" t="s">
        <v>3593</v>
      </c>
      <c r="V1207" s="0" t="s">
        <v>3580</v>
      </c>
    </row>
    <row r="1208" customFormat="false" ht="12.75" hidden="false" customHeight="false" outlineLevel="0" collapsed="false">
      <c r="A1208" s="0" t="s">
        <v>3673</v>
      </c>
      <c r="H1208" s="0" t="s">
        <v>3444</v>
      </c>
      <c r="O1208" s="0" t="s">
        <v>3594</v>
      </c>
      <c r="V1208" s="0" t="s">
        <v>3444</v>
      </c>
    </row>
    <row r="1209" customFormat="false" ht="12.75" hidden="false" customHeight="false" outlineLevel="0" collapsed="false">
      <c r="A1209" s="0" t="s">
        <v>3634</v>
      </c>
      <c r="H1209" s="0" t="s">
        <v>3605</v>
      </c>
      <c r="O1209" s="0" t="s">
        <v>3594</v>
      </c>
      <c r="V1209" s="0" t="s">
        <v>3446</v>
      </c>
    </row>
    <row r="1210" customFormat="false" ht="12.75" hidden="false" customHeight="false" outlineLevel="0" collapsed="false">
      <c r="A1210" s="0" t="s">
        <v>3495</v>
      </c>
      <c r="H1210" s="0" t="s">
        <v>3607</v>
      </c>
      <c r="O1210" s="0" t="s">
        <v>3594</v>
      </c>
      <c r="V1210" s="0" t="s">
        <v>3589</v>
      </c>
    </row>
    <row r="1211" customFormat="false" ht="12.75" hidden="false" customHeight="false" outlineLevel="0" collapsed="false">
      <c r="A1211" s="0" t="s">
        <v>3503</v>
      </c>
      <c r="H1211" s="0" t="s">
        <v>3608</v>
      </c>
      <c r="O1211" s="0" t="s">
        <v>3594</v>
      </c>
      <c r="V1211" s="0" t="s">
        <v>3594</v>
      </c>
    </row>
    <row r="1212" customFormat="false" ht="12.75" hidden="false" customHeight="false" outlineLevel="0" collapsed="false">
      <c r="A1212" s="0" t="s">
        <v>3613</v>
      </c>
      <c r="H1212" s="0" t="s">
        <v>3757</v>
      </c>
      <c r="O1212" s="0" t="s">
        <v>3594</v>
      </c>
      <c r="V1212" s="0" t="s">
        <v>3594</v>
      </c>
    </row>
    <row r="1213" customFormat="false" ht="12.75" hidden="false" customHeight="false" outlineLevel="0" collapsed="false">
      <c r="A1213" s="0" t="s">
        <v>3499</v>
      </c>
      <c r="H1213" s="0" t="s">
        <v>3644</v>
      </c>
      <c r="O1213" s="0" t="s">
        <v>3754</v>
      </c>
      <c r="V1213" s="0" t="s">
        <v>3594</v>
      </c>
    </row>
    <row r="1214" customFormat="false" ht="12.75" hidden="false" customHeight="false" outlineLevel="0" collapsed="false">
      <c r="A1214" s="0" t="s">
        <v>3509</v>
      </c>
      <c r="H1214" s="0" t="s">
        <v>3503</v>
      </c>
      <c r="O1214" s="0" t="s">
        <v>3605</v>
      </c>
      <c r="V1214" s="0" t="s">
        <v>3594</v>
      </c>
    </row>
    <row r="1215" customFormat="false" ht="12.75" hidden="false" customHeight="false" outlineLevel="0" collapsed="false">
      <c r="A1215" s="0" t="s">
        <v>3673</v>
      </c>
      <c r="H1215" s="0" t="s">
        <v>3613</v>
      </c>
      <c r="O1215" s="0" t="s">
        <v>3630</v>
      </c>
      <c r="V1215" s="0" t="s">
        <v>3758</v>
      </c>
    </row>
    <row r="1216" customFormat="false" ht="12.75" hidden="false" customHeight="false" outlineLevel="0" collapsed="false">
      <c r="A1216" s="0" t="s">
        <v>3512</v>
      </c>
      <c r="H1216" s="0" t="s">
        <v>3607</v>
      </c>
      <c r="O1216" s="0" t="s">
        <v>3631</v>
      </c>
      <c r="V1216" s="0" t="s">
        <v>3605</v>
      </c>
    </row>
    <row r="1217" customFormat="false" ht="12.75" hidden="false" customHeight="false" outlineLevel="0" collapsed="false">
      <c r="A1217" s="0" t="s">
        <v>3503</v>
      </c>
      <c r="H1217" s="0" t="s">
        <v>3615</v>
      </c>
      <c r="O1217" s="0" t="s">
        <v>3608</v>
      </c>
      <c r="V1217" s="0" t="s">
        <v>3607</v>
      </c>
    </row>
    <row r="1218" customFormat="false" ht="12.75" hidden="false" customHeight="false" outlineLevel="0" collapsed="false">
      <c r="A1218" s="0" t="s">
        <v>3580</v>
      </c>
      <c r="H1218" s="0" t="s">
        <v>3757</v>
      </c>
      <c r="O1218" s="0" t="s">
        <v>3509</v>
      </c>
      <c r="V1218" s="0" t="s">
        <v>3608</v>
      </c>
    </row>
    <row r="1219" customFormat="false" ht="12.75" hidden="false" customHeight="false" outlineLevel="0" collapsed="false">
      <c r="A1219" s="0" t="s">
        <v>3580</v>
      </c>
      <c r="H1219" s="0" t="s">
        <v>3617</v>
      </c>
      <c r="O1219" s="0" t="s">
        <v>3759</v>
      </c>
      <c r="V1219" s="0" t="s">
        <v>3760</v>
      </c>
    </row>
    <row r="1220" customFormat="false" ht="12.75" hidden="false" customHeight="false" outlineLevel="0" collapsed="false">
      <c r="A1220" s="0" t="s">
        <v>3444</v>
      </c>
      <c r="H1220" s="0" t="s">
        <v>3503</v>
      </c>
      <c r="O1220" s="0" t="s">
        <v>3644</v>
      </c>
      <c r="V1220" s="0" t="s">
        <v>3611</v>
      </c>
    </row>
    <row r="1221" customFormat="false" ht="12.75" hidden="false" customHeight="false" outlineLevel="0" collapsed="false">
      <c r="A1221" s="0" t="s">
        <v>3605</v>
      </c>
      <c r="H1221" s="0" t="s">
        <v>3613</v>
      </c>
      <c r="O1221" s="0" t="s">
        <v>3503</v>
      </c>
      <c r="V1221" s="0" t="s">
        <v>3503</v>
      </c>
    </row>
    <row r="1222" customFormat="false" ht="12.75" hidden="false" customHeight="false" outlineLevel="0" collapsed="false">
      <c r="A1222" s="0" t="s">
        <v>3630</v>
      </c>
      <c r="H1222" s="0" t="s">
        <v>3499</v>
      </c>
      <c r="O1222" s="0" t="s">
        <v>3613</v>
      </c>
      <c r="V1222" s="0" t="s">
        <v>3613</v>
      </c>
    </row>
    <row r="1223" customFormat="false" ht="12.75" hidden="false" customHeight="false" outlineLevel="0" collapsed="false">
      <c r="A1223" s="0" t="s">
        <v>3631</v>
      </c>
      <c r="H1223" s="0" t="s">
        <v>3757</v>
      </c>
      <c r="O1223" s="0" t="s">
        <v>3630</v>
      </c>
      <c r="V1223" s="0" t="s">
        <v>3607</v>
      </c>
    </row>
    <row r="1224" customFormat="false" ht="12.75" hidden="false" customHeight="false" outlineLevel="0" collapsed="false">
      <c r="A1224" s="0" t="s">
        <v>3608</v>
      </c>
      <c r="H1224" s="0" t="s">
        <v>3512</v>
      </c>
      <c r="O1224" s="0" t="s">
        <v>3631</v>
      </c>
      <c r="V1224" s="0" t="s">
        <v>3615</v>
      </c>
    </row>
    <row r="1225" customFormat="false" ht="12.75" hidden="false" customHeight="false" outlineLevel="0" collapsed="false">
      <c r="A1225" s="0" t="s">
        <v>3509</v>
      </c>
      <c r="H1225" s="0" t="s">
        <v>3503</v>
      </c>
      <c r="O1225" s="0" t="s">
        <v>3615</v>
      </c>
      <c r="V1225" s="0" t="s">
        <v>3760</v>
      </c>
    </row>
    <row r="1226" customFormat="false" ht="12.75" hidden="false" customHeight="false" outlineLevel="0" collapsed="false">
      <c r="A1226" s="0" t="s">
        <v>3678</v>
      </c>
      <c r="H1226" s="0" t="s">
        <v>3580</v>
      </c>
      <c r="O1226" s="0" t="s">
        <v>3509</v>
      </c>
      <c r="V1226" s="0" t="s">
        <v>3617</v>
      </c>
    </row>
    <row r="1227" customFormat="false" ht="12.75" hidden="false" customHeight="false" outlineLevel="0" collapsed="false">
      <c r="A1227" s="0" t="s">
        <v>3644</v>
      </c>
      <c r="H1227" s="0" t="s">
        <v>3580</v>
      </c>
      <c r="O1227" s="0" t="s">
        <v>3759</v>
      </c>
      <c r="V1227" s="0" t="s">
        <v>3503</v>
      </c>
    </row>
    <row r="1228" customFormat="false" ht="12.75" hidden="false" customHeight="false" outlineLevel="0" collapsed="false">
      <c r="A1228" s="0" t="s">
        <v>3503</v>
      </c>
      <c r="H1228" s="0" t="s">
        <v>3444</v>
      </c>
      <c r="O1228" s="0" t="s">
        <v>3634</v>
      </c>
      <c r="V1228" s="0" t="s">
        <v>3613</v>
      </c>
    </row>
    <row r="1229" customFormat="false" ht="12.75" hidden="false" customHeight="false" outlineLevel="0" collapsed="false">
      <c r="A1229" s="0" t="s">
        <v>3613</v>
      </c>
      <c r="H1229" s="0" t="s">
        <v>3446</v>
      </c>
      <c r="O1229" s="0" t="s">
        <v>3495</v>
      </c>
      <c r="V1229" s="0" t="s">
        <v>3499</v>
      </c>
    </row>
    <row r="1230" customFormat="false" ht="12.75" hidden="false" customHeight="false" outlineLevel="0" collapsed="false">
      <c r="A1230" s="0" t="s">
        <v>3630</v>
      </c>
      <c r="H1230" s="0" t="s">
        <v>3589</v>
      </c>
      <c r="O1230" s="0" t="s">
        <v>3503</v>
      </c>
      <c r="V1230" s="0" t="s">
        <v>3760</v>
      </c>
    </row>
    <row r="1231" customFormat="false" ht="12.75" hidden="false" customHeight="false" outlineLevel="0" collapsed="false">
      <c r="A1231" s="0" t="s">
        <v>3631</v>
      </c>
      <c r="H1231" s="0" t="s">
        <v>3594</v>
      </c>
      <c r="O1231" s="0" t="s">
        <v>3613</v>
      </c>
      <c r="V1231" s="0" t="s">
        <v>3512</v>
      </c>
    </row>
    <row r="1232" customFormat="false" ht="12.75" hidden="false" customHeight="false" outlineLevel="0" collapsed="false">
      <c r="A1232" s="0" t="s">
        <v>3615</v>
      </c>
      <c r="H1232" s="0" t="s">
        <v>3594</v>
      </c>
      <c r="O1232" s="0" t="s">
        <v>3499</v>
      </c>
      <c r="V1232" s="0" t="s">
        <v>3503</v>
      </c>
    </row>
    <row r="1233" customFormat="false" ht="12.75" hidden="false" customHeight="false" outlineLevel="0" collapsed="false">
      <c r="A1233" s="0" t="s">
        <v>3509</v>
      </c>
      <c r="H1233" s="0" t="s">
        <v>3594</v>
      </c>
      <c r="O1233" s="0" t="s">
        <v>3509</v>
      </c>
      <c r="V1233" s="0" t="s">
        <v>3580</v>
      </c>
    </row>
    <row r="1234" customFormat="false" ht="12.75" hidden="false" customHeight="false" outlineLevel="0" collapsed="false">
      <c r="A1234" s="0" t="s">
        <v>3678</v>
      </c>
      <c r="H1234" s="0" t="s">
        <v>3594</v>
      </c>
      <c r="O1234" s="0" t="s">
        <v>3759</v>
      </c>
      <c r="V1234" s="0" t="s">
        <v>3580</v>
      </c>
    </row>
    <row r="1235" customFormat="false" ht="12.75" hidden="false" customHeight="false" outlineLevel="0" collapsed="false">
      <c r="A1235" s="0" t="s">
        <v>3634</v>
      </c>
      <c r="H1235" s="0" t="s">
        <v>3761</v>
      </c>
      <c r="O1235" s="0" t="s">
        <v>3512</v>
      </c>
      <c r="V1235" s="0" t="s">
        <v>3444</v>
      </c>
    </row>
    <row r="1236" customFormat="false" ht="12.75" hidden="false" customHeight="false" outlineLevel="0" collapsed="false">
      <c r="A1236" s="0" t="s">
        <v>3495</v>
      </c>
      <c r="H1236" s="0" t="s">
        <v>3605</v>
      </c>
      <c r="O1236" s="0" t="s">
        <v>3503</v>
      </c>
      <c r="V1236" s="0" t="s">
        <v>3605</v>
      </c>
    </row>
    <row r="1237" customFormat="false" ht="12.75" hidden="false" customHeight="false" outlineLevel="0" collapsed="false">
      <c r="A1237" s="0" t="s">
        <v>3503</v>
      </c>
      <c r="H1237" s="0" t="s">
        <v>3607</v>
      </c>
      <c r="O1237" s="0" t="s">
        <v>3580</v>
      </c>
      <c r="V1237" s="0" t="s">
        <v>3607</v>
      </c>
    </row>
    <row r="1238" customFormat="false" ht="12.75" hidden="false" customHeight="false" outlineLevel="0" collapsed="false">
      <c r="A1238" s="0" t="s">
        <v>3613</v>
      </c>
      <c r="H1238" s="0" t="s">
        <v>3608</v>
      </c>
      <c r="O1238" s="0" t="s">
        <v>3580</v>
      </c>
      <c r="V1238" s="0" t="s">
        <v>3608</v>
      </c>
    </row>
    <row r="1239" customFormat="false" ht="12.75" hidden="false" customHeight="false" outlineLevel="0" collapsed="false">
      <c r="A1239" s="0" t="s">
        <v>3499</v>
      </c>
      <c r="H1239" s="0" t="s">
        <v>3762</v>
      </c>
      <c r="O1239" s="0" t="s">
        <v>3444</v>
      </c>
      <c r="V1239" s="0" t="s">
        <v>3763</v>
      </c>
    </row>
    <row r="1240" customFormat="false" ht="12.75" hidden="false" customHeight="false" outlineLevel="0" collapsed="false">
      <c r="A1240" s="0" t="s">
        <v>3509</v>
      </c>
      <c r="H1240" s="0" t="s">
        <v>3611</v>
      </c>
      <c r="O1240" s="0" t="s">
        <v>3605</v>
      </c>
      <c r="V1240" s="0" t="s">
        <v>3611</v>
      </c>
    </row>
    <row r="1241" customFormat="false" ht="12.75" hidden="false" customHeight="false" outlineLevel="0" collapsed="false">
      <c r="A1241" s="0" t="s">
        <v>3678</v>
      </c>
      <c r="H1241" s="0" t="s">
        <v>3503</v>
      </c>
      <c r="O1241" s="0" t="s">
        <v>3630</v>
      </c>
      <c r="V1241" s="0" t="s">
        <v>3503</v>
      </c>
    </row>
    <row r="1242" customFormat="false" ht="12.75" hidden="false" customHeight="false" outlineLevel="0" collapsed="false">
      <c r="A1242" s="0" t="s">
        <v>3512</v>
      </c>
      <c r="H1242" s="0" t="s">
        <v>3613</v>
      </c>
      <c r="O1242" s="0" t="s">
        <v>3631</v>
      </c>
      <c r="V1242" s="0" t="s">
        <v>3613</v>
      </c>
    </row>
    <row r="1243" customFormat="false" ht="12.75" hidden="false" customHeight="false" outlineLevel="0" collapsed="false">
      <c r="A1243" s="0" t="s">
        <v>3503</v>
      </c>
      <c r="H1243" s="0" t="s">
        <v>3607</v>
      </c>
      <c r="O1243" s="0" t="s">
        <v>3608</v>
      </c>
      <c r="V1243" s="0" t="s">
        <v>3607</v>
      </c>
    </row>
    <row r="1244" customFormat="false" ht="12.75" hidden="false" customHeight="false" outlineLevel="0" collapsed="false">
      <c r="A1244" s="0" t="s">
        <v>3580</v>
      </c>
      <c r="H1244" s="0" t="s">
        <v>3615</v>
      </c>
      <c r="O1244" s="0" t="s">
        <v>3509</v>
      </c>
      <c r="V1244" s="0" t="s">
        <v>3615</v>
      </c>
    </row>
    <row r="1245" customFormat="false" ht="12.75" hidden="false" customHeight="false" outlineLevel="0" collapsed="false">
      <c r="A1245" s="0" t="s">
        <v>3580</v>
      </c>
      <c r="H1245" s="0" t="s">
        <v>3762</v>
      </c>
      <c r="O1245" s="0" t="s">
        <v>3764</v>
      </c>
      <c r="V1245" s="0" t="s">
        <v>3763</v>
      </c>
    </row>
    <row r="1246" customFormat="false" ht="12.75" hidden="false" customHeight="false" outlineLevel="0" collapsed="false">
      <c r="A1246" s="0" t="s">
        <v>3444</v>
      </c>
      <c r="H1246" s="0" t="s">
        <v>3617</v>
      </c>
      <c r="O1246" s="0" t="s">
        <v>3644</v>
      </c>
      <c r="V1246" s="0" t="s">
        <v>3617</v>
      </c>
    </row>
    <row r="1247" customFormat="false" ht="12.75" hidden="false" customHeight="false" outlineLevel="0" collapsed="false">
      <c r="A1247" s="0" t="s">
        <v>3446</v>
      </c>
      <c r="H1247" s="0" t="s">
        <v>3503</v>
      </c>
      <c r="O1247" s="0" t="s">
        <v>3503</v>
      </c>
      <c r="V1247" s="0" t="s">
        <v>3503</v>
      </c>
    </row>
    <row r="1248" customFormat="false" ht="12.75" hidden="false" customHeight="false" outlineLevel="0" collapsed="false">
      <c r="A1248" s="0" t="s">
        <v>3589</v>
      </c>
      <c r="H1248" s="0" t="s">
        <v>3613</v>
      </c>
      <c r="O1248" s="0" t="s">
        <v>3613</v>
      </c>
      <c r="V1248" s="0" t="s">
        <v>3613</v>
      </c>
    </row>
    <row r="1249" customFormat="false" ht="12.75" hidden="false" customHeight="false" outlineLevel="0" collapsed="false">
      <c r="A1249" s="0" t="s">
        <v>3594</v>
      </c>
      <c r="H1249" s="0" t="s">
        <v>3499</v>
      </c>
      <c r="O1249" s="0" t="s">
        <v>3630</v>
      </c>
      <c r="V1249" s="0" t="s">
        <v>3499</v>
      </c>
    </row>
    <row r="1250" customFormat="false" ht="12.75" hidden="false" customHeight="false" outlineLevel="0" collapsed="false">
      <c r="A1250" s="0" t="s">
        <v>3594</v>
      </c>
      <c r="H1250" s="0" t="s">
        <v>3762</v>
      </c>
      <c r="O1250" s="0" t="s">
        <v>3631</v>
      </c>
      <c r="V1250" s="0" t="s">
        <v>3763</v>
      </c>
    </row>
    <row r="1251" customFormat="false" ht="12.75" hidden="false" customHeight="false" outlineLevel="0" collapsed="false">
      <c r="A1251" s="0" t="s">
        <v>3594</v>
      </c>
      <c r="H1251" s="0" t="s">
        <v>3512</v>
      </c>
      <c r="O1251" s="0" t="s">
        <v>3615</v>
      </c>
      <c r="V1251" s="0" t="s">
        <v>3512</v>
      </c>
    </row>
    <row r="1252" customFormat="false" ht="12.75" hidden="false" customHeight="false" outlineLevel="0" collapsed="false">
      <c r="A1252" s="0" t="s">
        <v>3739</v>
      </c>
      <c r="H1252" s="0" t="s">
        <v>3503</v>
      </c>
      <c r="O1252" s="0" t="s">
        <v>3509</v>
      </c>
      <c r="V1252" s="0" t="s">
        <v>3503</v>
      </c>
    </row>
    <row r="1253" customFormat="false" ht="12.75" hidden="false" customHeight="false" outlineLevel="0" collapsed="false">
      <c r="A1253" s="0" t="s">
        <v>3592</v>
      </c>
      <c r="H1253" s="0" t="s">
        <v>3580</v>
      </c>
      <c r="O1253" s="0" t="s">
        <v>3764</v>
      </c>
      <c r="V1253" s="0" t="s">
        <v>3580</v>
      </c>
    </row>
    <row r="1254" customFormat="false" ht="12.75" hidden="false" customHeight="false" outlineLevel="0" collapsed="false">
      <c r="A1254" s="0" t="s">
        <v>3592</v>
      </c>
      <c r="H1254" s="0" t="s">
        <v>3580</v>
      </c>
      <c r="O1254" s="0" t="s">
        <v>3634</v>
      </c>
      <c r="V1254" s="0" t="s">
        <v>3580</v>
      </c>
    </row>
    <row r="1255" customFormat="false" ht="12.75" hidden="false" customHeight="false" outlineLevel="0" collapsed="false">
      <c r="A1255" s="0" t="s">
        <v>3446</v>
      </c>
      <c r="H1255" s="0" t="s">
        <v>3444</v>
      </c>
      <c r="O1255" s="0" t="s">
        <v>3495</v>
      </c>
      <c r="V1255" s="0" t="s">
        <v>3444</v>
      </c>
    </row>
    <row r="1256" customFormat="false" ht="12.75" hidden="false" customHeight="false" outlineLevel="0" collapsed="false">
      <c r="A1256" s="0" t="s">
        <v>3593</v>
      </c>
      <c r="H1256" s="0" t="s">
        <v>3605</v>
      </c>
      <c r="O1256" s="0" t="s">
        <v>3503</v>
      </c>
      <c r="V1256" s="0" t="s">
        <v>3446</v>
      </c>
    </row>
    <row r="1257" customFormat="false" ht="12.75" hidden="false" customHeight="false" outlineLevel="0" collapsed="false">
      <c r="A1257" s="0" t="s">
        <v>3594</v>
      </c>
      <c r="H1257" s="0" t="s">
        <v>3607</v>
      </c>
      <c r="O1257" s="0" t="s">
        <v>3613</v>
      </c>
      <c r="V1257" s="0" t="s">
        <v>3593</v>
      </c>
    </row>
    <row r="1258" customFormat="false" ht="12.75" hidden="false" customHeight="false" outlineLevel="0" collapsed="false">
      <c r="A1258" s="0" t="s">
        <v>3594</v>
      </c>
      <c r="H1258" s="0" t="s">
        <v>3608</v>
      </c>
      <c r="O1258" s="0" t="s">
        <v>3499</v>
      </c>
      <c r="V1258" s="0" t="s">
        <v>3594</v>
      </c>
    </row>
    <row r="1259" customFormat="false" ht="12.75" hidden="false" customHeight="false" outlineLevel="0" collapsed="false">
      <c r="A1259" s="0" t="s">
        <v>3594</v>
      </c>
      <c r="H1259" s="0" t="s">
        <v>3765</v>
      </c>
      <c r="O1259" s="0" t="s">
        <v>3509</v>
      </c>
      <c r="V1259" s="0" t="s">
        <v>3594</v>
      </c>
    </row>
    <row r="1260" customFormat="false" ht="12.75" hidden="false" customHeight="false" outlineLevel="0" collapsed="false">
      <c r="A1260" s="0" t="s">
        <v>3594</v>
      </c>
      <c r="H1260" s="0" t="s">
        <v>3611</v>
      </c>
      <c r="O1260" s="0" t="s">
        <v>3764</v>
      </c>
      <c r="V1260" s="0" t="s">
        <v>3594</v>
      </c>
    </row>
    <row r="1261" customFormat="false" ht="12.75" hidden="false" customHeight="false" outlineLevel="0" collapsed="false">
      <c r="A1261" s="0" t="s">
        <v>3741</v>
      </c>
      <c r="H1261" s="0" t="s">
        <v>3503</v>
      </c>
      <c r="O1261" s="0" t="s">
        <v>3512</v>
      </c>
      <c r="V1261" s="0" t="s">
        <v>3594</v>
      </c>
    </row>
    <row r="1262" customFormat="false" ht="12.75" hidden="false" customHeight="false" outlineLevel="0" collapsed="false">
      <c r="A1262" s="0" t="s">
        <v>3605</v>
      </c>
      <c r="H1262" s="0" t="s">
        <v>3613</v>
      </c>
      <c r="O1262" s="0" t="s">
        <v>3503</v>
      </c>
      <c r="V1262" s="0" t="s">
        <v>3766</v>
      </c>
    </row>
    <row r="1263" customFormat="false" ht="12.75" hidden="false" customHeight="false" outlineLevel="0" collapsed="false">
      <c r="A1263" s="0" t="s">
        <v>3630</v>
      </c>
      <c r="H1263" s="0" t="s">
        <v>3607</v>
      </c>
      <c r="O1263" s="0" t="s">
        <v>3580</v>
      </c>
      <c r="V1263" s="0" t="s">
        <v>3605</v>
      </c>
    </row>
    <row r="1264" customFormat="false" ht="12.75" hidden="false" customHeight="false" outlineLevel="0" collapsed="false">
      <c r="A1264" s="0" t="s">
        <v>3631</v>
      </c>
      <c r="H1264" s="0" t="s">
        <v>3615</v>
      </c>
      <c r="O1264" s="0" t="s">
        <v>3580</v>
      </c>
      <c r="V1264" s="0" t="s">
        <v>3607</v>
      </c>
    </row>
    <row r="1265" customFormat="false" ht="12.75" hidden="false" customHeight="false" outlineLevel="0" collapsed="false">
      <c r="A1265" s="0" t="s">
        <v>3608</v>
      </c>
      <c r="H1265" s="0" t="s">
        <v>3765</v>
      </c>
      <c r="O1265" s="0" t="s">
        <v>3444</v>
      </c>
      <c r="V1265" s="0" t="s">
        <v>3608</v>
      </c>
    </row>
    <row r="1266" customFormat="false" ht="12.75" hidden="false" customHeight="false" outlineLevel="0" collapsed="false">
      <c r="A1266" s="0" t="s">
        <v>3509</v>
      </c>
      <c r="H1266" s="0" t="s">
        <v>3617</v>
      </c>
      <c r="O1266" s="0" t="s">
        <v>3446</v>
      </c>
      <c r="V1266" s="0" t="s">
        <v>3767</v>
      </c>
    </row>
    <row r="1267" customFormat="false" ht="12.75" hidden="false" customHeight="false" outlineLevel="0" collapsed="false">
      <c r="A1267" s="0" t="s">
        <v>3768</v>
      </c>
      <c r="H1267" s="0" t="s">
        <v>3503</v>
      </c>
      <c r="O1267" s="0" t="s">
        <v>3589</v>
      </c>
      <c r="V1267" s="0" t="s">
        <v>3611</v>
      </c>
    </row>
    <row r="1268" customFormat="false" ht="12.75" hidden="false" customHeight="false" outlineLevel="0" collapsed="false">
      <c r="A1268" s="0" t="s">
        <v>3611</v>
      </c>
      <c r="H1268" s="0" t="s">
        <v>3613</v>
      </c>
      <c r="O1268" s="0" t="s">
        <v>3594</v>
      </c>
      <c r="V1268" s="0" t="s">
        <v>3503</v>
      </c>
    </row>
    <row r="1269" customFormat="false" ht="12.75" hidden="false" customHeight="false" outlineLevel="0" collapsed="false">
      <c r="A1269" s="0" t="s">
        <v>3503</v>
      </c>
      <c r="H1269" s="0" t="s">
        <v>3499</v>
      </c>
      <c r="O1269" s="0" t="s">
        <v>3594</v>
      </c>
      <c r="V1269" s="0" t="s">
        <v>3613</v>
      </c>
    </row>
    <row r="1270" customFormat="false" ht="12.75" hidden="false" customHeight="false" outlineLevel="0" collapsed="false">
      <c r="A1270" s="0" t="s">
        <v>3613</v>
      </c>
      <c r="H1270" s="0" t="s">
        <v>3765</v>
      </c>
      <c r="O1270" s="0" t="s">
        <v>3594</v>
      </c>
      <c r="V1270" s="0" t="s">
        <v>3607</v>
      </c>
    </row>
    <row r="1271" customFormat="false" ht="12.75" hidden="false" customHeight="false" outlineLevel="0" collapsed="false">
      <c r="A1271" s="0" t="s">
        <v>3630</v>
      </c>
      <c r="H1271" s="0" t="s">
        <v>3512</v>
      </c>
      <c r="O1271" s="0" t="s">
        <v>3594</v>
      </c>
      <c r="V1271" s="0" t="s">
        <v>3615</v>
      </c>
    </row>
    <row r="1272" customFormat="false" ht="12.75" hidden="false" customHeight="false" outlineLevel="0" collapsed="false">
      <c r="A1272" s="0" t="s">
        <v>3631</v>
      </c>
      <c r="H1272" s="0" t="s">
        <v>3503</v>
      </c>
      <c r="O1272" s="0" t="s">
        <v>3761</v>
      </c>
      <c r="V1272" s="0" t="s">
        <v>3767</v>
      </c>
    </row>
    <row r="1273" customFormat="false" ht="12.75" hidden="false" customHeight="false" outlineLevel="0" collapsed="false">
      <c r="A1273" s="0" t="s">
        <v>3615</v>
      </c>
      <c r="H1273" s="0" t="s">
        <v>3580</v>
      </c>
      <c r="O1273" s="0" t="s">
        <v>3605</v>
      </c>
      <c r="V1273" s="0" t="s">
        <v>3617</v>
      </c>
    </row>
    <row r="1274" customFormat="false" ht="12.75" hidden="false" customHeight="false" outlineLevel="0" collapsed="false">
      <c r="A1274" s="0" t="s">
        <v>3509</v>
      </c>
      <c r="H1274" s="0" t="s">
        <v>3580</v>
      </c>
      <c r="O1274" s="0" t="s">
        <v>3630</v>
      </c>
      <c r="V1274" s="0" t="s">
        <v>3503</v>
      </c>
    </row>
    <row r="1275" customFormat="false" ht="12.75" hidden="false" customHeight="false" outlineLevel="0" collapsed="false">
      <c r="A1275" s="0" t="s">
        <v>3768</v>
      </c>
      <c r="H1275" s="0" t="s">
        <v>3444</v>
      </c>
      <c r="O1275" s="0" t="s">
        <v>3631</v>
      </c>
      <c r="V1275" s="0" t="s">
        <v>3613</v>
      </c>
    </row>
    <row r="1276" customFormat="false" ht="12.75" hidden="false" customHeight="false" outlineLevel="0" collapsed="false">
      <c r="A1276" s="0" t="s">
        <v>3634</v>
      </c>
      <c r="H1276" s="0" t="s">
        <v>3446</v>
      </c>
      <c r="O1276" s="0" t="s">
        <v>3608</v>
      </c>
      <c r="V1276" s="0" t="s">
        <v>3499</v>
      </c>
    </row>
    <row r="1277" customFormat="false" ht="12.75" hidden="false" customHeight="false" outlineLevel="0" collapsed="false">
      <c r="A1277" s="0" t="s">
        <v>3495</v>
      </c>
      <c r="H1277" s="0" t="s">
        <v>3593</v>
      </c>
      <c r="O1277" s="0" t="s">
        <v>3509</v>
      </c>
      <c r="V1277" s="0" t="s">
        <v>3767</v>
      </c>
    </row>
    <row r="1278" customFormat="false" ht="12.75" hidden="false" customHeight="false" outlineLevel="0" collapsed="false">
      <c r="A1278" s="0" t="s">
        <v>3503</v>
      </c>
      <c r="H1278" s="0" t="s">
        <v>3594</v>
      </c>
      <c r="O1278" s="0" t="s">
        <v>3769</v>
      </c>
      <c r="V1278" s="0" t="s">
        <v>3512</v>
      </c>
    </row>
    <row r="1279" customFormat="false" ht="12.75" hidden="false" customHeight="false" outlineLevel="0" collapsed="false">
      <c r="A1279" s="0" t="s">
        <v>3613</v>
      </c>
      <c r="H1279" s="0" t="s">
        <v>3594</v>
      </c>
      <c r="O1279" s="0" t="s">
        <v>3611</v>
      </c>
      <c r="V1279" s="0" t="s">
        <v>3503</v>
      </c>
    </row>
    <row r="1280" customFormat="false" ht="12.75" hidden="false" customHeight="false" outlineLevel="0" collapsed="false">
      <c r="A1280" s="0" t="s">
        <v>3499</v>
      </c>
      <c r="H1280" s="0" t="s">
        <v>3594</v>
      </c>
      <c r="O1280" s="0" t="s">
        <v>3503</v>
      </c>
      <c r="V1280" s="0" t="s">
        <v>3580</v>
      </c>
    </row>
    <row r="1281" customFormat="false" ht="12.75" hidden="false" customHeight="false" outlineLevel="0" collapsed="false">
      <c r="A1281" s="0" t="s">
        <v>3509</v>
      </c>
      <c r="H1281" s="0" t="s">
        <v>3594</v>
      </c>
      <c r="O1281" s="0" t="s">
        <v>3613</v>
      </c>
      <c r="V1281" s="0" t="s">
        <v>3580</v>
      </c>
    </row>
    <row r="1282" customFormat="false" ht="12.75" hidden="false" customHeight="false" outlineLevel="0" collapsed="false">
      <c r="A1282" s="0" t="s">
        <v>3768</v>
      </c>
      <c r="H1282" s="0" t="s">
        <v>3770</v>
      </c>
      <c r="O1282" s="0" t="s">
        <v>3630</v>
      </c>
      <c r="V1282" s="0" t="s">
        <v>3444</v>
      </c>
    </row>
    <row r="1283" customFormat="false" ht="12.75" hidden="false" customHeight="false" outlineLevel="0" collapsed="false">
      <c r="A1283" s="0" t="s">
        <v>3512</v>
      </c>
      <c r="H1283" s="0" t="s">
        <v>3605</v>
      </c>
      <c r="O1283" s="0" t="s">
        <v>3631</v>
      </c>
      <c r="V1283" s="0" t="s">
        <v>3605</v>
      </c>
    </row>
    <row r="1284" customFormat="false" ht="12.75" hidden="false" customHeight="false" outlineLevel="0" collapsed="false">
      <c r="A1284" s="0" t="s">
        <v>3503</v>
      </c>
      <c r="H1284" s="0" t="s">
        <v>3607</v>
      </c>
      <c r="O1284" s="0" t="s">
        <v>3615</v>
      </c>
      <c r="V1284" s="0" t="s">
        <v>3607</v>
      </c>
    </row>
    <row r="1285" customFormat="false" ht="12.75" hidden="false" customHeight="false" outlineLevel="0" collapsed="false">
      <c r="A1285" s="0" t="s">
        <v>3580</v>
      </c>
      <c r="H1285" s="0" t="s">
        <v>3608</v>
      </c>
      <c r="O1285" s="0" t="s">
        <v>3509</v>
      </c>
      <c r="V1285" s="0" t="s">
        <v>3608</v>
      </c>
    </row>
    <row r="1286" customFormat="false" ht="12.75" hidden="false" customHeight="false" outlineLevel="0" collapsed="false">
      <c r="A1286" s="0" t="s">
        <v>3580</v>
      </c>
      <c r="H1286" s="0" t="s">
        <v>3771</v>
      </c>
      <c r="O1286" s="0" t="s">
        <v>3769</v>
      </c>
      <c r="V1286" s="0" t="s">
        <v>3772</v>
      </c>
    </row>
    <row r="1287" customFormat="false" ht="12.75" hidden="false" customHeight="false" outlineLevel="0" collapsed="false">
      <c r="A1287" s="0" t="s">
        <v>3444</v>
      </c>
      <c r="H1287" s="0" t="s">
        <v>3644</v>
      </c>
      <c r="O1287" s="0" t="s">
        <v>3634</v>
      </c>
      <c r="V1287" s="0" t="s">
        <v>3611</v>
      </c>
    </row>
    <row r="1288" customFormat="false" ht="12.75" hidden="false" customHeight="false" outlineLevel="0" collapsed="false">
      <c r="A1288" s="0" t="s">
        <v>3605</v>
      </c>
      <c r="H1288" s="0" t="s">
        <v>3503</v>
      </c>
      <c r="O1288" s="0" t="s">
        <v>3495</v>
      </c>
      <c r="V1288" s="0" t="s">
        <v>3503</v>
      </c>
    </row>
    <row r="1289" customFormat="false" ht="12.75" hidden="false" customHeight="false" outlineLevel="0" collapsed="false">
      <c r="A1289" s="0" t="s">
        <v>3630</v>
      </c>
      <c r="H1289" s="0" t="s">
        <v>3613</v>
      </c>
      <c r="O1289" s="0" t="s">
        <v>3503</v>
      </c>
      <c r="V1289" s="0" t="s">
        <v>3613</v>
      </c>
    </row>
    <row r="1290" customFormat="false" ht="12.75" hidden="false" customHeight="false" outlineLevel="0" collapsed="false">
      <c r="A1290" s="0" t="s">
        <v>3631</v>
      </c>
      <c r="H1290" s="0" t="s">
        <v>3607</v>
      </c>
      <c r="O1290" s="0" t="s">
        <v>3613</v>
      </c>
      <c r="V1290" s="0" t="s">
        <v>3607</v>
      </c>
    </row>
    <row r="1291" customFormat="false" ht="12.75" hidden="false" customHeight="false" outlineLevel="0" collapsed="false">
      <c r="A1291" s="0" t="s">
        <v>3608</v>
      </c>
      <c r="H1291" s="0" t="s">
        <v>3615</v>
      </c>
      <c r="O1291" s="0" t="s">
        <v>3499</v>
      </c>
      <c r="V1291" s="0" t="s">
        <v>3615</v>
      </c>
    </row>
    <row r="1292" customFormat="false" ht="12.75" hidden="false" customHeight="false" outlineLevel="0" collapsed="false">
      <c r="A1292" s="0" t="s">
        <v>3509</v>
      </c>
      <c r="H1292" s="0" t="s">
        <v>3771</v>
      </c>
      <c r="O1292" s="0" t="s">
        <v>3509</v>
      </c>
      <c r="V1292" s="0" t="s">
        <v>3772</v>
      </c>
    </row>
    <row r="1293" customFormat="false" ht="12.75" hidden="false" customHeight="false" outlineLevel="0" collapsed="false">
      <c r="A1293" s="0" t="s">
        <v>3773</v>
      </c>
      <c r="H1293" s="0" t="s">
        <v>3617</v>
      </c>
      <c r="O1293" s="0" t="s">
        <v>3769</v>
      </c>
      <c r="V1293" s="0" t="s">
        <v>3617</v>
      </c>
    </row>
    <row r="1294" customFormat="false" ht="12.75" hidden="false" customHeight="false" outlineLevel="0" collapsed="false">
      <c r="A1294" s="0" t="s">
        <v>3611</v>
      </c>
      <c r="H1294" s="0" t="s">
        <v>3503</v>
      </c>
      <c r="O1294" s="0" t="s">
        <v>3512</v>
      </c>
      <c r="V1294" s="0" t="s">
        <v>3503</v>
      </c>
    </row>
    <row r="1295" customFormat="false" ht="12.75" hidden="false" customHeight="false" outlineLevel="0" collapsed="false">
      <c r="A1295" s="0" t="s">
        <v>3503</v>
      </c>
      <c r="H1295" s="0" t="s">
        <v>3613</v>
      </c>
      <c r="O1295" s="0" t="s">
        <v>3503</v>
      </c>
      <c r="V1295" s="0" t="s">
        <v>3613</v>
      </c>
    </row>
    <row r="1296" customFormat="false" ht="12.75" hidden="false" customHeight="false" outlineLevel="0" collapsed="false">
      <c r="A1296" s="0" t="s">
        <v>3613</v>
      </c>
      <c r="H1296" s="0" t="s">
        <v>3499</v>
      </c>
      <c r="O1296" s="0" t="s">
        <v>3580</v>
      </c>
      <c r="V1296" s="0" t="s">
        <v>3499</v>
      </c>
    </row>
    <row r="1297" customFormat="false" ht="12.75" hidden="false" customHeight="false" outlineLevel="0" collapsed="false">
      <c r="A1297" s="0" t="s">
        <v>3630</v>
      </c>
      <c r="H1297" s="0" t="s">
        <v>3771</v>
      </c>
      <c r="O1297" s="0" t="s">
        <v>3580</v>
      </c>
      <c r="V1297" s="0" t="s">
        <v>3772</v>
      </c>
    </row>
    <row r="1298" customFormat="false" ht="12.75" hidden="false" customHeight="false" outlineLevel="0" collapsed="false">
      <c r="A1298" s="0" t="s">
        <v>3631</v>
      </c>
      <c r="H1298" s="0" t="s">
        <v>3512</v>
      </c>
      <c r="O1298" s="0" t="s">
        <v>3444</v>
      </c>
      <c r="V1298" s="0" t="s">
        <v>3512</v>
      </c>
    </row>
    <row r="1299" customFormat="false" ht="12.75" hidden="false" customHeight="false" outlineLevel="0" collapsed="false">
      <c r="A1299" s="0" t="s">
        <v>3615</v>
      </c>
      <c r="H1299" s="0" t="s">
        <v>3503</v>
      </c>
      <c r="O1299" s="0" t="s">
        <v>3605</v>
      </c>
      <c r="V1299" s="0" t="s">
        <v>3503</v>
      </c>
    </row>
    <row r="1300" customFormat="false" ht="12.75" hidden="false" customHeight="false" outlineLevel="0" collapsed="false">
      <c r="A1300" s="0" t="s">
        <v>3509</v>
      </c>
      <c r="H1300" s="0" t="s">
        <v>3580</v>
      </c>
      <c r="O1300" s="0" t="s">
        <v>3630</v>
      </c>
      <c r="V1300" s="0" t="s">
        <v>3580</v>
      </c>
    </row>
    <row r="1301" customFormat="false" ht="12.75" hidden="false" customHeight="false" outlineLevel="0" collapsed="false">
      <c r="A1301" s="0" t="s">
        <v>3773</v>
      </c>
      <c r="H1301" s="0" t="s">
        <v>3580</v>
      </c>
      <c r="O1301" s="0" t="s">
        <v>3631</v>
      </c>
      <c r="V1301" s="0" t="s">
        <v>3580</v>
      </c>
    </row>
    <row r="1302" customFormat="false" ht="12.75" hidden="false" customHeight="false" outlineLevel="0" collapsed="false">
      <c r="A1302" s="0" t="s">
        <v>3634</v>
      </c>
      <c r="H1302" s="0" t="s">
        <v>3444</v>
      </c>
      <c r="O1302" s="0" t="s">
        <v>3608</v>
      </c>
      <c r="V1302" s="0" t="s">
        <v>3444</v>
      </c>
    </row>
    <row r="1303" customFormat="false" ht="12.75" hidden="false" customHeight="false" outlineLevel="0" collapsed="false">
      <c r="A1303" s="0" t="s">
        <v>3495</v>
      </c>
      <c r="H1303" s="0" t="s">
        <v>3605</v>
      </c>
      <c r="O1303" s="0" t="s">
        <v>3509</v>
      </c>
      <c r="V1303" s="0" t="s">
        <v>3446</v>
      </c>
    </row>
    <row r="1304" customFormat="false" ht="12.75" hidden="false" customHeight="false" outlineLevel="0" collapsed="false">
      <c r="A1304" s="0" t="s">
        <v>3503</v>
      </c>
      <c r="H1304" s="0" t="s">
        <v>3607</v>
      </c>
      <c r="O1304" s="0" t="s">
        <v>3774</v>
      </c>
      <c r="V1304" s="0" t="s">
        <v>3589</v>
      </c>
    </row>
    <row r="1305" customFormat="false" ht="12.75" hidden="false" customHeight="false" outlineLevel="0" collapsed="false">
      <c r="A1305" s="0" t="s">
        <v>3613</v>
      </c>
      <c r="H1305" s="0" t="s">
        <v>3608</v>
      </c>
      <c r="O1305" s="0" t="s">
        <v>3611</v>
      </c>
      <c r="V1305" s="0" t="s">
        <v>3594</v>
      </c>
    </row>
    <row r="1306" customFormat="false" ht="12.75" hidden="false" customHeight="false" outlineLevel="0" collapsed="false">
      <c r="A1306" s="0" t="s">
        <v>3499</v>
      </c>
      <c r="H1306" s="0" t="s">
        <v>3775</v>
      </c>
      <c r="O1306" s="0" t="s">
        <v>3503</v>
      </c>
      <c r="V1306" s="0" t="s">
        <v>3594</v>
      </c>
    </row>
    <row r="1307" customFormat="false" ht="12.75" hidden="false" customHeight="false" outlineLevel="0" collapsed="false">
      <c r="A1307" s="0" t="s">
        <v>3509</v>
      </c>
      <c r="H1307" s="0" t="s">
        <v>3644</v>
      </c>
      <c r="O1307" s="0" t="s">
        <v>3613</v>
      </c>
      <c r="V1307" s="0" t="s">
        <v>3594</v>
      </c>
    </row>
    <row r="1308" customFormat="false" ht="12.75" hidden="false" customHeight="false" outlineLevel="0" collapsed="false">
      <c r="A1308" s="0" t="s">
        <v>3773</v>
      </c>
      <c r="H1308" s="0" t="s">
        <v>3503</v>
      </c>
      <c r="O1308" s="0" t="s">
        <v>3630</v>
      </c>
      <c r="V1308" s="0" t="s">
        <v>3594</v>
      </c>
    </row>
    <row r="1309" customFormat="false" ht="12.75" hidden="false" customHeight="false" outlineLevel="0" collapsed="false">
      <c r="A1309" s="0" t="s">
        <v>3512</v>
      </c>
      <c r="H1309" s="0" t="s">
        <v>3613</v>
      </c>
      <c r="O1309" s="0" t="s">
        <v>3631</v>
      </c>
      <c r="V1309" s="0" t="s">
        <v>3776</v>
      </c>
    </row>
    <row r="1310" customFormat="false" ht="12.75" hidden="false" customHeight="false" outlineLevel="0" collapsed="false">
      <c r="A1310" s="0" t="s">
        <v>3503</v>
      </c>
      <c r="H1310" s="0" t="s">
        <v>3607</v>
      </c>
      <c r="O1310" s="0" t="s">
        <v>3615</v>
      </c>
      <c r="V1310" s="0" t="s">
        <v>3605</v>
      </c>
    </row>
    <row r="1311" customFormat="false" ht="12.75" hidden="false" customHeight="false" outlineLevel="0" collapsed="false">
      <c r="A1311" s="0" t="s">
        <v>3580</v>
      </c>
      <c r="H1311" s="0" t="s">
        <v>3615</v>
      </c>
      <c r="O1311" s="0" t="s">
        <v>3509</v>
      </c>
      <c r="V1311" s="0" t="s">
        <v>3607</v>
      </c>
    </row>
    <row r="1312" customFormat="false" ht="12.75" hidden="false" customHeight="false" outlineLevel="0" collapsed="false">
      <c r="A1312" s="0" t="s">
        <v>3580</v>
      </c>
      <c r="H1312" s="0" t="s">
        <v>3775</v>
      </c>
      <c r="O1312" s="0" t="s">
        <v>3774</v>
      </c>
      <c r="V1312" s="0" t="s">
        <v>3608</v>
      </c>
    </row>
    <row r="1313" customFormat="false" ht="12.75" hidden="false" customHeight="false" outlineLevel="0" collapsed="false">
      <c r="A1313" s="0" t="s">
        <v>3444</v>
      </c>
      <c r="H1313" s="0" t="s">
        <v>3617</v>
      </c>
      <c r="O1313" s="0" t="s">
        <v>3634</v>
      </c>
      <c r="V1313" s="0" t="s">
        <v>3777</v>
      </c>
    </row>
    <row r="1314" customFormat="false" ht="12.75" hidden="false" customHeight="false" outlineLevel="0" collapsed="false">
      <c r="A1314" s="0" t="s">
        <v>3446</v>
      </c>
      <c r="H1314" s="0" t="s">
        <v>3503</v>
      </c>
      <c r="O1314" s="0" t="s">
        <v>3495</v>
      </c>
      <c r="V1314" s="0" t="s">
        <v>3611</v>
      </c>
    </row>
    <row r="1315" customFormat="false" ht="12.75" hidden="false" customHeight="false" outlineLevel="0" collapsed="false">
      <c r="A1315" s="0" t="s">
        <v>3589</v>
      </c>
      <c r="H1315" s="0" t="s">
        <v>3613</v>
      </c>
      <c r="O1315" s="0" t="s">
        <v>3503</v>
      </c>
      <c r="V1315" s="0" t="s">
        <v>3503</v>
      </c>
    </row>
    <row r="1316" customFormat="false" ht="12.75" hidden="false" customHeight="false" outlineLevel="0" collapsed="false">
      <c r="A1316" s="0" t="s">
        <v>3594</v>
      </c>
      <c r="H1316" s="0" t="s">
        <v>3499</v>
      </c>
      <c r="O1316" s="0" t="s">
        <v>3613</v>
      </c>
      <c r="V1316" s="0" t="s">
        <v>3613</v>
      </c>
    </row>
    <row r="1317" customFormat="false" ht="12.75" hidden="false" customHeight="false" outlineLevel="0" collapsed="false">
      <c r="A1317" s="0" t="s">
        <v>3594</v>
      </c>
      <c r="H1317" s="0" t="s">
        <v>3775</v>
      </c>
      <c r="O1317" s="0" t="s">
        <v>3499</v>
      </c>
      <c r="V1317" s="0" t="s">
        <v>3607</v>
      </c>
    </row>
    <row r="1318" customFormat="false" ht="12.75" hidden="false" customHeight="false" outlineLevel="0" collapsed="false">
      <c r="A1318" s="0" t="s">
        <v>3594</v>
      </c>
      <c r="H1318" s="0" t="s">
        <v>3512</v>
      </c>
      <c r="O1318" s="0" t="s">
        <v>3509</v>
      </c>
      <c r="V1318" s="0" t="s">
        <v>3615</v>
      </c>
    </row>
    <row r="1319" customFormat="false" ht="12.75" hidden="false" customHeight="false" outlineLevel="0" collapsed="false">
      <c r="A1319" s="0" t="s">
        <v>3594</v>
      </c>
      <c r="H1319" s="0" t="s">
        <v>3503</v>
      </c>
      <c r="O1319" s="0" t="s">
        <v>3774</v>
      </c>
      <c r="V1319" s="0" t="s">
        <v>3777</v>
      </c>
    </row>
    <row r="1320" customFormat="false" ht="12.75" hidden="false" customHeight="false" outlineLevel="0" collapsed="false">
      <c r="A1320" s="0" t="s">
        <v>3751</v>
      </c>
      <c r="H1320" s="0" t="s">
        <v>3580</v>
      </c>
      <c r="O1320" s="0" t="s">
        <v>3512</v>
      </c>
      <c r="V1320" s="0" t="s">
        <v>3617</v>
      </c>
    </row>
    <row r="1321" customFormat="false" ht="12.75" hidden="false" customHeight="false" outlineLevel="0" collapsed="false">
      <c r="A1321" s="0" t="s">
        <v>3605</v>
      </c>
      <c r="H1321" s="0" t="s">
        <v>3580</v>
      </c>
      <c r="O1321" s="0" t="s">
        <v>3503</v>
      </c>
      <c r="V1321" s="0" t="s">
        <v>3503</v>
      </c>
    </row>
    <row r="1322" customFormat="false" ht="12.75" hidden="false" customHeight="false" outlineLevel="0" collapsed="false">
      <c r="A1322" s="0" t="s">
        <v>3630</v>
      </c>
      <c r="H1322" s="0" t="s">
        <v>3444</v>
      </c>
      <c r="O1322" s="0" t="s">
        <v>3580</v>
      </c>
      <c r="V1322" s="0" t="s">
        <v>3613</v>
      </c>
    </row>
    <row r="1323" customFormat="false" ht="12.75" hidden="false" customHeight="false" outlineLevel="0" collapsed="false">
      <c r="A1323" s="0" t="s">
        <v>3631</v>
      </c>
      <c r="H1323" s="0" t="s">
        <v>3446</v>
      </c>
      <c r="O1323" s="0" t="s">
        <v>3580</v>
      </c>
      <c r="V1323" s="0" t="s">
        <v>3499</v>
      </c>
    </row>
    <row r="1324" customFormat="false" ht="12.75" hidden="false" customHeight="false" outlineLevel="0" collapsed="false">
      <c r="A1324" s="0" t="s">
        <v>3608</v>
      </c>
      <c r="H1324" s="0" t="s">
        <v>3656</v>
      </c>
      <c r="O1324" s="0" t="s">
        <v>3444</v>
      </c>
      <c r="V1324" s="0" t="s">
        <v>3777</v>
      </c>
    </row>
    <row r="1325" customFormat="false" ht="12.75" hidden="false" customHeight="false" outlineLevel="0" collapsed="false">
      <c r="A1325" s="0" t="s">
        <v>3509</v>
      </c>
      <c r="H1325" s="0" t="s">
        <v>3778</v>
      </c>
      <c r="O1325" s="0" t="s">
        <v>3446</v>
      </c>
      <c r="V1325" s="0" t="s">
        <v>3512</v>
      </c>
    </row>
    <row r="1326" customFormat="false" ht="12.75" hidden="false" customHeight="false" outlineLevel="0" collapsed="false">
      <c r="A1326" s="0" t="s">
        <v>3779</v>
      </c>
      <c r="H1326" s="0" t="s">
        <v>3589</v>
      </c>
      <c r="O1326" s="0" t="s">
        <v>3593</v>
      </c>
      <c r="V1326" s="0" t="s">
        <v>3503</v>
      </c>
    </row>
    <row r="1327" customFormat="false" ht="12.75" hidden="false" customHeight="false" outlineLevel="0" collapsed="false">
      <c r="A1327" s="0" t="s">
        <v>3611</v>
      </c>
      <c r="H1327" s="0" t="s">
        <v>3594</v>
      </c>
      <c r="O1327" s="0" t="s">
        <v>3594</v>
      </c>
      <c r="V1327" s="0" t="s">
        <v>3580</v>
      </c>
    </row>
    <row r="1328" customFormat="false" ht="12.75" hidden="false" customHeight="false" outlineLevel="0" collapsed="false">
      <c r="A1328" s="0" t="s">
        <v>3503</v>
      </c>
      <c r="H1328" s="0" t="s">
        <v>3594</v>
      </c>
      <c r="O1328" s="0" t="s">
        <v>3594</v>
      </c>
      <c r="V1328" s="0" t="s">
        <v>3580</v>
      </c>
    </row>
    <row r="1329" customFormat="false" ht="12.75" hidden="false" customHeight="false" outlineLevel="0" collapsed="false">
      <c r="A1329" s="0" t="s">
        <v>3613</v>
      </c>
      <c r="H1329" s="0" t="s">
        <v>3594</v>
      </c>
      <c r="O1329" s="0" t="s">
        <v>3594</v>
      </c>
      <c r="V1329" s="0" t="s">
        <v>3444</v>
      </c>
    </row>
    <row r="1330" customFormat="false" ht="12.75" hidden="false" customHeight="false" outlineLevel="0" collapsed="false">
      <c r="A1330" s="0" t="s">
        <v>3630</v>
      </c>
      <c r="H1330" s="0" t="s">
        <v>3780</v>
      </c>
      <c r="O1330" s="0" t="s">
        <v>3594</v>
      </c>
      <c r="V1330" s="0" t="s">
        <v>3605</v>
      </c>
    </row>
    <row r="1331" customFormat="false" ht="12.75" hidden="false" customHeight="false" outlineLevel="0" collapsed="false">
      <c r="A1331" s="0" t="s">
        <v>3631</v>
      </c>
      <c r="H1331" s="0" t="s">
        <v>3605</v>
      </c>
      <c r="O1331" s="0" t="s">
        <v>3770</v>
      </c>
      <c r="V1331" s="0" t="s">
        <v>3607</v>
      </c>
    </row>
    <row r="1332" customFormat="false" ht="12.75" hidden="false" customHeight="false" outlineLevel="0" collapsed="false">
      <c r="A1332" s="0" t="s">
        <v>3615</v>
      </c>
      <c r="H1332" s="0" t="s">
        <v>3607</v>
      </c>
      <c r="O1332" s="0" t="s">
        <v>3605</v>
      </c>
      <c r="V1332" s="0" t="s">
        <v>3608</v>
      </c>
    </row>
    <row r="1333" customFormat="false" ht="12.75" hidden="false" customHeight="false" outlineLevel="0" collapsed="false">
      <c r="A1333" s="0" t="s">
        <v>3509</v>
      </c>
      <c r="H1333" s="0" t="s">
        <v>3608</v>
      </c>
      <c r="O1333" s="0" t="s">
        <v>3630</v>
      </c>
      <c r="V1333" s="0" t="s">
        <v>3781</v>
      </c>
    </row>
    <row r="1334" customFormat="false" ht="12.75" hidden="false" customHeight="false" outlineLevel="0" collapsed="false">
      <c r="A1334" s="0" t="s">
        <v>3779</v>
      </c>
      <c r="H1334" s="0" t="s">
        <v>3782</v>
      </c>
      <c r="O1334" s="0" t="s">
        <v>3631</v>
      </c>
      <c r="V1334" s="0" t="s">
        <v>3611</v>
      </c>
    </row>
    <row r="1335" customFormat="false" ht="12.75" hidden="false" customHeight="false" outlineLevel="0" collapsed="false">
      <c r="A1335" s="0" t="s">
        <v>3634</v>
      </c>
      <c r="H1335" s="0" t="s">
        <v>3644</v>
      </c>
      <c r="O1335" s="0" t="s">
        <v>3608</v>
      </c>
      <c r="V1335" s="0" t="s">
        <v>3503</v>
      </c>
    </row>
    <row r="1336" customFormat="false" ht="12.75" hidden="false" customHeight="false" outlineLevel="0" collapsed="false">
      <c r="A1336" s="0" t="s">
        <v>3495</v>
      </c>
      <c r="H1336" s="0" t="s">
        <v>3503</v>
      </c>
      <c r="O1336" s="0" t="s">
        <v>3509</v>
      </c>
      <c r="V1336" s="0" t="s">
        <v>3613</v>
      </c>
    </row>
    <row r="1337" customFormat="false" ht="12.75" hidden="false" customHeight="false" outlineLevel="0" collapsed="false">
      <c r="A1337" s="0" t="s">
        <v>3503</v>
      </c>
      <c r="H1337" s="0" t="s">
        <v>3613</v>
      </c>
      <c r="O1337" s="0" t="s">
        <v>3783</v>
      </c>
      <c r="V1337" s="0" t="s">
        <v>3607</v>
      </c>
    </row>
    <row r="1338" customFormat="false" ht="12.75" hidden="false" customHeight="false" outlineLevel="0" collapsed="false">
      <c r="A1338" s="0" t="s">
        <v>3613</v>
      </c>
      <c r="H1338" s="0" t="s">
        <v>3607</v>
      </c>
      <c r="O1338" s="0" t="s">
        <v>3644</v>
      </c>
      <c r="V1338" s="0" t="s">
        <v>3615</v>
      </c>
    </row>
    <row r="1339" customFormat="false" ht="12.75" hidden="false" customHeight="false" outlineLevel="0" collapsed="false">
      <c r="A1339" s="0" t="s">
        <v>3499</v>
      </c>
      <c r="H1339" s="0" t="s">
        <v>3615</v>
      </c>
      <c r="O1339" s="0" t="s">
        <v>3503</v>
      </c>
      <c r="V1339" s="0" t="s">
        <v>3781</v>
      </c>
    </row>
    <row r="1340" customFormat="false" ht="12.75" hidden="false" customHeight="false" outlineLevel="0" collapsed="false">
      <c r="A1340" s="0" t="s">
        <v>3509</v>
      </c>
      <c r="H1340" s="0" t="s">
        <v>3782</v>
      </c>
      <c r="O1340" s="0" t="s">
        <v>3613</v>
      </c>
      <c r="V1340" s="0" t="s">
        <v>3617</v>
      </c>
    </row>
    <row r="1341" customFormat="false" ht="12.75" hidden="false" customHeight="false" outlineLevel="0" collapsed="false">
      <c r="A1341" s="0" t="s">
        <v>3779</v>
      </c>
      <c r="H1341" s="0" t="s">
        <v>3617</v>
      </c>
      <c r="O1341" s="0" t="s">
        <v>3630</v>
      </c>
      <c r="V1341" s="0" t="s">
        <v>3503</v>
      </c>
    </row>
    <row r="1342" customFormat="false" ht="12.75" hidden="false" customHeight="false" outlineLevel="0" collapsed="false">
      <c r="A1342" s="0" t="s">
        <v>3512</v>
      </c>
      <c r="H1342" s="0" t="s">
        <v>3503</v>
      </c>
      <c r="O1342" s="0" t="s">
        <v>3631</v>
      </c>
      <c r="V1342" s="0" t="s">
        <v>3613</v>
      </c>
    </row>
    <row r="1343" customFormat="false" ht="12.75" hidden="false" customHeight="false" outlineLevel="0" collapsed="false">
      <c r="A1343" s="0" t="s">
        <v>3503</v>
      </c>
      <c r="H1343" s="0" t="s">
        <v>3613</v>
      </c>
      <c r="O1343" s="0" t="s">
        <v>3615</v>
      </c>
      <c r="V1343" s="0" t="s">
        <v>3499</v>
      </c>
    </row>
    <row r="1344" customFormat="false" ht="12.75" hidden="false" customHeight="false" outlineLevel="0" collapsed="false">
      <c r="A1344" s="0" t="s">
        <v>3580</v>
      </c>
      <c r="H1344" s="0" t="s">
        <v>3499</v>
      </c>
      <c r="O1344" s="0" t="s">
        <v>3509</v>
      </c>
      <c r="V1344" s="0" t="s">
        <v>3781</v>
      </c>
    </row>
    <row r="1345" customFormat="false" ht="12.75" hidden="false" customHeight="false" outlineLevel="0" collapsed="false">
      <c r="A1345" s="0" t="s">
        <v>3580</v>
      </c>
      <c r="H1345" s="0" t="s">
        <v>3782</v>
      </c>
      <c r="O1345" s="0" t="s">
        <v>3783</v>
      </c>
      <c r="V1345" s="0" t="s">
        <v>3512</v>
      </c>
    </row>
    <row r="1346" customFormat="false" ht="12.75" hidden="false" customHeight="false" outlineLevel="0" collapsed="false">
      <c r="A1346" s="0" t="s">
        <v>3444</v>
      </c>
      <c r="H1346" s="0" t="s">
        <v>3512</v>
      </c>
      <c r="O1346" s="0" t="s">
        <v>3634</v>
      </c>
      <c r="V1346" s="0" t="s">
        <v>3503</v>
      </c>
    </row>
    <row r="1347" customFormat="false" ht="12.75" hidden="false" customHeight="false" outlineLevel="0" collapsed="false">
      <c r="A1347" s="0" t="s">
        <v>3605</v>
      </c>
      <c r="H1347" s="0" t="s">
        <v>3503</v>
      </c>
      <c r="O1347" s="0" t="s">
        <v>3495</v>
      </c>
      <c r="V1347" s="0" t="s">
        <v>3580</v>
      </c>
    </row>
    <row r="1348" customFormat="false" ht="12.75" hidden="false" customHeight="false" outlineLevel="0" collapsed="false">
      <c r="A1348" s="0" t="s">
        <v>3630</v>
      </c>
      <c r="H1348" s="0" t="s">
        <v>3580</v>
      </c>
      <c r="O1348" s="0" t="s">
        <v>3503</v>
      </c>
      <c r="V1348" s="0" t="s">
        <v>3580</v>
      </c>
    </row>
    <row r="1349" customFormat="false" ht="12.75" hidden="false" customHeight="false" outlineLevel="0" collapsed="false">
      <c r="A1349" s="0" t="s">
        <v>3631</v>
      </c>
      <c r="H1349" s="0" t="s">
        <v>3580</v>
      </c>
      <c r="O1349" s="0" t="s">
        <v>3613</v>
      </c>
      <c r="V1349" s="0" t="s">
        <v>3444</v>
      </c>
    </row>
    <row r="1350" customFormat="false" ht="12.75" hidden="false" customHeight="false" outlineLevel="0" collapsed="false">
      <c r="A1350" s="0" t="s">
        <v>3608</v>
      </c>
      <c r="H1350" s="0" t="s">
        <v>3444</v>
      </c>
      <c r="O1350" s="0" t="s">
        <v>3499</v>
      </c>
      <c r="V1350" s="0" t="s">
        <v>3446</v>
      </c>
    </row>
    <row r="1351" customFormat="false" ht="12.75" hidden="false" customHeight="false" outlineLevel="0" collapsed="false">
      <c r="A1351" s="0" t="s">
        <v>3509</v>
      </c>
      <c r="H1351" s="0" t="s">
        <v>3605</v>
      </c>
      <c r="O1351" s="0" t="s">
        <v>3509</v>
      </c>
      <c r="V1351" s="0" t="s">
        <v>3593</v>
      </c>
    </row>
    <row r="1352" customFormat="false" ht="12.75" hidden="false" customHeight="false" outlineLevel="0" collapsed="false">
      <c r="A1352" s="0" t="s">
        <v>3784</v>
      </c>
      <c r="H1352" s="0" t="s">
        <v>3607</v>
      </c>
      <c r="O1352" s="0" t="s">
        <v>3783</v>
      </c>
      <c r="V1352" s="0" t="s">
        <v>3594</v>
      </c>
    </row>
    <row r="1353" customFormat="false" ht="12.75" hidden="false" customHeight="false" outlineLevel="0" collapsed="false">
      <c r="A1353" s="0" t="s">
        <v>3611</v>
      </c>
      <c r="H1353" s="0" t="s">
        <v>3608</v>
      </c>
      <c r="O1353" s="0" t="s">
        <v>3512</v>
      </c>
      <c r="V1353" s="0" t="s">
        <v>3594</v>
      </c>
    </row>
    <row r="1354" customFormat="false" ht="12.75" hidden="false" customHeight="false" outlineLevel="0" collapsed="false">
      <c r="A1354" s="0" t="s">
        <v>3503</v>
      </c>
      <c r="H1354" s="0" t="s">
        <v>3785</v>
      </c>
      <c r="O1354" s="0" t="s">
        <v>3503</v>
      </c>
      <c r="V1354" s="0" t="s">
        <v>3594</v>
      </c>
    </row>
    <row r="1355" customFormat="false" ht="12.75" hidden="false" customHeight="false" outlineLevel="0" collapsed="false">
      <c r="A1355" s="0" t="s">
        <v>3613</v>
      </c>
      <c r="H1355" s="0" t="s">
        <v>3644</v>
      </c>
      <c r="O1355" s="0" t="s">
        <v>3580</v>
      </c>
      <c r="V1355" s="0" t="s">
        <v>3594</v>
      </c>
    </row>
    <row r="1356" customFormat="false" ht="12.75" hidden="false" customHeight="false" outlineLevel="0" collapsed="false">
      <c r="A1356" s="0" t="s">
        <v>3630</v>
      </c>
      <c r="H1356" s="0" t="s">
        <v>3503</v>
      </c>
      <c r="O1356" s="0" t="s">
        <v>3580</v>
      </c>
      <c r="V1356" s="0" t="s">
        <v>3786</v>
      </c>
    </row>
    <row r="1357" customFormat="false" ht="12.75" hidden="false" customHeight="false" outlineLevel="0" collapsed="false">
      <c r="A1357" s="0" t="s">
        <v>3631</v>
      </c>
      <c r="H1357" s="0" t="s">
        <v>3613</v>
      </c>
      <c r="O1357" s="0" t="s">
        <v>3444</v>
      </c>
      <c r="V1357" s="0" t="s">
        <v>3605</v>
      </c>
    </row>
    <row r="1358" customFormat="false" ht="12.75" hidden="false" customHeight="false" outlineLevel="0" collapsed="false">
      <c r="A1358" s="0" t="s">
        <v>3615</v>
      </c>
      <c r="H1358" s="0" t="s">
        <v>3607</v>
      </c>
      <c r="O1358" s="0" t="s">
        <v>3605</v>
      </c>
      <c r="V1358" s="0" t="s">
        <v>3607</v>
      </c>
    </row>
    <row r="1359" customFormat="false" ht="12.75" hidden="false" customHeight="false" outlineLevel="0" collapsed="false">
      <c r="A1359" s="0" t="s">
        <v>3509</v>
      </c>
      <c r="H1359" s="0" t="s">
        <v>3615</v>
      </c>
      <c r="O1359" s="0" t="s">
        <v>3630</v>
      </c>
      <c r="V1359" s="0" t="s">
        <v>3608</v>
      </c>
    </row>
    <row r="1360" customFormat="false" ht="12.75" hidden="false" customHeight="false" outlineLevel="0" collapsed="false">
      <c r="A1360" s="0" t="s">
        <v>3784</v>
      </c>
      <c r="H1360" s="0" t="s">
        <v>3785</v>
      </c>
      <c r="O1360" s="0" t="s">
        <v>3631</v>
      </c>
      <c r="V1360" s="0" t="s">
        <v>3726</v>
      </c>
    </row>
    <row r="1361" customFormat="false" ht="12.75" hidden="false" customHeight="false" outlineLevel="0" collapsed="false">
      <c r="A1361" s="0" t="s">
        <v>3634</v>
      </c>
      <c r="H1361" s="0" t="s">
        <v>3617</v>
      </c>
      <c r="O1361" s="0" t="s">
        <v>3608</v>
      </c>
      <c r="V1361" s="0" t="s">
        <v>3644</v>
      </c>
    </row>
    <row r="1362" customFormat="false" ht="12.75" hidden="false" customHeight="false" outlineLevel="0" collapsed="false">
      <c r="A1362" s="0" t="s">
        <v>3495</v>
      </c>
      <c r="H1362" s="0" t="s">
        <v>3503</v>
      </c>
      <c r="O1362" s="0" t="s">
        <v>3509</v>
      </c>
      <c r="V1362" s="0" t="s">
        <v>3503</v>
      </c>
    </row>
    <row r="1363" customFormat="false" ht="12.75" hidden="false" customHeight="false" outlineLevel="0" collapsed="false">
      <c r="A1363" s="0" t="s">
        <v>3503</v>
      </c>
      <c r="H1363" s="0" t="s">
        <v>3613</v>
      </c>
      <c r="O1363" s="0" t="s">
        <v>3787</v>
      </c>
      <c r="V1363" s="0" t="s">
        <v>3613</v>
      </c>
    </row>
    <row r="1364" customFormat="false" ht="12.75" hidden="false" customHeight="false" outlineLevel="0" collapsed="false">
      <c r="A1364" s="0" t="s">
        <v>3613</v>
      </c>
      <c r="H1364" s="0" t="s">
        <v>3499</v>
      </c>
      <c r="O1364" s="0" t="s">
        <v>3644</v>
      </c>
      <c r="V1364" s="0" t="s">
        <v>3607</v>
      </c>
    </row>
    <row r="1365" customFormat="false" ht="12.75" hidden="false" customHeight="false" outlineLevel="0" collapsed="false">
      <c r="A1365" s="0" t="s">
        <v>3499</v>
      </c>
      <c r="H1365" s="0" t="s">
        <v>3785</v>
      </c>
      <c r="O1365" s="0" t="s">
        <v>3503</v>
      </c>
      <c r="V1365" s="0" t="s">
        <v>3615</v>
      </c>
    </row>
    <row r="1366" customFormat="false" ht="12.75" hidden="false" customHeight="false" outlineLevel="0" collapsed="false">
      <c r="A1366" s="0" t="s">
        <v>3509</v>
      </c>
      <c r="H1366" s="0" t="s">
        <v>3512</v>
      </c>
      <c r="O1366" s="0" t="s">
        <v>3613</v>
      </c>
      <c r="V1366" s="0" t="s">
        <v>3726</v>
      </c>
    </row>
    <row r="1367" customFormat="false" ht="12.75" hidden="false" customHeight="false" outlineLevel="0" collapsed="false">
      <c r="A1367" s="0" t="s">
        <v>3784</v>
      </c>
      <c r="H1367" s="0" t="s">
        <v>3503</v>
      </c>
      <c r="O1367" s="0" t="s">
        <v>3630</v>
      </c>
      <c r="V1367" s="0" t="s">
        <v>3617</v>
      </c>
    </row>
    <row r="1368" customFormat="false" ht="12.75" hidden="false" customHeight="false" outlineLevel="0" collapsed="false">
      <c r="A1368" s="0" t="s">
        <v>3512</v>
      </c>
      <c r="H1368" s="0" t="s">
        <v>3580</v>
      </c>
      <c r="O1368" s="0" t="s">
        <v>3631</v>
      </c>
      <c r="V1368" s="0" t="s">
        <v>3503</v>
      </c>
    </row>
    <row r="1369" customFormat="false" ht="12.75" hidden="false" customHeight="false" outlineLevel="0" collapsed="false">
      <c r="A1369" s="0" t="s">
        <v>3503</v>
      </c>
      <c r="H1369" s="0" t="s">
        <v>3580</v>
      </c>
      <c r="O1369" s="0" t="s">
        <v>3615</v>
      </c>
      <c r="V1369" s="0" t="s">
        <v>3613</v>
      </c>
    </row>
    <row r="1370" customFormat="false" ht="12.75" hidden="false" customHeight="false" outlineLevel="0" collapsed="false">
      <c r="A1370" s="0" t="s">
        <v>3580</v>
      </c>
      <c r="H1370" s="0" t="s">
        <v>3444</v>
      </c>
      <c r="O1370" s="0" t="s">
        <v>3509</v>
      </c>
      <c r="V1370" s="0" t="s">
        <v>3499</v>
      </c>
    </row>
    <row r="1371" customFormat="false" ht="12.75" hidden="false" customHeight="false" outlineLevel="0" collapsed="false">
      <c r="A1371" s="0" t="s">
        <v>3580</v>
      </c>
      <c r="H1371" s="0" t="s">
        <v>3446</v>
      </c>
      <c r="O1371" s="0" t="s">
        <v>3787</v>
      </c>
      <c r="V1371" s="0" t="s">
        <v>3726</v>
      </c>
    </row>
    <row r="1372" customFormat="false" ht="12.75" hidden="false" customHeight="false" outlineLevel="0" collapsed="false">
      <c r="A1372" s="0" t="s">
        <v>3444</v>
      </c>
      <c r="H1372" s="0" t="s">
        <v>3593</v>
      </c>
      <c r="O1372" s="0" t="s">
        <v>3634</v>
      </c>
      <c r="V1372" s="0" t="s">
        <v>3512</v>
      </c>
    </row>
    <row r="1373" customFormat="false" ht="12.75" hidden="false" customHeight="false" outlineLevel="0" collapsed="false">
      <c r="A1373" s="0" t="s">
        <v>3446</v>
      </c>
      <c r="H1373" s="0" t="s">
        <v>3594</v>
      </c>
      <c r="O1373" s="0" t="s">
        <v>3495</v>
      </c>
      <c r="V1373" s="0" t="s">
        <v>3503</v>
      </c>
    </row>
    <row r="1374" customFormat="false" ht="12.75" hidden="false" customHeight="false" outlineLevel="0" collapsed="false">
      <c r="A1374" s="0" t="s">
        <v>3593</v>
      </c>
      <c r="H1374" s="0" t="s">
        <v>3594</v>
      </c>
      <c r="O1374" s="0" t="s">
        <v>3503</v>
      </c>
      <c r="V1374" s="0" t="s">
        <v>3580</v>
      </c>
    </row>
    <row r="1375" customFormat="false" ht="12.75" hidden="false" customHeight="false" outlineLevel="0" collapsed="false">
      <c r="A1375" s="0" t="s">
        <v>3594</v>
      </c>
      <c r="H1375" s="0" t="s">
        <v>3788</v>
      </c>
      <c r="O1375" s="0" t="s">
        <v>3613</v>
      </c>
      <c r="V1375" s="0" t="s">
        <v>3580</v>
      </c>
    </row>
    <row r="1376" customFormat="false" ht="12.75" hidden="false" customHeight="false" outlineLevel="0" collapsed="false">
      <c r="A1376" s="0" t="s">
        <v>3594</v>
      </c>
      <c r="H1376" s="0" t="s">
        <v>3592</v>
      </c>
      <c r="O1376" s="0" t="s">
        <v>3499</v>
      </c>
      <c r="V1376" s="0" t="s">
        <v>3444</v>
      </c>
    </row>
    <row r="1377" customFormat="false" ht="12.75" hidden="false" customHeight="false" outlineLevel="0" collapsed="false">
      <c r="A1377" s="0" t="s">
        <v>3594</v>
      </c>
      <c r="H1377" s="0" t="s">
        <v>3592</v>
      </c>
      <c r="O1377" s="0" t="s">
        <v>3509</v>
      </c>
      <c r="V1377" s="0" t="s">
        <v>3605</v>
      </c>
    </row>
    <row r="1378" customFormat="false" ht="12.75" hidden="false" customHeight="false" outlineLevel="0" collapsed="false">
      <c r="A1378" s="0" t="s">
        <v>3594</v>
      </c>
      <c r="H1378" s="0" t="s">
        <v>3446</v>
      </c>
      <c r="O1378" s="0" t="s">
        <v>3787</v>
      </c>
      <c r="V1378" s="0" t="s">
        <v>3607</v>
      </c>
    </row>
    <row r="1379" customFormat="false" ht="12.75" hidden="false" customHeight="false" outlineLevel="0" collapsed="false">
      <c r="A1379" s="0" t="s">
        <v>3789</v>
      </c>
      <c r="H1379" s="0" t="s">
        <v>3589</v>
      </c>
      <c r="O1379" s="0" t="s">
        <v>3512</v>
      </c>
      <c r="V1379" s="0" t="s">
        <v>3608</v>
      </c>
    </row>
    <row r="1380" customFormat="false" ht="12.75" hidden="false" customHeight="false" outlineLevel="0" collapsed="false">
      <c r="A1380" s="0" t="s">
        <v>3790</v>
      </c>
      <c r="H1380" s="0" t="s">
        <v>3594</v>
      </c>
      <c r="O1380" s="0" t="s">
        <v>3503</v>
      </c>
      <c r="V1380" s="0" t="s">
        <v>3730</v>
      </c>
    </row>
    <row r="1381" customFormat="false" ht="12.75" hidden="false" customHeight="false" outlineLevel="0" collapsed="false">
      <c r="A1381" s="0" t="s">
        <v>3605</v>
      </c>
      <c r="H1381" s="0" t="s">
        <v>3594</v>
      </c>
      <c r="O1381" s="0" t="s">
        <v>3580</v>
      </c>
      <c r="V1381" s="0" t="s">
        <v>3644</v>
      </c>
    </row>
    <row r="1382" customFormat="false" ht="12.75" hidden="false" customHeight="false" outlineLevel="0" collapsed="false">
      <c r="A1382" s="0" t="s">
        <v>3630</v>
      </c>
      <c r="H1382" s="0" t="s">
        <v>3594</v>
      </c>
      <c r="O1382" s="0" t="s">
        <v>3580</v>
      </c>
      <c r="V1382" s="0" t="s">
        <v>3503</v>
      </c>
    </row>
    <row r="1383" customFormat="false" ht="12.75" hidden="false" customHeight="false" outlineLevel="0" collapsed="false">
      <c r="A1383" s="0" t="s">
        <v>3631</v>
      </c>
      <c r="H1383" s="0" t="s">
        <v>3791</v>
      </c>
      <c r="O1383" s="0" t="s">
        <v>3444</v>
      </c>
      <c r="V1383" s="0" t="s">
        <v>3613</v>
      </c>
    </row>
    <row r="1384" customFormat="false" ht="12.75" hidden="false" customHeight="false" outlineLevel="0" collapsed="false">
      <c r="A1384" s="0" t="s">
        <v>3608</v>
      </c>
      <c r="H1384" s="0" t="s">
        <v>3592</v>
      </c>
      <c r="O1384" s="0" t="s">
        <v>3446</v>
      </c>
      <c r="V1384" s="0" t="s">
        <v>3607</v>
      </c>
    </row>
    <row r="1385" customFormat="false" ht="12.75" hidden="false" customHeight="false" outlineLevel="0" collapsed="false">
      <c r="A1385" s="0" t="s">
        <v>3509</v>
      </c>
      <c r="H1385" s="0" t="s">
        <v>3592</v>
      </c>
      <c r="O1385" s="0" t="s">
        <v>3656</v>
      </c>
      <c r="V1385" s="0" t="s">
        <v>3615</v>
      </c>
    </row>
    <row r="1386" customFormat="false" ht="12.75" hidden="false" customHeight="false" outlineLevel="0" collapsed="false">
      <c r="A1386" s="0" t="s">
        <v>3792</v>
      </c>
      <c r="H1386" s="0" t="s">
        <v>3446</v>
      </c>
      <c r="O1386" s="0" t="s">
        <v>3793</v>
      </c>
      <c r="V1386" s="0" t="s">
        <v>3730</v>
      </c>
    </row>
    <row r="1387" customFormat="false" ht="12.75" hidden="false" customHeight="false" outlineLevel="0" collapsed="false">
      <c r="A1387" s="0" t="s">
        <v>3611</v>
      </c>
      <c r="H1387" s="0" t="s">
        <v>3593</v>
      </c>
      <c r="O1387" s="0" t="s">
        <v>3589</v>
      </c>
      <c r="V1387" s="0" t="s">
        <v>3617</v>
      </c>
    </row>
    <row r="1388" customFormat="false" ht="12.75" hidden="false" customHeight="false" outlineLevel="0" collapsed="false">
      <c r="A1388" s="0" t="s">
        <v>3503</v>
      </c>
      <c r="H1388" s="0" t="s">
        <v>3594</v>
      </c>
      <c r="O1388" s="0" t="s">
        <v>3594</v>
      </c>
      <c r="V1388" s="0" t="s">
        <v>3503</v>
      </c>
    </row>
    <row r="1389" customFormat="false" ht="12.75" hidden="false" customHeight="false" outlineLevel="0" collapsed="false">
      <c r="A1389" s="0" t="s">
        <v>3613</v>
      </c>
      <c r="H1389" s="0" t="s">
        <v>3594</v>
      </c>
      <c r="O1389" s="0" t="s">
        <v>3594</v>
      </c>
      <c r="V1389" s="0" t="s">
        <v>3613</v>
      </c>
    </row>
    <row r="1390" customFormat="false" ht="12.75" hidden="false" customHeight="false" outlineLevel="0" collapsed="false">
      <c r="A1390" s="0" t="s">
        <v>3630</v>
      </c>
      <c r="H1390" s="0" t="s">
        <v>3594</v>
      </c>
      <c r="O1390" s="0" t="s">
        <v>3594</v>
      </c>
      <c r="V1390" s="0" t="s">
        <v>3499</v>
      </c>
    </row>
    <row r="1391" customFormat="false" ht="12.75" hidden="false" customHeight="false" outlineLevel="0" collapsed="false">
      <c r="A1391" s="0" t="s">
        <v>3631</v>
      </c>
      <c r="H1391" s="0" t="s">
        <v>3594</v>
      </c>
      <c r="O1391" s="0" t="s">
        <v>3780</v>
      </c>
      <c r="V1391" s="0" t="s">
        <v>3730</v>
      </c>
    </row>
    <row r="1392" customFormat="false" ht="12.75" hidden="false" customHeight="false" outlineLevel="0" collapsed="false">
      <c r="A1392" s="0" t="s">
        <v>3615</v>
      </c>
      <c r="H1392" s="0" t="s">
        <v>3794</v>
      </c>
      <c r="O1392" s="0" t="s">
        <v>3605</v>
      </c>
      <c r="V1392" s="0" t="s">
        <v>3512</v>
      </c>
    </row>
    <row r="1393" customFormat="false" ht="12.75" hidden="false" customHeight="false" outlineLevel="0" collapsed="false">
      <c r="A1393" s="0" t="s">
        <v>3509</v>
      </c>
      <c r="H1393" s="0" t="s">
        <v>3605</v>
      </c>
      <c r="O1393" s="0" t="s">
        <v>3630</v>
      </c>
      <c r="V1393" s="0" t="s">
        <v>3503</v>
      </c>
    </row>
    <row r="1394" customFormat="false" ht="12.75" hidden="false" customHeight="false" outlineLevel="0" collapsed="false">
      <c r="A1394" s="0" t="s">
        <v>3792</v>
      </c>
      <c r="H1394" s="0" t="s">
        <v>3607</v>
      </c>
      <c r="O1394" s="0" t="s">
        <v>3631</v>
      </c>
      <c r="V1394" s="0" t="s">
        <v>3580</v>
      </c>
    </row>
    <row r="1395" customFormat="false" ht="12.75" hidden="false" customHeight="false" outlineLevel="0" collapsed="false">
      <c r="A1395" s="0" t="s">
        <v>3634</v>
      </c>
      <c r="H1395" s="0" t="s">
        <v>3608</v>
      </c>
      <c r="O1395" s="0" t="s">
        <v>3608</v>
      </c>
      <c r="V1395" s="0" t="s">
        <v>3580</v>
      </c>
    </row>
    <row r="1396" customFormat="false" ht="12.75" hidden="false" customHeight="false" outlineLevel="0" collapsed="false">
      <c r="A1396" s="0" t="s">
        <v>3495</v>
      </c>
      <c r="H1396" s="0" t="s">
        <v>3795</v>
      </c>
      <c r="O1396" s="0" t="s">
        <v>3509</v>
      </c>
      <c r="V1396" s="0" t="s">
        <v>3444</v>
      </c>
    </row>
    <row r="1397" customFormat="false" ht="12.75" hidden="false" customHeight="false" outlineLevel="0" collapsed="false">
      <c r="A1397" s="0" t="s">
        <v>3503</v>
      </c>
      <c r="H1397" s="0" t="s">
        <v>3611</v>
      </c>
      <c r="O1397" s="0" t="s">
        <v>3796</v>
      </c>
      <c r="V1397" s="0" t="s">
        <v>3446</v>
      </c>
    </row>
    <row r="1398" customFormat="false" ht="12.75" hidden="false" customHeight="false" outlineLevel="0" collapsed="false">
      <c r="A1398" s="0" t="s">
        <v>3613</v>
      </c>
      <c r="H1398" s="0" t="s">
        <v>3503</v>
      </c>
      <c r="O1398" s="0" t="s">
        <v>3644</v>
      </c>
      <c r="V1398" s="0" t="s">
        <v>3589</v>
      </c>
    </row>
    <row r="1399" customFormat="false" ht="12.75" hidden="false" customHeight="false" outlineLevel="0" collapsed="false">
      <c r="A1399" s="0" t="s">
        <v>3499</v>
      </c>
      <c r="H1399" s="0" t="s">
        <v>3613</v>
      </c>
      <c r="O1399" s="0" t="s">
        <v>3503</v>
      </c>
      <c r="V1399" s="0" t="s">
        <v>3594</v>
      </c>
    </row>
    <row r="1400" customFormat="false" ht="12.75" hidden="false" customHeight="false" outlineLevel="0" collapsed="false">
      <c r="A1400" s="0" t="s">
        <v>3509</v>
      </c>
      <c r="H1400" s="0" t="s">
        <v>3607</v>
      </c>
      <c r="O1400" s="0" t="s">
        <v>3613</v>
      </c>
      <c r="V1400" s="0" t="s">
        <v>3594</v>
      </c>
    </row>
    <row r="1401" customFormat="false" ht="12.75" hidden="false" customHeight="false" outlineLevel="0" collapsed="false">
      <c r="A1401" s="0" t="s">
        <v>3792</v>
      </c>
      <c r="H1401" s="0" t="s">
        <v>3615</v>
      </c>
      <c r="O1401" s="0" t="s">
        <v>3630</v>
      </c>
      <c r="V1401" s="0" t="s">
        <v>3594</v>
      </c>
    </row>
    <row r="1402" customFormat="false" ht="12.75" hidden="false" customHeight="false" outlineLevel="0" collapsed="false">
      <c r="A1402" s="0" t="s">
        <v>3512</v>
      </c>
      <c r="H1402" s="0" t="s">
        <v>3795</v>
      </c>
      <c r="O1402" s="0" t="s">
        <v>3631</v>
      </c>
      <c r="V1402" s="0" t="s">
        <v>3797</v>
      </c>
    </row>
    <row r="1403" customFormat="false" ht="12.75" hidden="false" customHeight="false" outlineLevel="0" collapsed="false">
      <c r="A1403" s="0" t="s">
        <v>3503</v>
      </c>
      <c r="H1403" s="0" t="s">
        <v>3617</v>
      </c>
      <c r="O1403" s="0" t="s">
        <v>3615</v>
      </c>
      <c r="V1403" s="0" t="s">
        <v>3592</v>
      </c>
    </row>
    <row r="1404" customFormat="false" ht="12.75" hidden="false" customHeight="false" outlineLevel="0" collapsed="false">
      <c r="A1404" s="0" t="s">
        <v>3580</v>
      </c>
      <c r="H1404" s="0" t="s">
        <v>3503</v>
      </c>
      <c r="O1404" s="0" t="s">
        <v>3509</v>
      </c>
      <c r="V1404" s="0" t="s">
        <v>3592</v>
      </c>
    </row>
    <row r="1405" customFormat="false" ht="12.75" hidden="false" customHeight="false" outlineLevel="0" collapsed="false">
      <c r="A1405" s="0" t="s">
        <v>3580</v>
      </c>
      <c r="H1405" s="0" t="s">
        <v>3613</v>
      </c>
      <c r="O1405" s="0" t="s">
        <v>3796</v>
      </c>
      <c r="V1405" s="0" t="s">
        <v>3446</v>
      </c>
    </row>
    <row r="1406" customFormat="false" ht="12.75" hidden="false" customHeight="false" outlineLevel="0" collapsed="false">
      <c r="A1406" s="0" t="s">
        <v>3444</v>
      </c>
      <c r="H1406" s="0" t="s">
        <v>3499</v>
      </c>
      <c r="O1406" s="0" t="s">
        <v>3634</v>
      </c>
      <c r="V1406" s="0" t="s">
        <v>3593</v>
      </c>
    </row>
    <row r="1407" customFormat="false" ht="12.75" hidden="false" customHeight="false" outlineLevel="0" collapsed="false">
      <c r="A1407" s="0" t="s">
        <v>3605</v>
      </c>
      <c r="H1407" s="0" t="s">
        <v>3795</v>
      </c>
      <c r="O1407" s="0" t="s">
        <v>3495</v>
      </c>
      <c r="V1407" s="0" t="s">
        <v>3594</v>
      </c>
    </row>
    <row r="1408" customFormat="false" ht="12.75" hidden="false" customHeight="false" outlineLevel="0" collapsed="false">
      <c r="A1408" s="0" t="s">
        <v>3630</v>
      </c>
      <c r="H1408" s="0" t="s">
        <v>3512</v>
      </c>
      <c r="O1408" s="0" t="s">
        <v>3503</v>
      </c>
      <c r="V1408" s="0" t="s">
        <v>3594</v>
      </c>
    </row>
    <row r="1409" customFormat="false" ht="12.75" hidden="false" customHeight="false" outlineLevel="0" collapsed="false">
      <c r="A1409" s="0" t="s">
        <v>3631</v>
      </c>
      <c r="H1409" s="0" t="s">
        <v>3503</v>
      </c>
      <c r="O1409" s="0" t="s">
        <v>3613</v>
      </c>
      <c r="V1409" s="0" t="s">
        <v>3594</v>
      </c>
    </row>
    <row r="1410" customFormat="false" ht="12.75" hidden="false" customHeight="false" outlineLevel="0" collapsed="false">
      <c r="A1410" s="0" t="s">
        <v>3608</v>
      </c>
      <c r="H1410" s="0" t="s">
        <v>3580</v>
      </c>
      <c r="O1410" s="0" t="s">
        <v>3499</v>
      </c>
      <c r="V1410" s="0" t="s">
        <v>3594</v>
      </c>
    </row>
    <row r="1411" customFormat="false" ht="12.75" hidden="false" customHeight="false" outlineLevel="0" collapsed="false">
      <c r="A1411" s="0" t="s">
        <v>3509</v>
      </c>
      <c r="H1411" s="0" t="s">
        <v>3580</v>
      </c>
      <c r="O1411" s="0" t="s">
        <v>3509</v>
      </c>
      <c r="V1411" s="0" t="s">
        <v>3798</v>
      </c>
    </row>
    <row r="1412" customFormat="false" ht="12.75" hidden="false" customHeight="false" outlineLevel="0" collapsed="false">
      <c r="A1412" s="0" t="s">
        <v>3799</v>
      </c>
      <c r="H1412" s="0" t="s">
        <v>3444</v>
      </c>
      <c r="O1412" s="0" t="s">
        <v>3796</v>
      </c>
      <c r="V1412" s="0" t="s">
        <v>3592</v>
      </c>
    </row>
    <row r="1413" customFormat="false" ht="12.75" hidden="false" customHeight="false" outlineLevel="0" collapsed="false">
      <c r="A1413" s="0" t="s">
        <v>3611</v>
      </c>
      <c r="H1413" s="0" t="s">
        <v>3605</v>
      </c>
      <c r="O1413" s="0" t="s">
        <v>3512</v>
      </c>
      <c r="V1413" s="0" t="s">
        <v>3592</v>
      </c>
    </row>
    <row r="1414" customFormat="false" ht="12.75" hidden="false" customHeight="false" outlineLevel="0" collapsed="false">
      <c r="A1414" s="0" t="s">
        <v>3503</v>
      </c>
      <c r="H1414" s="0" t="s">
        <v>3607</v>
      </c>
      <c r="O1414" s="0" t="s">
        <v>3503</v>
      </c>
      <c r="V1414" s="0" t="s">
        <v>3446</v>
      </c>
    </row>
    <row r="1415" customFormat="false" ht="12.75" hidden="false" customHeight="false" outlineLevel="0" collapsed="false">
      <c r="A1415" s="0" t="s">
        <v>3613</v>
      </c>
      <c r="H1415" s="0" t="s">
        <v>3608</v>
      </c>
      <c r="O1415" s="0" t="s">
        <v>3580</v>
      </c>
      <c r="V1415" s="0" t="s">
        <v>3589</v>
      </c>
    </row>
    <row r="1416" customFormat="false" ht="12.75" hidden="false" customHeight="false" outlineLevel="0" collapsed="false">
      <c r="A1416" s="0" t="s">
        <v>3630</v>
      </c>
      <c r="H1416" s="0" t="s">
        <v>3800</v>
      </c>
      <c r="O1416" s="0" t="s">
        <v>3580</v>
      </c>
      <c r="V1416" s="0" t="s">
        <v>3594</v>
      </c>
    </row>
    <row r="1417" customFormat="false" ht="12.75" hidden="false" customHeight="false" outlineLevel="0" collapsed="false">
      <c r="A1417" s="0" t="s">
        <v>3631</v>
      </c>
      <c r="H1417" s="0" t="s">
        <v>3611</v>
      </c>
      <c r="O1417" s="0" t="s">
        <v>3444</v>
      </c>
      <c r="V1417" s="0" t="s">
        <v>3594</v>
      </c>
    </row>
    <row r="1418" customFormat="false" ht="12.75" hidden="false" customHeight="false" outlineLevel="0" collapsed="false">
      <c r="A1418" s="0" t="s">
        <v>3615</v>
      </c>
      <c r="H1418" s="0" t="s">
        <v>3503</v>
      </c>
      <c r="O1418" s="0" t="s">
        <v>3605</v>
      </c>
      <c r="V1418" s="0" t="s">
        <v>3594</v>
      </c>
    </row>
    <row r="1419" customFormat="false" ht="12.75" hidden="false" customHeight="false" outlineLevel="0" collapsed="false">
      <c r="A1419" s="0" t="s">
        <v>3509</v>
      </c>
      <c r="H1419" s="0" t="s">
        <v>3613</v>
      </c>
      <c r="O1419" s="0" t="s">
        <v>3630</v>
      </c>
      <c r="V1419" s="0" t="s">
        <v>3594</v>
      </c>
    </row>
    <row r="1420" customFormat="false" ht="12.75" hidden="false" customHeight="false" outlineLevel="0" collapsed="false">
      <c r="A1420" s="0" t="s">
        <v>3799</v>
      </c>
      <c r="H1420" s="0" t="s">
        <v>3607</v>
      </c>
      <c r="O1420" s="0" t="s">
        <v>3631</v>
      </c>
      <c r="V1420" s="0" t="s">
        <v>3594</v>
      </c>
    </row>
    <row r="1421" customFormat="false" ht="12.75" hidden="false" customHeight="false" outlineLevel="0" collapsed="false">
      <c r="A1421" s="0" t="s">
        <v>3634</v>
      </c>
      <c r="H1421" s="0" t="s">
        <v>3615</v>
      </c>
      <c r="O1421" s="0" t="s">
        <v>3608</v>
      </c>
      <c r="V1421" s="0" t="s">
        <v>3801</v>
      </c>
    </row>
    <row r="1422" customFormat="false" ht="12.75" hidden="false" customHeight="false" outlineLevel="0" collapsed="false">
      <c r="A1422" s="0" t="s">
        <v>3495</v>
      </c>
      <c r="H1422" s="0" t="s">
        <v>3800</v>
      </c>
      <c r="O1422" s="0" t="s">
        <v>3509</v>
      </c>
      <c r="V1422" s="0" t="s">
        <v>3605</v>
      </c>
    </row>
    <row r="1423" customFormat="false" ht="12.75" hidden="false" customHeight="false" outlineLevel="0" collapsed="false">
      <c r="A1423" s="0" t="s">
        <v>3503</v>
      </c>
      <c r="H1423" s="0" t="s">
        <v>3617</v>
      </c>
      <c r="O1423" s="0" t="s">
        <v>3802</v>
      </c>
      <c r="V1423" s="0" t="s">
        <v>3607</v>
      </c>
    </row>
    <row r="1424" customFormat="false" ht="12.75" hidden="false" customHeight="false" outlineLevel="0" collapsed="false">
      <c r="A1424" s="0" t="s">
        <v>3613</v>
      </c>
      <c r="H1424" s="0" t="s">
        <v>3503</v>
      </c>
      <c r="O1424" s="0" t="s">
        <v>3644</v>
      </c>
      <c r="V1424" s="0" t="s">
        <v>3608</v>
      </c>
    </row>
    <row r="1425" customFormat="false" ht="12.75" hidden="false" customHeight="false" outlineLevel="0" collapsed="false">
      <c r="A1425" s="0" t="s">
        <v>3499</v>
      </c>
      <c r="H1425" s="0" t="s">
        <v>3613</v>
      </c>
      <c r="O1425" s="0" t="s">
        <v>3503</v>
      </c>
      <c r="V1425" s="0" t="s">
        <v>3803</v>
      </c>
    </row>
    <row r="1426" customFormat="false" ht="12.75" hidden="false" customHeight="false" outlineLevel="0" collapsed="false">
      <c r="A1426" s="0" t="s">
        <v>3509</v>
      </c>
      <c r="H1426" s="0" t="s">
        <v>3499</v>
      </c>
      <c r="O1426" s="0" t="s">
        <v>3613</v>
      </c>
      <c r="V1426" s="0" t="s">
        <v>3611</v>
      </c>
    </row>
    <row r="1427" customFormat="false" ht="12.75" hidden="false" customHeight="false" outlineLevel="0" collapsed="false">
      <c r="A1427" s="0" t="s">
        <v>3799</v>
      </c>
      <c r="H1427" s="0" t="s">
        <v>3800</v>
      </c>
      <c r="O1427" s="0" t="s">
        <v>3630</v>
      </c>
      <c r="V1427" s="0" t="s">
        <v>3503</v>
      </c>
    </row>
    <row r="1428" customFormat="false" ht="12.75" hidden="false" customHeight="false" outlineLevel="0" collapsed="false">
      <c r="A1428" s="0" t="s">
        <v>3512</v>
      </c>
      <c r="H1428" s="0" t="s">
        <v>3512</v>
      </c>
      <c r="O1428" s="0" t="s">
        <v>3631</v>
      </c>
      <c r="V1428" s="0" t="s">
        <v>3613</v>
      </c>
    </row>
    <row r="1429" customFormat="false" ht="12.75" hidden="false" customHeight="false" outlineLevel="0" collapsed="false">
      <c r="A1429" s="0" t="s">
        <v>3503</v>
      </c>
      <c r="H1429" s="0" t="s">
        <v>3503</v>
      </c>
      <c r="O1429" s="0" t="s">
        <v>3615</v>
      </c>
      <c r="V1429" s="0" t="s">
        <v>3607</v>
      </c>
    </row>
    <row r="1430" customFormat="false" ht="12.75" hidden="false" customHeight="false" outlineLevel="0" collapsed="false">
      <c r="A1430" s="0" t="s">
        <v>3580</v>
      </c>
      <c r="H1430" s="0" t="s">
        <v>3580</v>
      </c>
      <c r="O1430" s="0" t="s">
        <v>3509</v>
      </c>
      <c r="V1430" s="0" t="s">
        <v>3615</v>
      </c>
    </row>
    <row r="1431" customFormat="false" ht="12.75" hidden="false" customHeight="false" outlineLevel="0" collapsed="false">
      <c r="A1431" s="0" t="s">
        <v>3580</v>
      </c>
      <c r="H1431" s="0" t="s">
        <v>3580</v>
      </c>
      <c r="O1431" s="0" t="s">
        <v>3802</v>
      </c>
      <c r="V1431" s="0" t="s">
        <v>3803</v>
      </c>
    </row>
    <row r="1432" customFormat="false" ht="12.75" hidden="false" customHeight="false" outlineLevel="0" collapsed="false">
      <c r="A1432" s="0" t="s">
        <v>3444</v>
      </c>
      <c r="H1432" s="0" t="s">
        <v>3444</v>
      </c>
      <c r="O1432" s="0" t="s">
        <v>3634</v>
      </c>
      <c r="V1432" s="0" t="s">
        <v>3617</v>
      </c>
    </row>
    <row r="1433" customFormat="false" ht="12.75" hidden="false" customHeight="false" outlineLevel="0" collapsed="false">
      <c r="A1433" s="0" t="s">
        <v>3446</v>
      </c>
      <c r="H1433" s="0" t="s">
        <v>3446</v>
      </c>
      <c r="O1433" s="0" t="s">
        <v>3495</v>
      </c>
      <c r="V1433" s="0" t="s">
        <v>3503</v>
      </c>
    </row>
    <row r="1434" customFormat="false" ht="12.75" hidden="false" customHeight="false" outlineLevel="0" collapsed="false">
      <c r="A1434" s="0" t="s">
        <v>3589</v>
      </c>
      <c r="H1434" s="0" t="s">
        <v>3589</v>
      </c>
      <c r="O1434" s="0" t="s">
        <v>3503</v>
      </c>
      <c r="V1434" s="0" t="s">
        <v>3613</v>
      </c>
    </row>
    <row r="1435" customFormat="false" ht="12.75" hidden="false" customHeight="false" outlineLevel="0" collapsed="false">
      <c r="A1435" s="0" t="s">
        <v>3594</v>
      </c>
      <c r="H1435" s="0" t="s">
        <v>3594</v>
      </c>
      <c r="O1435" s="0" t="s">
        <v>3613</v>
      </c>
      <c r="V1435" s="0" t="s">
        <v>3499</v>
      </c>
    </row>
    <row r="1436" customFormat="false" ht="12.75" hidden="false" customHeight="false" outlineLevel="0" collapsed="false">
      <c r="A1436" s="0" t="s">
        <v>3594</v>
      </c>
      <c r="H1436" s="0" t="s">
        <v>3594</v>
      </c>
      <c r="O1436" s="0" t="s">
        <v>3499</v>
      </c>
      <c r="V1436" s="0" t="s">
        <v>3803</v>
      </c>
    </row>
    <row r="1437" customFormat="false" ht="12.75" hidden="false" customHeight="false" outlineLevel="0" collapsed="false">
      <c r="A1437" s="0" t="s">
        <v>3594</v>
      </c>
      <c r="H1437" s="0" t="s">
        <v>3594</v>
      </c>
      <c r="O1437" s="0" t="s">
        <v>3509</v>
      </c>
      <c r="V1437" s="0" t="s">
        <v>3512</v>
      </c>
    </row>
    <row r="1438" customFormat="false" ht="12.75" hidden="false" customHeight="false" outlineLevel="0" collapsed="false">
      <c r="A1438" s="0" t="s">
        <v>3594</v>
      </c>
      <c r="H1438" s="0" t="s">
        <v>3804</v>
      </c>
      <c r="O1438" s="0" t="s">
        <v>3802</v>
      </c>
      <c r="V1438" s="0" t="s">
        <v>3503</v>
      </c>
    </row>
    <row r="1439" customFormat="false" ht="12.75" hidden="false" customHeight="false" outlineLevel="0" collapsed="false">
      <c r="A1439" s="0" t="s">
        <v>3766</v>
      </c>
      <c r="H1439" s="0" t="s">
        <v>3592</v>
      </c>
      <c r="O1439" s="0" t="s">
        <v>3512</v>
      </c>
      <c r="V1439" s="0" t="s">
        <v>3580</v>
      </c>
    </row>
    <row r="1440" customFormat="false" ht="12.75" hidden="false" customHeight="false" outlineLevel="0" collapsed="false">
      <c r="A1440" s="0" t="s">
        <v>3605</v>
      </c>
      <c r="H1440" s="0" t="s">
        <v>3592</v>
      </c>
      <c r="O1440" s="0" t="s">
        <v>3503</v>
      </c>
      <c r="V1440" s="0" t="s">
        <v>3580</v>
      </c>
    </row>
    <row r="1441" customFormat="false" ht="12.75" hidden="false" customHeight="false" outlineLevel="0" collapsed="false">
      <c r="A1441" s="0" t="s">
        <v>3630</v>
      </c>
      <c r="H1441" s="0" t="s">
        <v>3446</v>
      </c>
      <c r="O1441" s="0" t="s">
        <v>3580</v>
      </c>
      <c r="V1441" s="0" t="s">
        <v>3444</v>
      </c>
    </row>
    <row r="1442" customFormat="false" ht="12.75" hidden="false" customHeight="false" outlineLevel="0" collapsed="false">
      <c r="A1442" s="0" t="s">
        <v>3631</v>
      </c>
      <c r="H1442" s="0" t="s">
        <v>3593</v>
      </c>
      <c r="O1442" s="0" t="s">
        <v>3580</v>
      </c>
      <c r="V1442" s="0" t="s">
        <v>3605</v>
      </c>
    </row>
    <row r="1443" customFormat="false" ht="12.75" hidden="false" customHeight="false" outlineLevel="0" collapsed="false">
      <c r="A1443" s="0" t="s">
        <v>3608</v>
      </c>
      <c r="H1443" s="0" t="s">
        <v>3594</v>
      </c>
      <c r="O1443" s="0" t="s">
        <v>3444</v>
      </c>
      <c r="V1443" s="0" t="s">
        <v>3607</v>
      </c>
    </row>
    <row r="1444" customFormat="false" ht="12.75" hidden="false" customHeight="false" outlineLevel="0" collapsed="false">
      <c r="A1444" s="0" t="s">
        <v>3509</v>
      </c>
      <c r="H1444" s="0" t="s">
        <v>3594</v>
      </c>
      <c r="O1444" s="0" t="s">
        <v>3446</v>
      </c>
      <c r="V1444" s="0" t="s">
        <v>3608</v>
      </c>
    </row>
    <row r="1445" customFormat="false" ht="12.75" hidden="false" customHeight="false" outlineLevel="0" collapsed="false">
      <c r="A1445" s="0" t="s">
        <v>3805</v>
      </c>
      <c r="H1445" s="0" t="s">
        <v>3594</v>
      </c>
      <c r="O1445" s="0" t="s">
        <v>3593</v>
      </c>
      <c r="V1445" s="0" t="s">
        <v>3806</v>
      </c>
    </row>
    <row r="1446" customFormat="false" ht="12.75" hidden="false" customHeight="false" outlineLevel="0" collapsed="false">
      <c r="A1446" s="0" t="s">
        <v>3611</v>
      </c>
      <c r="H1446" s="0" t="s">
        <v>3594</v>
      </c>
      <c r="O1446" s="0" t="s">
        <v>3594</v>
      </c>
      <c r="V1446" s="0" t="s">
        <v>3611</v>
      </c>
    </row>
    <row r="1447" customFormat="false" ht="12.75" hidden="false" customHeight="false" outlineLevel="0" collapsed="false">
      <c r="A1447" s="0" t="s">
        <v>3503</v>
      </c>
      <c r="H1447" s="0" t="s">
        <v>3807</v>
      </c>
      <c r="O1447" s="0" t="s">
        <v>3594</v>
      </c>
      <c r="V1447" s="0" t="s">
        <v>3503</v>
      </c>
    </row>
    <row r="1448" customFormat="false" ht="12.75" hidden="false" customHeight="false" outlineLevel="0" collapsed="false">
      <c r="A1448" s="0" t="s">
        <v>3613</v>
      </c>
      <c r="H1448" s="0" t="s">
        <v>3605</v>
      </c>
      <c r="O1448" s="0" t="s">
        <v>3788</v>
      </c>
      <c r="V1448" s="0" t="s">
        <v>3613</v>
      </c>
    </row>
    <row r="1449" customFormat="false" ht="12.75" hidden="false" customHeight="false" outlineLevel="0" collapsed="false">
      <c r="A1449" s="0" t="s">
        <v>3630</v>
      </c>
      <c r="H1449" s="0" t="s">
        <v>3607</v>
      </c>
      <c r="O1449" s="0" t="s">
        <v>3592</v>
      </c>
      <c r="V1449" s="0" t="s">
        <v>3607</v>
      </c>
    </row>
    <row r="1450" customFormat="false" ht="12.75" hidden="false" customHeight="false" outlineLevel="0" collapsed="false">
      <c r="A1450" s="0" t="s">
        <v>3631</v>
      </c>
      <c r="H1450" s="0" t="s">
        <v>3608</v>
      </c>
      <c r="O1450" s="0" t="s">
        <v>3592</v>
      </c>
      <c r="V1450" s="0" t="s">
        <v>3615</v>
      </c>
    </row>
    <row r="1451" customFormat="false" ht="12.75" hidden="false" customHeight="false" outlineLevel="0" collapsed="false">
      <c r="A1451" s="0" t="s">
        <v>3615</v>
      </c>
      <c r="H1451" s="0" t="s">
        <v>3808</v>
      </c>
      <c r="O1451" s="0" t="s">
        <v>3446</v>
      </c>
      <c r="V1451" s="0" t="s">
        <v>3806</v>
      </c>
    </row>
    <row r="1452" customFormat="false" ht="12.75" hidden="false" customHeight="false" outlineLevel="0" collapsed="false">
      <c r="A1452" s="0" t="s">
        <v>3509</v>
      </c>
      <c r="H1452" s="0" t="s">
        <v>3611</v>
      </c>
      <c r="O1452" s="0" t="s">
        <v>3589</v>
      </c>
      <c r="V1452" s="0" t="s">
        <v>3617</v>
      </c>
    </row>
    <row r="1453" customFormat="false" ht="12.75" hidden="false" customHeight="false" outlineLevel="0" collapsed="false">
      <c r="A1453" s="0" t="s">
        <v>3805</v>
      </c>
      <c r="H1453" s="0" t="s">
        <v>3503</v>
      </c>
      <c r="O1453" s="0" t="s">
        <v>3594</v>
      </c>
      <c r="V1453" s="0" t="s">
        <v>3503</v>
      </c>
    </row>
    <row r="1454" customFormat="false" ht="12.75" hidden="false" customHeight="false" outlineLevel="0" collapsed="false">
      <c r="A1454" s="0" t="s">
        <v>3634</v>
      </c>
      <c r="H1454" s="0" t="s">
        <v>3613</v>
      </c>
      <c r="O1454" s="0" t="s">
        <v>3594</v>
      </c>
      <c r="V1454" s="0" t="s">
        <v>3613</v>
      </c>
    </row>
    <row r="1455" customFormat="false" ht="12.75" hidden="false" customHeight="false" outlineLevel="0" collapsed="false">
      <c r="A1455" s="0" t="s">
        <v>3495</v>
      </c>
      <c r="H1455" s="0" t="s">
        <v>3607</v>
      </c>
      <c r="O1455" s="0" t="s">
        <v>3594</v>
      </c>
      <c r="V1455" s="0" t="s">
        <v>3499</v>
      </c>
    </row>
    <row r="1456" customFormat="false" ht="12.75" hidden="false" customHeight="false" outlineLevel="0" collapsed="false">
      <c r="A1456" s="0" t="s">
        <v>3503</v>
      </c>
      <c r="H1456" s="0" t="s">
        <v>3615</v>
      </c>
      <c r="O1456" s="0" t="s">
        <v>3791</v>
      </c>
      <c r="V1456" s="0" t="s">
        <v>3806</v>
      </c>
    </row>
    <row r="1457" customFormat="false" ht="12.75" hidden="false" customHeight="false" outlineLevel="0" collapsed="false">
      <c r="A1457" s="0" t="s">
        <v>3613</v>
      </c>
      <c r="H1457" s="0" t="s">
        <v>3808</v>
      </c>
      <c r="O1457" s="0" t="s">
        <v>3592</v>
      </c>
      <c r="V1457" s="0" t="s">
        <v>3512</v>
      </c>
    </row>
    <row r="1458" customFormat="false" ht="12.75" hidden="false" customHeight="false" outlineLevel="0" collapsed="false">
      <c r="A1458" s="0" t="s">
        <v>3499</v>
      </c>
      <c r="H1458" s="0" t="s">
        <v>3617</v>
      </c>
      <c r="O1458" s="0" t="s">
        <v>3592</v>
      </c>
      <c r="V1458" s="0" t="s">
        <v>3503</v>
      </c>
    </row>
    <row r="1459" customFormat="false" ht="12.75" hidden="false" customHeight="false" outlineLevel="0" collapsed="false">
      <c r="A1459" s="0" t="s">
        <v>3509</v>
      </c>
      <c r="H1459" s="0" t="s">
        <v>3503</v>
      </c>
      <c r="O1459" s="0" t="s">
        <v>3446</v>
      </c>
      <c r="V1459" s="0" t="s">
        <v>3580</v>
      </c>
    </row>
    <row r="1460" customFormat="false" ht="12.75" hidden="false" customHeight="false" outlineLevel="0" collapsed="false">
      <c r="A1460" s="0" t="s">
        <v>3805</v>
      </c>
      <c r="H1460" s="0" t="s">
        <v>3613</v>
      </c>
      <c r="O1460" s="0" t="s">
        <v>3593</v>
      </c>
      <c r="V1460" s="0" t="s">
        <v>3580</v>
      </c>
    </row>
    <row r="1461" customFormat="false" ht="12.75" hidden="false" customHeight="false" outlineLevel="0" collapsed="false">
      <c r="A1461" s="0" t="s">
        <v>3512</v>
      </c>
      <c r="H1461" s="0" t="s">
        <v>3499</v>
      </c>
      <c r="O1461" s="0" t="s">
        <v>3594</v>
      </c>
      <c r="V1461" s="0" t="s">
        <v>3444</v>
      </c>
    </row>
    <row r="1462" customFormat="false" ht="12.75" hidden="false" customHeight="false" outlineLevel="0" collapsed="false">
      <c r="A1462" s="0" t="s">
        <v>3503</v>
      </c>
      <c r="H1462" s="0" t="s">
        <v>3808</v>
      </c>
      <c r="O1462" s="0" t="s">
        <v>3594</v>
      </c>
      <c r="V1462" s="0" t="s">
        <v>3446</v>
      </c>
    </row>
    <row r="1463" customFormat="false" ht="12.75" hidden="false" customHeight="false" outlineLevel="0" collapsed="false">
      <c r="A1463" s="0" t="s">
        <v>3580</v>
      </c>
      <c r="H1463" s="0" t="s">
        <v>3512</v>
      </c>
      <c r="O1463" s="0" t="s">
        <v>3594</v>
      </c>
      <c r="V1463" s="0" t="s">
        <v>3593</v>
      </c>
    </row>
    <row r="1464" customFormat="false" ht="12.75" hidden="false" customHeight="false" outlineLevel="0" collapsed="false">
      <c r="A1464" s="0" t="s">
        <v>3580</v>
      </c>
      <c r="H1464" s="0" t="s">
        <v>3503</v>
      </c>
      <c r="O1464" s="0" t="s">
        <v>3594</v>
      </c>
      <c r="V1464" s="0" t="s">
        <v>3594</v>
      </c>
    </row>
    <row r="1465" customFormat="false" ht="12.75" hidden="false" customHeight="false" outlineLevel="0" collapsed="false">
      <c r="A1465" s="0" t="s">
        <v>3444</v>
      </c>
      <c r="H1465" s="0" t="s">
        <v>3580</v>
      </c>
      <c r="O1465" s="0" t="s">
        <v>3794</v>
      </c>
      <c r="V1465" s="0" t="s">
        <v>3594</v>
      </c>
    </row>
    <row r="1466" customFormat="false" ht="12.75" hidden="false" customHeight="false" outlineLevel="0" collapsed="false">
      <c r="A1466" s="0" t="s">
        <v>3605</v>
      </c>
      <c r="H1466" s="0" t="s">
        <v>3580</v>
      </c>
      <c r="O1466" s="0" t="s">
        <v>3605</v>
      </c>
      <c r="V1466" s="0" t="s">
        <v>3594</v>
      </c>
    </row>
    <row r="1467" customFormat="false" ht="12.75" hidden="false" customHeight="false" outlineLevel="0" collapsed="false">
      <c r="A1467" s="0" t="s">
        <v>3630</v>
      </c>
      <c r="H1467" s="0" t="s">
        <v>3444</v>
      </c>
      <c r="O1467" s="0" t="s">
        <v>3630</v>
      </c>
      <c r="V1467" s="0" t="s">
        <v>3594</v>
      </c>
    </row>
    <row r="1468" customFormat="false" ht="12.75" hidden="false" customHeight="false" outlineLevel="0" collapsed="false">
      <c r="A1468" s="0" t="s">
        <v>3631</v>
      </c>
      <c r="H1468" s="0" t="s">
        <v>3605</v>
      </c>
      <c r="O1468" s="0" t="s">
        <v>3631</v>
      </c>
      <c r="V1468" s="0" t="s">
        <v>3594</v>
      </c>
    </row>
    <row r="1469" customFormat="false" ht="12.75" hidden="false" customHeight="false" outlineLevel="0" collapsed="false">
      <c r="A1469" s="0" t="s">
        <v>3608</v>
      </c>
      <c r="H1469" s="0" t="s">
        <v>3607</v>
      </c>
      <c r="O1469" s="0" t="s">
        <v>3608</v>
      </c>
      <c r="V1469" s="0" t="s">
        <v>3809</v>
      </c>
    </row>
    <row r="1470" customFormat="false" ht="12.75" hidden="false" customHeight="false" outlineLevel="0" collapsed="false">
      <c r="A1470" s="0" t="s">
        <v>3509</v>
      </c>
      <c r="H1470" s="0" t="s">
        <v>3608</v>
      </c>
      <c r="O1470" s="0" t="s">
        <v>3509</v>
      </c>
      <c r="V1470" s="0" t="s">
        <v>3605</v>
      </c>
    </row>
    <row r="1471" customFormat="false" ht="12.75" hidden="false" customHeight="false" outlineLevel="0" collapsed="false">
      <c r="A1471" s="0" t="s">
        <v>3810</v>
      </c>
      <c r="H1471" s="0" t="s">
        <v>3811</v>
      </c>
      <c r="O1471" s="0" t="s">
        <v>3812</v>
      </c>
      <c r="V1471" s="0" t="s">
        <v>3607</v>
      </c>
    </row>
    <row r="1472" customFormat="false" ht="12.75" hidden="false" customHeight="false" outlineLevel="0" collapsed="false">
      <c r="A1472" s="0" t="s">
        <v>3611</v>
      </c>
      <c r="H1472" s="0" t="s">
        <v>3611</v>
      </c>
      <c r="O1472" s="0" t="s">
        <v>3611</v>
      </c>
      <c r="V1472" s="0" t="s">
        <v>3608</v>
      </c>
    </row>
    <row r="1473" customFormat="false" ht="12.75" hidden="false" customHeight="false" outlineLevel="0" collapsed="false">
      <c r="A1473" s="0" t="s">
        <v>3503</v>
      </c>
      <c r="H1473" s="0" t="s">
        <v>3503</v>
      </c>
      <c r="O1473" s="0" t="s">
        <v>3503</v>
      </c>
      <c r="V1473" s="0" t="s">
        <v>3813</v>
      </c>
    </row>
    <row r="1474" customFormat="false" ht="12.75" hidden="false" customHeight="false" outlineLevel="0" collapsed="false">
      <c r="A1474" s="0" t="s">
        <v>3613</v>
      </c>
      <c r="H1474" s="0" t="s">
        <v>3613</v>
      </c>
      <c r="O1474" s="0" t="s">
        <v>3613</v>
      </c>
      <c r="V1474" s="0" t="s">
        <v>3611</v>
      </c>
    </row>
    <row r="1475" customFormat="false" ht="12.75" hidden="false" customHeight="false" outlineLevel="0" collapsed="false">
      <c r="A1475" s="0" t="s">
        <v>3630</v>
      </c>
      <c r="H1475" s="0" t="s">
        <v>3607</v>
      </c>
      <c r="O1475" s="0" t="s">
        <v>3630</v>
      </c>
      <c r="V1475" s="0" t="s">
        <v>3503</v>
      </c>
    </row>
    <row r="1476" customFormat="false" ht="12.75" hidden="false" customHeight="false" outlineLevel="0" collapsed="false">
      <c r="A1476" s="0" t="s">
        <v>3631</v>
      </c>
      <c r="H1476" s="0" t="s">
        <v>3615</v>
      </c>
      <c r="O1476" s="0" t="s">
        <v>3631</v>
      </c>
      <c r="V1476" s="0" t="s">
        <v>3613</v>
      </c>
    </row>
    <row r="1477" customFormat="false" ht="12.75" hidden="false" customHeight="false" outlineLevel="0" collapsed="false">
      <c r="A1477" s="0" t="s">
        <v>3615</v>
      </c>
      <c r="H1477" s="0" t="s">
        <v>3811</v>
      </c>
      <c r="O1477" s="0" t="s">
        <v>3615</v>
      </c>
      <c r="V1477" s="0" t="s">
        <v>3607</v>
      </c>
    </row>
    <row r="1478" customFormat="false" ht="12.75" hidden="false" customHeight="false" outlineLevel="0" collapsed="false">
      <c r="A1478" s="0" t="s">
        <v>3509</v>
      </c>
      <c r="H1478" s="0" t="s">
        <v>3617</v>
      </c>
      <c r="O1478" s="0" t="s">
        <v>3509</v>
      </c>
      <c r="V1478" s="0" t="s">
        <v>3615</v>
      </c>
    </row>
    <row r="1479" customFormat="false" ht="12.75" hidden="false" customHeight="false" outlineLevel="0" collapsed="false">
      <c r="A1479" s="0" t="s">
        <v>3810</v>
      </c>
      <c r="H1479" s="0" t="s">
        <v>3503</v>
      </c>
      <c r="O1479" s="0" t="s">
        <v>3812</v>
      </c>
      <c r="V1479" s="0" t="s">
        <v>3813</v>
      </c>
    </row>
    <row r="1480" customFormat="false" ht="12.75" hidden="false" customHeight="false" outlineLevel="0" collapsed="false">
      <c r="A1480" s="0" t="s">
        <v>3634</v>
      </c>
      <c r="H1480" s="0" t="s">
        <v>3613</v>
      </c>
      <c r="O1480" s="0" t="s">
        <v>3634</v>
      </c>
      <c r="V1480" s="0" t="s">
        <v>3617</v>
      </c>
    </row>
    <row r="1481" customFormat="false" ht="12.75" hidden="false" customHeight="false" outlineLevel="0" collapsed="false">
      <c r="A1481" s="0" t="s">
        <v>3495</v>
      </c>
      <c r="H1481" s="0" t="s">
        <v>3499</v>
      </c>
      <c r="O1481" s="0" t="s">
        <v>3495</v>
      </c>
      <c r="V1481" s="0" t="s">
        <v>3503</v>
      </c>
    </row>
    <row r="1482" customFormat="false" ht="12.75" hidden="false" customHeight="false" outlineLevel="0" collapsed="false">
      <c r="A1482" s="0" t="s">
        <v>3503</v>
      </c>
      <c r="H1482" s="0" t="s">
        <v>3811</v>
      </c>
      <c r="O1482" s="0" t="s">
        <v>3503</v>
      </c>
      <c r="V1482" s="0" t="s">
        <v>3613</v>
      </c>
    </row>
    <row r="1483" customFormat="false" ht="12.75" hidden="false" customHeight="false" outlineLevel="0" collapsed="false">
      <c r="A1483" s="0" t="s">
        <v>3613</v>
      </c>
      <c r="H1483" s="0" t="s">
        <v>3512</v>
      </c>
      <c r="O1483" s="0" t="s">
        <v>3613</v>
      </c>
      <c r="V1483" s="0" t="s">
        <v>3499</v>
      </c>
    </row>
    <row r="1484" customFormat="false" ht="12.75" hidden="false" customHeight="false" outlineLevel="0" collapsed="false">
      <c r="A1484" s="0" t="s">
        <v>3499</v>
      </c>
      <c r="H1484" s="0" t="s">
        <v>3503</v>
      </c>
      <c r="O1484" s="0" t="s">
        <v>3499</v>
      </c>
      <c r="V1484" s="0" t="s">
        <v>3813</v>
      </c>
    </row>
    <row r="1485" customFormat="false" ht="12.75" hidden="false" customHeight="false" outlineLevel="0" collapsed="false">
      <c r="A1485" s="0" t="s">
        <v>3509</v>
      </c>
      <c r="H1485" s="0" t="s">
        <v>3580</v>
      </c>
      <c r="O1485" s="0" t="s">
        <v>3509</v>
      </c>
      <c r="V1485" s="0" t="s">
        <v>3512</v>
      </c>
    </row>
    <row r="1486" customFormat="false" ht="12.75" hidden="false" customHeight="false" outlineLevel="0" collapsed="false">
      <c r="A1486" s="0" t="s">
        <v>3810</v>
      </c>
      <c r="H1486" s="0" t="s">
        <v>3580</v>
      </c>
      <c r="O1486" s="0" t="s">
        <v>3812</v>
      </c>
      <c r="V1486" s="0" t="s">
        <v>3503</v>
      </c>
    </row>
    <row r="1487" customFormat="false" ht="12.75" hidden="false" customHeight="false" outlineLevel="0" collapsed="false">
      <c r="A1487" s="0" t="s">
        <v>3512</v>
      </c>
      <c r="H1487" s="0" t="s">
        <v>3444</v>
      </c>
      <c r="O1487" s="0" t="s">
        <v>3512</v>
      </c>
      <c r="V1487" s="0" t="s">
        <v>3580</v>
      </c>
    </row>
    <row r="1488" customFormat="false" ht="12.75" hidden="false" customHeight="false" outlineLevel="0" collapsed="false">
      <c r="A1488" s="0" t="s">
        <v>3503</v>
      </c>
      <c r="H1488" s="0" t="s">
        <v>3446</v>
      </c>
      <c r="O1488" s="0" t="s">
        <v>3503</v>
      </c>
      <c r="V1488" s="0" t="s">
        <v>3580</v>
      </c>
    </row>
    <row r="1489" customFormat="false" ht="12.75" hidden="false" customHeight="false" outlineLevel="0" collapsed="false">
      <c r="A1489" s="0" t="s">
        <v>3580</v>
      </c>
      <c r="H1489" s="0" t="s">
        <v>3589</v>
      </c>
      <c r="O1489" s="0" t="s">
        <v>3580</v>
      </c>
      <c r="V1489" s="0" t="s">
        <v>3444</v>
      </c>
    </row>
    <row r="1490" customFormat="false" ht="12.75" hidden="false" customHeight="false" outlineLevel="0" collapsed="false">
      <c r="A1490" s="0" t="s">
        <v>3580</v>
      </c>
      <c r="H1490" s="0" t="s">
        <v>3594</v>
      </c>
      <c r="O1490" s="0" t="s">
        <v>3580</v>
      </c>
      <c r="V1490" s="0" t="s">
        <v>3605</v>
      </c>
    </row>
    <row r="1491" customFormat="false" ht="12.75" hidden="false" customHeight="false" outlineLevel="0" collapsed="false">
      <c r="A1491" s="0" t="s">
        <v>3444</v>
      </c>
      <c r="H1491" s="0" t="s">
        <v>3594</v>
      </c>
      <c r="O1491" s="0" t="s">
        <v>3444</v>
      </c>
      <c r="V1491" s="0" t="s">
        <v>3607</v>
      </c>
    </row>
    <row r="1492" customFormat="false" ht="12.75" hidden="false" customHeight="false" outlineLevel="0" collapsed="false">
      <c r="A1492" s="0" t="s">
        <v>3446</v>
      </c>
      <c r="H1492" s="0" t="s">
        <v>3594</v>
      </c>
      <c r="O1492" s="0" t="s">
        <v>3605</v>
      </c>
      <c r="V1492" s="0" t="s">
        <v>3608</v>
      </c>
    </row>
    <row r="1493" customFormat="false" ht="12.75" hidden="false" customHeight="false" outlineLevel="0" collapsed="false">
      <c r="A1493" s="0" t="s">
        <v>3593</v>
      </c>
      <c r="H1493" s="0" t="s">
        <v>3594</v>
      </c>
      <c r="O1493" s="0" t="s">
        <v>3630</v>
      </c>
      <c r="V1493" s="0" t="s">
        <v>3814</v>
      </c>
    </row>
    <row r="1494" customFormat="false" ht="12.75" hidden="false" customHeight="false" outlineLevel="0" collapsed="false">
      <c r="A1494" s="0" t="s">
        <v>3594</v>
      </c>
      <c r="H1494" s="0" t="s">
        <v>3815</v>
      </c>
      <c r="O1494" s="0" t="s">
        <v>3631</v>
      </c>
      <c r="V1494" s="0" t="s">
        <v>3611</v>
      </c>
    </row>
    <row r="1495" customFormat="false" ht="12.75" hidden="false" customHeight="false" outlineLevel="0" collapsed="false">
      <c r="A1495" s="0" t="s">
        <v>3594</v>
      </c>
      <c r="H1495" s="0" t="s">
        <v>3605</v>
      </c>
      <c r="O1495" s="0" t="s">
        <v>3608</v>
      </c>
      <c r="V1495" s="0" t="s">
        <v>3503</v>
      </c>
    </row>
    <row r="1496" customFormat="false" ht="12.75" hidden="false" customHeight="false" outlineLevel="0" collapsed="false">
      <c r="A1496" s="0" t="s">
        <v>3594</v>
      </c>
      <c r="H1496" s="0" t="s">
        <v>3607</v>
      </c>
      <c r="O1496" s="0" t="s">
        <v>3509</v>
      </c>
      <c r="V1496" s="0" t="s">
        <v>3613</v>
      </c>
    </row>
    <row r="1497" customFormat="false" ht="12.75" hidden="false" customHeight="false" outlineLevel="0" collapsed="false">
      <c r="A1497" s="0" t="s">
        <v>3594</v>
      </c>
      <c r="H1497" s="0" t="s">
        <v>3608</v>
      </c>
      <c r="O1497" s="0" t="s">
        <v>3816</v>
      </c>
      <c r="V1497" s="0" t="s">
        <v>3607</v>
      </c>
    </row>
    <row r="1498" customFormat="false" ht="12.75" hidden="false" customHeight="false" outlineLevel="0" collapsed="false">
      <c r="A1498" s="0" t="s">
        <v>3817</v>
      </c>
      <c r="H1498" s="0" t="s">
        <v>3818</v>
      </c>
      <c r="O1498" s="0" t="s">
        <v>3611</v>
      </c>
      <c r="V1498" s="0" t="s">
        <v>3615</v>
      </c>
    </row>
    <row r="1499" customFormat="false" ht="12.75" hidden="false" customHeight="false" outlineLevel="0" collapsed="false">
      <c r="A1499" s="0" t="s">
        <v>3819</v>
      </c>
      <c r="H1499" s="0" t="s">
        <v>3611</v>
      </c>
      <c r="O1499" s="0" t="s">
        <v>3503</v>
      </c>
      <c r="V1499" s="0" t="s">
        <v>3814</v>
      </c>
    </row>
    <row r="1500" customFormat="false" ht="12.75" hidden="false" customHeight="false" outlineLevel="0" collapsed="false">
      <c r="A1500" s="0" t="s">
        <v>3605</v>
      </c>
      <c r="H1500" s="0" t="s">
        <v>3503</v>
      </c>
      <c r="O1500" s="0" t="s">
        <v>3613</v>
      </c>
      <c r="V1500" s="0" t="s">
        <v>3617</v>
      </c>
    </row>
    <row r="1501" customFormat="false" ht="12.75" hidden="false" customHeight="false" outlineLevel="0" collapsed="false">
      <c r="A1501" s="0" t="s">
        <v>3630</v>
      </c>
      <c r="H1501" s="0" t="s">
        <v>3613</v>
      </c>
      <c r="O1501" s="0" t="s">
        <v>3630</v>
      </c>
      <c r="V1501" s="0" t="s">
        <v>3503</v>
      </c>
    </row>
    <row r="1502" customFormat="false" ht="12.75" hidden="false" customHeight="false" outlineLevel="0" collapsed="false">
      <c r="A1502" s="0" t="s">
        <v>3631</v>
      </c>
      <c r="H1502" s="0" t="s">
        <v>3607</v>
      </c>
      <c r="O1502" s="0" t="s">
        <v>3631</v>
      </c>
      <c r="V1502" s="0" t="s">
        <v>3613</v>
      </c>
    </row>
    <row r="1503" customFormat="false" ht="12.75" hidden="false" customHeight="false" outlineLevel="0" collapsed="false">
      <c r="A1503" s="0" t="s">
        <v>3608</v>
      </c>
      <c r="H1503" s="0" t="s">
        <v>3615</v>
      </c>
      <c r="O1503" s="0" t="s">
        <v>3615</v>
      </c>
      <c r="V1503" s="0" t="s">
        <v>3499</v>
      </c>
    </row>
    <row r="1504" customFormat="false" ht="12.75" hidden="false" customHeight="false" outlineLevel="0" collapsed="false">
      <c r="A1504" s="0" t="s">
        <v>3509</v>
      </c>
      <c r="H1504" s="0" t="s">
        <v>3818</v>
      </c>
      <c r="O1504" s="0" t="s">
        <v>3509</v>
      </c>
      <c r="V1504" s="0" t="s">
        <v>3814</v>
      </c>
    </row>
    <row r="1505" customFormat="false" ht="12.75" hidden="false" customHeight="false" outlineLevel="0" collapsed="false">
      <c r="A1505" s="0" t="s">
        <v>3820</v>
      </c>
      <c r="H1505" s="0" t="s">
        <v>3617</v>
      </c>
      <c r="O1505" s="0" t="s">
        <v>3816</v>
      </c>
      <c r="V1505" s="0" t="s">
        <v>3512</v>
      </c>
    </row>
    <row r="1506" customFormat="false" ht="12.75" hidden="false" customHeight="false" outlineLevel="0" collapsed="false">
      <c r="A1506" s="0" t="s">
        <v>3611</v>
      </c>
      <c r="H1506" s="0" t="s">
        <v>3503</v>
      </c>
      <c r="O1506" s="0" t="s">
        <v>3634</v>
      </c>
      <c r="V1506" s="0" t="s">
        <v>3503</v>
      </c>
    </row>
    <row r="1507" customFormat="false" ht="12.75" hidden="false" customHeight="false" outlineLevel="0" collapsed="false">
      <c r="A1507" s="0" t="s">
        <v>3503</v>
      </c>
      <c r="H1507" s="0" t="s">
        <v>3613</v>
      </c>
      <c r="O1507" s="0" t="s">
        <v>3495</v>
      </c>
      <c r="V1507" s="0" t="s">
        <v>3580</v>
      </c>
    </row>
    <row r="1508" customFormat="false" ht="12.75" hidden="false" customHeight="false" outlineLevel="0" collapsed="false">
      <c r="A1508" s="0" t="s">
        <v>3613</v>
      </c>
      <c r="H1508" s="0" t="s">
        <v>3499</v>
      </c>
      <c r="O1508" s="0" t="s">
        <v>3503</v>
      </c>
      <c r="V1508" s="0" t="s">
        <v>3580</v>
      </c>
    </row>
    <row r="1509" customFormat="false" ht="12.75" hidden="false" customHeight="false" outlineLevel="0" collapsed="false">
      <c r="A1509" s="0" t="s">
        <v>3630</v>
      </c>
      <c r="H1509" s="0" t="s">
        <v>3818</v>
      </c>
      <c r="O1509" s="0" t="s">
        <v>3613</v>
      </c>
      <c r="V1509" s="0" t="s">
        <v>3444</v>
      </c>
    </row>
    <row r="1510" customFormat="false" ht="12.75" hidden="false" customHeight="false" outlineLevel="0" collapsed="false">
      <c r="A1510" s="0" t="s">
        <v>3631</v>
      </c>
      <c r="H1510" s="0" t="s">
        <v>3512</v>
      </c>
      <c r="O1510" s="0" t="s">
        <v>3499</v>
      </c>
      <c r="V1510" s="0" t="s">
        <v>3446</v>
      </c>
    </row>
    <row r="1511" customFormat="false" ht="12.75" hidden="false" customHeight="false" outlineLevel="0" collapsed="false">
      <c r="A1511" s="0" t="s">
        <v>3615</v>
      </c>
      <c r="H1511" s="0" t="s">
        <v>3503</v>
      </c>
      <c r="O1511" s="0" t="s">
        <v>3509</v>
      </c>
      <c r="V1511" s="0" t="s">
        <v>3589</v>
      </c>
    </row>
    <row r="1512" customFormat="false" ht="12.75" hidden="false" customHeight="false" outlineLevel="0" collapsed="false">
      <c r="A1512" s="0" t="s">
        <v>3509</v>
      </c>
      <c r="H1512" s="0" t="s">
        <v>3580</v>
      </c>
      <c r="O1512" s="0" t="s">
        <v>3816</v>
      </c>
      <c r="V1512" s="0" t="s">
        <v>3594</v>
      </c>
    </row>
    <row r="1513" customFormat="false" ht="12.75" hidden="false" customHeight="false" outlineLevel="0" collapsed="false">
      <c r="A1513" s="0" t="s">
        <v>3820</v>
      </c>
      <c r="H1513" s="0" t="s">
        <v>3580</v>
      </c>
      <c r="O1513" s="0" t="s">
        <v>3512</v>
      </c>
      <c r="V1513" s="0" t="s">
        <v>3594</v>
      </c>
    </row>
    <row r="1514" customFormat="false" ht="12.75" hidden="false" customHeight="false" outlineLevel="0" collapsed="false">
      <c r="A1514" s="0" t="s">
        <v>3634</v>
      </c>
      <c r="H1514" s="0" t="s">
        <v>3444</v>
      </c>
      <c r="O1514" s="0" t="s">
        <v>3503</v>
      </c>
      <c r="V1514" s="0" t="s">
        <v>3594</v>
      </c>
    </row>
    <row r="1515" customFormat="false" ht="12.75" hidden="false" customHeight="false" outlineLevel="0" collapsed="false">
      <c r="A1515" s="0" t="s">
        <v>3495</v>
      </c>
      <c r="H1515" s="0" t="s">
        <v>3605</v>
      </c>
      <c r="O1515" s="0" t="s">
        <v>3580</v>
      </c>
      <c r="V1515" s="0" t="s">
        <v>3594</v>
      </c>
    </row>
    <row r="1516" customFormat="false" ht="12.75" hidden="false" customHeight="false" outlineLevel="0" collapsed="false">
      <c r="A1516" s="0" t="s">
        <v>3503</v>
      </c>
      <c r="H1516" s="0" t="s">
        <v>3607</v>
      </c>
      <c r="O1516" s="0" t="s">
        <v>3580</v>
      </c>
      <c r="V1516" s="0" t="s">
        <v>3594</v>
      </c>
    </row>
    <row r="1517" customFormat="false" ht="12.75" hidden="false" customHeight="false" outlineLevel="0" collapsed="false">
      <c r="A1517" s="0" t="s">
        <v>3613</v>
      </c>
      <c r="H1517" s="0" t="s">
        <v>3608</v>
      </c>
      <c r="O1517" s="0" t="s">
        <v>3444</v>
      </c>
      <c r="V1517" s="0" t="s">
        <v>3821</v>
      </c>
    </row>
    <row r="1518" customFormat="false" ht="12.75" hidden="false" customHeight="false" outlineLevel="0" collapsed="false">
      <c r="A1518" s="0" t="s">
        <v>3499</v>
      </c>
      <c r="H1518" s="0" t="s">
        <v>3822</v>
      </c>
      <c r="O1518" s="0" t="s">
        <v>3446</v>
      </c>
      <c r="V1518" s="0" t="s">
        <v>3605</v>
      </c>
    </row>
    <row r="1519" customFormat="false" ht="12.75" hidden="false" customHeight="false" outlineLevel="0" collapsed="false">
      <c r="A1519" s="0" t="s">
        <v>3509</v>
      </c>
      <c r="H1519" s="0" t="s">
        <v>3611</v>
      </c>
      <c r="O1519" s="0" t="s">
        <v>3589</v>
      </c>
      <c r="V1519" s="0" t="s">
        <v>3607</v>
      </c>
    </row>
    <row r="1520" customFormat="false" ht="12.75" hidden="false" customHeight="false" outlineLevel="0" collapsed="false">
      <c r="A1520" s="0" t="s">
        <v>3820</v>
      </c>
      <c r="H1520" s="0" t="s">
        <v>3503</v>
      </c>
      <c r="O1520" s="0" t="s">
        <v>3594</v>
      </c>
      <c r="V1520" s="0" t="s">
        <v>3608</v>
      </c>
    </row>
    <row r="1521" customFormat="false" ht="12.75" hidden="false" customHeight="false" outlineLevel="0" collapsed="false">
      <c r="A1521" s="0" t="s">
        <v>3512</v>
      </c>
      <c r="H1521" s="0" t="s">
        <v>3613</v>
      </c>
      <c r="O1521" s="0" t="s">
        <v>3594</v>
      </c>
      <c r="V1521" s="0" t="s">
        <v>3823</v>
      </c>
    </row>
    <row r="1522" customFormat="false" ht="12.75" hidden="false" customHeight="false" outlineLevel="0" collapsed="false">
      <c r="A1522" s="0" t="s">
        <v>3503</v>
      </c>
      <c r="H1522" s="0" t="s">
        <v>3607</v>
      </c>
      <c r="O1522" s="0" t="s">
        <v>3594</v>
      </c>
      <c r="V1522" s="0" t="s">
        <v>3611</v>
      </c>
    </row>
    <row r="1523" customFormat="false" ht="12.75" hidden="false" customHeight="false" outlineLevel="0" collapsed="false">
      <c r="A1523" s="0" t="s">
        <v>3580</v>
      </c>
      <c r="H1523" s="0" t="s">
        <v>3615</v>
      </c>
      <c r="O1523" s="0" t="s">
        <v>3824</v>
      </c>
      <c r="V1523" s="0" t="s">
        <v>3503</v>
      </c>
    </row>
    <row r="1524" customFormat="false" ht="12.75" hidden="false" customHeight="false" outlineLevel="0" collapsed="false">
      <c r="A1524" s="0" t="s">
        <v>3580</v>
      </c>
      <c r="H1524" s="0" t="s">
        <v>3822</v>
      </c>
      <c r="O1524" s="0" t="s">
        <v>3825</v>
      </c>
      <c r="V1524" s="0" t="s">
        <v>3613</v>
      </c>
    </row>
    <row r="1525" customFormat="false" ht="12.75" hidden="false" customHeight="false" outlineLevel="0" collapsed="false">
      <c r="A1525" s="0" t="s">
        <v>3444</v>
      </c>
      <c r="H1525" s="0" t="s">
        <v>3617</v>
      </c>
      <c r="O1525" s="0" t="s">
        <v>3592</v>
      </c>
      <c r="V1525" s="0" t="s">
        <v>3607</v>
      </c>
    </row>
    <row r="1526" customFormat="false" ht="12.75" hidden="false" customHeight="false" outlineLevel="0" collapsed="false">
      <c r="A1526" s="0" t="s">
        <v>3605</v>
      </c>
      <c r="H1526" s="0" t="s">
        <v>3503</v>
      </c>
      <c r="O1526" s="0" t="s">
        <v>3592</v>
      </c>
      <c r="V1526" s="0" t="s">
        <v>3615</v>
      </c>
    </row>
    <row r="1527" customFormat="false" ht="12.75" hidden="false" customHeight="false" outlineLevel="0" collapsed="false">
      <c r="A1527" s="0" t="s">
        <v>3630</v>
      </c>
      <c r="H1527" s="0" t="s">
        <v>3613</v>
      </c>
      <c r="O1527" s="0" t="s">
        <v>3446</v>
      </c>
      <c r="V1527" s="0" t="s">
        <v>3823</v>
      </c>
    </row>
    <row r="1528" customFormat="false" ht="12.75" hidden="false" customHeight="false" outlineLevel="0" collapsed="false">
      <c r="A1528" s="0" t="s">
        <v>3631</v>
      </c>
      <c r="H1528" s="0" t="s">
        <v>3499</v>
      </c>
      <c r="O1528" s="0" t="s">
        <v>3593</v>
      </c>
      <c r="V1528" s="0" t="s">
        <v>3617</v>
      </c>
    </row>
    <row r="1529" customFormat="false" ht="12.75" hidden="false" customHeight="false" outlineLevel="0" collapsed="false">
      <c r="A1529" s="0" t="s">
        <v>3608</v>
      </c>
      <c r="H1529" s="0" t="s">
        <v>3822</v>
      </c>
      <c r="O1529" s="0" t="s">
        <v>3594</v>
      </c>
      <c r="V1529" s="0" t="s">
        <v>3503</v>
      </c>
    </row>
    <row r="1530" customFormat="false" ht="12.75" hidden="false" customHeight="false" outlineLevel="0" collapsed="false">
      <c r="A1530" s="0" t="s">
        <v>3509</v>
      </c>
      <c r="H1530" s="0" t="s">
        <v>3512</v>
      </c>
      <c r="O1530" s="0" t="s">
        <v>3594</v>
      </c>
      <c r="V1530" s="0" t="s">
        <v>3613</v>
      </c>
    </row>
    <row r="1531" customFormat="false" ht="12.75" hidden="false" customHeight="false" outlineLevel="0" collapsed="false">
      <c r="A1531" s="0" t="s">
        <v>3826</v>
      </c>
      <c r="H1531" s="0" t="s">
        <v>3503</v>
      </c>
      <c r="O1531" s="0" t="s">
        <v>3594</v>
      </c>
      <c r="V1531" s="0" t="s">
        <v>3499</v>
      </c>
    </row>
    <row r="1532" customFormat="false" ht="12.75" hidden="false" customHeight="false" outlineLevel="0" collapsed="false">
      <c r="A1532" s="0" t="s">
        <v>3611</v>
      </c>
      <c r="H1532" s="0" t="s">
        <v>3580</v>
      </c>
      <c r="O1532" s="0" t="s">
        <v>3594</v>
      </c>
      <c r="V1532" s="0" t="s">
        <v>3823</v>
      </c>
    </row>
    <row r="1533" customFormat="false" ht="12.75" hidden="false" customHeight="false" outlineLevel="0" collapsed="false">
      <c r="A1533" s="0" t="s">
        <v>3503</v>
      </c>
      <c r="H1533" s="0" t="s">
        <v>3580</v>
      </c>
      <c r="O1533" s="0" t="s">
        <v>3807</v>
      </c>
      <c r="V1533" s="0" t="s">
        <v>3512</v>
      </c>
    </row>
    <row r="1534" customFormat="false" ht="12.75" hidden="false" customHeight="false" outlineLevel="0" collapsed="false">
      <c r="A1534" s="0" t="s">
        <v>3613</v>
      </c>
      <c r="H1534" s="0" t="s">
        <v>3444</v>
      </c>
      <c r="O1534" s="0" t="s">
        <v>3605</v>
      </c>
      <c r="V1534" s="0" t="s">
        <v>3503</v>
      </c>
    </row>
    <row r="1535" customFormat="false" ht="12.75" hidden="false" customHeight="false" outlineLevel="0" collapsed="false">
      <c r="A1535" s="0" t="s">
        <v>3630</v>
      </c>
      <c r="H1535" s="0" t="s">
        <v>3446</v>
      </c>
      <c r="O1535" s="0" t="s">
        <v>3630</v>
      </c>
      <c r="V1535" s="0" t="s">
        <v>3580</v>
      </c>
    </row>
    <row r="1536" customFormat="false" ht="12.75" hidden="false" customHeight="false" outlineLevel="0" collapsed="false">
      <c r="A1536" s="0" t="s">
        <v>3631</v>
      </c>
      <c r="H1536" s="0" t="s">
        <v>3593</v>
      </c>
      <c r="O1536" s="0" t="s">
        <v>3631</v>
      </c>
      <c r="V1536" s="0" t="s">
        <v>3580</v>
      </c>
    </row>
    <row r="1537" customFormat="false" ht="12.75" hidden="false" customHeight="false" outlineLevel="0" collapsed="false">
      <c r="A1537" s="0" t="s">
        <v>3615</v>
      </c>
      <c r="H1537" s="0" t="s">
        <v>3594</v>
      </c>
      <c r="O1537" s="0" t="s">
        <v>3608</v>
      </c>
      <c r="V1537" s="0" t="s">
        <v>3444</v>
      </c>
    </row>
    <row r="1538" customFormat="false" ht="12.75" hidden="false" customHeight="false" outlineLevel="0" collapsed="false">
      <c r="A1538" s="0" t="s">
        <v>3509</v>
      </c>
      <c r="H1538" s="0" t="s">
        <v>3594</v>
      </c>
      <c r="O1538" s="0" t="s">
        <v>3509</v>
      </c>
      <c r="V1538" s="0" t="s">
        <v>3605</v>
      </c>
    </row>
    <row r="1539" customFormat="false" ht="12.75" hidden="false" customHeight="false" outlineLevel="0" collapsed="false">
      <c r="A1539" s="0" t="s">
        <v>3826</v>
      </c>
      <c r="H1539" s="0" t="s">
        <v>3594</v>
      </c>
      <c r="O1539" s="0" t="s">
        <v>3827</v>
      </c>
      <c r="V1539" s="0" t="s">
        <v>3607</v>
      </c>
    </row>
    <row r="1540" customFormat="false" ht="12.75" hidden="false" customHeight="false" outlineLevel="0" collapsed="false">
      <c r="A1540" s="0" t="s">
        <v>3634</v>
      </c>
      <c r="H1540" s="0" t="s">
        <v>3594</v>
      </c>
      <c r="O1540" s="0" t="s">
        <v>3611</v>
      </c>
      <c r="V1540" s="0" t="s">
        <v>3608</v>
      </c>
    </row>
    <row r="1541" customFormat="false" ht="12.75" hidden="false" customHeight="false" outlineLevel="0" collapsed="false">
      <c r="A1541" s="0" t="s">
        <v>3495</v>
      </c>
      <c r="H1541" s="0" t="s">
        <v>3828</v>
      </c>
      <c r="O1541" s="0" t="s">
        <v>3503</v>
      </c>
      <c r="V1541" s="0" t="s">
        <v>3829</v>
      </c>
    </row>
    <row r="1542" customFormat="false" ht="12.75" hidden="false" customHeight="false" outlineLevel="0" collapsed="false">
      <c r="A1542" s="0" t="s">
        <v>3503</v>
      </c>
      <c r="H1542" s="0" t="s">
        <v>3605</v>
      </c>
      <c r="O1542" s="0" t="s">
        <v>3613</v>
      </c>
      <c r="V1542" s="0" t="s">
        <v>3611</v>
      </c>
    </row>
    <row r="1543" customFormat="false" ht="12.75" hidden="false" customHeight="false" outlineLevel="0" collapsed="false">
      <c r="A1543" s="0" t="s">
        <v>3613</v>
      </c>
      <c r="H1543" s="0" t="s">
        <v>3607</v>
      </c>
      <c r="O1543" s="0" t="s">
        <v>3630</v>
      </c>
      <c r="V1543" s="0" t="s">
        <v>3503</v>
      </c>
    </row>
    <row r="1544" customFormat="false" ht="12.75" hidden="false" customHeight="false" outlineLevel="0" collapsed="false">
      <c r="A1544" s="0" t="s">
        <v>3499</v>
      </c>
      <c r="H1544" s="0" t="s">
        <v>3608</v>
      </c>
      <c r="O1544" s="0" t="s">
        <v>3631</v>
      </c>
      <c r="V1544" s="0" t="s">
        <v>3613</v>
      </c>
    </row>
    <row r="1545" customFormat="false" ht="12.75" hidden="false" customHeight="false" outlineLevel="0" collapsed="false">
      <c r="A1545" s="0" t="s">
        <v>3509</v>
      </c>
      <c r="H1545" s="0" t="s">
        <v>3830</v>
      </c>
      <c r="O1545" s="0" t="s">
        <v>3615</v>
      </c>
      <c r="V1545" s="0" t="s">
        <v>3607</v>
      </c>
    </row>
    <row r="1546" customFormat="false" ht="12.75" hidden="false" customHeight="false" outlineLevel="0" collapsed="false">
      <c r="A1546" s="0" t="s">
        <v>3826</v>
      </c>
      <c r="H1546" s="0" t="s">
        <v>3644</v>
      </c>
      <c r="O1546" s="0" t="s">
        <v>3509</v>
      </c>
      <c r="V1546" s="0" t="s">
        <v>3615</v>
      </c>
    </row>
    <row r="1547" customFormat="false" ht="12.75" hidden="false" customHeight="false" outlineLevel="0" collapsed="false">
      <c r="A1547" s="0" t="s">
        <v>3512</v>
      </c>
      <c r="H1547" s="0" t="s">
        <v>3503</v>
      </c>
      <c r="O1547" s="0" t="s">
        <v>3827</v>
      </c>
      <c r="V1547" s="0" t="s">
        <v>3829</v>
      </c>
    </row>
    <row r="1548" customFormat="false" ht="12.75" hidden="false" customHeight="false" outlineLevel="0" collapsed="false">
      <c r="A1548" s="0" t="s">
        <v>3503</v>
      </c>
      <c r="H1548" s="0" t="s">
        <v>3613</v>
      </c>
      <c r="O1548" s="0" t="s">
        <v>3634</v>
      </c>
      <c r="V1548" s="0" t="s">
        <v>3617</v>
      </c>
    </row>
    <row r="1549" customFormat="false" ht="12.75" hidden="false" customHeight="false" outlineLevel="0" collapsed="false">
      <c r="A1549" s="0" t="s">
        <v>3580</v>
      </c>
      <c r="H1549" s="0" t="s">
        <v>3607</v>
      </c>
      <c r="O1549" s="0" t="s">
        <v>3495</v>
      </c>
      <c r="V1549" s="0" t="s">
        <v>3503</v>
      </c>
    </row>
    <row r="1550" customFormat="false" ht="12.75" hidden="false" customHeight="false" outlineLevel="0" collapsed="false">
      <c r="A1550" s="0" t="s">
        <v>3580</v>
      </c>
      <c r="H1550" s="0" t="s">
        <v>3615</v>
      </c>
      <c r="O1550" s="0" t="s">
        <v>3503</v>
      </c>
      <c r="V1550" s="0" t="s">
        <v>3613</v>
      </c>
    </row>
    <row r="1551" customFormat="false" ht="12.75" hidden="false" customHeight="false" outlineLevel="0" collapsed="false">
      <c r="A1551" s="0" t="s">
        <v>3444</v>
      </c>
      <c r="H1551" s="0" t="s">
        <v>3830</v>
      </c>
      <c r="O1551" s="0" t="s">
        <v>3613</v>
      </c>
      <c r="V1551" s="0" t="s">
        <v>3499</v>
      </c>
    </row>
    <row r="1552" customFormat="false" ht="12.75" hidden="false" customHeight="false" outlineLevel="0" collapsed="false">
      <c r="A1552" s="0" t="s">
        <v>3446</v>
      </c>
      <c r="H1552" s="0" t="s">
        <v>3617</v>
      </c>
      <c r="O1552" s="0" t="s">
        <v>3499</v>
      </c>
      <c r="V1552" s="0" t="s">
        <v>3829</v>
      </c>
    </row>
    <row r="1553" customFormat="false" ht="12.75" hidden="false" customHeight="false" outlineLevel="0" collapsed="false">
      <c r="A1553" s="0" t="s">
        <v>3589</v>
      </c>
      <c r="H1553" s="0" t="s">
        <v>3503</v>
      </c>
      <c r="O1553" s="0" t="s">
        <v>3509</v>
      </c>
      <c r="V1553" s="0" t="s">
        <v>3512</v>
      </c>
    </row>
    <row r="1554" customFormat="false" ht="12.75" hidden="false" customHeight="false" outlineLevel="0" collapsed="false">
      <c r="A1554" s="0" t="s">
        <v>3594</v>
      </c>
      <c r="H1554" s="0" t="s">
        <v>3613</v>
      </c>
      <c r="O1554" s="0" t="s">
        <v>3827</v>
      </c>
      <c r="V1554" s="0" t="s">
        <v>3503</v>
      </c>
    </row>
    <row r="1555" customFormat="false" ht="12.75" hidden="false" customHeight="false" outlineLevel="0" collapsed="false">
      <c r="A1555" s="0" t="s">
        <v>3594</v>
      </c>
      <c r="H1555" s="0" t="s">
        <v>3499</v>
      </c>
      <c r="O1555" s="0" t="s">
        <v>3512</v>
      </c>
      <c r="V1555" s="0" t="s">
        <v>3580</v>
      </c>
    </row>
    <row r="1556" customFormat="false" ht="12.75" hidden="false" customHeight="false" outlineLevel="0" collapsed="false">
      <c r="A1556" s="0" t="s">
        <v>3594</v>
      </c>
      <c r="H1556" s="0" t="s">
        <v>3830</v>
      </c>
      <c r="O1556" s="0" t="s">
        <v>3503</v>
      </c>
      <c r="V1556" s="0" t="s">
        <v>3580</v>
      </c>
    </row>
    <row r="1557" customFormat="false" ht="12.75" hidden="false" customHeight="false" outlineLevel="0" collapsed="false">
      <c r="A1557" s="0" t="s">
        <v>3594</v>
      </c>
      <c r="H1557" s="0" t="s">
        <v>3512</v>
      </c>
      <c r="O1557" s="0" t="s">
        <v>3580</v>
      </c>
      <c r="V1557" s="0" t="s">
        <v>3444</v>
      </c>
    </row>
    <row r="1558" customFormat="false" ht="12.75" hidden="false" customHeight="false" outlineLevel="0" collapsed="false">
      <c r="A1558" s="0" t="s">
        <v>3786</v>
      </c>
      <c r="H1558" s="0" t="s">
        <v>3503</v>
      </c>
      <c r="O1558" s="0" t="s">
        <v>3580</v>
      </c>
      <c r="V1558" s="0" t="s">
        <v>3446</v>
      </c>
    </row>
    <row r="1559" customFormat="false" ht="12.75" hidden="false" customHeight="false" outlineLevel="0" collapsed="false">
      <c r="A1559" s="0" t="s">
        <v>3605</v>
      </c>
      <c r="H1559" s="0" t="s">
        <v>3580</v>
      </c>
      <c r="O1559" s="0" t="s">
        <v>3444</v>
      </c>
      <c r="V1559" s="0" t="s">
        <v>3593</v>
      </c>
    </row>
    <row r="1560" customFormat="false" ht="12.75" hidden="false" customHeight="false" outlineLevel="0" collapsed="false">
      <c r="A1560" s="0" t="s">
        <v>3630</v>
      </c>
      <c r="H1560" s="0" t="s">
        <v>3580</v>
      </c>
      <c r="O1560" s="0" t="s">
        <v>3605</v>
      </c>
      <c r="V1560" s="0" t="s">
        <v>3594</v>
      </c>
    </row>
    <row r="1561" customFormat="false" ht="12.75" hidden="false" customHeight="false" outlineLevel="0" collapsed="false">
      <c r="A1561" s="0" t="s">
        <v>3631</v>
      </c>
      <c r="H1561" s="0" t="s">
        <v>3444</v>
      </c>
      <c r="O1561" s="0" t="s">
        <v>3630</v>
      </c>
      <c r="V1561" s="0" t="s">
        <v>3594</v>
      </c>
    </row>
    <row r="1562" customFormat="false" ht="12.75" hidden="false" customHeight="false" outlineLevel="0" collapsed="false">
      <c r="A1562" s="0" t="s">
        <v>3608</v>
      </c>
      <c r="H1562" s="0" t="s">
        <v>3605</v>
      </c>
      <c r="O1562" s="0" t="s">
        <v>3631</v>
      </c>
      <c r="V1562" s="0" t="s">
        <v>3594</v>
      </c>
    </row>
    <row r="1563" customFormat="false" ht="12.75" hidden="false" customHeight="false" outlineLevel="0" collapsed="false">
      <c r="A1563" s="0" t="s">
        <v>3509</v>
      </c>
      <c r="H1563" s="0" t="s">
        <v>3607</v>
      </c>
      <c r="O1563" s="0" t="s">
        <v>3608</v>
      </c>
      <c r="V1563" s="0" t="s">
        <v>3594</v>
      </c>
    </row>
    <row r="1564" customFormat="false" ht="12.75" hidden="false" customHeight="false" outlineLevel="0" collapsed="false">
      <c r="A1564" s="0" t="s">
        <v>3723</v>
      </c>
      <c r="H1564" s="0" t="s">
        <v>3608</v>
      </c>
      <c r="O1564" s="0" t="s">
        <v>3509</v>
      </c>
      <c r="V1564" s="0" t="s">
        <v>3594</v>
      </c>
    </row>
    <row r="1565" customFormat="false" ht="12.75" hidden="false" customHeight="false" outlineLevel="0" collapsed="false">
      <c r="A1565" s="0" t="s">
        <v>3644</v>
      </c>
      <c r="H1565" s="0" t="s">
        <v>3831</v>
      </c>
      <c r="O1565" s="0" t="s">
        <v>3832</v>
      </c>
      <c r="V1565" s="0" t="s">
        <v>3833</v>
      </c>
    </row>
    <row r="1566" customFormat="false" ht="12.75" hidden="false" customHeight="false" outlineLevel="0" collapsed="false">
      <c r="A1566" s="0" t="s">
        <v>3503</v>
      </c>
      <c r="H1566" s="0" t="s">
        <v>3644</v>
      </c>
      <c r="O1566" s="0" t="s">
        <v>3611</v>
      </c>
      <c r="V1566" s="0" t="s">
        <v>3605</v>
      </c>
    </row>
    <row r="1567" customFormat="false" ht="12.75" hidden="false" customHeight="false" outlineLevel="0" collapsed="false">
      <c r="A1567" s="0" t="s">
        <v>3613</v>
      </c>
      <c r="H1567" s="0" t="s">
        <v>3503</v>
      </c>
      <c r="O1567" s="0" t="s">
        <v>3503</v>
      </c>
      <c r="V1567" s="0" t="s">
        <v>3607</v>
      </c>
    </row>
    <row r="1568" customFormat="false" ht="12.75" hidden="false" customHeight="false" outlineLevel="0" collapsed="false">
      <c r="A1568" s="0" t="s">
        <v>3630</v>
      </c>
      <c r="H1568" s="0" t="s">
        <v>3613</v>
      </c>
      <c r="O1568" s="0" t="s">
        <v>3613</v>
      </c>
      <c r="V1568" s="0" t="s">
        <v>3608</v>
      </c>
    </row>
    <row r="1569" customFormat="false" ht="12.75" hidden="false" customHeight="false" outlineLevel="0" collapsed="false">
      <c r="A1569" s="0" t="s">
        <v>3631</v>
      </c>
      <c r="H1569" s="0" t="s">
        <v>3607</v>
      </c>
      <c r="O1569" s="0" t="s">
        <v>3630</v>
      </c>
      <c r="V1569" s="0" t="s">
        <v>3834</v>
      </c>
    </row>
    <row r="1570" customFormat="false" ht="12.75" hidden="false" customHeight="false" outlineLevel="0" collapsed="false">
      <c r="A1570" s="0" t="s">
        <v>3615</v>
      </c>
      <c r="H1570" s="0" t="s">
        <v>3615</v>
      </c>
      <c r="O1570" s="0" t="s">
        <v>3631</v>
      </c>
      <c r="V1570" s="0" t="s">
        <v>3611</v>
      </c>
    </row>
    <row r="1571" customFormat="false" ht="12.75" hidden="false" customHeight="false" outlineLevel="0" collapsed="false">
      <c r="A1571" s="0" t="s">
        <v>3509</v>
      </c>
      <c r="H1571" s="0" t="s">
        <v>3831</v>
      </c>
      <c r="O1571" s="0" t="s">
        <v>3615</v>
      </c>
      <c r="V1571" s="0" t="s">
        <v>3503</v>
      </c>
    </row>
    <row r="1572" customFormat="false" ht="12.75" hidden="false" customHeight="false" outlineLevel="0" collapsed="false">
      <c r="A1572" s="0" t="s">
        <v>3723</v>
      </c>
      <c r="H1572" s="0" t="s">
        <v>3617</v>
      </c>
      <c r="O1572" s="0" t="s">
        <v>3509</v>
      </c>
      <c r="V1572" s="0" t="s">
        <v>3613</v>
      </c>
    </row>
    <row r="1573" customFormat="false" ht="12.75" hidden="false" customHeight="false" outlineLevel="0" collapsed="false">
      <c r="A1573" s="0" t="s">
        <v>3634</v>
      </c>
      <c r="H1573" s="0" t="s">
        <v>3503</v>
      </c>
      <c r="O1573" s="0" t="s">
        <v>3832</v>
      </c>
      <c r="V1573" s="0" t="s">
        <v>3607</v>
      </c>
    </row>
    <row r="1574" customFormat="false" ht="12.75" hidden="false" customHeight="false" outlineLevel="0" collapsed="false">
      <c r="A1574" s="0" t="s">
        <v>3495</v>
      </c>
      <c r="H1574" s="0" t="s">
        <v>3613</v>
      </c>
      <c r="O1574" s="0" t="s">
        <v>3634</v>
      </c>
      <c r="V1574" s="0" t="s">
        <v>3615</v>
      </c>
    </row>
    <row r="1575" customFormat="false" ht="12.75" hidden="false" customHeight="false" outlineLevel="0" collapsed="false">
      <c r="A1575" s="0" t="s">
        <v>3503</v>
      </c>
      <c r="H1575" s="0" t="s">
        <v>3499</v>
      </c>
      <c r="O1575" s="0" t="s">
        <v>3495</v>
      </c>
      <c r="V1575" s="0" t="s">
        <v>3834</v>
      </c>
    </row>
    <row r="1576" customFormat="false" ht="12.75" hidden="false" customHeight="false" outlineLevel="0" collapsed="false">
      <c r="A1576" s="0" t="s">
        <v>3613</v>
      </c>
      <c r="H1576" s="0" t="s">
        <v>3831</v>
      </c>
      <c r="O1576" s="0" t="s">
        <v>3503</v>
      </c>
      <c r="V1576" s="0" t="s">
        <v>3617</v>
      </c>
    </row>
    <row r="1577" customFormat="false" ht="12.75" hidden="false" customHeight="false" outlineLevel="0" collapsed="false">
      <c r="A1577" s="0" t="s">
        <v>3499</v>
      </c>
      <c r="H1577" s="0" t="s">
        <v>3512</v>
      </c>
      <c r="O1577" s="0" t="s">
        <v>3613</v>
      </c>
      <c r="V1577" s="0" t="s">
        <v>3503</v>
      </c>
    </row>
    <row r="1578" customFormat="false" ht="12.75" hidden="false" customHeight="false" outlineLevel="0" collapsed="false">
      <c r="A1578" s="0" t="s">
        <v>3509</v>
      </c>
      <c r="H1578" s="0" t="s">
        <v>3503</v>
      </c>
      <c r="O1578" s="0" t="s">
        <v>3499</v>
      </c>
      <c r="V1578" s="0" t="s">
        <v>3613</v>
      </c>
    </row>
    <row r="1579" customFormat="false" ht="12.75" hidden="false" customHeight="false" outlineLevel="0" collapsed="false">
      <c r="A1579" s="0" t="s">
        <v>3723</v>
      </c>
      <c r="H1579" s="0" t="s">
        <v>3580</v>
      </c>
      <c r="O1579" s="0" t="s">
        <v>3509</v>
      </c>
      <c r="V1579" s="0" t="s">
        <v>3499</v>
      </c>
    </row>
    <row r="1580" customFormat="false" ht="12.75" hidden="false" customHeight="false" outlineLevel="0" collapsed="false">
      <c r="A1580" s="0" t="s">
        <v>3512</v>
      </c>
      <c r="H1580" s="0" t="s">
        <v>3580</v>
      </c>
      <c r="O1580" s="0" t="s">
        <v>3832</v>
      </c>
      <c r="V1580" s="0" t="s">
        <v>3834</v>
      </c>
    </row>
    <row r="1581" customFormat="false" ht="12.75" hidden="false" customHeight="false" outlineLevel="0" collapsed="false">
      <c r="A1581" s="0" t="s">
        <v>3503</v>
      </c>
      <c r="H1581" s="0" t="s">
        <v>3444</v>
      </c>
      <c r="O1581" s="0" t="s">
        <v>3512</v>
      </c>
      <c r="V1581" s="0" t="s">
        <v>3512</v>
      </c>
    </row>
    <row r="1582" customFormat="false" ht="12.75" hidden="false" customHeight="false" outlineLevel="0" collapsed="false">
      <c r="A1582" s="0" t="s">
        <v>3580</v>
      </c>
      <c r="H1582" s="0" t="s">
        <v>3446</v>
      </c>
      <c r="O1582" s="0" t="s">
        <v>3503</v>
      </c>
      <c r="V1582" s="0" t="s">
        <v>3503</v>
      </c>
    </row>
    <row r="1583" customFormat="false" ht="12.75" hidden="false" customHeight="false" outlineLevel="0" collapsed="false">
      <c r="A1583" s="0" t="s">
        <v>3580</v>
      </c>
      <c r="H1583" s="0" t="s">
        <v>3589</v>
      </c>
      <c r="O1583" s="0" t="s">
        <v>3580</v>
      </c>
      <c r="V1583" s="0" t="s">
        <v>3580</v>
      </c>
    </row>
    <row r="1584" customFormat="false" ht="12.75" hidden="false" customHeight="false" outlineLevel="0" collapsed="false">
      <c r="A1584" s="0" t="s">
        <v>3444</v>
      </c>
      <c r="H1584" s="0" t="s">
        <v>3594</v>
      </c>
      <c r="O1584" s="0" t="s">
        <v>3580</v>
      </c>
      <c r="V1584" s="0" t="s">
        <v>3580</v>
      </c>
    </row>
    <row r="1585" customFormat="false" ht="12.75" hidden="false" customHeight="false" outlineLevel="0" collapsed="false">
      <c r="A1585" s="0" t="s">
        <v>3605</v>
      </c>
      <c r="H1585" s="0" t="s">
        <v>3594</v>
      </c>
      <c r="O1585" s="0" t="s">
        <v>3444</v>
      </c>
      <c r="V1585" s="0" t="s">
        <v>3444</v>
      </c>
    </row>
    <row r="1586" customFormat="false" ht="12.75" hidden="false" customHeight="false" outlineLevel="0" collapsed="false">
      <c r="A1586" s="0" t="s">
        <v>3630</v>
      </c>
      <c r="H1586" s="0" t="s">
        <v>3594</v>
      </c>
      <c r="O1586" s="0" t="s">
        <v>3446</v>
      </c>
      <c r="V1586" s="0" t="s">
        <v>3605</v>
      </c>
    </row>
    <row r="1587" customFormat="false" ht="12.75" hidden="false" customHeight="false" outlineLevel="0" collapsed="false">
      <c r="A1587" s="0" t="s">
        <v>3631</v>
      </c>
      <c r="H1587" s="0" t="s">
        <v>3835</v>
      </c>
      <c r="O1587" s="0" t="s">
        <v>3589</v>
      </c>
      <c r="V1587" s="0" t="s">
        <v>3607</v>
      </c>
    </row>
    <row r="1588" customFormat="false" ht="12.75" hidden="false" customHeight="false" outlineLevel="0" collapsed="false">
      <c r="A1588" s="0" t="s">
        <v>3608</v>
      </c>
      <c r="H1588" s="0" t="s">
        <v>3592</v>
      </c>
      <c r="O1588" s="0" t="s">
        <v>3594</v>
      </c>
      <c r="V1588" s="0" t="s">
        <v>3608</v>
      </c>
    </row>
    <row r="1589" customFormat="false" ht="12.75" hidden="false" customHeight="false" outlineLevel="0" collapsed="false">
      <c r="A1589" s="0" t="s">
        <v>3509</v>
      </c>
      <c r="H1589" s="0" t="s">
        <v>3592</v>
      </c>
      <c r="O1589" s="0" t="s">
        <v>3594</v>
      </c>
      <c r="V1589" s="0" t="s">
        <v>3836</v>
      </c>
    </row>
    <row r="1590" customFormat="false" ht="12.75" hidden="false" customHeight="false" outlineLevel="0" collapsed="false">
      <c r="A1590" s="0" t="s">
        <v>3728</v>
      </c>
      <c r="H1590" s="0" t="s">
        <v>3446</v>
      </c>
      <c r="O1590" s="0" t="s">
        <v>3594</v>
      </c>
      <c r="V1590" s="0" t="s">
        <v>3611</v>
      </c>
    </row>
    <row r="1591" customFormat="false" ht="12.75" hidden="false" customHeight="false" outlineLevel="0" collapsed="false">
      <c r="A1591" s="0" t="s">
        <v>3644</v>
      </c>
      <c r="H1591" s="0" t="s">
        <v>3593</v>
      </c>
      <c r="O1591" s="0" t="s">
        <v>3594</v>
      </c>
      <c r="V1591" s="0" t="s">
        <v>3503</v>
      </c>
    </row>
    <row r="1592" customFormat="false" ht="12.75" hidden="false" customHeight="false" outlineLevel="0" collapsed="false">
      <c r="A1592" s="0" t="s">
        <v>3503</v>
      </c>
      <c r="H1592" s="0" t="s">
        <v>3594</v>
      </c>
      <c r="O1592" s="0" t="s">
        <v>3815</v>
      </c>
      <c r="V1592" s="0" t="s">
        <v>3613</v>
      </c>
    </row>
    <row r="1593" customFormat="false" ht="12.75" hidden="false" customHeight="false" outlineLevel="0" collapsed="false">
      <c r="A1593" s="0" t="s">
        <v>3613</v>
      </c>
      <c r="H1593" s="0" t="s">
        <v>3594</v>
      </c>
      <c r="O1593" s="0" t="s">
        <v>3605</v>
      </c>
      <c r="V1593" s="0" t="s">
        <v>3607</v>
      </c>
    </row>
    <row r="1594" customFormat="false" ht="12.75" hidden="false" customHeight="false" outlineLevel="0" collapsed="false">
      <c r="A1594" s="0" t="s">
        <v>3630</v>
      </c>
      <c r="H1594" s="0" t="s">
        <v>3594</v>
      </c>
      <c r="O1594" s="0" t="s">
        <v>3630</v>
      </c>
      <c r="V1594" s="0" t="s">
        <v>3615</v>
      </c>
    </row>
    <row r="1595" customFormat="false" ht="12.75" hidden="false" customHeight="false" outlineLevel="0" collapsed="false">
      <c r="A1595" s="0" t="s">
        <v>3631</v>
      </c>
      <c r="H1595" s="0" t="s">
        <v>3594</v>
      </c>
      <c r="O1595" s="0" t="s">
        <v>3631</v>
      </c>
      <c r="V1595" s="0" t="s">
        <v>3836</v>
      </c>
    </row>
    <row r="1596" customFormat="false" ht="12.75" hidden="false" customHeight="false" outlineLevel="0" collapsed="false">
      <c r="A1596" s="0" t="s">
        <v>3615</v>
      </c>
      <c r="H1596" s="0" t="s">
        <v>3837</v>
      </c>
      <c r="O1596" s="0" t="s">
        <v>3608</v>
      </c>
      <c r="V1596" s="0" t="s">
        <v>3617</v>
      </c>
    </row>
    <row r="1597" customFormat="false" ht="12.75" hidden="false" customHeight="false" outlineLevel="0" collapsed="false">
      <c r="A1597" s="0" t="s">
        <v>3509</v>
      </c>
      <c r="H1597" s="0" t="s">
        <v>3605</v>
      </c>
      <c r="O1597" s="0" t="s">
        <v>3509</v>
      </c>
      <c r="V1597" s="0" t="s">
        <v>3503</v>
      </c>
    </row>
    <row r="1598" customFormat="false" ht="12.75" hidden="false" customHeight="false" outlineLevel="0" collapsed="false">
      <c r="A1598" s="0" t="s">
        <v>3728</v>
      </c>
      <c r="H1598" s="0" t="s">
        <v>3607</v>
      </c>
      <c r="O1598" s="0" t="s">
        <v>3838</v>
      </c>
      <c r="V1598" s="0" t="s">
        <v>3613</v>
      </c>
    </row>
    <row r="1599" customFormat="false" ht="12.75" hidden="false" customHeight="false" outlineLevel="0" collapsed="false">
      <c r="A1599" s="0" t="s">
        <v>3634</v>
      </c>
      <c r="H1599" s="0" t="s">
        <v>3608</v>
      </c>
      <c r="O1599" s="0" t="s">
        <v>3611</v>
      </c>
      <c r="V1599" s="0" t="s">
        <v>3499</v>
      </c>
    </row>
    <row r="1600" customFormat="false" ht="12.75" hidden="false" customHeight="false" outlineLevel="0" collapsed="false">
      <c r="A1600" s="0" t="s">
        <v>3495</v>
      </c>
      <c r="H1600" s="0" t="s">
        <v>3839</v>
      </c>
      <c r="O1600" s="0" t="s">
        <v>3503</v>
      </c>
      <c r="V1600" s="0" t="s">
        <v>3836</v>
      </c>
    </row>
    <row r="1601" customFormat="false" ht="12.75" hidden="false" customHeight="false" outlineLevel="0" collapsed="false">
      <c r="A1601" s="0" t="s">
        <v>3503</v>
      </c>
      <c r="H1601" s="0" t="s">
        <v>3611</v>
      </c>
      <c r="O1601" s="0" t="s">
        <v>3613</v>
      </c>
      <c r="V1601" s="0" t="s">
        <v>3512</v>
      </c>
    </row>
    <row r="1602" customFormat="false" ht="12.75" hidden="false" customHeight="false" outlineLevel="0" collapsed="false">
      <c r="A1602" s="0" t="s">
        <v>3613</v>
      </c>
      <c r="H1602" s="0" t="s">
        <v>3503</v>
      </c>
      <c r="O1602" s="0" t="s">
        <v>3630</v>
      </c>
      <c r="V1602" s="0" t="s">
        <v>3503</v>
      </c>
    </row>
    <row r="1603" customFormat="false" ht="12.75" hidden="false" customHeight="false" outlineLevel="0" collapsed="false">
      <c r="A1603" s="0" t="s">
        <v>3499</v>
      </c>
      <c r="H1603" s="0" t="s">
        <v>3613</v>
      </c>
      <c r="O1603" s="0" t="s">
        <v>3631</v>
      </c>
      <c r="V1603" s="0" t="s">
        <v>3580</v>
      </c>
    </row>
    <row r="1604" customFormat="false" ht="12.75" hidden="false" customHeight="false" outlineLevel="0" collapsed="false">
      <c r="A1604" s="0" t="s">
        <v>3509</v>
      </c>
      <c r="H1604" s="0" t="s">
        <v>3607</v>
      </c>
      <c r="O1604" s="0" t="s">
        <v>3615</v>
      </c>
      <c r="V1604" s="0" t="s">
        <v>3580</v>
      </c>
    </row>
    <row r="1605" customFormat="false" ht="12.75" hidden="false" customHeight="false" outlineLevel="0" collapsed="false">
      <c r="A1605" s="0" t="s">
        <v>3728</v>
      </c>
      <c r="H1605" s="0" t="s">
        <v>3615</v>
      </c>
      <c r="O1605" s="0" t="s">
        <v>3509</v>
      </c>
      <c r="V1605" s="0" t="s">
        <v>3444</v>
      </c>
    </row>
    <row r="1606" customFormat="false" ht="12.75" hidden="false" customHeight="false" outlineLevel="0" collapsed="false">
      <c r="A1606" s="0" t="s">
        <v>3512</v>
      </c>
      <c r="H1606" s="0" t="s">
        <v>3839</v>
      </c>
      <c r="O1606" s="0" t="s">
        <v>3838</v>
      </c>
      <c r="V1606" s="0" t="s">
        <v>3446</v>
      </c>
    </row>
    <row r="1607" customFormat="false" ht="12.75" hidden="false" customHeight="false" outlineLevel="0" collapsed="false">
      <c r="A1607" s="0" t="s">
        <v>3503</v>
      </c>
      <c r="H1607" s="0" t="s">
        <v>3617</v>
      </c>
      <c r="O1607" s="0" t="s">
        <v>3634</v>
      </c>
      <c r="V1607" s="0" t="s">
        <v>3589</v>
      </c>
    </row>
    <row r="1608" customFormat="false" ht="12.75" hidden="false" customHeight="false" outlineLevel="0" collapsed="false">
      <c r="A1608" s="0" t="s">
        <v>3580</v>
      </c>
      <c r="H1608" s="0" t="s">
        <v>3503</v>
      </c>
      <c r="O1608" s="0" t="s">
        <v>3495</v>
      </c>
      <c r="V1608" s="0" t="s">
        <v>3594</v>
      </c>
    </row>
    <row r="1609" customFormat="false" ht="12.75" hidden="false" customHeight="false" outlineLevel="0" collapsed="false">
      <c r="A1609" s="0" t="s">
        <v>3580</v>
      </c>
      <c r="H1609" s="0" t="s">
        <v>3613</v>
      </c>
      <c r="O1609" s="0" t="s">
        <v>3503</v>
      </c>
      <c r="V1609" s="0" t="s">
        <v>3594</v>
      </c>
    </row>
    <row r="1610" customFormat="false" ht="12.75" hidden="false" customHeight="false" outlineLevel="0" collapsed="false">
      <c r="A1610" s="0" t="s">
        <v>3444</v>
      </c>
      <c r="H1610" s="0" t="s">
        <v>3499</v>
      </c>
      <c r="O1610" s="0" t="s">
        <v>3613</v>
      </c>
      <c r="V1610" s="0" t="s">
        <v>3594</v>
      </c>
    </row>
    <row r="1611" customFormat="false" ht="12.75" hidden="false" customHeight="false" outlineLevel="0" collapsed="false">
      <c r="A1611" s="0" t="s">
        <v>3446</v>
      </c>
      <c r="H1611" s="0" t="s">
        <v>3839</v>
      </c>
      <c r="O1611" s="0" t="s">
        <v>3499</v>
      </c>
      <c r="V1611" s="0" t="s">
        <v>3594</v>
      </c>
    </row>
    <row r="1612" customFormat="false" ht="12.75" hidden="false" customHeight="false" outlineLevel="0" collapsed="false">
      <c r="A1612" s="0" t="s">
        <v>3593</v>
      </c>
      <c r="H1612" s="0" t="s">
        <v>3512</v>
      </c>
      <c r="O1612" s="0" t="s">
        <v>3509</v>
      </c>
      <c r="V1612" s="0" t="s">
        <v>3594</v>
      </c>
    </row>
    <row r="1613" customFormat="false" ht="12.75" hidden="false" customHeight="false" outlineLevel="0" collapsed="false">
      <c r="A1613" s="0" t="s">
        <v>3594</v>
      </c>
      <c r="H1613" s="0" t="s">
        <v>3503</v>
      </c>
      <c r="O1613" s="0" t="s">
        <v>3838</v>
      </c>
      <c r="V1613" s="0" t="s">
        <v>3840</v>
      </c>
    </row>
    <row r="1614" customFormat="false" ht="12.75" hidden="false" customHeight="false" outlineLevel="0" collapsed="false">
      <c r="A1614" s="0" t="s">
        <v>3594</v>
      </c>
      <c r="H1614" s="0" t="s">
        <v>3580</v>
      </c>
      <c r="O1614" s="0" t="s">
        <v>3512</v>
      </c>
      <c r="V1614" s="0" t="s">
        <v>3605</v>
      </c>
    </row>
    <row r="1615" customFormat="false" ht="12.75" hidden="false" customHeight="false" outlineLevel="0" collapsed="false">
      <c r="A1615" s="0" t="s">
        <v>3594</v>
      </c>
      <c r="H1615" s="0" t="s">
        <v>3580</v>
      </c>
      <c r="O1615" s="0" t="s">
        <v>3503</v>
      </c>
      <c r="V1615" s="0" t="s">
        <v>3607</v>
      </c>
    </row>
    <row r="1616" customFormat="false" ht="12.75" hidden="false" customHeight="false" outlineLevel="0" collapsed="false">
      <c r="A1616" s="0" t="s">
        <v>3797</v>
      </c>
      <c r="H1616" s="0" t="s">
        <v>3444</v>
      </c>
      <c r="O1616" s="0" t="s">
        <v>3580</v>
      </c>
      <c r="V1616" s="0" t="s">
        <v>3608</v>
      </c>
    </row>
    <row r="1617" customFormat="false" ht="12.75" hidden="false" customHeight="false" outlineLevel="0" collapsed="false">
      <c r="A1617" s="0" t="s">
        <v>3592</v>
      </c>
      <c r="H1617" s="0" t="s">
        <v>3605</v>
      </c>
      <c r="O1617" s="0" t="s">
        <v>3580</v>
      </c>
      <c r="V1617" s="0" t="s">
        <v>3841</v>
      </c>
    </row>
    <row r="1618" customFormat="false" ht="12.75" hidden="false" customHeight="false" outlineLevel="0" collapsed="false">
      <c r="A1618" s="0" t="s">
        <v>3592</v>
      </c>
      <c r="H1618" s="0" t="s">
        <v>3607</v>
      </c>
      <c r="O1618" s="0" t="s">
        <v>3444</v>
      </c>
      <c r="V1618" s="0" t="s">
        <v>3644</v>
      </c>
    </row>
    <row r="1619" customFormat="false" ht="12.75" hidden="false" customHeight="false" outlineLevel="0" collapsed="false">
      <c r="A1619" s="0" t="s">
        <v>3446</v>
      </c>
      <c r="H1619" s="0" t="s">
        <v>3608</v>
      </c>
      <c r="O1619" s="0" t="s">
        <v>3605</v>
      </c>
      <c r="V1619" s="0" t="s">
        <v>3503</v>
      </c>
    </row>
    <row r="1620" customFormat="false" ht="12.75" hidden="false" customHeight="false" outlineLevel="0" collapsed="false">
      <c r="A1620" s="0" t="s">
        <v>3589</v>
      </c>
      <c r="H1620" s="0" t="s">
        <v>3842</v>
      </c>
      <c r="O1620" s="0" t="s">
        <v>3630</v>
      </c>
      <c r="V1620" s="0" t="s">
        <v>3613</v>
      </c>
    </row>
    <row r="1621" customFormat="false" ht="12.75" hidden="false" customHeight="false" outlineLevel="0" collapsed="false">
      <c r="A1621" s="0" t="s">
        <v>3594</v>
      </c>
      <c r="H1621" s="0" t="s">
        <v>3611</v>
      </c>
      <c r="O1621" s="0" t="s">
        <v>3631</v>
      </c>
      <c r="V1621" s="0" t="s">
        <v>3607</v>
      </c>
    </row>
    <row r="1622" customFormat="false" ht="12.75" hidden="false" customHeight="false" outlineLevel="0" collapsed="false">
      <c r="A1622" s="0" t="s">
        <v>3594</v>
      </c>
      <c r="H1622" s="0" t="s">
        <v>3503</v>
      </c>
      <c r="O1622" s="0" t="s">
        <v>3608</v>
      </c>
      <c r="V1622" s="0" t="s">
        <v>3615</v>
      </c>
    </row>
    <row r="1623" customFormat="false" ht="12.75" hidden="false" customHeight="false" outlineLevel="0" collapsed="false">
      <c r="A1623" s="0" t="s">
        <v>3594</v>
      </c>
      <c r="H1623" s="0" t="s">
        <v>3613</v>
      </c>
      <c r="O1623" s="0" t="s">
        <v>3509</v>
      </c>
      <c r="V1623" s="0" t="s">
        <v>3841</v>
      </c>
    </row>
    <row r="1624" customFormat="false" ht="12.75" hidden="false" customHeight="false" outlineLevel="0" collapsed="false">
      <c r="A1624" s="0" t="s">
        <v>3594</v>
      </c>
      <c r="H1624" s="0" t="s">
        <v>3607</v>
      </c>
      <c r="O1624" s="0" t="s">
        <v>3843</v>
      </c>
      <c r="V1624" s="0" t="s">
        <v>3617</v>
      </c>
    </row>
    <row r="1625" customFormat="false" ht="12.75" hidden="false" customHeight="false" outlineLevel="0" collapsed="false">
      <c r="A1625" s="0" t="s">
        <v>3798</v>
      </c>
      <c r="H1625" s="0" t="s">
        <v>3615</v>
      </c>
      <c r="O1625" s="0" t="s">
        <v>3611</v>
      </c>
      <c r="V1625" s="0" t="s">
        <v>3503</v>
      </c>
    </row>
    <row r="1626" customFormat="false" ht="12.75" hidden="false" customHeight="false" outlineLevel="0" collapsed="false">
      <c r="A1626" s="0" t="s">
        <v>3592</v>
      </c>
      <c r="H1626" s="0" t="s">
        <v>3842</v>
      </c>
      <c r="O1626" s="0" t="s">
        <v>3503</v>
      </c>
      <c r="V1626" s="0" t="s">
        <v>3613</v>
      </c>
    </row>
    <row r="1627" customFormat="false" ht="12.75" hidden="false" customHeight="false" outlineLevel="0" collapsed="false">
      <c r="A1627" s="0" t="s">
        <v>3592</v>
      </c>
      <c r="H1627" s="0" t="s">
        <v>3617</v>
      </c>
      <c r="O1627" s="0" t="s">
        <v>3613</v>
      </c>
      <c r="V1627" s="0" t="s">
        <v>3499</v>
      </c>
    </row>
    <row r="1628" customFormat="false" ht="12.75" hidden="false" customHeight="false" outlineLevel="0" collapsed="false">
      <c r="A1628" s="0" t="s">
        <v>3446</v>
      </c>
      <c r="H1628" s="0" t="s">
        <v>3503</v>
      </c>
      <c r="O1628" s="0" t="s">
        <v>3630</v>
      </c>
      <c r="V1628" s="0" t="s">
        <v>3841</v>
      </c>
    </row>
    <row r="1629" customFormat="false" ht="12.75" hidden="false" customHeight="false" outlineLevel="0" collapsed="false">
      <c r="A1629" s="0" t="s">
        <v>3593</v>
      </c>
      <c r="H1629" s="0" t="s">
        <v>3613</v>
      </c>
      <c r="O1629" s="0" t="s">
        <v>3631</v>
      </c>
      <c r="V1629" s="0" t="s">
        <v>3512</v>
      </c>
    </row>
    <row r="1630" customFormat="false" ht="12.75" hidden="false" customHeight="false" outlineLevel="0" collapsed="false">
      <c r="A1630" s="0" t="s">
        <v>3594</v>
      </c>
      <c r="H1630" s="0" t="s">
        <v>3499</v>
      </c>
      <c r="O1630" s="0" t="s">
        <v>3615</v>
      </c>
      <c r="V1630" s="0" t="s">
        <v>3503</v>
      </c>
    </row>
    <row r="1631" customFormat="false" ht="12.75" hidden="false" customHeight="false" outlineLevel="0" collapsed="false">
      <c r="A1631" s="0" t="s">
        <v>3594</v>
      </c>
      <c r="H1631" s="0" t="s">
        <v>3842</v>
      </c>
      <c r="O1631" s="0" t="s">
        <v>3509</v>
      </c>
      <c r="V1631" s="0" t="s">
        <v>3580</v>
      </c>
    </row>
    <row r="1632" customFormat="false" ht="12.75" hidden="false" customHeight="false" outlineLevel="0" collapsed="false">
      <c r="A1632" s="0" t="s">
        <v>3594</v>
      </c>
      <c r="H1632" s="0" t="s">
        <v>3512</v>
      </c>
      <c r="O1632" s="0" t="s">
        <v>3843</v>
      </c>
      <c r="V1632" s="0" t="s">
        <v>3580</v>
      </c>
    </row>
    <row r="1633" customFormat="false" ht="12.75" hidden="false" customHeight="false" outlineLevel="0" collapsed="false">
      <c r="A1633" s="0" t="s">
        <v>3594</v>
      </c>
      <c r="H1633" s="0" t="s">
        <v>3503</v>
      </c>
      <c r="O1633" s="0" t="s">
        <v>3634</v>
      </c>
      <c r="V1633" s="0" t="s">
        <v>3444</v>
      </c>
    </row>
    <row r="1634" customFormat="false" ht="12.75" hidden="false" customHeight="false" outlineLevel="0" collapsed="false">
      <c r="A1634" s="0" t="s">
        <v>3594</v>
      </c>
      <c r="H1634" s="0" t="s">
        <v>3580</v>
      </c>
      <c r="O1634" s="0" t="s">
        <v>3495</v>
      </c>
      <c r="V1634" s="0" t="s">
        <v>3605</v>
      </c>
    </row>
    <row r="1635" customFormat="false" ht="12.75" hidden="false" customHeight="false" outlineLevel="0" collapsed="false">
      <c r="A1635" s="0" t="s">
        <v>3801</v>
      </c>
      <c r="H1635" s="0" t="s">
        <v>3580</v>
      </c>
      <c r="O1635" s="0" t="s">
        <v>3503</v>
      </c>
      <c r="V1635" s="0" t="s">
        <v>3607</v>
      </c>
    </row>
    <row r="1636" customFormat="false" ht="12.75" hidden="false" customHeight="false" outlineLevel="0" collapsed="false">
      <c r="A1636" s="0" t="s">
        <v>3605</v>
      </c>
      <c r="H1636" s="0" t="s">
        <v>3444</v>
      </c>
      <c r="O1636" s="0" t="s">
        <v>3613</v>
      </c>
      <c r="V1636" s="0" t="s">
        <v>3608</v>
      </c>
    </row>
    <row r="1637" customFormat="false" ht="12.75" hidden="false" customHeight="false" outlineLevel="0" collapsed="false">
      <c r="A1637" s="0" t="s">
        <v>3630</v>
      </c>
      <c r="H1637" s="0" t="s">
        <v>3446</v>
      </c>
      <c r="O1637" s="0" t="s">
        <v>3499</v>
      </c>
      <c r="V1637" s="0" t="s">
        <v>3844</v>
      </c>
    </row>
    <row r="1638" customFormat="false" ht="12.75" hidden="false" customHeight="false" outlineLevel="0" collapsed="false">
      <c r="A1638" s="0" t="s">
        <v>3631</v>
      </c>
      <c r="H1638" s="0" t="s">
        <v>3589</v>
      </c>
      <c r="O1638" s="0" t="s">
        <v>3509</v>
      </c>
      <c r="V1638" s="0" t="s">
        <v>3644</v>
      </c>
    </row>
    <row r="1639" customFormat="false" ht="12.75" hidden="false" customHeight="false" outlineLevel="0" collapsed="false">
      <c r="A1639" s="0" t="s">
        <v>3608</v>
      </c>
      <c r="H1639" s="0" t="s">
        <v>3594</v>
      </c>
      <c r="O1639" s="0" t="s">
        <v>3843</v>
      </c>
      <c r="V1639" s="0" t="s">
        <v>3503</v>
      </c>
    </row>
    <row r="1640" customFormat="false" ht="12.75" hidden="false" customHeight="false" outlineLevel="0" collapsed="false">
      <c r="A1640" s="0" t="s">
        <v>3509</v>
      </c>
      <c r="H1640" s="0" t="s">
        <v>3594</v>
      </c>
      <c r="O1640" s="0" t="s">
        <v>3512</v>
      </c>
      <c r="V1640" s="0" t="s">
        <v>3613</v>
      </c>
    </row>
    <row r="1641" customFormat="false" ht="12.75" hidden="false" customHeight="false" outlineLevel="0" collapsed="false">
      <c r="A1641" s="0" t="s">
        <v>3845</v>
      </c>
      <c r="H1641" s="0" t="s">
        <v>3594</v>
      </c>
      <c r="O1641" s="0" t="s">
        <v>3503</v>
      </c>
      <c r="V1641" s="0" t="s">
        <v>3607</v>
      </c>
    </row>
    <row r="1642" customFormat="false" ht="12.75" hidden="false" customHeight="false" outlineLevel="0" collapsed="false">
      <c r="A1642" s="0" t="s">
        <v>3611</v>
      </c>
      <c r="H1642" s="0" t="s">
        <v>3846</v>
      </c>
      <c r="O1642" s="0" t="s">
        <v>3580</v>
      </c>
      <c r="V1642" s="0" t="s">
        <v>3615</v>
      </c>
    </row>
    <row r="1643" customFormat="false" ht="12.75" hidden="false" customHeight="false" outlineLevel="0" collapsed="false">
      <c r="A1643" s="0" t="s">
        <v>3503</v>
      </c>
      <c r="H1643" s="0" t="s">
        <v>3592</v>
      </c>
      <c r="O1643" s="0" t="s">
        <v>3580</v>
      </c>
      <c r="V1643" s="0" t="s">
        <v>3844</v>
      </c>
    </row>
    <row r="1644" customFormat="false" ht="12.75" hidden="false" customHeight="false" outlineLevel="0" collapsed="false">
      <c r="A1644" s="0" t="s">
        <v>3613</v>
      </c>
      <c r="H1644" s="0" t="s">
        <v>3592</v>
      </c>
      <c r="O1644" s="0" t="s">
        <v>3444</v>
      </c>
      <c r="V1644" s="0" t="s">
        <v>3617</v>
      </c>
    </row>
    <row r="1645" customFormat="false" ht="12.75" hidden="false" customHeight="false" outlineLevel="0" collapsed="false">
      <c r="A1645" s="0" t="s">
        <v>3630</v>
      </c>
      <c r="H1645" s="0" t="s">
        <v>3446</v>
      </c>
      <c r="O1645" s="0" t="s">
        <v>3446</v>
      </c>
      <c r="V1645" s="0" t="s">
        <v>3503</v>
      </c>
    </row>
    <row r="1646" customFormat="false" ht="12.75" hidden="false" customHeight="false" outlineLevel="0" collapsed="false">
      <c r="A1646" s="0" t="s">
        <v>3631</v>
      </c>
      <c r="H1646" s="0" t="s">
        <v>3593</v>
      </c>
      <c r="O1646" s="0" t="s">
        <v>3593</v>
      </c>
      <c r="V1646" s="0" t="s">
        <v>3613</v>
      </c>
    </row>
    <row r="1647" customFormat="false" ht="12.75" hidden="false" customHeight="false" outlineLevel="0" collapsed="false">
      <c r="A1647" s="0" t="s">
        <v>3615</v>
      </c>
      <c r="H1647" s="0" t="s">
        <v>3594</v>
      </c>
      <c r="O1647" s="0" t="s">
        <v>3594</v>
      </c>
      <c r="V1647" s="0" t="s">
        <v>3499</v>
      </c>
    </row>
    <row r="1648" customFormat="false" ht="12.75" hidden="false" customHeight="false" outlineLevel="0" collapsed="false">
      <c r="A1648" s="0" t="s">
        <v>3509</v>
      </c>
      <c r="H1648" s="0" t="s">
        <v>3594</v>
      </c>
      <c r="O1648" s="0" t="s">
        <v>3594</v>
      </c>
      <c r="V1648" s="0" t="s">
        <v>3844</v>
      </c>
    </row>
    <row r="1649" customFormat="false" ht="12.75" hidden="false" customHeight="false" outlineLevel="0" collapsed="false">
      <c r="A1649" s="0" t="s">
        <v>3845</v>
      </c>
      <c r="H1649" s="0" t="s">
        <v>3594</v>
      </c>
      <c r="O1649" s="0" t="s">
        <v>3594</v>
      </c>
      <c r="V1649" s="0" t="s">
        <v>3512</v>
      </c>
    </row>
    <row r="1650" customFormat="false" ht="12.75" hidden="false" customHeight="false" outlineLevel="0" collapsed="false">
      <c r="A1650" s="0" t="s">
        <v>3634</v>
      </c>
      <c r="H1650" s="0" t="s">
        <v>3594</v>
      </c>
      <c r="O1650" s="0" t="s">
        <v>3594</v>
      </c>
      <c r="V1650" s="0" t="s">
        <v>3503</v>
      </c>
    </row>
    <row r="1651" customFormat="false" ht="12.75" hidden="false" customHeight="false" outlineLevel="0" collapsed="false">
      <c r="A1651" s="0" t="s">
        <v>3495</v>
      </c>
      <c r="H1651" s="0" t="s">
        <v>3847</v>
      </c>
      <c r="O1651" s="0" t="s">
        <v>3848</v>
      </c>
      <c r="V1651" s="0" t="s">
        <v>3580</v>
      </c>
    </row>
    <row r="1652" customFormat="false" ht="12.75" hidden="false" customHeight="false" outlineLevel="0" collapsed="false">
      <c r="A1652" s="0" t="s">
        <v>3503</v>
      </c>
      <c r="H1652" s="0" t="s">
        <v>3605</v>
      </c>
      <c r="O1652" s="0" t="s">
        <v>3825</v>
      </c>
      <c r="V1652" s="0" t="s">
        <v>3580</v>
      </c>
    </row>
    <row r="1653" customFormat="false" ht="12.75" hidden="false" customHeight="false" outlineLevel="0" collapsed="false">
      <c r="A1653" s="0" t="s">
        <v>3613</v>
      </c>
      <c r="H1653" s="0" t="s">
        <v>3607</v>
      </c>
      <c r="O1653" s="0" t="s">
        <v>3605</v>
      </c>
      <c r="V1653" s="0" t="s">
        <v>3444</v>
      </c>
    </row>
    <row r="1654" customFormat="false" ht="12.75" hidden="false" customHeight="false" outlineLevel="0" collapsed="false">
      <c r="A1654" s="0" t="s">
        <v>3499</v>
      </c>
      <c r="H1654" s="0" t="s">
        <v>3608</v>
      </c>
      <c r="O1654" s="0" t="s">
        <v>3630</v>
      </c>
      <c r="V1654" s="0" t="s">
        <v>3446</v>
      </c>
    </row>
    <row r="1655" customFormat="false" ht="12.75" hidden="false" customHeight="false" outlineLevel="0" collapsed="false">
      <c r="A1655" s="0" t="s">
        <v>3509</v>
      </c>
      <c r="H1655" s="0" t="s">
        <v>3849</v>
      </c>
      <c r="O1655" s="0" t="s">
        <v>3631</v>
      </c>
      <c r="V1655" s="0" t="s">
        <v>3593</v>
      </c>
    </row>
    <row r="1656" customFormat="false" ht="12.75" hidden="false" customHeight="false" outlineLevel="0" collapsed="false">
      <c r="A1656" s="0" t="s">
        <v>3845</v>
      </c>
      <c r="H1656" s="0" t="s">
        <v>3611</v>
      </c>
      <c r="O1656" s="0" t="s">
        <v>3608</v>
      </c>
      <c r="V1656" s="0" t="s">
        <v>3594</v>
      </c>
    </row>
    <row r="1657" customFormat="false" ht="12.75" hidden="false" customHeight="false" outlineLevel="0" collapsed="false">
      <c r="A1657" s="0" t="s">
        <v>3512</v>
      </c>
      <c r="H1657" s="0" t="s">
        <v>3503</v>
      </c>
      <c r="O1657" s="0" t="s">
        <v>3509</v>
      </c>
      <c r="V1657" s="0" t="s">
        <v>3594</v>
      </c>
    </row>
    <row r="1658" customFormat="false" ht="12.75" hidden="false" customHeight="false" outlineLevel="0" collapsed="false">
      <c r="A1658" s="0" t="s">
        <v>3503</v>
      </c>
      <c r="H1658" s="0" t="s">
        <v>3613</v>
      </c>
      <c r="O1658" s="0" t="s">
        <v>3850</v>
      </c>
      <c r="V1658" s="0" t="s">
        <v>3594</v>
      </c>
    </row>
    <row r="1659" customFormat="false" ht="12.75" hidden="false" customHeight="false" outlineLevel="0" collapsed="false">
      <c r="A1659" s="0" t="s">
        <v>3580</v>
      </c>
      <c r="H1659" s="0" t="s">
        <v>3607</v>
      </c>
      <c r="O1659" s="0" t="s">
        <v>3644</v>
      </c>
      <c r="V1659" s="0" t="s">
        <v>3594</v>
      </c>
    </row>
    <row r="1660" customFormat="false" ht="12.75" hidden="false" customHeight="false" outlineLevel="0" collapsed="false">
      <c r="A1660" s="0" t="s">
        <v>3580</v>
      </c>
      <c r="H1660" s="0" t="s">
        <v>3615</v>
      </c>
      <c r="O1660" s="0" t="s">
        <v>3503</v>
      </c>
      <c r="V1660" s="0" t="s">
        <v>3851</v>
      </c>
    </row>
    <row r="1661" customFormat="false" ht="12.75" hidden="false" customHeight="false" outlineLevel="0" collapsed="false">
      <c r="A1661" s="0" t="s">
        <v>3444</v>
      </c>
      <c r="H1661" s="0" t="s">
        <v>3849</v>
      </c>
      <c r="O1661" s="0" t="s">
        <v>3613</v>
      </c>
      <c r="V1661" s="0" t="s">
        <v>3592</v>
      </c>
    </row>
    <row r="1662" customFormat="false" ht="12.75" hidden="false" customHeight="false" outlineLevel="0" collapsed="false">
      <c r="A1662" s="0" t="s">
        <v>3605</v>
      </c>
      <c r="H1662" s="0" t="s">
        <v>3617</v>
      </c>
      <c r="O1662" s="0" t="s">
        <v>3630</v>
      </c>
      <c r="V1662" s="0" t="s">
        <v>3592</v>
      </c>
    </row>
    <row r="1663" customFormat="false" ht="12.75" hidden="false" customHeight="false" outlineLevel="0" collapsed="false">
      <c r="A1663" s="0" t="s">
        <v>3630</v>
      </c>
      <c r="H1663" s="0" t="s">
        <v>3503</v>
      </c>
      <c r="O1663" s="0" t="s">
        <v>3631</v>
      </c>
      <c r="V1663" s="0" t="s">
        <v>3446</v>
      </c>
    </row>
    <row r="1664" customFormat="false" ht="12.75" hidden="false" customHeight="false" outlineLevel="0" collapsed="false">
      <c r="A1664" s="0" t="s">
        <v>3631</v>
      </c>
      <c r="H1664" s="0" t="s">
        <v>3613</v>
      </c>
      <c r="O1664" s="0" t="s">
        <v>3615</v>
      </c>
      <c r="V1664" s="0" t="s">
        <v>3589</v>
      </c>
    </row>
    <row r="1665" customFormat="false" ht="12.75" hidden="false" customHeight="false" outlineLevel="0" collapsed="false">
      <c r="A1665" s="0" t="s">
        <v>3608</v>
      </c>
      <c r="H1665" s="0" t="s">
        <v>3499</v>
      </c>
      <c r="O1665" s="0" t="s">
        <v>3509</v>
      </c>
      <c r="V1665" s="0" t="s">
        <v>3594</v>
      </c>
    </row>
    <row r="1666" customFormat="false" ht="12.75" hidden="false" customHeight="false" outlineLevel="0" collapsed="false">
      <c r="A1666" s="0" t="s">
        <v>3509</v>
      </c>
      <c r="H1666" s="0" t="s">
        <v>3849</v>
      </c>
      <c r="O1666" s="0" t="s">
        <v>3850</v>
      </c>
      <c r="V1666" s="0" t="s">
        <v>3594</v>
      </c>
    </row>
    <row r="1667" customFormat="false" ht="12.75" hidden="false" customHeight="false" outlineLevel="0" collapsed="false">
      <c r="A1667" s="0" t="s">
        <v>3852</v>
      </c>
      <c r="H1667" s="0" t="s">
        <v>3512</v>
      </c>
      <c r="O1667" s="0" t="s">
        <v>3634</v>
      </c>
      <c r="V1667" s="0" t="s">
        <v>3594</v>
      </c>
    </row>
    <row r="1668" customFormat="false" ht="12.75" hidden="false" customHeight="false" outlineLevel="0" collapsed="false">
      <c r="A1668" s="0" t="s">
        <v>3611</v>
      </c>
      <c r="H1668" s="0" t="s">
        <v>3503</v>
      </c>
      <c r="O1668" s="0" t="s">
        <v>3495</v>
      </c>
      <c r="V1668" s="0" t="s">
        <v>3594</v>
      </c>
    </row>
    <row r="1669" customFormat="false" ht="12.75" hidden="false" customHeight="false" outlineLevel="0" collapsed="false">
      <c r="A1669" s="0" t="s">
        <v>3503</v>
      </c>
      <c r="H1669" s="0" t="s">
        <v>3580</v>
      </c>
      <c r="O1669" s="0" t="s">
        <v>3503</v>
      </c>
      <c r="V1669" s="0" t="s">
        <v>3594</v>
      </c>
    </row>
    <row r="1670" customFormat="false" ht="12.75" hidden="false" customHeight="false" outlineLevel="0" collapsed="false">
      <c r="A1670" s="0" t="s">
        <v>3613</v>
      </c>
      <c r="H1670" s="0" t="s">
        <v>3580</v>
      </c>
      <c r="O1670" s="0" t="s">
        <v>3613</v>
      </c>
      <c r="V1670" s="0" t="s">
        <v>3853</v>
      </c>
    </row>
    <row r="1671" customFormat="false" ht="12.75" hidden="false" customHeight="false" outlineLevel="0" collapsed="false">
      <c r="A1671" s="0" t="s">
        <v>3630</v>
      </c>
      <c r="H1671" s="0" t="s">
        <v>3444</v>
      </c>
      <c r="O1671" s="0" t="s">
        <v>3499</v>
      </c>
      <c r="V1671" s="0" t="s">
        <v>3592</v>
      </c>
    </row>
    <row r="1672" customFormat="false" ht="12.75" hidden="false" customHeight="false" outlineLevel="0" collapsed="false">
      <c r="A1672" s="0" t="s">
        <v>3631</v>
      </c>
      <c r="H1672" s="0" t="s">
        <v>3605</v>
      </c>
      <c r="O1672" s="0" t="s">
        <v>3509</v>
      </c>
      <c r="V1672" s="0" t="s">
        <v>3592</v>
      </c>
    </row>
    <row r="1673" customFormat="false" ht="12.75" hidden="false" customHeight="false" outlineLevel="0" collapsed="false">
      <c r="A1673" s="0" t="s">
        <v>3615</v>
      </c>
      <c r="H1673" s="0" t="s">
        <v>3607</v>
      </c>
      <c r="O1673" s="0" t="s">
        <v>3850</v>
      </c>
      <c r="V1673" s="0" t="s">
        <v>3446</v>
      </c>
    </row>
    <row r="1674" customFormat="false" ht="12.75" hidden="false" customHeight="false" outlineLevel="0" collapsed="false">
      <c r="A1674" s="0" t="s">
        <v>3509</v>
      </c>
      <c r="H1674" s="0" t="s">
        <v>3608</v>
      </c>
      <c r="O1674" s="0" t="s">
        <v>3512</v>
      </c>
      <c r="V1674" s="0" t="s">
        <v>3593</v>
      </c>
    </row>
    <row r="1675" customFormat="false" ht="12.75" hidden="false" customHeight="false" outlineLevel="0" collapsed="false">
      <c r="A1675" s="0" t="s">
        <v>3852</v>
      </c>
      <c r="H1675" s="0" t="s">
        <v>3854</v>
      </c>
      <c r="O1675" s="0" t="s">
        <v>3503</v>
      </c>
      <c r="V1675" s="0" t="s">
        <v>3594</v>
      </c>
    </row>
    <row r="1676" customFormat="false" ht="12.75" hidden="false" customHeight="false" outlineLevel="0" collapsed="false">
      <c r="A1676" s="0" t="s">
        <v>3634</v>
      </c>
      <c r="H1676" s="0" t="s">
        <v>3611</v>
      </c>
      <c r="O1676" s="0" t="s">
        <v>3580</v>
      </c>
      <c r="V1676" s="0" t="s">
        <v>3594</v>
      </c>
    </row>
    <row r="1677" customFormat="false" ht="12.75" hidden="false" customHeight="false" outlineLevel="0" collapsed="false">
      <c r="A1677" s="0" t="s">
        <v>3495</v>
      </c>
      <c r="H1677" s="0" t="s">
        <v>3503</v>
      </c>
      <c r="O1677" s="0" t="s">
        <v>3580</v>
      </c>
      <c r="V1677" s="0" t="s">
        <v>3594</v>
      </c>
    </row>
    <row r="1678" customFormat="false" ht="12.75" hidden="false" customHeight="false" outlineLevel="0" collapsed="false">
      <c r="A1678" s="0" t="s">
        <v>3503</v>
      </c>
      <c r="H1678" s="0" t="s">
        <v>3613</v>
      </c>
      <c r="O1678" s="0" t="s">
        <v>3444</v>
      </c>
      <c r="V1678" s="0" t="s">
        <v>3594</v>
      </c>
    </row>
    <row r="1679" customFormat="false" ht="12.75" hidden="false" customHeight="false" outlineLevel="0" collapsed="false">
      <c r="A1679" s="0" t="s">
        <v>3613</v>
      </c>
      <c r="H1679" s="0" t="s">
        <v>3607</v>
      </c>
      <c r="O1679" s="0" t="s">
        <v>3605</v>
      </c>
      <c r="V1679" s="0" t="s">
        <v>3594</v>
      </c>
    </row>
    <row r="1680" customFormat="false" ht="12.75" hidden="false" customHeight="false" outlineLevel="0" collapsed="false">
      <c r="A1680" s="0" t="s">
        <v>3499</v>
      </c>
      <c r="H1680" s="0" t="s">
        <v>3615</v>
      </c>
      <c r="O1680" s="0" t="s">
        <v>3630</v>
      </c>
      <c r="V1680" s="0" t="s">
        <v>3594</v>
      </c>
    </row>
    <row r="1681" customFormat="false" ht="12.75" hidden="false" customHeight="false" outlineLevel="0" collapsed="false">
      <c r="A1681" s="0" t="s">
        <v>3509</v>
      </c>
      <c r="H1681" s="0" t="s">
        <v>3854</v>
      </c>
      <c r="O1681" s="0" t="s">
        <v>3631</v>
      </c>
      <c r="V1681" s="0" t="s">
        <v>3735</v>
      </c>
    </row>
    <row r="1682" customFormat="false" ht="12.75" hidden="false" customHeight="false" outlineLevel="0" collapsed="false">
      <c r="A1682" s="0" t="s">
        <v>3852</v>
      </c>
      <c r="H1682" s="0" t="s">
        <v>3617</v>
      </c>
      <c r="O1682" s="0" t="s">
        <v>3608</v>
      </c>
      <c r="V1682" s="0" t="s">
        <v>3605</v>
      </c>
    </row>
    <row r="1683" customFormat="false" ht="12.75" hidden="false" customHeight="false" outlineLevel="0" collapsed="false">
      <c r="A1683" s="0" t="s">
        <v>3512</v>
      </c>
      <c r="H1683" s="0" t="s">
        <v>3503</v>
      </c>
      <c r="O1683" s="0" t="s">
        <v>3509</v>
      </c>
      <c r="V1683" s="0" t="s">
        <v>3607</v>
      </c>
    </row>
    <row r="1684" customFormat="false" ht="12.75" hidden="false" customHeight="false" outlineLevel="0" collapsed="false">
      <c r="A1684" s="0" t="s">
        <v>3503</v>
      </c>
      <c r="H1684" s="0" t="s">
        <v>3613</v>
      </c>
      <c r="O1684" s="0" t="s">
        <v>3855</v>
      </c>
      <c r="V1684" s="0" t="s">
        <v>3608</v>
      </c>
    </row>
    <row r="1685" customFormat="false" ht="12.75" hidden="false" customHeight="false" outlineLevel="0" collapsed="false">
      <c r="A1685" s="0" t="s">
        <v>3580</v>
      </c>
      <c r="H1685" s="0" t="s">
        <v>3499</v>
      </c>
      <c r="O1685" s="0" t="s">
        <v>3644</v>
      </c>
      <c r="V1685" s="0" t="s">
        <v>3856</v>
      </c>
    </row>
    <row r="1686" customFormat="false" ht="12.75" hidden="false" customHeight="false" outlineLevel="0" collapsed="false">
      <c r="A1686" s="0" t="s">
        <v>3580</v>
      </c>
      <c r="H1686" s="0" t="s">
        <v>3854</v>
      </c>
      <c r="O1686" s="0" t="s">
        <v>3503</v>
      </c>
      <c r="V1686" s="0" t="s">
        <v>3611</v>
      </c>
    </row>
    <row r="1687" customFormat="false" ht="12.75" hidden="false" customHeight="false" outlineLevel="0" collapsed="false">
      <c r="A1687" s="0" t="s">
        <v>3444</v>
      </c>
      <c r="H1687" s="0" t="s">
        <v>3512</v>
      </c>
      <c r="O1687" s="0" t="s">
        <v>3613</v>
      </c>
      <c r="V1687" s="0" t="s">
        <v>3503</v>
      </c>
    </row>
    <row r="1688" customFormat="false" ht="12.75" hidden="false" customHeight="false" outlineLevel="0" collapsed="false">
      <c r="A1688" s="0" t="s">
        <v>3446</v>
      </c>
      <c r="H1688" s="0" t="s">
        <v>3503</v>
      </c>
      <c r="O1688" s="0" t="s">
        <v>3630</v>
      </c>
      <c r="V1688" s="0" t="s">
        <v>3613</v>
      </c>
    </row>
    <row r="1689" customFormat="false" ht="12.75" hidden="false" customHeight="false" outlineLevel="0" collapsed="false">
      <c r="A1689" s="0" t="s">
        <v>3589</v>
      </c>
      <c r="H1689" s="0" t="s">
        <v>3580</v>
      </c>
      <c r="O1689" s="0" t="s">
        <v>3631</v>
      </c>
      <c r="V1689" s="0" t="s">
        <v>3607</v>
      </c>
    </row>
    <row r="1690" customFormat="false" ht="12.75" hidden="false" customHeight="false" outlineLevel="0" collapsed="false">
      <c r="A1690" s="0" t="s">
        <v>3594</v>
      </c>
      <c r="H1690" s="0" t="s">
        <v>3580</v>
      </c>
      <c r="O1690" s="0" t="s">
        <v>3615</v>
      </c>
      <c r="V1690" s="0" t="s">
        <v>3615</v>
      </c>
    </row>
    <row r="1691" customFormat="false" ht="12.75" hidden="false" customHeight="false" outlineLevel="0" collapsed="false">
      <c r="A1691" s="0" t="s">
        <v>3594</v>
      </c>
      <c r="H1691" s="0" t="s">
        <v>3444</v>
      </c>
      <c r="O1691" s="0" t="s">
        <v>3509</v>
      </c>
      <c r="V1691" s="0" t="s">
        <v>3856</v>
      </c>
    </row>
    <row r="1692" customFormat="false" ht="12.75" hidden="false" customHeight="false" outlineLevel="0" collapsed="false">
      <c r="A1692" s="0" t="s">
        <v>3594</v>
      </c>
      <c r="H1692" s="0" t="s">
        <v>3446</v>
      </c>
      <c r="O1692" s="0" t="s">
        <v>3855</v>
      </c>
      <c r="V1692" s="0" t="s">
        <v>3617</v>
      </c>
    </row>
    <row r="1693" customFormat="false" ht="12.75" hidden="false" customHeight="false" outlineLevel="0" collapsed="false">
      <c r="A1693" s="0" t="s">
        <v>3594</v>
      </c>
      <c r="H1693" s="0" t="s">
        <v>3857</v>
      </c>
      <c r="O1693" s="0" t="s">
        <v>3634</v>
      </c>
      <c r="V1693" s="0" t="s">
        <v>3503</v>
      </c>
    </row>
    <row r="1694" customFormat="false" ht="12.75" hidden="false" customHeight="false" outlineLevel="0" collapsed="false">
      <c r="A1694" s="0" t="s">
        <v>3594</v>
      </c>
      <c r="H1694" s="0" t="s">
        <v>3858</v>
      </c>
      <c r="O1694" s="0" t="s">
        <v>3495</v>
      </c>
      <c r="V1694" s="0" t="s">
        <v>3613</v>
      </c>
    </row>
    <row r="1695" customFormat="false" ht="12.75" hidden="false" customHeight="false" outlineLevel="0" collapsed="false">
      <c r="A1695" s="0" t="s">
        <v>3809</v>
      </c>
      <c r="H1695" s="0" t="s">
        <v>3589</v>
      </c>
      <c r="O1695" s="0" t="s">
        <v>3503</v>
      </c>
      <c r="V1695" s="0" t="s">
        <v>3499</v>
      </c>
    </row>
    <row r="1696" customFormat="false" ht="12.75" hidden="false" customHeight="false" outlineLevel="0" collapsed="false">
      <c r="A1696" s="0" t="s">
        <v>3605</v>
      </c>
      <c r="H1696" s="0" t="s">
        <v>3594</v>
      </c>
      <c r="O1696" s="0" t="s">
        <v>3613</v>
      </c>
      <c r="V1696" s="0" t="s">
        <v>3856</v>
      </c>
    </row>
    <row r="1697" customFormat="false" ht="12.75" hidden="false" customHeight="false" outlineLevel="0" collapsed="false">
      <c r="A1697" s="0" t="s">
        <v>3630</v>
      </c>
      <c r="H1697" s="0" t="s">
        <v>3594</v>
      </c>
      <c r="O1697" s="0" t="s">
        <v>3499</v>
      </c>
      <c r="V1697" s="0" t="s">
        <v>3512</v>
      </c>
    </row>
    <row r="1698" customFormat="false" ht="12.75" hidden="false" customHeight="false" outlineLevel="0" collapsed="false">
      <c r="A1698" s="0" t="s">
        <v>3631</v>
      </c>
      <c r="H1698" s="0" t="s">
        <v>3594</v>
      </c>
      <c r="O1698" s="0" t="s">
        <v>3509</v>
      </c>
      <c r="V1698" s="0" t="s">
        <v>3503</v>
      </c>
    </row>
    <row r="1699" customFormat="false" ht="12.75" hidden="false" customHeight="false" outlineLevel="0" collapsed="false">
      <c r="A1699" s="0" t="s">
        <v>3608</v>
      </c>
      <c r="H1699" s="0" t="s">
        <v>3859</v>
      </c>
      <c r="O1699" s="0" t="s">
        <v>3855</v>
      </c>
      <c r="V1699" s="0" t="s">
        <v>3580</v>
      </c>
    </row>
    <row r="1700" customFormat="false" ht="12.75" hidden="false" customHeight="false" outlineLevel="0" collapsed="false">
      <c r="A1700" s="0" t="s">
        <v>3509</v>
      </c>
      <c r="H1700" s="0" t="s">
        <v>3605</v>
      </c>
      <c r="O1700" s="0" t="s">
        <v>3512</v>
      </c>
      <c r="V1700" s="0" t="s">
        <v>3580</v>
      </c>
    </row>
    <row r="1701" customFormat="false" ht="12.75" hidden="false" customHeight="false" outlineLevel="0" collapsed="false">
      <c r="A1701" s="0" t="s">
        <v>3860</v>
      </c>
      <c r="H1701" s="0" t="s">
        <v>3607</v>
      </c>
      <c r="O1701" s="0" t="s">
        <v>3503</v>
      </c>
      <c r="V1701" s="0" t="s">
        <v>3444</v>
      </c>
    </row>
    <row r="1702" customFormat="false" ht="12.75" hidden="false" customHeight="false" outlineLevel="0" collapsed="false">
      <c r="A1702" s="0" t="s">
        <v>3611</v>
      </c>
      <c r="H1702" s="0" t="s">
        <v>3608</v>
      </c>
      <c r="O1702" s="0" t="s">
        <v>3580</v>
      </c>
      <c r="V1702" s="0" t="s">
        <v>3605</v>
      </c>
    </row>
    <row r="1703" customFormat="false" ht="12.75" hidden="false" customHeight="false" outlineLevel="0" collapsed="false">
      <c r="A1703" s="0" t="s">
        <v>3503</v>
      </c>
      <c r="H1703" s="0" t="s">
        <v>3861</v>
      </c>
      <c r="O1703" s="0" t="s">
        <v>3580</v>
      </c>
      <c r="V1703" s="0" t="s">
        <v>3607</v>
      </c>
    </row>
    <row r="1704" customFormat="false" ht="12.75" hidden="false" customHeight="false" outlineLevel="0" collapsed="false">
      <c r="A1704" s="0" t="s">
        <v>3613</v>
      </c>
      <c r="H1704" s="0" t="s">
        <v>3644</v>
      </c>
      <c r="O1704" s="0" t="s">
        <v>3444</v>
      </c>
      <c r="V1704" s="0" t="s">
        <v>3608</v>
      </c>
    </row>
    <row r="1705" customFormat="false" ht="12.75" hidden="false" customHeight="false" outlineLevel="0" collapsed="false">
      <c r="A1705" s="0" t="s">
        <v>3630</v>
      </c>
      <c r="H1705" s="0" t="s">
        <v>3503</v>
      </c>
      <c r="O1705" s="0" t="s">
        <v>3446</v>
      </c>
      <c r="V1705" s="0" t="s">
        <v>3862</v>
      </c>
    </row>
    <row r="1706" customFormat="false" ht="12.75" hidden="false" customHeight="false" outlineLevel="0" collapsed="false">
      <c r="A1706" s="0" t="s">
        <v>3631</v>
      </c>
      <c r="H1706" s="0" t="s">
        <v>3613</v>
      </c>
      <c r="O1706" s="0" t="s">
        <v>3589</v>
      </c>
      <c r="V1706" s="0" t="s">
        <v>3611</v>
      </c>
    </row>
    <row r="1707" customFormat="false" ht="12.75" hidden="false" customHeight="false" outlineLevel="0" collapsed="false">
      <c r="A1707" s="0" t="s">
        <v>3615</v>
      </c>
      <c r="H1707" s="0" t="s">
        <v>3607</v>
      </c>
      <c r="O1707" s="0" t="s">
        <v>3594</v>
      </c>
      <c r="V1707" s="0" t="s">
        <v>3503</v>
      </c>
    </row>
    <row r="1708" customFormat="false" ht="12.75" hidden="false" customHeight="false" outlineLevel="0" collapsed="false">
      <c r="A1708" s="0" t="s">
        <v>3509</v>
      </c>
      <c r="H1708" s="0" t="s">
        <v>3615</v>
      </c>
      <c r="O1708" s="0" t="s">
        <v>3594</v>
      </c>
      <c r="V1708" s="0" t="s">
        <v>3613</v>
      </c>
    </row>
    <row r="1709" customFormat="false" ht="12.75" hidden="false" customHeight="false" outlineLevel="0" collapsed="false">
      <c r="A1709" s="0" t="s">
        <v>3860</v>
      </c>
      <c r="H1709" s="0" t="s">
        <v>3861</v>
      </c>
      <c r="O1709" s="0" t="s">
        <v>3594</v>
      </c>
      <c r="V1709" s="0" t="s">
        <v>3607</v>
      </c>
    </row>
    <row r="1710" customFormat="false" ht="12.75" hidden="false" customHeight="false" outlineLevel="0" collapsed="false">
      <c r="A1710" s="0" t="s">
        <v>3634</v>
      </c>
      <c r="H1710" s="0" t="s">
        <v>3617</v>
      </c>
      <c r="O1710" s="0" t="s">
        <v>3863</v>
      </c>
      <c r="V1710" s="0" t="s">
        <v>3615</v>
      </c>
    </row>
    <row r="1711" customFormat="false" ht="12.75" hidden="false" customHeight="false" outlineLevel="0" collapsed="false">
      <c r="A1711" s="0" t="s">
        <v>3495</v>
      </c>
      <c r="H1711" s="0" t="s">
        <v>3503</v>
      </c>
      <c r="O1711" s="0" t="s">
        <v>3864</v>
      </c>
      <c r="V1711" s="0" t="s">
        <v>3862</v>
      </c>
    </row>
    <row r="1712" customFormat="false" ht="12.75" hidden="false" customHeight="false" outlineLevel="0" collapsed="false">
      <c r="A1712" s="0" t="s">
        <v>3503</v>
      </c>
      <c r="H1712" s="0" t="s">
        <v>3613</v>
      </c>
      <c r="O1712" s="0" t="s">
        <v>3592</v>
      </c>
      <c r="V1712" s="0" t="s">
        <v>3617</v>
      </c>
    </row>
    <row r="1713" customFormat="false" ht="12.75" hidden="false" customHeight="false" outlineLevel="0" collapsed="false">
      <c r="A1713" s="0" t="s">
        <v>3613</v>
      </c>
      <c r="H1713" s="0" t="s">
        <v>3499</v>
      </c>
      <c r="O1713" s="0" t="s">
        <v>3592</v>
      </c>
      <c r="V1713" s="0" t="s">
        <v>3503</v>
      </c>
    </row>
    <row r="1714" customFormat="false" ht="12.75" hidden="false" customHeight="false" outlineLevel="0" collapsed="false">
      <c r="A1714" s="0" t="s">
        <v>3499</v>
      </c>
      <c r="H1714" s="0" t="s">
        <v>3861</v>
      </c>
      <c r="O1714" s="0" t="s">
        <v>3446</v>
      </c>
      <c r="V1714" s="0" t="s">
        <v>3613</v>
      </c>
    </row>
    <row r="1715" customFormat="false" ht="12.75" hidden="false" customHeight="false" outlineLevel="0" collapsed="false">
      <c r="A1715" s="0" t="s">
        <v>3509</v>
      </c>
      <c r="H1715" s="0" t="s">
        <v>3512</v>
      </c>
      <c r="O1715" s="0" t="s">
        <v>3593</v>
      </c>
      <c r="V1715" s="0" t="s">
        <v>3499</v>
      </c>
    </row>
    <row r="1716" customFormat="false" ht="12.75" hidden="false" customHeight="false" outlineLevel="0" collapsed="false">
      <c r="A1716" s="0" t="s">
        <v>3860</v>
      </c>
      <c r="H1716" s="0" t="s">
        <v>3503</v>
      </c>
      <c r="O1716" s="0" t="s">
        <v>3594</v>
      </c>
      <c r="V1716" s="0" t="s">
        <v>3862</v>
      </c>
    </row>
    <row r="1717" customFormat="false" ht="12.75" hidden="false" customHeight="false" outlineLevel="0" collapsed="false">
      <c r="A1717" s="0" t="s">
        <v>3512</v>
      </c>
      <c r="H1717" s="0" t="s">
        <v>3580</v>
      </c>
      <c r="O1717" s="0" t="s">
        <v>3594</v>
      </c>
      <c r="V1717" s="0" t="s">
        <v>3512</v>
      </c>
    </row>
    <row r="1718" customFormat="false" ht="12.75" hidden="false" customHeight="false" outlineLevel="0" collapsed="false">
      <c r="A1718" s="0" t="s">
        <v>3503</v>
      </c>
      <c r="H1718" s="0" t="s">
        <v>3580</v>
      </c>
      <c r="O1718" s="0" t="s">
        <v>3594</v>
      </c>
      <c r="V1718" s="0" t="s">
        <v>3503</v>
      </c>
    </row>
    <row r="1719" customFormat="false" ht="12.75" hidden="false" customHeight="false" outlineLevel="0" collapsed="false">
      <c r="A1719" s="0" t="s">
        <v>3580</v>
      </c>
      <c r="H1719" s="0" t="s">
        <v>3444</v>
      </c>
      <c r="O1719" s="0" t="s">
        <v>3594</v>
      </c>
      <c r="V1719" s="0" t="s">
        <v>3580</v>
      </c>
    </row>
    <row r="1720" customFormat="false" ht="12.75" hidden="false" customHeight="false" outlineLevel="0" collapsed="false">
      <c r="A1720" s="0" t="s">
        <v>3580</v>
      </c>
      <c r="H1720" s="0" t="s">
        <v>3605</v>
      </c>
      <c r="O1720" s="0" t="s">
        <v>3865</v>
      </c>
      <c r="V1720" s="0" t="s">
        <v>3580</v>
      </c>
    </row>
    <row r="1721" customFormat="false" ht="12.75" hidden="false" customHeight="false" outlineLevel="0" collapsed="false">
      <c r="A1721" s="0" t="s">
        <v>3444</v>
      </c>
      <c r="H1721" s="0" t="s">
        <v>3607</v>
      </c>
      <c r="O1721" s="0" t="s">
        <v>3864</v>
      </c>
      <c r="V1721" s="0" t="s">
        <v>3444</v>
      </c>
    </row>
    <row r="1722" customFormat="false" ht="12.75" hidden="false" customHeight="false" outlineLevel="0" collapsed="false">
      <c r="A1722" s="0" t="s">
        <v>3605</v>
      </c>
      <c r="H1722" s="0" t="s">
        <v>3608</v>
      </c>
      <c r="O1722" s="0" t="s">
        <v>3605</v>
      </c>
      <c r="V1722" s="0" t="s">
        <v>3446</v>
      </c>
    </row>
    <row r="1723" customFormat="false" ht="12.75" hidden="false" customHeight="false" outlineLevel="0" collapsed="false">
      <c r="A1723" s="0" t="s">
        <v>3630</v>
      </c>
      <c r="H1723" s="0" t="s">
        <v>3866</v>
      </c>
      <c r="O1723" s="0" t="s">
        <v>3630</v>
      </c>
      <c r="V1723" s="0" t="s">
        <v>3589</v>
      </c>
    </row>
    <row r="1724" customFormat="false" ht="12.75" hidden="false" customHeight="false" outlineLevel="0" collapsed="false">
      <c r="A1724" s="0" t="s">
        <v>3631</v>
      </c>
      <c r="H1724" s="0" t="s">
        <v>3644</v>
      </c>
      <c r="O1724" s="0" t="s">
        <v>3631</v>
      </c>
      <c r="V1724" s="0" t="s">
        <v>3594</v>
      </c>
    </row>
    <row r="1725" customFormat="false" ht="12.75" hidden="false" customHeight="false" outlineLevel="0" collapsed="false">
      <c r="A1725" s="0" t="s">
        <v>3608</v>
      </c>
      <c r="H1725" s="0" t="s">
        <v>3503</v>
      </c>
      <c r="O1725" s="0" t="s">
        <v>3608</v>
      </c>
      <c r="V1725" s="0" t="s">
        <v>3594</v>
      </c>
    </row>
    <row r="1726" customFormat="false" ht="12.75" hidden="false" customHeight="false" outlineLevel="0" collapsed="false">
      <c r="A1726" s="0" t="s">
        <v>3509</v>
      </c>
      <c r="H1726" s="0" t="s">
        <v>3613</v>
      </c>
      <c r="O1726" s="0" t="s">
        <v>3509</v>
      </c>
      <c r="V1726" s="0" t="s">
        <v>3594</v>
      </c>
    </row>
    <row r="1727" customFormat="false" ht="12.75" hidden="false" customHeight="false" outlineLevel="0" collapsed="false">
      <c r="A1727" s="0" t="s">
        <v>3867</v>
      </c>
      <c r="H1727" s="0" t="s">
        <v>3607</v>
      </c>
      <c r="O1727" s="0" t="s">
        <v>3868</v>
      </c>
      <c r="V1727" s="0" t="s">
        <v>3594</v>
      </c>
    </row>
    <row r="1728" customFormat="false" ht="12.75" hidden="false" customHeight="false" outlineLevel="0" collapsed="false">
      <c r="A1728" s="0" t="s">
        <v>3611</v>
      </c>
      <c r="H1728" s="0" t="s">
        <v>3615</v>
      </c>
      <c r="O1728" s="0" t="s">
        <v>3611</v>
      </c>
      <c r="V1728" s="0" t="s">
        <v>3594</v>
      </c>
    </row>
    <row r="1729" customFormat="false" ht="12.75" hidden="false" customHeight="false" outlineLevel="0" collapsed="false">
      <c r="A1729" s="0" t="s">
        <v>3503</v>
      </c>
      <c r="H1729" s="0" t="s">
        <v>3866</v>
      </c>
      <c r="O1729" s="0" t="s">
        <v>3503</v>
      </c>
      <c r="V1729" s="0" t="s">
        <v>3594</v>
      </c>
    </row>
    <row r="1730" customFormat="false" ht="12.75" hidden="false" customHeight="false" outlineLevel="0" collapsed="false">
      <c r="A1730" s="0" t="s">
        <v>3613</v>
      </c>
      <c r="H1730" s="0" t="s">
        <v>3617</v>
      </c>
      <c r="O1730" s="0" t="s">
        <v>3613</v>
      </c>
      <c r="V1730" s="0" t="s">
        <v>3744</v>
      </c>
    </row>
    <row r="1731" customFormat="false" ht="12.75" hidden="false" customHeight="false" outlineLevel="0" collapsed="false">
      <c r="A1731" s="0" t="s">
        <v>3630</v>
      </c>
      <c r="H1731" s="0" t="s">
        <v>3503</v>
      </c>
      <c r="O1731" s="0" t="s">
        <v>3630</v>
      </c>
      <c r="V1731" s="0" t="s">
        <v>3605</v>
      </c>
    </row>
    <row r="1732" customFormat="false" ht="12.75" hidden="false" customHeight="false" outlineLevel="0" collapsed="false">
      <c r="A1732" s="0" t="s">
        <v>3631</v>
      </c>
      <c r="H1732" s="0" t="s">
        <v>3613</v>
      </c>
      <c r="O1732" s="0" t="s">
        <v>3631</v>
      </c>
      <c r="V1732" s="0" t="s">
        <v>3607</v>
      </c>
    </row>
    <row r="1733" customFormat="false" ht="12.75" hidden="false" customHeight="false" outlineLevel="0" collapsed="false">
      <c r="A1733" s="0" t="s">
        <v>3615</v>
      </c>
      <c r="H1733" s="0" t="s">
        <v>3499</v>
      </c>
      <c r="O1733" s="0" t="s">
        <v>3615</v>
      </c>
      <c r="V1733" s="0" t="s">
        <v>3608</v>
      </c>
    </row>
    <row r="1734" customFormat="false" ht="12.75" hidden="false" customHeight="false" outlineLevel="0" collapsed="false">
      <c r="A1734" s="0" t="s">
        <v>3509</v>
      </c>
      <c r="H1734" s="0" t="s">
        <v>3866</v>
      </c>
      <c r="O1734" s="0" t="s">
        <v>3509</v>
      </c>
      <c r="V1734" s="0" t="s">
        <v>3869</v>
      </c>
    </row>
    <row r="1735" customFormat="false" ht="12.75" hidden="false" customHeight="false" outlineLevel="0" collapsed="false">
      <c r="A1735" s="0" t="s">
        <v>3867</v>
      </c>
      <c r="H1735" s="0" t="s">
        <v>3512</v>
      </c>
      <c r="O1735" s="0" t="s">
        <v>3868</v>
      </c>
      <c r="V1735" s="0" t="s">
        <v>3611</v>
      </c>
    </row>
    <row r="1736" customFormat="false" ht="12.75" hidden="false" customHeight="false" outlineLevel="0" collapsed="false">
      <c r="A1736" s="0" t="s">
        <v>3634</v>
      </c>
      <c r="H1736" s="0" t="s">
        <v>3503</v>
      </c>
      <c r="O1736" s="0" t="s">
        <v>3634</v>
      </c>
      <c r="V1736" s="0" t="s">
        <v>3503</v>
      </c>
    </row>
    <row r="1737" customFormat="false" ht="12.75" hidden="false" customHeight="false" outlineLevel="0" collapsed="false">
      <c r="A1737" s="0" t="s">
        <v>3495</v>
      </c>
      <c r="H1737" s="0" t="s">
        <v>3580</v>
      </c>
      <c r="O1737" s="0" t="s">
        <v>3495</v>
      </c>
      <c r="V1737" s="0" t="s">
        <v>3613</v>
      </c>
    </row>
    <row r="1738" customFormat="false" ht="12.75" hidden="false" customHeight="false" outlineLevel="0" collapsed="false">
      <c r="A1738" s="0" t="s">
        <v>3503</v>
      </c>
      <c r="H1738" s="0" t="s">
        <v>3580</v>
      </c>
      <c r="O1738" s="0" t="s">
        <v>3503</v>
      </c>
      <c r="V1738" s="0" t="s">
        <v>3607</v>
      </c>
    </row>
    <row r="1739" customFormat="false" ht="12.75" hidden="false" customHeight="false" outlineLevel="0" collapsed="false">
      <c r="A1739" s="0" t="s">
        <v>3613</v>
      </c>
      <c r="H1739" s="0" t="s">
        <v>3444</v>
      </c>
      <c r="O1739" s="0" t="s">
        <v>3613</v>
      </c>
      <c r="V1739" s="0" t="s">
        <v>3615</v>
      </c>
    </row>
    <row r="1740" customFormat="false" ht="12.75" hidden="false" customHeight="false" outlineLevel="0" collapsed="false">
      <c r="A1740" s="0" t="s">
        <v>3499</v>
      </c>
      <c r="H1740" s="0" t="s">
        <v>3446</v>
      </c>
      <c r="O1740" s="0" t="s">
        <v>3499</v>
      </c>
      <c r="V1740" s="0" t="s">
        <v>3869</v>
      </c>
    </row>
    <row r="1741" customFormat="false" ht="12.75" hidden="false" customHeight="false" outlineLevel="0" collapsed="false">
      <c r="A1741" s="0" t="s">
        <v>3509</v>
      </c>
      <c r="H1741" s="0" t="s">
        <v>3593</v>
      </c>
      <c r="O1741" s="0" t="s">
        <v>3509</v>
      </c>
      <c r="V1741" s="0" t="s">
        <v>3617</v>
      </c>
    </row>
    <row r="1742" customFormat="false" ht="12.75" hidden="false" customHeight="false" outlineLevel="0" collapsed="false">
      <c r="A1742" s="0" t="s">
        <v>3867</v>
      </c>
      <c r="H1742" s="0" t="s">
        <v>3594</v>
      </c>
      <c r="O1742" s="0" t="s">
        <v>3868</v>
      </c>
      <c r="V1742" s="0" t="s">
        <v>3503</v>
      </c>
    </row>
    <row r="1743" customFormat="false" ht="12.75" hidden="false" customHeight="false" outlineLevel="0" collapsed="false">
      <c r="A1743" s="0" t="s">
        <v>3512</v>
      </c>
      <c r="H1743" s="0" t="s">
        <v>3594</v>
      </c>
      <c r="O1743" s="0" t="s">
        <v>3512</v>
      </c>
      <c r="V1743" s="0" t="s">
        <v>3613</v>
      </c>
    </row>
    <row r="1744" customFormat="false" ht="12.75" hidden="false" customHeight="false" outlineLevel="0" collapsed="false">
      <c r="A1744" s="0" t="s">
        <v>3503</v>
      </c>
      <c r="H1744" s="0" t="s">
        <v>3870</v>
      </c>
      <c r="O1744" s="0" t="s">
        <v>3503</v>
      </c>
      <c r="V1744" s="0" t="s">
        <v>3499</v>
      </c>
    </row>
    <row r="1745" customFormat="false" ht="12.75" hidden="false" customHeight="false" outlineLevel="0" collapsed="false">
      <c r="A1745" s="0" t="s">
        <v>3580</v>
      </c>
      <c r="H1745" s="0" t="s">
        <v>3592</v>
      </c>
      <c r="O1745" s="0" t="s">
        <v>3580</v>
      </c>
      <c r="V1745" s="0" t="s">
        <v>3869</v>
      </c>
    </row>
    <row r="1746" customFormat="false" ht="12.75" hidden="false" customHeight="false" outlineLevel="0" collapsed="false">
      <c r="A1746" s="0" t="s">
        <v>3580</v>
      </c>
      <c r="H1746" s="0" t="s">
        <v>3592</v>
      </c>
      <c r="O1746" s="0" t="s">
        <v>3580</v>
      </c>
      <c r="V1746" s="0" t="s">
        <v>3512</v>
      </c>
    </row>
    <row r="1747" customFormat="false" ht="12.75" hidden="false" customHeight="false" outlineLevel="0" collapsed="false">
      <c r="A1747" s="0" t="s">
        <v>3444</v>
      </c>
      <c r="H1747" s="0" t="s">
        <v>3446</v>
      </c>
      <c r="O1747" s="0" t="s">
        <v>3444</v>
      </c>
      <c r="V1747" s="0" t="s">
        <v>3503</v>
      </c>
    </row>
    <row r="1748" customFormat="false" ht="12.75" hidden="false" customHeight="false" outlineLevel="0" collapsed="false">
      <c r="A1748" s="0" t="s">
        <v>3446</v>
      </c>
      <c r="H1748" s="0" t="s">
        <v>3871</v>
      </c>
      <c r="O1748" s="0" t="s">
        <v>3605</v>
      </c>
      <c r="V1748" s="0" t="s">
        <v>3580</v>
      </c>
    </row>
    <row r="1749" customFormat="false" ht="12.75" hidden="false" customHeight="false" outlineLevel="0" collapsed="false">
      <c r="A1749" s="0" t="s">
        <v>3593</v>
      </c>
      <c r="H1749" s="0" t="s">
        <v>3778</v>
      </c>
      <c r="O1749" s="0" t="s">
        <v>3630</v>
      </c>
      <c r="V1749" s="0" t="s">
        <v>3580</v>
      </c>
    </row>
    <row r="1750" customFormat="false" ht="12.75" hidden="false" customHeight="false" outlineLevel="0" collapsed="false">
      <c r="A1750" s="0" t="s">
        <v>3594</v>
      </c>
      <c r="H1750" s="0" t="s">
        <v>3589</v>
      </c>
      <c r="O1750" s="0" t="s">
        <v>3631</v>
      </c>
      <c r="V1750" s="0" t="s">
        <v>3444</v>
      </c>
    </row>
    <row r="1751" customFormat="false" ht="12.75" hidden="false" customHeight="false" outlineLevel="0" collapsed="false">
      <c r="A1751" s="0" t="s">
        <v>3594</v>
      </c>
      <c r="H1751" s="0" t="s">
        <v>3594</v>
      </c>
      <c r="O1751" s="0" t="s">
        <v>3608</v>
      </c>
      <c r="V1751" s="0" t="s">
        <v>3605</v>
      </c>
    </row>
    <row r="1752" customFormat="false" ht="12.75" hidden="false" customHeight="false" outlineLevel="0" collapsed="false">
      <c r="A1752" s="0" t="s">
        <v>3594</v>
      </c>
      <c r="H1752" s="0" t="s">
        <v>3594</v>
      </c>
      <c r="O1752" s="0" t="s">
        <v>3509</v>
      </c>
      <c r="V1752" s="0" t="s">
        <v>3607</v>
      </c>
    </row>
    <row r="1753" customFormat="false" ht="12.75" hidden="false" customHeight="false" outlineLevel="0" collapsed="false">
      <c r="A1753" s="0" t="s">
        <v>3594</v>
      </c>
      <c r="H1753" s="0" t="s">
        <v>3594</v>
      </c>
      <c r="O1753" s="0" t="s">
        <v>3872</v>
      </c>
      <c r="V1753" s="0" t="s">
        <v>3608</v>
      </c>
    </row>
    <row r="1754" customFormat="false" ht="12.75" hidden="false" customHeight="false" outlineLevel="0" collapsed="false">
      <c r="A1754" s="0" t="s">
        <v>3594</v>
      </c>
      <c r="H1754" s="0" t="s">
        <v>3873</v>
      </c>
      <c r="O1754" s="0" t="s">
        <v>3611</v>
      </c>
      <c r="V1754" s="0" t="s">
        <v>3874</v>
      </c>
    </row>
    <row r="1755" customFormat="false" ht="12.75" hidden="false" customHeight="false" outlineLevel="0" collapsed="false">
      <c r="A1755" s="0" t="s">
        <v>3821</v>
      </c>
      <c r="H1755" s="0" t="s">
        <v>3605</v>
      </c>
      <c r="O1755" s="0" t="s">
        <v>3503</v>
      </c>
      <c r="V1755" s="0" t="s">
        <v>3611</v>
      </c>
    </row>
    <row r="1756" customFormat="false" ht="12.75" hidden="false" customHeight="false" outlineLevel="0" collapsed="false">
      <c r="A1756" s="0" t="s">
        <v>3605</v>
      </c>
      <c r="H1756" s="0" t="s">
        <v>3607</v>
      </c>
      <c r="O1756" s="0" t="s">
        <v>3613</v>
      </c>
      <c r="V1756" s="0" t="s">
        <v>3503</v>
      </c>
    </row>
    <row r="1757" customFormat="false" ht="12.75" hidden="false" customHeight="false" outlineLevel="0" collapsed="false">
      <c r="A1757" s="0" t="s">
        <v>3630</v>
      </c>
      <c r="H1757" s="0" t="s">
        <v>3608</v>
      </c>
      <c r="O1757" s="0" t="s">
        <v>3630</v>
      </c>
      <c r="V1757" s="0" t="s">
        <v>3613</v>
      </c>
    </row>
    <row r="1758" customFormat="false" ht="12.75" hidden="false" customHeight="false" outlineLevel="0" collapsed="false">
      <c r="A1758" s="0" t="s">
        <v>3631</v>
      </c>
      <c r="H1758" s="0" t="s">
        <v>3875</v>
      </c>
      <c r="O1758" s="0" t="s">
        <v>3631</v>
      </c>
      <c r="V1758" s="0" t="s">
        <v>3607</v>
      </c>
    </row>
    <row r="1759" customFormat="false" ht="12.75" hidden="false" customHeight="false" outlineLevel="0" collapsed="false">
      <c r="A1759" s="0" t="s">
        <v>3608</v>
      </c>
      <c r="H1759" s="0" t="s">
        <v>3611</v>
      </c>
      <c r="O1759" s="0" t="s">
        <v>3615</v>
      </c>
      <c r="V1759" s="0" t="s">
        <v>3615</v>
      </c>
    </row>
    <row r="1760" customFormat="false" ht="12.75" hidden="false" customHeight="false" outlineLevel="0" collapsed="false">
      <c r="A1760" s="0" t="s">
        <v>3509</v>
      </c>
      <c r="H1760" s="0" t="s">
        <v>3503</v>
      </c>
      <c r="O1760" s="0" t="s">
        <v>3509</v>
      </c>
      <c r="V1760" s="0" t="s">
        <v>3874</v>
      </c>
    </row>
    <row r="1761" customFormat="false" ht="12.75" hidden="false" customHeight="false" outlineLevel="0" collapsed="false">
      <c r="A1761" s="0" t="s">
        <v>3876</v>
      </c>
      <c r="H1761" s="0" t="s">
        <v>3613</v>
      </c>
      <c r="O1761" s="0" t="s">
        <v>3872</v>
      </c>
      <c r="V1761" s="0" t="s">
        <v>3617</v>
      </c>
    </row>
    <row r="1762" customFormat="false" ht="12.75" hidden="false" customHeight="false" outlineLevel="0" collapsed="false">
      <c r="A1762" s="0" t="s">
        <v>3611</v>
      </c>
      <c r="H1762" s="0" t="s">
        <v>3607</v>
      </c>
      <c r="O1762" s="0" t="s">
        <v>3634</v>
      </c>
      <c r="V1762" s="0" t="s">
        <v>3503</v>
      </c>
    </row>
    <row r="1763" customFormat="false" ht="12.75" hidden="false" customHeight="false" outlineLevel="0" collapsed="false">
      <c r="A1763" s="0" t="s">
        <v>3503</v>
      </c>
      <c r="H1763" s="0" t="s">
        <v>3615</v>
      </c>
      <c r="O1763" s="0" t="s">
        <v>3495</v>
      </c>
      <c r="V1763" s="0" t="s">
        <v>3613</v>
      </c>
    </row>
    <row r="1764" customFormat="false" ht="12.75" hidden="false" customHeight="false" outlineLevel="0" collapsed="false">
      <c r="A1764" s="0" t="s">
        <v>3613</v>
      </c>
      <c r="H1764" s="0" t="s">
        <v>3875</v>
      </c>
      <c r="O1764" s="0" t="s">
        <v>3503</v>
      </c>
      <c r="V1764" s="0" t="s">
        <v>3499</v>
      </c>
    </row>
    <row r="1765" customFormat="false" ht="12.75" hidden="false" customHeight="false" outlineLevel="0" collapsed="false">
      <c r="A1765" s="0" t="s">
        <v>3630</v>
      </c>
      <c r="H1765" s="0" t="s">
        <v>3617</v>
      </c>
      <c r="O1765" s="0" t="s">
        <v>3613</v>
      </c>
      <c r="V1765" s="0" t="s">
        <v>3874</v>
      </c>
    </row>
    <row r="1766" customFormat="false" ht="12.75" hidden="false" customHeight="false" outlineLevel="0" collapsed="false">
      <c r="A1766" s="0" t="s">
        <v>3631</v>
      </c>
      <c r="H1766" s="0" t="s">
        <v>3503</v>
      </c>
      <c r="O1766" s="0" t="s">
        <v>3499</v>
      </c>
      <c r="V1766" s="0" t="s">
        <v>3512</v>
      </c>
    </row>
    <row r="1767" customFormat="false" ht="12.75" hidden="false" customHeight="false" outlineLevel="0" collapsed="false">
      <c r="A1767" s="0" t="s">
        <v>3615</v>
      </c>
      <c r="H1767" s="0" t="s">
        <v>3613</v>
      </c>
      <c r="O1767" s="0" t="s">
        <v>3509</v>
      </c>
      <c r="V1767" s="0" t="s">
        <v>3503</v>
      </c>
    </row>
    <row r="1768" customFormat="false" ht="12.75" hidden="false" customHeight="false" outlineLevel="0" collapsed="false">
      <c r="A1768" s="0" t="s">
        <v>3509</v>
      </c>
      <c r="H1768" s="0" t="s">
        <v>3499</v>
      </c>
      <c r="O1768" s="0" t="s">
        <v>3872</v>
      </c>
      <c r="V1768" s="0" t="s">
        <v>3580</v>
      </c>
    </row>
    <row r="1769" customFormat="false" ht="12.75" hidden="false" customHeight="false" outlineLevel="0" collapsed="false">
      <c r="A1769" s="0" t="s">
        <v>3876</v>
      </c>
      <c r="H1769" s="0" t="s">
        <v>3875</v>
      </c>
      <c r="O1769" s="0" t="s">
        <v>3512</v>
      </c>
      <c r="V1769" s="0" t="s">
        <v>3580</v>
      </c>
    </row>
    <row r="1770" customFormat="false" ht="12.75" hidden="false" customHeight="false" outlineLevel="0" collapsed="false">
      <c r="A1770" s="0" t="s">
        <v>3634</v>
      </c>
      <c r="H1770" s="0" t="s">
        <v>3512</v>
      </c>
      <c r="O1770" s="0" t="s">
        <v>3503</v>
      </c>
      <c r="V1770" s="0" t="s">
        <v>3444</v>
      </c>
    </row>
    <row r="1771" customFormat="false" ht="12.75" hidden="false" customHeight="false" outlineLevel="0" collapsed="false">
      <c r="A1771" s="0" t="s">
        <v>3495</v>
      </c>
      <c r="H1771" s="0" t="s">
        <v>3503</v>
      </c>
      <c r="O1771" s="0" t="s">
        <v>3580</v>
      </c>
      <c r="V1771" s="0" t="s">
        <v>3446</v>
      </c>
    </row>
    <row r="1772" customFormat="false" ht="12.75" hidden="false" customHeight="false" outlineLevel="0" collapsed="false">
      <c r="A1772" s="0" t="s">
        <v>3503</v>
      </c>
      <c r="H1772" s="0" t="s">
        <v>3580</v>
      </c>
      <c r="O1772" s="0" t="s">
        <v>3580</v>
      </c>
      <c r="V1772" s="0" t="s">
        <v>3593</v>
      </c>
    </row>
    <row r="1773" customFormat="false" ht="12.75" hidden="false" customHeight="false" outlineLevel="0" collapsed="false">
      <c r="A1773" s="0" t="s">
        <v>3613</v>
      </c>
      <c r="H1773" s="0" t="s">
        <v>3580</v>
      </c>
      <c r="O1773" s="0" t="s">
        <v>3444</v>
      </c>
      <c r="V1773" s="0" t="s">
        <v>3594</v>
      </c>
    </row>
    <row r="1774" customFormat="false" ht="12.75" hidden="false" customHeight="false" outlineLevel="0" collapsed="false">
      <c r="A1774" s="0" t="s">
        <v>3499</v>
      </c>
      <c r="H1774" s="0" t="s">
        <v>3444</v>
      </c>
      <c r="O1774" s="0" t="s">
        <v>3446</v>
      </c>
      <c r="V1774" s="0" t="s">
        <v>3594</v>
      </c>
    </row>
    <row r="1775" customFormat="false" ht="12.75" hidden="false" customHeight="false" outlineLevel="0" collapsed="false">
      <c r="A1775" s="0" t="s">
        <v>3509</v>
      </c>
      <c r="H1775" s="0" t="s">
        <v>3605</v>
      </c>
      <c r="O1775" s="0" t="s">
        <v>3589</v>
      </c>
      <c r="V1775" s="0" t="s">
        <v>3594</v>
      </c>
    </row>
    <row r="1776" customFormat="false" ht="12.75" hidden="false" customHeight="false" outlineLevel="0" collapsed="false">
      <c r="A1776" s="0" t="s">
        <v>3876</v>
      </c>
      <c r="H1776" s="0" t="s">
        <v>3607</v>
      </c>
      <c r="O1776" s="0" t="s">
        <v>3594</v>
      </c>
      <c r="V1776" s="0" t="s">
        <v>3594</v>
      </c>
    </row>
    <row r="1777" customFormat="false" ht="12.75" hidden="false" customHeight="false" outlineLevel="0" collapsed="false">
      <c r="A1777" s="0" t="s">
        <v>3512</v>
      </c>
      <c r="H1777" s="0" t="s">
        <v>3608</v>
      </c>
      <c r="O1777" s="0" t="s">
        <v>3594</v>
      </c>
      <c r="V1777" s="0" t="s">
        <v>3594</v>
      </c>
    </row>
    <row r="1778" customFormat="false" ht="12.75" hidden="false" customHeight="false" outlineLevel="0" collapsed="false">
      <c r="A1778" s="0" t="s">
        <v>3503</v>
      </c>
      <c r="H1778" s="0" t="s">
        <v>3877</v>
      </c>
      <c r="O1778" s="0" t="s">
        <v>3594</v>
      </c>
      <c r="V1778" s="0" t="s">
        <v>3594</v>
      </c>
    </row>
    <row r="1779" customFormat="false" ht="12.75" hidden="false" customHeight="false" outlineLevel="0" collapsed="false">
      <c r="A1779" s="0" t="s">
        <v>3580</v>
      </c>
      <c r="H1779" s="0" t="s">
        <v>3611</v>
      </c>
      <c r="O1779" s="0" t="s">
        <v>3846</v>
      </c>
      <c r="V1779" s="0" t="s">
        <v>3878</v>
      </c>
    </row>
    <row r="1780" customFormat="false" ht="12.75" hidden="false" customHeight="false" outlineLevel="0" collapsed="false">
      <c r="A1780" s="0" t="s">
        <v>3580</v>
      </c>
      <c r="H1780" s="0" t="s">
        <v>3503</v>
      </c>
      <c r="O1780" s="0" t="s">
        <v>3592</v>
      </c>
      <c r="V1780" s="0" t="s">
        <v>3605</v>
      </c>
    </row>
    <row r="1781" customFormat="false" ht="12.75" hidden="false" customHeight="false" outlineLevel="0" collapsed="false">
      <c r="A1781" s="0" t="s">
        <v>3444</v>
      </c>
      <c r="H1781" s="0" t="s">
        <v>3613</v>
      </c>
      <c r="O1781" s="0" t="s">
        <v>3592</v>
      </c>
      <c r="V1781" s="0" t="s">
        <v>3607</v>
      </c>
    </row>
    <row r="1782" customFormat="false" ht="12.75" hidden="false" customHeight="false" outlineLevel="0" collapsed="false">
      <c r="A1782" s="0" t="s">
        <v>3605</v>
      </c>
      <c r="H1782" s="0" t="s">
        <v>3607</v>
      </c>
      <c r="O1782" s="0" t="s">
        <v>3446</v>
      </c>
      <c r="V1782" s="0" t="s">
        <v>3608</v>
      </c>
    </row>
    <row r="1783" customFormat="false" ht="12.75" hidden="false" customHeight="false" outlineLevel="0" collapsed="false">
      <c r="A1783" s="0" t="s">
        <v>3630</v>
      </c>
      <c r="H1783" s="0" t="s">
        <v>3615</v>
      </c>
      <c r="O1783" s="0" t="s">
        <v>3593</v>
      </c>
      <c r="V1783" s="0" t="s">
        <v>3879</v>
      </c>
    </row>
    <row r="1784" customFormat="false" ht="12.75" hidden="false" customHeight="false" outlineLevel="0" collapsed="false">
      <c r="A1784" s="0" t="s">
        <v>3631</v>
      </c>
      <c r="H1784" s="0" t="s">
        <v>3877</v>
      </c>
      <c r="O1784" s="0" t="s">
        <v>3594</v>
      </c>
      <c r="V1784" s="0" t="s">
        <v>3644</v>
      </c>
    </row>
    <row r="1785" customFormat="false" ht="12.75" hidden="false" customHeight="false" outlineLevel="0" collapsed="false">
      <c r="A1785" s="0" t="s">
        <v>3608</v>
      </c>
      <c r="H1785" s="0" t="s">
        <v>3617</v>
      </c>
      <c r="O1785" s="0" t="s">
        <v>3594</v>
      </c>
      <c r="V1785" s="0" t="s">
        <v>3503</v>
      </c>
    </row>
    <row r="1786" customFormat="false" ht="12.75" hidden="false" customHeight="false" outlineLevel="0" collapsed="false">
      <c r="A1786" s="0" t="s">
        <v>3509</v>
      </c>
      <c r="H1786" s="0" t="s">
        <v>3503</v>
      </c>
      <c r="O1786" s="0" t="s">
        <v>3594</v>
      </c>
      <c r="V1786" s="0" t="s">
        <v>3613</v>
      </c>
    </row>
    <row r="1787" customFormat="false" ht="12.75" hidden="false" customHeight="false" outlineLevel="0" collapsed="false">
      <c r="A1787" s="0" t="s">
        <v>3880</v>
      </c>
      <c r="H1787" s="0" t="s">
        <v>3613</v>
      </c>
      <c r="O1787" s="0" t="s">
        <v>3594</v>
      </c>
      <c r="V1787" s="0" t="s">
        <v>3607</v>
      </c>
    </row>
    <row r="1788" customFormat="false" ht="12.75" hidden="false" customHeight="false" outlineLevel="0" collapsed="false">
      <c r="A1788" s="0" t="s">
        <v>3611</v>
      </c>
      <c r="H1788" s="0" t="s">
        <v>3499</v>
      </c>
      <c r="O1788" s="0" t="s">
        <v>3847</v>
      </c>
      <c r="V1788" s="0" t="s">
        <v>3615</v>
      </c>
    </row>
    <row r="1789" customFormat="false" ht="12.75" hidden="false" customHeight="false" outlineLevel="0" collapsed="false">
      <c r="A1789" s="0" t="s">
        <v>3503</v>
      </c>
      <c r="H1789" s="0" t="s">
        <v>3877</v>
      </c>
      <c r="O1789" s="0" t="s">
        <v>3605</v>
      </c>
      <c r="V1789" s="0" t="s">
        <v>3879</v>
      </c>
    </row>
    <row r="1790" customFormat="false" ht="12.75" hidden="false" customHeight="false" outlineLevel="0" collapsed="false">
      <c r="A1790" s="0" t="s">
        <v>3613</v>
      </c>
      <c r="H1790" s="0" t="s">
        <v>3512</v>
      </c>
      <c r="O1790" s="0" t="s">
        <v>3630</v>
      </c>
      <c r="V1790" s="0" t="s">
        <v>3617</v>
      </c>
    </row>
    <row r="1791" customFormat="false" ht="12.75" hidden="false" customHeight="false" outlineLevel="0" collapsed="false">
      <c r="A1791" s="0" t="s">
        <v>3630</v>
      </c>
      <c r="H1791" s="0" t="s">
        <v>3503</v>
      </c>
      <c r="O1791" s="0" t="s">
        <v>3631</v>
      </c>
      <c r="V1791" s="0" t="s">
        <v>3503</v>
      </c>
    </row>
    <row r="1792" customFormat="false" ht="12.75" hidden="false" customHeight="false" outlineLevel="0" collapsed="false">
      <c r="A1792" s="0" t="s">
        <v>3631</v>
      </c>
      <c r="H1792" s="0" t="s">
        <v>3580</v>
      </c>
      <c r="O1792" s="0" t="s">
        <v>3608</v>
      </c>
      <c r="V1792" s="0" t="s">
        <v>3613</v>
      </c>
    </row>
    <row r="1793" customFormat="false" ht="12.75" hidden="false" customHeight="false" outlineLevel="0" collapsed="false">
      <c r="A1793" s="0" t="s">
        <v>3615</v>
      </c>
      <c r="H1793" s="0" t="s">
        <v>3580</v>
      </c>
      <c r="O1793" s="0" t="s">
        <v>3509</v>
      </c>
      <c r="V1793" s="0" t="s">
        <v>3499</v>
      </c>
    </row>
    <row r="1794" customFormat="false" ht="12.75" hidden="false" customHeight="false" outlineLevel="0" collapsed="false">
      <c r="A1794" s="0" t="s">
        <v>3509</v>
      </c>
      <c r="H1794" s="0" t="s">
        <v>3444</v>
      </c>
      <c r="O1794" s="0" t="s">
        <v>3881</v>
      </c>
      <c r="V1794" s="0" t="s">
        <v>3879</v>
      </c>
    </row>
    <row r="1795" customFormat="false" ht="12.75" hidden="false" customHeight="false" outlineLevel="0" collapsed="false">
      <c r="A1795" s="0" t="s">
        <v>3880</v>
      </c>
      <c r="H1795" s="0" t="s">
        <v>3446</v>
      </c>
      <c r="O1795" s="0" t="s">
        <v>3611</v>
      </c>
      <c r="V1795" s="0" t="s">
        <v>3512</v>
      </c>
    </row>
    <row r="1796" customFormat="false" ht="12.75" hidden="false" customHeight="false" outlineLevel="0" collapsed="false">
      <c r="A1796" s="0" t="s">
        <v>3634</v>
      </c>
      <c r="H1796" s="0" t="s">
        <v>3871</v>
      </c>
      <c r="O1796" s="0" t="s">
        <v>3503</v>
      </c>
      <c r="V1796" s="0" t="s">
        <v>3503</v>
      </c>
    </row>
    <row r="1797" customFormat="false" ht="12.75" hidden="false" customHeight="false" outlineLevel="0" collapsed="false">
      <c r="A1797" s="0" t="s">
        <v>3495</v>
      </c>
      <c r="H1797" s="0" t="s">
        <v>3882</v>
      </c>
      <c r="O1797" s="0" t="s">
        <v>3613</v>
      </c>
      <c r="V1797" s="0" t="s">
        <v>3580</v>
      </c>
    </row>
    <row r="1798" customFormat="false" ht="12.75" hidden="false" customHeight="false" outlineLevel="0" collapsed="false">
      <c r="A1798" s="0" t="s">
        <v>3503</v>
      </c>
      <c r="H1798" s="0" t="s">
        <v>3593</v>
      </c>
      <c r="O1798" s="0" t="s">
        <v>3630</v>
      </c>
      <c r="V1798" s="0" t="s">
        <v>3580</v>
      </c>
    </row>
    <row r="1799" customFormat="false" ht="12.75" hidden="false" customHeight="false" outlineLevel="0" collapsed="false">
      <c r="A1799" s="0" t="s">
        <v>3613</v>
      </c>
      <c r="H1799" s="0" t="s">
        <v>3594</v>
      </c>
      <c r="O1799" s="0" t="s">
        <v>3631</v>
      </c>
      <c r="V1799" s="0" t="s">
        <v>3444</v>
      </c>
    </row>
    <row r="1800" customFormat="false" ht="12.75" hidden="false" customHeight="false" outlineLevel="0" collapsed="false">
      <c r="A1800" s="0" t="s">
        <v>3499</v>
      </c>
      <c r="H1800" s="0" t="s">
        <v>3594</v>
      </c>
      <c r="O1800" s="0" t="s">
        <v>3615</v>
      </c>
      <c r="V1800" s="0" t="s">
        <v>3605</v>
      </c>
    </row>
    <row r="1801" customFormat="false" ht="12.75" hidden="false" customHeight="false" outlineLevel="0" collapsed="false">
      <c r="A1801" s="0" t="s">
        <v>3509</v>
      </c>
      <c r="H1801" s="0" t="s">
        <v>3883</v>
      </c>
      <c r="O1801" s="0" t="s">
        <v>3509</v>
      </c>
      <c r="V1801" s="0" t="s">
        <v>3607</v>
      </c>
    </row>
    <row r="1802" customFormat="false" ht="12.75" hidden="false" customHeight="false" outlineLevel="0" collapsed="false">
      <c r="A1802" s="0" t="s">
        <v>3880</v>
      </c>
      <c r="H1802" s="0" t="s">
        <v>3605</v>
      </c>
      <c r="O1802" s="0" t="s">
        <v>3881</v>
      </c>
      <c r="V1802" s="0" t="s">
        <v>3608</v>
      </c>
    </row>
    <row r="1803" customFormat="false" ht="12.75" hidden="false" customHeight="false" outlineLevel="0" collapsed="false">
      <c r="A1803" s="0" t="s">
        <v>3512</v>
      </c>
      <c r="H1803" s="0" t="s">
        <v>3607</v>
      </c>
      <c r="O1803" s="0" t="s">
        <v>3634</v>
      </c>
      <c r="V1803" s="0" t="s">
        <v>3884</v>
      </c>
    </row>
    <row r="1804" customFormat="false" ht="12.75" hidden="false" customHeight="false" outlineLevel="0" collapsed="false">
      <c r="A1804" s="0" t="s">
        <v>3503</v>
      </c>
      <c r="H1804" s="0" t="s">
        <v>3608</v>
      </c>
      <c r="O1804" s="0" t="s">
        <v>3495</v>
      </c>
      <c r="V1804" s="0" t="s">
        <v>3644</v>
      </c>
    </row>
    <row r="1805" customFormat="false" ht="12.75" hidden="false" customHeight="false" outlineLevel="0" collapsed="false">
      <c r="A1805" s="0" t="s">
        <v>3580</v>
      </c>
      <c r="H1805" s="0" t="s">
        <v>3885</v>
      </c>
      <c r="O1805" s="0" t="s">
        <v>3503</v>
      </c>
      <c r="V1805" s="0" t="s">
        <v>3503</v>
      </c>
    </row>
    <row r="1806" customFormat="false" ht="12.75" hidden="false" customHeight="false" outlineLevel="0" collapsed="false">
      <c r="A1806" s="0" t="s">
        <v>3580</v>
      </c>
      <c r="H1806" s="0" t="s">
        <v>3886</v>
      </c>
      <c r="O1806" s="0" t="s">
        <v>3613</v>
      </c>
      <c r="V1806" s="0" t="s">
        <v>3613</v>
      </c>
    </row>
    <row r="1807" customFormat="false" ht="12.75" hidden="false" customHeight="false" outlineLevel="0" collapsed="false">
      <c r="A1807" s="0" t="s">
        <v>3444</v>
      </c>
      <c r="H1807" s="0" t="s">
        <v>3503</v>
      </c>
      <c r="O1807" s="0" t="s">
        <v>3499</v>
      </c>
      <c r="V1807" s="0" t="s">
        <v>3607</v>
      </c>
    </row>
    <row r="1808" customFormat="false" ht="12.75" hidden="false" customHeight="false" outlineLevel="0" collapsed="false">
      <c r="A1808" s="0" t="s">
        <v>3446</v>
      </c>
      <c r="H1808" s="0" t="s">
        <v>3613</v>
      </c>
      <c r="O1808" s="0" t="s">
        <v>3509</v>
      </c>
      <c r="V1808" s="0" t="s">
        <v>3615</v>
      </c>
    </row>
    <row r="1809" customFormat="false" ht="12.75" hidden="false" customHeight="false" outlineLevel="0" collapsed="false">
      <c r="A1809" s="0" t="s">
        <v>3589</v>
      </c>
      <c r="H1809" s="0" t="s">
        <v>3607</v>
      </c>
      <c r="O1809" s="0" t="s">
        <v>3881</v>
      </c>
      <c r="V1809" s="0" t="s">
        <v>3884</v>
      </c>
    </row>
    <row r="1810" customFormat="false" ht="12.75" hidden="false" customHeight="false" outlineLevel="0" collapsed="false">
      <c r="A1810" s="0" t="s">
        <v>3594</v>
      </c>
      <c r="H1810" s="0" t="s">
        <v>3615</v>
      </c>
      <c r="O1810" s="0" t="s">
        <v>3512</v>
      </c>
      <c r="V1810" s="0" t="s">
        <v>3617</v>
      </c>
    </row>
    <row r="1811" customFormat="false" ht="12.75" hidden="false" customHeight="false" outlineLevel="0" collapsed="false">
      <c r="A1811" s="0" t="s">
        <v>3594</v>
      </c>
      <c r="H1811" s="0" t="s">
        <v>3885</v>
      </c>
      <c r="O1811" s="0" t="s">
        <v>3503</v>
      </c>
      <c r="V1811" s="0" t="s">
        <v>3503</v>
      </c>
    </row>
    <row r="1812" customFormat="false" ht="12.75" hidden="false" customHeight="false" outlineLevel="0" collapsed="false">
      <c r="A1812" s="0" t="s">
        <v>3594</v>
      </c>
      <c r="H1812" s="0" t="s">
        <v>3617</v>
      </c>
      <c r="O1812" s="0" t="s">
        <v>3580</v>
      </c>
      <c r="V1812" s="0" t="s">
        <v>3613</v>
      </c>
    </row>
    <row r="1813" customFormat="false" ht="12.75" hidden="false" customHeight="false" outlineLevel="0" collapsed="false">
      <c r="A1813" s="0" t="s">
        <v>3594</v>
      </c>
      <c r="H1813" s="0" t="s">
        <v>3503</v>
      </c>
      <c r="O1813" s="0" t="s">
        <v>3580</v>
      </c>
      <c r="V1813" s="0" t="s">
        <v>3499</v>
      </c>
    </row>
    <row r="1814" customFormat="false" ht="12.75" hidden="false" customHeight="false" outlineLevel="0" collapsed="false">
      <c r="A1814" s="0" t="s">
        <v>3594</v>
      </c>
      <c r="H1814" s="0" t="s">
        <v>3613</v>
      </c>
      <c r="O1814" s="0" t="s">
        <v>3444</v>
      </c>
      <c r="V1814" s="0" t="s">
        <v>3884</v>
      </c>
    </row>
    <row r="1815" customFormat="false" ht="12.75" hidden="false" customHeight="false" outlineLevel="0" collapsed="false">
      <c r="A1815" s="0" t="s">
        <v>3833</v>
      </c>
      <c r="H1815" s="0" t="s">
        <v>3499</v>
      </c>
      <c r="O1815" s="0" t="s">
        <v>3605</v>
      </c>
      <c r="V1815" s="0" t="s">
        <v>3512</v>
      </c>
    </row>
    <row r="1816" customFormat="false" ht="12.75" hidden="false" customHeight="false" outlineLevel="0" collapsed="false">
      <c r="A1816" s="0" t="s">
        <v>3605</v>
      </c>
      <c r="H1816" s="0" t="s">
        <v>3885</v>
      </c>
      <c r="O1816" s="0" t="s">
        <v>3630</v>
      </c>
      <c r="V1816" s="0" t="s">
        <v>3503</v>
      </c>
    </row>
    <row r="1817" customFormat="false" ht="12.75" hidden="false" customHeight="false" outlineLevel="0" collapsed="false">
      <c r="A1817" s="0" t="s">
        <v>3630</v>
      </c>
      <c r="H1817" s="0" t="s">
        <v>3512</v>
      </c>
      <c r="O1817" s="0" t="s">
        <v>3631</v>
      </c>
      <c r="V1817" s="0" t="s">
        <v>3580</v>
      </c>
    </row>
    <row r="1818" customFormat="false" ht="12.75" hidden="false" customHeight="false" outlineLevel="0" collapsed="false">
      <c r="A1818" s="0" t="s">
        <v>3631</v>
      </c>
      <c r="H1818" s="0" t="s">
        <v>3503</v>
      </c>
      <c r="O1818" s="0" t="s">
        <v>3608</v>
      </c>
      <c r="V1818" s="0" t="s">
        <v>3580</v>
      </c>
    </row>
    <row r="1819" customFormat="false" ht="12.75" hidden="false" customHeight="false" outlineLevel="0" collapsed="false">
      <c r="A1819" s="0" t="s">
        <v>3608</v>
      </c>
      <c r="H1819" s="0" t="s">
        <v>3580</v>
      </c>
      <c r="O1819" s="0" t="s">
        <v>3509</v>
      </c>
      <c r="V1819" s="0" t="s">
        <v>3444</v>
      </c>
    </row>
    <row r="1820" customFormat="false" ht="12.75" hidden="false" customHeight="false" outlineLevel="0" collapsed="false">
      <c r="A1820" s="0" t="s">
        <v>3509</v>
      </c>
      <c r="H1820" s="0" t="s">
        <v>3580</v>
      </c>
      <c r="O1820" s="0" t="s">
        <v>3887</v>
      </c>
      <c r="V1820" s="0" t="s">
        <v>3446</v>
      </c>
    </row>
    <row r="1821" customFormat="false" ht="12.75" hidden="false" customHeight="false" outlineLevel="0" collapsed="false">
      <c r="A1821" s="0" t="s">
        <v>3888</v>
      </c>
      <c r="H1821" s="0" t="s">
        <v>3444</v>
      </c>
      <c r="O1821" s="0" t="s">
        <v>3611</v>
      </c>
      <c r="V1821" s="0" t="s">
        <v>3589</v>
      </c>
    </row>
    <row r="1822" customFormat="false" ht="12.75" hidden="false" customHeight="false" outlineLevel="0" collapsed="false">
      <c r="A1822" s="0" t="s">
        <v>3611</v>
      </c>
      <c r="H1822" s="0" t="s">
        <v>3605</v>
      </c>
      <c r="O1822" s="0" t="s">
        <v>3503</v>
      </c>
      <c r="V1822" s="0" t="s">
        <v>3594</v>
      </c>
    </row>
    <row r="1823" customFormat="false" ht="12.75" hidden="false" customHeight="false" outlineLevel="0" collapsed="false">
      <c r="A1823" s="0" t="s">
        <v>3503</v>
      </c>
      <c r="H1823" s="0" t="s">
        <v>3607</v>
      </c>
      <c r="O1823" s="0" t="s">
        <v>3613</v>
      </c>
      <c r="V1823" s="0" t="s">
        <v>3594</v>
      </c>
    </row>
    <row r="1824" customFormat="false" ht="12.75" hidden="false" customHeight="false" outlineLevel="0" collapsed="false">
      <c r="A1824" s="0" t="s">
        <v>3613</v>
      </c>
      <c r="H1824" s="0" t="s">
        <v>3608</v>
      </c>
      <c r="O1824" s="0" t="s">
        <v>3630</v>
      </c>
      <c r="V1824" s="0" t="s">
        <v>3594</v>
      </c>
    </row>
    <row r="1825" customFormat="false" ht="12.75" hidden="false" customHeight="false" outlineLevel="0" collapsed="false">
      <c r="A1825" s="0" t="s">
        <v>3630</v>
      </c>
      <c r="H1825" s="0" t="s">
        <v>3889</v>
      </c>
      <c r="O1825" s="0" t="s">
        <v>3631</v>
      </c>
      <c r="V1825" s="0" t="s">
        <v>3594</v>
      </c>
    </row>
    <row r="1826" customFormat="false" ht="12.75" hidden="false" customHeight="false" outlineLevel="0" collapsed="false">
      <c r="A1826" s="0" t="s">
        <v>3631</v>
      </c>
      <c r="H1826" s="0" t="s">
        <v>3886</v>
      </c>
      <c r="O1826" s="0" t="s">
        <v>3615</v>
      </c>
      <c r="V1826" s="0" t="s">
        <v>3594</v>
      </c>
    </row>
    <row r="1827" customFormat="false" ht="12.75" hidden="false" customHeight="false" outlineLevel="0" collapsed="false">
      <c r="A1827" s="0" t="s">
        <v>3615</v>
      </c>
      <c r="H1827" s="0" t="s">
        <v>3503</v>
      </c>
      <c r="O1827" s="0" t="s">
        <v>3509</v>
      </c>
      <c r="V1827" s="0" t="s">
        <v>3890</v>
      </c>
    </row>
    <row r="1828" customFormat="false" ht="12.75" hidden="false" customHeight="false" outlineLevel="0" collapsed="false">
      <c r="A1828" s="0" t="s">
        <v>3509</v>
      </c>
      <c r="H1828" s="0" t="s">
        <v>3613</v>
      </c>
      <c r="O1828" s="0" t="s">
        <v>3887</v>
      </c>
      <c r="V1828" s="0" t="s">
        <v>3592</v>
      </c>
    </row>
    <row r="1829" customFormat="false" ht="12.75" hidden="false" customHeight="false" outlineLevel="0" collapsed="false">
      <c r="A1829" s="0" t="s">
        <v>3888</v>
      </c>
      <c r="H1829" s="0" t="s">
        <v>3607</v>
      </c>
      <c r="O1829" s="0" t="s">
        <v>3634</v>
      </c>
      <c r="V1829" s="0" t="s">
        <v>3592</v>
      </c>
    </row>
    <row r="1830" customFormat="false" ht="12.75" hidden="false" customHeight="false" outlineLevel="0" collapsed="false">
      <c r="A1830" s="0" t="s">
        <v>3634</v>
      </c>
      <c r="H1830" s="0" t="s">
        <v>3615</v>
      </c>
      <c r="O1830" s="0" t="s">
        <v>3495</v>
      </c>
      <c r="V1830" s="0" t="s">
        <v>3446</v>
      </c>
    </row>
    <row r="1831" customFormat="false" ht="12.75" hidden="false" customHeight="false" outlineLevel="0" collapsed="false">
      <c r="A1831" s="0" t="s">
        <v>3495</v>
      </c>
      <c r="H1831" s="0" t="s">
        <v>3889</v>
      </c>
      <c r="O1831" s="0" t="s">
        <v>3503</v>
      </c>
      <c r="V1831" s="0" t="s">
        <v>3593</v>
      </c>
    </row>
    <row r="1832" customFormat="false" ht="12.75" hidden="false" customHeight="false" outlineLevel="0" collapsed="false">
      <c r="A1832" s="0" t="s">
        <v>3503</v>
      </c>
      <c r="H1832" s="0" t="s">
        <v>3617</v>
      </c>
      <c r="O1832" s="0" t="s">
        <v>3613</v>
      </c>
      <c r="V1832" s="0" t="s">
        <v>3594</v>
      </c>
    </row>
    <row r="1833" customFormat="false" ht="12.75" hidden="false" customHeight="false" outlineLevel="0" collapsed="false">
      <c r="A1833" s="0" t="s">
        <v>3613</v>
      </c>
      <c r="H1833" s="0" t="s">
        <v>3503</v>
      </c>
      <c r="O1833" s="0" t="s">
        <v>3499</v>
      </c>
      <c r="V1833" s="0" t="s">
        <v>3594</v>
      </c>
    </row>
    <row r="1834" customFormat="false" ht="12.75" hidden="false" customHeight="false" outlineLevel="0" collapsed="false">
      <c r="A1834" s="0" t="s">
        <v>3499</v>
      </c>
      <c r="H1834" s="0" t="s">
        <v>3613</v>
      </c>
      <c r="O1834" s="0" t="s">
        <v>3509</v>
      </c>
      <c r="V1834" s="0" t="s">
        <v>3594</v>
      </c>
    </row>
    <row r="1835" customFormat="false" ht="12.75" hidden="false" customHeight="false" outlineLevel="0" collapsed="false">
      <c r="A1835" s="0" t="s">
        <v>3509</v>
      </c>
      <c r="H1835" s="0" t="s">
        <v>3499</v>
      </c>
      <c r="O1835" s="0" t="s">
        <v>3887</v>
      </c>
      <c r="V1835" s="0" t="s">
        <v>3594</v>
      </c>
    </row>
    <row r="1836" customFormat="false" ht="12.75" hidden="false" customHeight="false" outlineLevel="0" collapsed="false">
      <c r="A1836" s="0" t="s">
        <v>3888</v>
      </c>
      <c r="H1836" s="0" t="s">
        <v>3889</v>
      </c>
      <c r="O1836" s="0" t="s">
        <v>3512</v>
      </c>
      <c r="V1836" s="0" t="s">
        <v>3594</v>
      </c>
    </row>
    <row r="1837" customFormat="false" ht="12.75" hidden="false" customHeight="false" outlineLevel="0" collapsed="false">
      <c r="A1837" s="0" t="s">
        <v>3512</v>
      </c>
      <c r="H1837" s="0" t="s">
        <v>3512</v>
      </c>
      <c r="O1837" s="0" t="s">
        <v>3503</v>
      </c>
      <c r="V1837" s="0" t="s">
        <v>3594</v>
      </c>
    </row>
    <row r="1838" customFormat="false" ht="12.75" hidden="false" customHeight="false" outlineLevel="0" collapsed="false">
      <c r="A1838" s="0" t="s">
        <v>3503</v>
      </c>
      <c r="H1838" s="0" t="s">
        <v>3503</v>
      </c>
      <c r="O1838" s="0" t="s">
        <v>3580</v>
      </c>
      <c r="V1838" s="0" t="s">
        <v>3735</v>
      </c>
    </row>
    <row r="1839" customFormat="false" ht="12.75" hidden="false" customHeight="false" outlineLevel="0" collapsed="false">
      <c r="A1839" s="0" t="s">
        <v>3580</v>
      </c>
      <c r="H1839" s="0" t="s">
        <v>3580</v>
      </c>
      <c r="O1839" s="0" t="s">
        <v>3580</v>
      </c>
      <c r="V1839" s="0" t="s">
        <v>3605</v>
      </c>
    </row>
    <row r="1840" customFormat="false" ht="12.75" hidden="false" customHeight="false" outlineLevel="0" collapsed="false">
      <c r="A1840" s="0" t="s">
        <v>3580</v>
      </c>
      <c r="H1840" s="0" t="s">
        <v>3580</v>
      </c>
      <c r="O1840" s="0" t="s">
        <v>3444</v>
      </c>
      <c r="V1840" s="0" t="s">
        <v>3607</v>
      </c>
    </row>
    <row r="1841" customFormat="false" ht="12.75" hidden="false" customHeight="false" outlineLevel="0" collapsed="false">
      <c r="A1841" s="0" t="s">
        <v>3444</v>
      </c>
      <c r="H1841" s="0" t="s">
        <v>3444</v>
      </c>
      <c r="O1841" s="0" t="s">
        <v>3446</v>
      </c>
      <c r="V1841" s="0" t="s">
        <v>3608</v>
      </c>
    </row>
    <row r="1842" customFormat="false" ht="12.75" hidden="false" customHeight="false" outlineLevel="0" collapsed="false">
      <c r="A1842" s="0" t="s">
        <v>3605</v>
      </c>
      <c r="H1842" s="0" t="s">
        <v>3446</v>
      </c>
      <c r="O1842" s="0" t="s">
        <v>3656</v>
      </c>
      <c r="V1842" s="0" t="s">
        <v>3891</v>
      </c>
    </row>
    <row r="1843" customFormat="false" ht="12.75" hidden="false" customHeight="false" outlineLevel="0" collapsed="false">
      <c r="A1843" s="0" t="s">
        <v>3630</v>
      </c>
      <c r="H1843" s="0" t="s">
        <v>3589</v>
      </c>
      <c r="O1843" s="0" t="s">
        <v>3778</v>
      </c>
      <c r="V1843" s="0" t="s">
        <v>3611</v>
      </c>
    </row>
    <row r="1844" customFormat="false" ht="12.75" hidden="false" customHeight="false" outlineLevel="0" collapsed="false">
      <c r="A1844" s="0" t="s">
        <v>3631</v>
      </c>
      <c r="H1844" s="0" t="s">
        <v>3594</v>
      </c>
      <c r="O1844" s="0" t="s">
        <v>3589</v>
      </c>
      <c r="V1844" s="0" t="s">
        <v>3503</v>
      </c>
    </row>
    <row r="1845" customFormat="false" ht="12.75" hidden="false" customHeight="false" outlineLevel="0" collapsed="false">
      <c r="A1845" s="0" t="s">
        <v>3608</v>
      </c>
      <c r="H1845" s="0" t="s">
        <v>3892</v>
      </c>
      <c r="O1845" s="0" t="s">
        <v>3594</v>
      </c>
      <c r="V1845" s="0" t="s">
        <v>3613</v>
      </c>
    </row>
    <row r="1846" customFormat="false" ht="12.75" hidden="false" customHeight="false" outlineLevel="0" collapsed="false">
      <c r="A1846" s="0" t="s">
        <v>3509</v>
      </c>
      <c r="H1846" s="0" t="s">
        <v>3592</v>
      </c>
      <c r="O1846" s="0" t="s">
        <v>3594</v>
      </c>
      <c r="V1846" s="0" t="s">
        <v>3607</v>
      </c>
    </row>
    <row r="1847" customFormat="false" ht="12.75" hidden="false" customHeight="false" outlineLevel="0" collapsed="false">
      <c r="A1847" s="0" t="s">
        <v>3893</v>
      </c>
      <c r="H1847" s="0" t="s">
        <v>3592</v>
      </c>
      <c r="O1847" s="0" t="s">
        <v>3594</v>
      </c>
      <c r="V1847" s="0" t="s">
        <v>3615</v>
      </c>
    </row>
    <row r="1848" customFormat="false" ht="12.75" hidden="false" customHeight="false" outlineLevel="0" collapsed="false">
      <c r="A1848" s="0" t="s">
        <v>3611</v>
      </c>
      <c r="H1848" s="0" t="s">
        <v>3446</v>
      </c>
      <c r="O1848" s="0" t="s">
        <v>3859</v>
      </c>
      <c r="V1848" s="0" t="s">
        <v>3891</v>
      </c>
    </row>
    <row r="1849" customFormat="false" ht="12.75" hidden="false" customHeight="false" outlineLevel="0" collapsed="false">
      <c r="A1849" s="0" t="s">
        <v>3503</v>
      </c>
      <c r="H1849" s="0" t="s">
        <v>3593</v>
      </c>
      <c r="O1849" s="0" t="s">
        <v>3605</v>
      </c>
      <c r="V1849" s="0" t="s">
        <v>3617</v>
      </c>
    </row>
    <row r="1850" customFormat="false" ht="12.75" hidden="false" customHeight="false" outlineLevel="0" collapsed="false">
      <c r="A1850" s="0" t="s">
        <v>3613</v>
      </c>
      <c r="H1850" s="0" t="s">
        <v>3594</v>
      </c>
      <c r="O1850" s="0" t="s">
        <v>3630</v>
      </c>
      <c r="V1850" s="0" t="s">
        <v>3503</v>
      </c>
    </row>
    <row r="1851" customFormat="false" ht="12.75" hidden="false" customHeight="false" outlineLevel="0" collapsed="false">
      <c r="A1851" s="0" t="s">
        <v>3630</v>
      </c>
      <c r="H1851" s="0" t="s">
        <v>3594</v>
      </c>
      <c r="O1851" s="0" t="s">
        <v>3631</v>
      </c>
      <c r="V1851" s="0" t="s">
        <v>3613</v>
      </c>
    </row>
    <row r="1852" customFormat="false" ht="12.75" hidden="false" customHeight="false" outlineLevel="0" collapsed="false">
      <c r="A1852" s="0" t="s">
        <v>3631</v>
      </c>
      <c r="H1852" s="0" t="s">
        <v>3894</v>
      </c>
      <c r="O1852" s="0" t="s">
        <v>3608</v>
      </c>
      <c r="V1852" s="0" t="s">
        <v>3499</v>
      </c>
    </row>
    <row r="1853" customFormat="false" ht="12.75" hidden="false" customHeight="false" outlineLevel="0" collapsed="false">
      <c r="A1853" s="0" t="s">
        <v>3615</v>
      </c>
      <c r="H1853" s="0" t="s">
        <v>3592</v>
      </c>
      <c r="O1853" s="0" t="s">
        <v>3509</v>
      </c>
      <c r="V1853" s="0" t="s">
        <v>3891</v>
      </c>
    </row>
    <row r="1854" customFormat="false" ht="12.75" hidden="false" customHeight="false" outlineLevel="0" collapsed="false">
      <c r="A1854" s="0" t="s">
        <v>3509</v>
      </c>
      <c r="H1854" s="0" t="s">
        <v>3592</v>
      </c>
      <c r="O1854" s="0" t="s">
        <v>3895</v>
      </c>
      <c r="V1854" s="0" t="s">
        <v>3512</v>
      </c>
    </row>
    <row r="1855" customFormat="false" ht="12.75" hidden="false" customHeight="false" outlineLevel="0" collapsed="false">
      <c r="A1855" s="0" t="s">
        <v>3893</v>
      </c>
      <c r="H1855" s="0" t="s">
        <v>3446</v>
      </c>
      <c r="O1855" s="0" t="s">
        <v>3644</v>
      </c>
      <c r="V1855" s="0" t="s">
        <v>3503</v>
      </c>
    </row>
    <row r="1856" customFormat="false" ht="12.75" hidden="false" customHeight="false" outlineLevel="0" collapsed="false">
      <c r="A1856" s="0" t="s">
        <v>3634</v>
      </c>
      <c r="H1856" s="0" t="s">
        <v>3589</v>
      </c>
      <c r="O1856" s="0" t="s">
        <v>3503</v>
      </c>
      <c r="V1856" s="0" t="s">
        <v>3580</v>
      </c>
    </row>
    <row r="1857" customFormat="false" ht="12.75" hidden="false" customHeight="false" outlineLevel="0" collapsed="false">
      <c r="A1857" s="0" t="s">
        <v>3495</v>
      </c>
      <c r="H1857" s="0" t="s">
        <v>3594</v>
      </c>
      <c r="O1857" s="0" t="s">
        <v>3613</v>
      </c>
      <c r="V1857" s="0" t="s">
        <v>3580</v>
      </c>
    </row>
    <row r="1858" customFormat="false" ht="12.75" hidden="false" customHeight="false" outlineLevel="0" collapsed="false">
      <c r="A1858" s="0" t="s">
        <v>3503</v>
      </c>
      <c r="H1858" s="0" t="s">
        <v>3594</v>
      </c>
      <c r="O1858" s="0" t="s">
        <v>3630</v>
      </c>
      <c r="V1858" s="0" t="s">
        <v>3444</v>
      </c>
    </row>
    <row r="1859" customFormat="false" ht="12.75" hidden="false" customHeight="false" outlineLevel="0" collapsed="false">
      <c r="A1859" s="0" t="s">
        <v>3613</v>
      </c>
      <c r="H1859" s="0" t="s">
        <v>3594</v>
      </c>
      <c r="O1859" s="0" t="s">
        <v>3631</v>
      </c>
      <c r="V1859" s="0" t="s">
        <v>3605</v>
      </c>
    </row>
    <row r="1860" customFormat="false" ht="12.75" hidden="false" customHeight="false" outlineLevel="0" collapsed="false">
      <c r="A1860" s="0" t="s">
        <v>3499</v>
      </c>
      <c r="H1860" s="0" t="s">
        <v>3896</v>
      </c>
      <c r="O1860" s="0" t="s">
        <v>3615</v>
      </c>
      <c r="V1860" s="0" t="s">
        <v>3607</v>
      </c>
    </row>
    <row r="1861" customFormat="false" ht="12.75" hidden="false" customHeight="false" outlineLevel="0" collapsed="false">
      <c r="A1861" s="0" t="s">
        <v>3509</v>
      </c>
      <c r="H1861" s="0" t="s">
        <v>3605</v>
      </c>
      <c r="O1861" s="0" t="s">
        <v>3509</v>
      </c>
      <c r="V1861" s="0" t="s">
        <v>3608</v>
      </c>
    </row>
    <row r="1862" customFormat="false" ht="12.75" hidden="false" customHeight="false" outlineLevel="0" collapsed="false">
      <c r="A1862" s="0" t="s">
        <v>3893</v>
      </c>
      <c r="H1862" s="0" t="s">
        <v>3607</v>
      </c>
      <c r="O1862" s="0" t="s">
        <v>3895</v>
      </c>
      <c r="V1862" s="0" t="s">
        <v>3897</v>
      </c>
    </row>
    <row r="1863" customFormat="false" ht="12.75" hidden="false" customHeight="false" outlineLevel="0" collapsed="false">
      <c r="A1863" s="0" t="s">
        <v>3512</v>
      </c>
      <c r="H1863" s="0" t="s">
        <v>3608</v>
      </c>
      <c r="O1863" s="0" t="s">
        <v>3634</v>
      </c>
      <c r="V1863" s="0" t="s">
        <v>3611</v>
      </c>
    </row>
    <row r="1864" customFormat="false" ht="12.75" hidden="false" customHeight="false" outlineLevel="0" collapsed="false">
      <c r="A1864" s="0" t="s">
        <v>3503</v>
      </c>
      <c r="H1864" s="0" t="s">
        <v>3898</v>
      </c>
      <c r="O1864" s="0" t="s">
        <v>3495</v>
      </c>
      <c r="V1864" s="0" t="s">
        <v>3503</v>
      </c>
    </row>
    <row r="1865" customFormat="false" ht="12.75" hidden="false" customHeight="false" outlineLevel="0" collapsed="false">
      <c r="A1865" s="0" t="s">
        <v>3580</v>
      </c>
      <c r="H1865" s="0" t="s">
        <v>3611</v>
      </c>
      <c r="O1865" s="0" t="s">
        <v>3503</v>
      </c>
      <c r="V1865" s="0" t="s">
        <v>3613</v>
      </c>
    </row>
    <row r="1866" customFormat="false" ht="12.75" hidden="false" customHeight="false" outlineLevel="0" collapsed="false">
      <c r="A1866" s="0" t="s">
        <v>3580</v>
      </c>
      <c r="H1866" s="0" t="s">
        <v>3503</v>
      </c>
      <c r="O1866" s="0" t="s">
        <v>3613</v>
      </c>
      <c r="V1866" s="0" t="s">
        <v>3607</v>
      </c>
    </row>
    <row r="1867" customFormat="false" ht="12.75" hidden="false" customHeight="false" outlineLevel="0" collapsed="false">
      <c r="A1867" s="0" t="s">
        <v>3444</v>
      </c>
      <c r="H1867" s="0" t="s">
        <v>3613</v>
      </c>
      <c r="O1867" s="0" t="s">
        <v>3499</v>
      </c>
      <c r="V1867" s="0" t="s">
        <v>3615</v>
      </c>
    </row>
    <row r="1868" customFormat="false" ht="12.75" hidden="false" customHeight="false" outlineLevel="0" collapsed="false">
      <c r="A1868" s="0" t="s">
        <v>3446</v>
      </c>
      <c r="H1868" s="0" t="s">
        <v>3607</v>
      </c>
      <c r="O1868" s="0" t="s">
        <v>3509</v>
      </c>
      <c r="V1868" s="0" t="s">
        <v>3897</v>
      </c>
    </row>
    <row r="1869" customFormat="false" ht="12.75" hidden="false" customHeight="false" outlineLevel="0" collapsed="false">
      <c r="A1869" s="0" t="s">
        <v>3593</v>
      </c>
      <c r="H1869" s="0" t="s">
        <v>3615</v>
      </c>
      <c r="O1869" s="0" t="s">
        <v>3895</v>
      </c>
      <c r="V1869" s="0" t="s">
        <v>3617</v>
      </c>
    </row>
    <row r="1870" customFormat="false" ht="12.75" hidden="false" customHeight="false" outlineLevel="0" collapsed="false">
      <c r="A1870" s="0" t="s">
        <v>3594</v>
      </c>
      <c r="H1870" s="0" t="s">
        <v>3898</v>
      </c>
      <c r="O1870" s="0" t="s">
        <v>3512</v>
      </c>
      <c r="V1870" s="0" t="s">
        <v>3503</v>
      </c>
    </row>
    <row r="1871" customFormat="false" ht="12.75" hidden="false" customHeight="false" outlineLevel="0" collapsed="false">
      <c r="A1871" s="0" t="s">
        <v>3594</v>
      </c>
      <c r="H1871" s="0" t="s">
        <v>3617</v>
      </c>
      <c r="O1871" s="0" t="s">
        <v>3503</v>
      </c>
      <c r="V1871" s="0" t="s">
        <v>3613</v>
      </c>
    </row>
    <row r="1872" customFormat="false" ht="12.75" hidden="false" customHeight="false" outlineLevel="0" collapsed="false">
      <c r="A1872" s="0" t="s">
        <v>3594</v>
      </c>
      <c r="H1872" s="0" t="s">
        <v>3503</v>
      </c>
      <c r="O1872" s="0" t="s">
        <v>3580</v>
      </c>
      <c r="V1872" s="0" t="s">
        <v>3499</v>
      </c>
    </row>
    <row r="1873" customFormat="false" ht="12.75" hidden="false" customHeight="false" outlineLevel="0" collapsed="false">
      <c r="A1873" s="0" t="s">
        <v>3594</v>
      </c>
      <c r="H1873" s="0" t="s">
        <v>3613</v>
      </c>
      <c r="O1873" s="0" t="s">
        <v>3580</v>
      </c>
      <c r="V1873" s="0" t="s">
        <v>3897</v>
      </c>
    </row>
    <row r="1874" customFormat="false" ht="12.75" hidden="false" customHeight="false" outlineLevel="0" collapsed="false">
      <c r="A1874" s="0" t="s">
        <v>3594</v>
      </c>
      <c r="H1874" s="0" t="s">
        <v>3499</v>
      </c>
      <c r="O1874" s="0" t="s">
        <v>3444</v>
      </c>
      <c r="V1874" s="0" t="s">
        <v>3512</v>
      </c>
    </row>
    <row r="1875" customFormat="false" ht="12.75" hidden="false" customHeight="false" outlineLevel="0" collapsed="false">
      <c r="A1875" s="0" t="s">
        <v>3840</v>
      </c>
      <c r="H1875" s="0" t="s">
        <v>3898</v>
      </c>
      <c r="O1875" s="0" t="s">
        <v>3605</v>
      </c>
      <c r="V1875" s="0" t="s">
        <v>3503</v>
      </c>
    </row>
    <row r="1876" customFormat="false" ht="12.75" hidden="false" customHeight="false" outlineLevel="0" collapsed="false">
      <c r="A1876" s="0" t="s">
        <v>3605</v>
      </c>
      <c r="H1876" s="0" t="s">
        <v>3512</v>
      </c>
      <c r="O1876" s="0" t="s">
        <v>3630</v>
      </c>
      <c r="V1876" s="0" t="s">
        <v>3580</v>
      </c>
    </row>
    <row r="1877" customFormat="false" ht="12.75" hidden="false" customHeight="false" outlineLevel="0" collapsed="false">
      <c r="A1877" s="0" t="s">
        <v>3630</v>
      </c>
      <c r="H1877" s="0" t="s">
        <v>3503</v>
      </c>
      <c r="O1877" s="0" t="s">
        <v>3631</v>
      </c>
      <c r="V1877" s="0" t="s">
        <v>3580</v>
      </c>
    </row>
    <row r="1878" customFormat="false" ht="12.75" hidden="false" customHeight="false" outlineLevel="0" collapsed="false">
      <c r="A1878" s="0" t="s">
        <v>3631</v>
      </c>
      <c r="H1878" s="0" t="s">
        <v>3580</v>
      </c>
      <c r="O1878" s="0" t="s">
        <v>3608</v>
      </c>
      <c r="V1878" s="0" t="s">
        <v>3444</v>
      </c>
    </row>
    <row r="1879" customFormat="false" ht="12.75" hidden="false" customHeight="false" outlineLevel="0" collapsed="false">
      <c r="A1879" s="0" t="s">
        <v>3608</v>
      </c>
      <c r="H1879" s="0" t="s">
        <v>3580</v>
      </c>
      <c r="O1879" s="0" t="s">
        <v>3509</v>
      </c>
      <c r="V1879" s="0" t="s">
        <v>3446</v>
      </c>
    </row>
    <row r="1880" customFormat="false" ht="12.75" hidden="false" customHeight="false" outlineLevel="0" collapsed="false">
      <c r="A1880" s="0" t="s">
        <v>3509</v>
      </c>
      <c r="H1880" s="0" t="s">
        <v>3444</v>
      </c>
      <c r="O1880" s="0" t="s">
        <v>3899</v>
      </c>
      <c r="V1880" s="0" t="s">
        <v>3589</v>
      </c>
    </row>
    <row r="1881" customFormat="false" ht="12.75" hidden="false" customHeight="false" outlineLevel="0" collapsed="false">
      <c r="A1881" s="0" t="s">
        <v>3900</v>
      </c>
      <c r="H1881" s="0" t="s">
        <v>3605</v>
      </c>
      <c r="O1881" s="0" t="s">
        <v>3644</v>
      </c>
      <c r="V1881" s="0" t="s">
        <v>3594</v>
      </c>
    </row>
    <row r="1882" customFormat="false" ht="12.75" hidden="false" customHeight="false" outlineLevel="0" collapsed="false">
      <c r="A1882" s="0" t="s">
        <v>3644</v>
      </c>
      <c r="H1882" s="0" t="s">
        <v>3607</v>
      </c>
      <c r="O1882" s="0" t="s">
        <v>3503</v>
      </c>
      <c r="V1882" s="0" t="s">
        <v>3594</v>
      </c>
    </row>
    <row r="1883" customFormat="false" ht="12.75" hidden="false" customHeight="false" outlineLevel="0" collapsed="false">
      <c r="A1883" s="0" t="s">
        <v>3503</v>
      </c>
      <c r="H1883" s="0" t="s">
        <v>3608</v>
      </c>
      <c r="O1883" s="0" t="s">
        <v>3613</v>
      </c>
      <c r="V1883" s="0" t="s">
        <v>3594</v>
      </c>
    </row>
    <row r="1884" customFormat="false" ht="12.75" hidden="false" customHeight="false" outlineLevel="0" collapsed="false">
      <c r="A1884" s="0" t="s">
        <v>3613</v>
      </c>
      <c r="H1884" s="0" t="s">
        <v>3901</v>
      </c>
      <c r="O1884" s="0" t="s">
        <v>3630</v>
      </c>
      <c r="V1884" s="0" t="s">
        <v>3594</v>
      </c>
    </row>
    <row r="1885" customFormat="false" ht="12.75" hidden="false" customHeight="false" outlineLevel="0" collapsed="false">
      <c r="A1885" s="0" t="s">
        <v>3630</v>
      </c>
      <c r="H1885" s="0" t="s">
        <v>3611</v>
      </c>
      <c r="O1885" s="0" t="s">
        <v>3631</v>
      </c>
      <c r="V1885" s="0" t="s">
        <v>3594</v>
      </c>
    </row>
    <row r="1886" customFormat="false" ht="12.75" hidden="false" customHeight="false" outlineLevel="0" collapsed="false">
      <c r="A1886" s="0" t="s">
        <v>3631</v>
      </c>
      <c r="H1886" s="0" t="s">
        <v>3503</v>
      </c>
      <c r="O1886" s="0" t="s">
        <v>3615</v>
      </c>
      <c r="V1886" s="0" t="s">
        <v>3594</v>
      </c>
    </row>
    <row r="1887" customFormat="false" ht="12.75" hidden="false" customHeight="false" outlineLevel="0" collapsed="false">
      <c r="A1887" s="0" t="s">
        <v>3615</v>
      </c>
      <c r="H1887" s="0" t="s">
        <v>3613</v>
      </c>
      <c r="O1887" s="0" t="s">
        <v>3509</v>
      </c>
      <c r="V1887" s="0" t="s">
        <v>3744</v>
      </c>
    </row>
    <row r="1888" customFormat="false" ht="12.75" hidden="false" customHeight="false" outlineLevel="0" collapsed="false">
      <c r="A1888" s="0" t="s">
        <v>3509</v>
      </c>
      <c r="H1888" s="0" t="s">
        <v>3607</v>
      </c>
      <c r="O1888" s="0" t="s">
        <v>3899</v>
      </c>
      <c r="V1888" s="0" t="s">
        <v>3605</v>
      </c>
    </row>
    <row r="1889" customFormat="false" ht="12.75" hidden="false" customHeight="false" outlineLevel="0" collapsed="false">
      <c r="A1889" s="0" t="s">
        <v>3900</v>
      </c>
      <c r="H1889" s="0" t="s">
        <v>3615</v>
      </c>
      <c r="O1889" s="0" t="s">
        <v>3634</v>
      </c>
      <c r="V1889" s="0" t="s">
        <v>3607</v>
      </c>
    </row>
    <row r="1890" customFormat="false" ht="12.75" hidden="false" customHeight="false" outlineLevel="0" collapsed="false">
      <c r="A1890" s="0" t="s">
        <v>3634</v>
      </c>
      <c r="H1890" s="0" t="s">
        <v>3901</v>
      </c>
      <c r="O1890" s="0" t="s">
        <v>3495</v>
      </c>
      <c r="V1890" s="0" t="s">
        <v>3608</v>
      </c>
    </row>
    <row r="1891" customFormat="false" ht="12.75" hidden="false" customHeight="false" outlineLevel="0" collapsed="false">
      <c r="A1891" s="0" t="s">
        <v>3495</v>
      </c>
      <c r="H1891" s="0" t="s">
        <v>3617</v>
      </c>
      <c r="O1891" s="0" t="s">
        <v>3503</v>
      </c>
      <c r="V1891" s="0" t="s">
        <v>3902</v>
      </c>
    </row>
    <row r="1892" customFormat="false" ht="12.75" hidden="false" customHeight="false" outlineLevel="0" collapsed="false">
      <c r="A1892" s="0" t="s">
        <v>3503</v>
      </c>
      <c r="H1892" s="0" t="s">
        <v>3503</v>
      </c>
      <c r="O1892" s="0" t="s">
        <v>3613</v>
      </c>
      <c r="V1892" s="0" t="s">
        <v>3611</v>
      </c>
    </row>
    <row r="1893" customFormat="false" ht="12.75" hidden="false" customHeight="false" outlineLevel="0" collapsed="false">
      <c r="A1893" s="0" t="s">
        <v>3613</v>
      </c>
      <c r="H1893" s="0" t="s">
        <v>3613</v>
      </c>
      <c r="O1893" s="0" t="s">
        <v>3499</v>
      </c>
      <c r="V1893" s="0" t="s">
        <v>3503</v>
      </c>
    </row>
    <row r="1894" customFormat="false" ht="12.75" hidden="false" customHeight="false" outlineLevel="0" collapsed="false">
      <c r="A1894" s="0" t="s">
        <v>3499</v>
      </c>
      <c r="H1894" s="0" t="s">
        <v>3499</v>
      </c>
      <c r="O1894" s="0" t="s">
        <v>3509</v>
      </c>
      <c r="V1894" s="0" t="s">
        <v>3613</v>
      </c>
    </row>
    <row r="1895" customFormat="false" ht="12.75" hidden="false" customHeight="false" outlineLevel="0" collapsed="false">
      <c r="A1895" s="0" t="s">
        <v>3509</v>
      </c>
      <c r="H1895" s="0" t="s">
        <v>3901</v>
      </c>
      <c r="O1895" s="0" t="s">
        <v>3899</v>
      </c>
      <c r="V1895" s="0" t="s">
        <v>3607</v>
      </c>
    </row>
    <row r="1896" customFormat="false" ht="12.75" hidden="false" customHeight="false" outlineLevel="0" collapsed="false">
      <c r="A1896" s="0" t="s">
        <v>3900</v>
      </c>
      <c r="H1896" s="0" t="s">
        <v>3512</v>
      </c>
      <c r="O1896" s="0" t="s">
        <v>3512</v>
      </c>
      <c r="V1896" s="0" t="s">
        <v>3615</v>
      </c>
    </row>
    <row r="1897" customFormat="false" ht="12.75" hidden="false" customHeight="false" outlineLevel="0" collapsed="false">
      <c r="A1897" s="0" t="s">
        <v>3512</v>
      </c>
      <c r="H1897" s="0" t="s">
        <v>3503</v>
      </c>
      <c r="O1897" s="0" t="s">
        <v>3503</v>
      </c>
      <c r="V1897" s="0" t="s">
        <v>3902</v>
      </c>
    </row>
    <row r="1898" customFormat="false" ht="12.75" hidden="false" customHeight="false" outlineLevel="0" collapsed="false">
      <c r="A1898" s="0" t="s">
        <v>3503</v>
      </c>
      <c r="H1898" s="0" t="s">
        <v>3580</v>
      </c>
      <c r="O1898" s="0" t="s">
        <v>3580</v>
      </c>
      <c r="V1898" s="0" t="s">
        <v>3617</v>
      </c>
    </row>
    <row r="1899" customFormat="false" ht="12.75" hidden="false" customHeight="false" outlineLevel="0" collapsed="false">
      <c r="A1899" s="0" t="s">
        <v>3580</v>
      </c>
      <c r="H1899" s="0" t="s">
        <v>3580</v>
      </c>
      <c r="O1899" s="0" t="s">
        <v>3580</v>
      </c>
      <c r="V1899" s="0" t="s">
        <v>3503</v>
      </c>
    </row>
    <row r="1900" customFormat="false" ht="12.75" hidden="false" customHeight="false" outlineLevel="0" collapsed="false">
      <c r="A1900" s="0" t="s">
        <v>3580</v>
      </c>
      <c r="H1900" s="0" t="s">
        <v>3444</v>
      </c>
      <c r="O1900" s="0" t="s">
        <v>3444</v>
      </c>
      <c r="V1900" s="0" t="s">
        <v>3613</v>
      </c>
    </row>
    <row r="1901" customFormat="false" ht="12.75" hidden="false" customHeight="false" outlineLevel="0" collapsed="false">
      <c r="A1901" s="0" t="s">
        <v>3444</v>
      </c>
      <c r="H1901" s="0" t="s">
        <v>3446</v>
      </c>
      <c r="O1901" s="0" t="s">
        <v>3446</v>
      </c>
      <c r="V1901" s="0" t="s">
        <v>3499</v>
      </c>
    </row>
    <row r="1902" customFormat="false" ht="12.75" hidden="false" customHeight="false" outlineLevel="0" collapsed="false">
      <c r="A1902" s="0" t="s">
        <v>3605</v>
      </c>
      <c r="H1902" s="0" t="s">
        <v>3593</v>
      </c>
      <c r="O1902" s="0" t="s">
        <v>3656</v>
      </c>
      <c r="V1902" s="0" t="s">
        <v>3902</v>
      </c>
    </row>
    <row r="1903" customFormat="false" ht="12.75" hidden="false" customHeight="false" outlineLevel="0" collapsed="false">
      <c r="A1903" s="0" t="s">
        <v>3630</v>
      </c>
      <c r="H1903" s="0" t="s">
        <v>3594</v>
      </c>
      <c r="O1903" s="0" t="s">
        <v>3657</v>
      </c>
      <c r="V1903" s="0" t="s">
        <v>3512</v>
      </c>
    </row>
    <row r="1904" customFormat="false" ht="12.75" hidden="false" customHeight="false" outlineLevel="0" collapsed="false">
      <c r="A1904" s="0" t="s">
        <v>3631</v>
      </c>
      <c r="H1904" s="0" t="s">
        <v>3594</v>
      </c>
      <c r="O1904" s="0" t="s">
        <v>3593</v>
      </c>
      <c r="V1904" s="0" t="s">
        <v>3503</v>
      </c>
    </row>
    <row r="1905" customFormat="false" ht="12.75" hidden="false" customHeight="false" outlineLevel="0" collapsed="false">
      <c r="A1905" s="0" t="s">
        <v>3608</v>
      </c>
      <c r="H1905" s="0" t="s">
        <v>3594</v>
      </c>
      <c r="O1905" s="0" t="s">
        <v>3594</v>
      </c>
      <c r="V1905" s="0" t="s">
        <v>3580</v>
      </c>
    </row>
    <row r="1906" customFormat="false" ht="12.75" hidden="false" customHeight="false" outlineLevel="0" collapsed="false">
      <c r="A1906" s="0" t="s">
        <v>3509</v>
      </c>
      <c r="H1906" s="0" t="s">
        <v>3903</v>
      </c>
      <c r="O1906" s="0" t="s">
        <v>3594</v>
      </c>
      <c r="V1906" s="0" t="s">
        <v>3580</v>
      </c>
    </row>
    <row r="1907" customFormat="false" ht="12.75" hidden="false" customHeight="false" outlineLevel="0" collapsed="false">
      <c r="A1907" s="0" t="s">
        <v>3904</v>
      </c>
      <c r="H1907" s="0" t="s">
        <v>3605</v>
      </c>
      <c r="O1907" s="0" t="s">
        <v>3883</v>
      </c>
      <c r="V1907" s="0" t="s">
        <v>3444</v>
      </c>
    </row>
    <row r="1908" customFormat="false" ht="12.75" hidden="false" customHeight="false" outlineLevel="0" collapsed="false">
      <c r="A1908" s="0" t="s">
        <v>3644</v>
      </c>
      <c r="H1908" s="0" t="s">
        <v>3607</v>
      </c>
      <c r="O1908" s="0" t="s">
        <v>3605</v>
      </c>
      <c r="V1908" s="0" t="s">
        <v>3605</v>
      </c>
    </row>
    <row r="1909" customFormat="false" ht="12.75" hidden="false" customHeight="false" outlineLevel="0" collapsed="false">
      <c r="A1909" s="0" t="s">
        <v>3503</v>
      </c>
      <c r="H1909" s="0" t="s">
        <v>3608</v>
      </c>
      <c r="O1909" s="0" t="s">
        <v>3630</v>
      </c>
      <c r="V1909" s="0" t="s">
        <v>3607</v>
      </c>
    </row>
    <row r="1910" customFormat="false" ht="12.75" hidden="false" customHeight="false" outlineLevel="0" collapsed="false">
      <c r="A1910" s="0" t="s">
        <v>3613</v>
      </c>
      <c r="H1910" s="0" t="s">
        <v>3905</v>
      </c>
      <c r="O1910" s="0" t="s">
        <v>3631</v>
      </c>
      <c r="V1910" s="0" t="s">
        <v>3608</v>
      </c>
    </row>
    <row r="1911" customFormat="false" ht="12.75" hidden="false" customHeight="false" outlineLevel="0" collapsed="false">
      <c r="A1911" s="0" t="s">
        <v>3630</v>
      </c>
      <c r="H1911" s="0" t="s">
        <v>3611</v>
      </c>
      <c r="O1911" s="0" t="s">
        <v>3608</v>
      </c>
      <c r="V1911" s="0" t="s">
        <v>3906</v>
      </c>
    </row>
    <row r="1912" customFormat="false" ht="12.75" hidden="false" customHeight="false" outlineLevel="0" collapsed="false">
      <c r="A1912" s="0" t="s">
        <v>3631</v>
      </c>
      <c r="H1912" s="0" t="s">
        <v>3503</v>
      </c>
      <c r="O1912" s="0" t="s">
        <v>3509</v>
      </c>
      <c r="V1912" s="0" t="s">
        <v>3611</v>
      </c>
    </row>
    <row r="1913" customFormat="false" ht="12.75" hidden="false" customHeight="false" outlineLevel="0" collapsed="false">
      <c r="A1913" s="0" t="s">
        <v>3615</v>
      </c>
      <c r="H1913" s="0" t="s">
        <v>3613</v>
      </c>
      <c r="O1913" s="0" t="s">
        <v>3907</v>
      </c>
      <c r="V1913" s="0" t="s">
        <v>3503</v>
      </c>
    </row>
    <row r="1914" customFormat="false" ht="12.75" hidden="false" customHeight="false" outlineLevel="0" collapsed="false">
      <c r="A1914" s="0" t="s">
        <v>3509</v>
      </c>
      <c r="H1914" s="0" t="s">
        <v>3607</v>
      </c>
      <c r="O1914" s="0" t="s">
        <v>3908</v>
      </c>
      <c r="V1914" s="0" t="s">
        <v>3613</v>
      </c>
    </row>
    <row r="1915" customFormat="false" ht="12.75" hidden="false" customHeight="false" outlineLevel="0" collapsed="false">
      <c r="A1915" s="0" t="s">
        <v>3904</v>
      </c>
      <c r="H1915" s="0" t="s">
        <v>3615</v>
      </c>
      <c r="O1915" s="0" t="s">
        <v>3909</v>
      </c>
      <c r="V1915" s="0" t="s">
        <v>3607</v>
      </c>
    </row>
    <row r="1916" customFormat="false" ht="12.75" hidden="false" customHeight="false" outlineLevel="0" collapsed="false">
      <c r="A1916" s="0" t="s">
        <v>3634</v>
      </c>
      <c r="H1916" s="0" t="s">
        <v>3905</v>
      </c>
      <c r="O1916" s="0" t="s">
        <v>3503</v>
      </c>
      <c r="V1916" s="0" t="s">
        <v>3615</v>
      </c>
    </row>
    <row r="1917" customFormat="false" ht="12.75" hidden="false" customHeight="false" outlineLevel="0" collapsed="false">
      <c r="A1917" s="0" t="s">
        <v>3495</v>
      </c>
      <c r="H1917" s="0" t="s">
        <v>3617</v>
      </c>
      <c r="O1917" s="0" t="s">
        <v>3613</v>
      </c>
      <c r="V1917" s="0" t="s">
        <v>3906</v>
      </c>
    </row>
    <row r="1918" customFormat="false" ht="12.75" hidden="false" customHeight="false" outlineLevel="0" collapsed="false">
      <c r="A1918" s="0" t="s">
        <v>3503</v>
      </c>
      <c r="H1918" s="0" t="s">
        <v>3503</v>
      </c>
      <c r="O1918" s="0" t="s">
        <v>3630</v>
      </c>
      <c r="V1918" s="0" t="s">
        <v>3617</v>
      </c>
    </row>
    <row r="1919" customFormat="false" ht="12.75" hidden="false" customHeight="false" outlineLevel="0" collapsed="false">
      <c r="A1919" s="0" t="s">
        <v>3613</v>
      </c>
      <c r="H1919" s="0" t="s">
        <v>3613</v>
      </c>
      <c r="O1919" s="0" t="s">
        <v>3631</v>
      </c>
      <c r="V1919" s="0" t="s">
        <v>3503</v>
      </c>
    </row>
    <row r="1920" customFormat="false" ht="12.75" hidden="false" customHeight="false" outlineLevel="0" collapsed="false">
      <c r="A1920" s="0" t="s">
        <v>3499</v>
      </c>
      <c r="H1920" s="0" t="s">
        <v>3499</v>
      </c>
      <c r="O1920" s="0" t="s">
        <v>3615</v>
      </c>
      <c r="V1920" s="0" t="s">
        <v>3613</v>
      </c>
    </row>
    <row r="1921" customFormat="false" ht="12.75" hidden="false" customHeight="false" outlineLevel="0" collapsed="false">
      <c r="A1921" s="0" t="s">
        <v>3509</v>
      </c>
      <c r="H1921" s="0" t="s">
        <v>3905</v>
      </c>
      <c r="O1921" s="0" t="s">
        <v>3509</v>
      </c>
      <c r="V1921" s="0" t="s">
        <v>3499</v>
      </c>
    </row>
    <row r="1922" customFormat="false" ht="12.75" hidden="false" customHeight="false" outlineLevel="0" collapsed="false">
      <c r="A1922" s="0" t="s">
        <v>3904</v>
      </c>
      <c r="H1922" s="0" t="s">
        <v>3512</v>
      </c>
      <c r="O1922" s="0" t="s">
        <v>3907</v>
      </c>
      <c r="V1922" s="0" t="s">
        <v>3906</v>
      </c>
    </row>
    <row r="1923" customFormat="false" ht="12.75" hidden="false" customHeight="false" outlineLevel="0" collapsed="false">
      <c r="A1923" s="0" t="s">
        <v>3512</v>
      </c>
      <c r="H1923" s="0" t="s">
        <v>3503</v>
      </c>
      <c r="O1923" s="0" t="s">
        <v>3634</v>
      </c>
      <c r="V1923" s="0" t="s">
        <v>3512</v>
      </c>
    </row>
    <row r="1924" customFormat="false" ht="12.75" hidden="false" customHeight="false" outlineLevel="0" collapsed="false">
      <c r="A1924" s="0" t="s">
        <v>3503</v>
      </c>
      <c r="H1924" s="0" t="s">
        <v>3580</v>
      </c>
      <c r="O1924" s="0" t="s">
        <v>3495</v>
      </c>
      <c r="V1924" s="0" t="s">
        <v>3503</v>
      </c>
    </row>
    <row r="1925" customFormat="false" ht="12.75" hidden="false" customHeight="false" outlineLevel="0" collapsed="false">
      <c r="A1925" s="0" t="s">
        <v>3580</v>
      </c>
      <c r="H1925" s="0" t="s">
        <v>3580</v>
      </c>
      <c r="O1925" s="0" t="s">
        <v>3503</v>
      </c>
      <c r="V1925" s="0" t="s">
        <v>3580</v>
      </c>
    </row>
    <row r="1926" customFormat="false" ht="12.75" hidden="false" customHeight="false" outlineLevel="0" collapsed="false">
      <c r="A1926" s="0" t="s">
        <v>3580</v>
      </c>
      <c r="H1926" s="0" t="s">
        <v>3444</v>
      </c>
      <c r="O1926" s="0" t="s">
        <v>3613</v>
      </c>
      <c r="V1926" s="0" t="s">
        <v>3580</v>
      </c>
    </row>
    <row r="1927" customFormat="false" ht="12.75" hidden="false" customHeight="false" outlineLevel="0" collapsed="false">
      <c r="A1927" s="0" t="s">
        <v>3444</v>
      </c>
      <c r="H1927" s="0" t="s">
        <v>3605</v>
      </c>
      <c r="O1927" s="0" t="s">
        <v>3499</v>
      </c>
      <c r="V1927" s="0" t="s">
        <v>3444</v>
      </c>
    </row>
    <row r="1928" customFormat="false" ht="12.75" hidden="false" customHeight="false" outlineLevel="0" collapsed="false">
      <c r="A1928" s="0" t="s">
        <v>3446</v>
      </c>
      <c r="H1928" s="0" t="s">
        <v>3607</v>
      </c>
      <c r="O1928" s="0" t="s">
        <v>3509</v>
      </c>
      <c r="V1928" s="0" t="s">
        <v>3446</v>
      </c>
    </row>
    <row r="1929" customFormat="false" ht="12.75" hidden="false" customHeight="false" outlineLevel="0" collapsed="false">
      <c r="A1929" s="0" t="s">
        <v>3589</v>
      </c>
      <c r="H1929" s="0" t="s">
        <v>3608</v>
      </c>
      <c r="O1929" s="0" t="s">
        <v>3907</v>
      </c>
      <c r="V1929" s="0" t="s">
        <v>3593</v>
      </c>
    </row>
    <row r="1930" customFormat="false" ht="12.75" hidden="false" customHeight="false" outlineLevel="0" collapsed="false">
      <c r="A1930" s="0" t="s">
        <v>3594</v>
      </c>
      <c r="H1930" s="0" t="s">
        <v>3910</v>
      </c>
      <c r="O1930" s="0" t="s">
        <v>3512</v>
      </c>
      <c r="V1930" s="0" t="s">
        <v>3594</v>
      </c>
    </row>
    <row r="1931" customFormat="false" ht="12.75" hidden="false" customHeight="false" outlineLevel="0" collapsed="false">
      <c r="A1931" s="0" t="s">
        <v>3594</v>
      </c>
      <c r="H1931" s="0" t="s">
        <v>3611</v>
      </c>
      <c r="O1931" s="0" t="s">
        <v>3503</v>
      </c>
      <c r="V1931" s="0" t="s">
        <v>3594</v>
      </c>
    </row>
    <row r="1932" customFormat="false" ht="12.75" hidden="false" customHeight="false" outlineLevel="0" collapsed="false">
      <c r="A1932" s="0" t="s">
        <v>3594</v>
      </c>
      <c r="H1932" s="0" t="s">
        <v>3503</v>
      </c>
      <c r="O1932" s="0" t="s">
        <v>3580</v>
      </c>
      <c r="V1932" s="0" t="s">
        <v>3594</v>
      </c>
    </row>
    <row r="1933" customFormat="false" ht="12.75" hidden="false" customHeight="false" outlineLevel="0" collapsed="false">
      <c r="A1933" s="0" t="s">
        <v>3594</v>
      </c>
      <c r="H1933" s="0" t="s">
        <v>3613</v>
      </c>
      <c r="O1933" s="0" t="s">
        <v>3580</v>
      </c>
      <c r="V1933" s="0" t="s">
        <v>3594</v>
      </c>
    </row>
    <row r="1934" customFormat="false" ht="12.75" hidden="false" customHeight="false" outlineLevel="0" collapsed="false">
      <c r="A1934" s="0" t="s">
        <v>3851</v>
      </c>
      <c r="H1934" s="0" t="s">
        <v>3607</v>
      </c>
      <c r="O1934" s="0" t="s">
        <v>3444</v>
      </c>
      <c r="V1934" s="0" t="s">
        <v>3594</v>
      </c>
    </row>
    <row r="1935" customFormat="false" ht="12.75" hidden="false" customHeight="false" outlineLevel="0" collapsed="false">
      <c r="A1935" s="0" t="s">
        <v>3592</v>
      </c>
      <c r="H1935" s="0" t="s">
        <v>3615</v>
      </c>
      <c r="O1935" s="0" t="s">
        <v>3605</v>
      </c>
      <c r="V1935" s="0" t="s">
        <v>3594</v>
      </c>
    </row>
    <row r="1936" customFormat="false" ht="12.75" hidden="false" customHeight="false" outlineLevel="0" collapsed="false">
      <c r="A1936" s="0" t="s">
        <v>3592</v>
      </c>
      <c r="H1936" s="0" t="s">
        <v>3910</v>
      </c>
      <c r="O1936" s="0" t="s">
        <v>3630</v>
      </c>
      <c r="V1936" s="0" t="s">
        <v>3911</v>
      </c>
    </row>
    <row r="1937" customFormat="false" ht="12.75" hidden="false" customHeight="false" outlineLevel="0" collapsed="false">
      <c r="A1937" s="0" t="s">
        <v>3446</v>
      </c>
      <c r="H1937" s="0" t="s">
        <v>3617</v>
      </c>
      <c r="O1937" s="0" t="s">
        <v>3631</v>
      </c>
      <c r="V1937" s="0" t="s">
        <v>3605</v>
      </c>
    </row>
    <row r="1938" customFormat="false" ht="12.75" hidden="false" customHeight="false" outlineLevel="0" collapsed="false">
      <c r="A1938" s="0" t="s">
        <v>3593</v>
      </c>
      <c r="H1938" s="0" t="s">
        <v>3503</v>
      </c>
      <c r="O1938" s="0" t="s">
        <v>3608</v>
      </c>
      <c r="V1938" s="0" t="s">
        <v>3607</v>
      </c>
    </row>
    <row r="1939" customFormat="false" ht="12.75" hidden="false" customHeight="false" outlineLevel="0" collapsed="false">
      <c r="A1939" s="0" t="s">
        <v>3594</v>
      </c>
      <c r="H1939" s="0" t="s">
        <v>3613</v>
      </c>
      <c r="O1939" s="0" t="s">
        <v>3509</v>
      </c>
      <c r="V1939" s="0" t="s">
        <v>3608</v>
      </c>
    </row>
    <row r="1940" customFormat="false" ht="12.75" hidden="false" customHeight="false" outlineLevel="0" collapsed="false">
      <c r="A1940" s="0" t="s">
        <v>3594</v>
      </c>
      <c r="H1940" s="0" t="s">
        <v>3499</v>
      </c>
      <c r="O1940" s="0" t="s">
        <v>3912</v>
      </c>
      <c r="V1940" s="0" t="s">
        <v>3913</v>
      </c>
    </row>
    <row r="1941" customFormat="false" ht="12.75" hidden="false" customHeight="false" outlineLevel="0" collapsed="false">
      <c r="A1941" s="0" t="s">
        <v>3594</v>
      </c>
      <c r="H1941" s="0" t="s">
        <v>3910</v>
      </c>
      <c r="O1941" s="0" t="s">
        <v>3908</v>
      </c>
      <c r="V1941" s="0" t="s">
        <v>3644</v>
      </c>
    </row>
    <row r="1942" customFormat="false" ht="12.75" hidden="false" customHeight="false" outlineLevel="0" collapsed="false">
      <c r="A1942" s="0" t="s">
        <v>3594</v>
      </c>
      <c r="H1942" s="0" t="s">
        <v>3512</v>
      </c>
      <c r="O1942" s="0" t="s">
        <v>3909</v>
      </c>
      <c r="V1942" s="0" t="s">
        <v>3503</v>
      </c>
    </row>
    <row r="1943" customFormat="false" ht="12.75" hidden="false" customHeight="false" outlineLevel="0" collapsed="false">
      <c r="A1943" s="0" t="s">
        <v>3594</v>
      </c>
      <c r="H1943" s="0" t="s">
        <v>3503</v>
      </c>
      <c r="O1943" s="0" t="s">
        <v>3503</v>
      </c>
      <c r="V1943" s="0" t="s">
        <v>3613</v>
      </c>
    </row>
    <row r="1944" customFormat="false" ht="12.75" hidden="false" customHeight="false" outlineLevel="0" collapsed="false">
      <c r="A1944" s="0" t="s">
        <v>3853</v>
      </c>
      <c r="H1944" s="0" t="s">
        <v>3580</v>
      </c>
      <c r="O1944" s="0" t="s">
        <v>3613</v>
      </c>
      <c r="V1944" s="0" t="s">
        <v>3607</v>
      </c>
    </row>
    <row r="1945" customFormat="false" ht="12.75" hidden="false" customHeight="false" outlineLevel="0" collapsed="false">
      <c r="A1945" s="0" t="s">
        <v>3592</v>
      </c>
      <c r="H1945" s="0" t="s">
        <v>3580</v>
      </c>
      <c r="O1945" s="0" t="s">
        <v>3630</v>
      </c>
      <c r="V1945" s="0" t="s">
        <v>3615</v>
      </c>
    </row>
    <row r="1946" customFormat="false" ht="12.75" hidden="false" customHeight="false" outlineLevel="0" collapsed="false">
      <c r="A1946" s="0" t="s">
        <v>3592</v>
      </c>
      <c r="H1946" s="0" t="s">
        <v>3444</v>
      </c>
      <c r="O1946" s="0" t="s">
        <v>3631</v>
      </c>
      <c r="V1946" s="0" t="s">
        <v>3913</v>
      </c>
    </row>
    <row r="1947" customFormat="false" ht="12.75" hidden="false" customHeight="false" outlineLevel="0" collapsed="false">
      <c r="A1947" s="0" t="s">
        <v>3446</v>
      </c>
      <c r="H1947" s="0" t="s">
        <v>3446</v>
      </c>
      <c r="O1947" s="0" t="s">
        <v>3615</v>
      </c>
      <c r="V1947" s="0" t="s">
        <v>3617</v>
      </c>
    </row>
    <row r="1948" customFormat="false" ht="12.75" hidden="false" customHeight="false" outlineLevel="0" collapsed="false">
      <c r="A1948" s="0" t="s">
        <v>3589</v>
      </c>
      <c r="H1948" s="0" t="s">
        <v>3589</v>
      </c>
      <c r="O1948" s="0" t="s">
        <v>3509</v>
      </c>
      <c r="V1948" s="0" t="s">
        <v>3503</v>
      </c>
    </row>
    <row r="1949" customFormat="false" ht="12.75" hidden="false" customHeight="false" outlineLevel="0" collapsed="false">
      <c r="A1949" s="0" t="s">
        <v>3594</v>
      </c>
      <c r="H1949" s="0" t="s">
        <v>3594</v>
      </c>
      <c r="O1949" s="0" t="s">
        <v>3912</v>
      </c>
      <c r="V1949" s="0" t="s">
        <v>3613</v>
      </c>
    </row>
    <row r="1950" customFormat="false" ht="12.75" hidden="false" customHeight="false" outlineLevel="0" collapsed="false">
      <c r="A1950" s="0" t="s">
        <v>3594</v>
      </c>
      <c r="H1950" s="0" t="s">
        <v>3594</v>
      </c>
      <c r="O1950" s="0" t="s">
        <v>3634</v>
      </c>
      <c r="V1950" s="0" t="s">
        <v>3499</v>
      </c>
    </row>
    <row r="1951" customFormat="false" ht="12.75" hidden="false" customHeight="false" outlineLevel="0" collapsed="false">
      <c r="A1951" s="0" t="s">
        <v>3594</v>
      </c>
      <c r="H1951" s="0" t="s">
        <v>3594</v>
      </c>
      <c r="O1951" s="0" t="s">
        <v>3495</v>
      </c>
      <c r="V1951" s="0" t="s">
        <v>3913</v>
      </c>
    </row>
    <row r="1952" customFormat="false" ht="12.75" hidden="false" customHeight="false" outlineLevel="0" collapsed="false">
      <c r="A1952" s="0" t="s">
        <v>3594</v>
      </c>
      <c r="H1952" s="0" t="s">
        <v>3914</v>
      </c>
      <c r="O1952" s="0" t="s">
        <v>3503</v>
      </c>
      <c r="V1952" s="0" t="s">
        <v>3512</v>
      </c>
    </row>
    <row r="1953" customFormat="false" ht="12.75" hidden="false" customHeight="false" outlineLevel="0" collapsed="false">
      <c r="A1953" s="0" t="s">
        <v>3594</v>
      </c>
      <c r="H1953" s="0" t="s">
        <v>3605</v>
      </c>
      <c r="O1953" s="0" t="s">
        <v>3613</v>
      </c>
      <c r="V1953" s="0" t="s">
        <v>3503</v>
      </c>
    </row>
    <row r="1954" customFormat="false" ht="12.75" hidden="false" customHeight="false" outlineLevel="0" collapsed="false">
      <c r="A1954" s="0" t="s">
        <v>3594</v>
      </c>
      <c r="H1954" s="0" t="s">
        <v>3607</v>
      </c>
      <c r="O1954" s="0" t="s">
        <v>3499</v>
      </c>
      <c r="V1954" s="0" t="s">
        <v>3580</v>
      </c>
    </row>
    <row r="1955" customFormat="false" ht="12.75" hidden="false" customHeight="false" outlineLevel="0" collapsed="false">
      <c r="A1955" s="0" t="s">
        <v>3735</v>
      </c>
      <c r="H1955" s="0" t="s">
        <v>3608</v>
      </c>
      <c r="O1955" s="0" t="s">
        <v>3509</v>
      </c>
      <c r="V1955" s="0" t="s">
        <v>3580</v>
      </c>
    </row>
    <row r="1956" customFormat="false" ht="12.75" hidden="false" customHeight="false" outlineLevel="0" collapsed="false">
      <c r="A1956" s="0" t="s">
        <v>3605</v>
      </c>
      <c r="H1956" s="0" t="s">
        <v>3915</v>
      </c>
      <c r="O1956" s="0" t="s">
        <v>3912</v>
      </c>
      <c r="V1956" s="0" t="s">
        <v>3444</v>
      </c>
    </row>
    <row r="1957" customFormat="false" ht="12.75" hidden="false" customHeight="false" outlineLevel="0" collapsed="false">
      <c r="A1957" s="0" t="s">
        <v>3630</v>
      </c>
      <c r="H1957" s="0" t="s">
        <v>3611</v>
      </c>
      <c r="O1957" s="0" t="s">
        <v>3512</v>
      </c>
      <c r="V1957" s="0" t="s">
        <v>3605</v>
      </c>
    </row>
    <row r="1958" customFormat="false" ht="12.75" hidden="false" customHeight="false" outlineLevel="0" collapsed="false">
      <c r="A1958" s="0" t="s">
        <v>3631</v>
      </c>
      <c r="H1958" s="0" t="s">
        <v>3503</v>
      </c>
      <c r="O1958" s="0" t="s">
        <v>3503</v>
      </c>
      <c r="V1958" s="0" t="s">
        <v>3607</v>
      </c>
    </row>
    <row r="1959" customFormat="false" ht="12.75" hidden="false" customHeight="false" outlineLevel="0" collapsed="false">
      <c r="A1959" s="0" t="s">
        <v>3608</v>
      </c>
      <c r="H1959" s="0" t="s">
        <v>3613</v>
      </c>
      <c r="O1959" s="0" t="s">
        <v>3580</v>
      </c>
      <c r="V1959" s="0" t="s">
        <v>3608</v>
      </c>
    </row>
    <row r="1960" customFormat="false" ht="12.75" hidden="false" customHeight="false" outlineLevel="0" collapsed="false">
      <c r="A1960" s="0" t="s">
        <v>3509</v>
      </c>
      <c r="H1960" s="0" t="s">
        <v>3607</v>
      </c>
      <c r="O1960" s="0" t="s">
        <v>3580</v>
      </c>
      <c r="V1960" s="0" t="s">
        <v>3916</v>
      </c>
    </row>
    <row r="1961" customFormat="false" ht="12.75" hidden="false" customHeight="false" outlineLevel="0" collapsed="false">
      <c r="A1961" s="0" t="s">
        <v>3917</v>
      </c>
      <c r="H1961" s="0" t="s">
        <v>3615</v>
      </c>
      <c r="O1961" s="0" t="s">
        <v>3444</v>
      </c>
      <c r="V1961" s="0" t="s">
        <v>3644</v>
      </c>
    </row>
    <row r="1962" customFormat="false" ht="12.75" hidden="false" customHeight="false" outlineLevel="0" collapsed="false">
      <c r="A1962" s="0" t="s">
        <v>3611</v>
      </c>
      <c r="H1962" s="0" t="s">
        <v>3915</v>
      </c>
      <c r="O1962" s="0" t="s">
        <v>3446</v>
      </c>
      <c r="V1962" s="0" t="s">
        <v>3503</v>
      </c>
    </row>
    <row r="1963" customFormat="false" ht="12.75" hidden="false" customHeight="false" outlineLevel="0" collapsed="false">
      <c r="A1963" s="0" t="s">
        <v>3503</v>
      </c>
      <c r="H1963" s="0" t="s">
        <v>3617</v>
      </c>
      <c r="O1963" s="0" t="s">
        <v>3589</v>
      </c>
      <c r="V1963" s="0" t="s">
        <v>3613</v>
      </c>
    </row>
    <row r="1964" customFormat="false" ht="12.75" hidden="false" customHeight="false" outlineLevel="0" collapsed="false">
      <c r="A1964" s="0" t="s">
        <v>3613</v>
      </c>
      <c r="H1964" s="0" t="s">
        <v>3503</v>
      </c>
      <c r="O1964" s="0" t="s">
        <v>3594</v>
      </c>
      <c r="V1964" s="0" t="s">
        <v>3607</v>
      </c>
    </row>
    <row r="1965" customFormat="false" ht="12.75" hidden="false" customHeight="false" outlineLevel="0" collapsed="false">
      <c r="A1965" s="0" t="s">
        <v>3630</v>
      </c>
      <c r="H1965" s="0" t="s">
        <v>3613</v>
      </c>
      <c r="O1965" s="0" t="s">
        <v>3892</v>
      </c>
      <c r="V1965" s="0" t="s">
        <v>3615</v>
      </c>
    </row>
    <row r="1966" customFormat="false" ht="12.75" hidden="false" customHeight="false" outlineLevel="0" collapsed="false">
      <c r="A1966" s="0" t="s">
        <v>3631</v>
      </c>
      <c r="H1966" s="0" t="s">
        <v>3499</v>
      </c>
      <c r="O1966" s="0" t="s">
        <v>3592</v>
      </c>
      <c r="V1966" s="0" t="s">
        <v>3916</v>
      </c>
    </row>
    <row r="1967" customFormat="false" ht="12.75" hidden="false" customHeight="false" outlineLevel="0" collapsed="false">
      <c r="A1967" s="0" t="s">
        <v>3615</v>
      </c>
      <c r="H1967" s="0" t="s">
        <v>3915</v>
      </c>
      <c r="O1967" s="0" t="s">
        <v>3592</v>
      </c>
      <c r="V1967" s="0" t="s">
        <v>3617</v>
      </c>
    </row>
    <row r="1968" customFormat="false" ht="12.75" hidden="false" customHeight="false" outlineLevel="0" collapsed="false">
      <c r="A1968" s="0" t="s">
        <v>3509</v>
      </c>
      <c r="H1968" s="0" t="s">
        <v>3512</v>
      </c>
      <c r="O1968" s="0" t="s">
        <v>3446</v>
      </c>
      <c r="V1968" s="0" t="s">
        <v>3503</v>
      </c>
    </row>
    <row r="1969" customFormat="false" ht="12.75" hidden="false" customHeight="false" outlineLevel="0" collapsed="false">
      <c r="A1969" s="0" t="s">
        <v>3917</v>
      </c>
      <c r="H1969" s="0" t="s">
        <v>3503</v>
      </c>
      <c r="O1969" s="0" t="s">
        <v>3593</v>
      </c>
      <c r="V1969" s="0" t="s">
        <v>3613</v>
      </c>
    </row>
    <row r="1970" customFormat="false" ht="12.75" hidden="false" customHeight="false" outlineLevel="0" collapsed="false">
      <c r="A1970" s="0" t="s">
        <v>3634</v>
      </c>
      <c r="H1970" s="0" t="s">
        <v>3580</v>
      </c>
      <c r="O1970" s="0" t="s">
        <v>3594</v>
      </c>
      <c r="V1970" s="0" t="s">
        <v>3499</v>
      </c>
    </row>
    <row r="1971" customFormat="false" ht="12.75" hidden="false" customHeight="false" outlineLevel="0" collapsed="false">
      <c r="A1971" s="0" t="s">
        <v>3495</v>
      </c>
      <c r="H1971" s="0" t="s">
        <v>3580</v>
      </c>
      <c r="O1971" s="0" t="s">
        <v>3594</v>
      </c>
      <c r="V1971" s="0" t="s">
        <v>3916</v>
      </c>
    </row>
    <row r="1972" customFormat="false" ht="12.75" hidden="false" customHeight="false" outlineLevel="0" collapsed="false">
      <c r="A1972" s="0" t="s">
        <v>3503</v>
      </c>
      <c r="H1972" s="0" t="s">
        <v>3444</v>
      </c>
      <c r="O1972" s="0" t="s">
        <v>3894</v>
      </c>
      <c r="V1972" s="0" t="s">
        <v>3512</v>
      </c>
    </row>
    <row r="1973" customFormat="false" ht="12.75" hidden="false" customHeight="false" outlineLevel="0" collapsed="false">
      <c r="A1973" s="0" t="s">
        <v>3613</v>
      </c>
      <c r="H1973" s="0" t="s">
        <v>3605</v>
      </c>
      <c r="O1973" s="0" t="s">
        <v>3592</v>
      </c>
      <c r="V1973" s="0" t="s">
        <v>3503</v>
      </c>
    </row>
    <row r="1974" customFormat="false" ht="12.75" hidden="false" customHeight="false" outlineLevel="0" collapsed="false">
      <c r="A1974" s="0" t="s">
        <v>3499</v>
      </c>
      <c r="H1974" s="0" t="s">
        <v>3607</v>
      </c>
      <c r="O1974" s="0" t="s">
        <v>3592</v>
      </c>
      <c r="V1974" s="0" t="s">
        <v>3580</v>
      </c>
    </row>
    <row r="1975" customFormat="false" ht="12.75" hidden="false" customHeight="false" outlineLevel="0" collapsed="false">
      <c r="A1975" s="0" t="s">
        <v>3509</v>
      </c>
      <c r="H1975" s="0" t="s">
        <v>3608</v>
      </c>
      <c r="O1975" s="0" t="s">
        <v>3446</v>
      </c>
      <c r="V1975" s="0" t="s">
        <v>3580</v>
      </c>
    </row>
    <row r="1976" customFormat="false" ht="12.75" hidden="false" customHeight="false" outlineLevel="0" collapsed="false">
      <c r="A1976" s="0" t="s">
        <v>3917</v>
      </c>
      <c r="H1976" s="0" t="s">
        <v>3918</v>
      </c>
      <c r="O1976" s="0" t="s">
        <v>3589</v>
      </c>
      <c r="V1976" s="0" t="s">
        <v>3444</v>
      </c>
    </row>
    <row r="1977" customFormat="false" ht="12.75" hidden="false" customHeight="false" outlineLevel="0" collapsed="false">
      <c r="A1977" s="0" t="s">
        <v>3512</v>
      </c>
      <c r="H1977" s="0" t="s">
        <v>3611</v>
      </c>
      <c r="O1977" s="0" t="s">
        <v>3594</v>
      </c>
      <c r="V1977" s="0" t="s">
        <v>3446</v>
      </c>
    </row>
    <row r="1978" customFormat="false" ht="12.75" hidden="false" customHeight="false" outlineLevel="0" collapsed="false">
      <c r="A1978" s="0" t="s">
        <v>3503</v>
      </c>
      <c r="H1978" s="0" t="s">
        <v>3503</v>
      </c>
      <c r="O1978" s="0" t="s">
        <v>3594</v>
      </c>
      <c r="V1978" s="0" t="s">
        <v>3589</v>
      </c>
    </row>
    <row r="1979" customFormat="false" ht="12.75" hidden="false" customHeight="false" outlineLevel="0" collapsed="false">
      <c r="A1979" s="0" t="s">
        <v>3580</v>
      </c>
      <c r="H1979" s="0" t="s">
        <v>3613</v>
      </c>
      <c r="O1979" s="0" t="s">
        <v>3594</v>
      </c>
      <c r="V1979" s="0" t="s">
        <v>3594</v>
      </c>
    </row>
    <row r="1980" customFormat="false" ht="12.75" hidden="false" customHeight="false" outlineLevel="0" collapsed="false">
      <c r="A1980" s="0" t="s">
        <v>3580</v>
      </c>
      <c r="H1980" s="0" t="s">
        <v>3607</v>
      </c>
      <c r="O1980" s="0" t="s">
        <v>3896</v>
      </c>
      <c r="V1980" s="0" t="s">
        <v>3594</v>
      </c>
    </row>
    <row r="1981" customFormat="false" ht="12.75" hidden="false" customHeight="false" outlineLevel="0" collapsed="false">
      <c r="A1981" s="0" t="s">
        <v>3444</v>
      </c>
      <c r="H1981" s="0" t="s">
        <v>3615</v>
      </c>
      <c r="O1981" s="0" t="s">
        <v>3605</v>
      </c>
      <c r="V1981" s="0" t="s">
        <v>3594</v>
      </c>
    </row>
    <row r="1982" customFormat="false" ht="12.75" hidden="false" customHeight="false" outlineLevel="0" collapsed="false">
      <c r="A1982" s="0" t="s">
        <v>3605</v>
      </c>
      <c r="H1982" s="0" t="s">
        <v>3918</v>
      </c>
      <c r="O1982" s="0" t="s">
        <v>3630</v>
      </c>
      <c r="V1982" s="0" t="s">
        <v>3594</v>
      </c>
    </row>
    <row r="1983" customFormat="false" ht="12.75" hidden="false" customHeight="false" outlineLevel="0" collapsed="false">
      <c r="A1983" s="0" t="s">
        <v>3630</v>
      </c>
      <c r="H1983" s="0" t="s">
        <v>3617</v>
      </c>
      <c r="O1983" s="0" t="s">
        <v>3631</v>
      </c>
      <c r="V1983" s="0" t="s">
        <v>3594</v>
      </c>
    </row>
    <row r="1984" customFormat="false" ht="12.75" hidden="false" customHeight="false" outlineLevel="0" collapsed="false">
      <c r="A1984" s="0" t="s">
        <v>3631</v>
      </c>
      <c r="H1984" s="0" t="s">
        <v>3503</v>
      </c>
      <c r="O1984" s="0" t="s">
        <v>3608</v>
      </c>
      <c r="V1984" s="0" t="s">
        <v>3919</v>
      </c>
    </row>
    <row r="1985" customFormat="false" ht="12.75" hidden="false" customHeight="false" outlineLevel="0" collapsed="false">
      <c r="A1985" s="0" t="s">
        <v>3608</v>
      </c>
      <c r="H1985" s="0" t="s">
        <v>3613</v>
      </c>
      <c r="O1985" s="0" t="s">
        <v>3509</v>
      </c>
      <c r="V1985" s="0" t="s">
        <v>3592</v>
      </c>
    </row>
    <row r="1986" customFormat="false" ht="12.75" hidden="false" customHeight="false" outlineLevel="0" collapsed="false">
      <c r="A1986" s="0" t="s">
        <v>3509</v>
      </c>
      <c r="H1986" s="0" t="s">
        <v>3499</v>
      </c>
      <c r="O1986" s="0" t="s">
        <v>3920</v>
      </c>
      <c r="V1986" s="0" t="s">
        <v>3592</v>
      </c>
    </row>
    <row r="1987" customFormat="false" ht="12.75" hidden="false" customHeight="false" outlineLevel="0" collapsed="false">
      <c r="A1987" s="0" t="s">
        <v>3921</v>
      </c>
      <c r="H1987" s="0" t="s">
        <v>3918</v>
      </c>
      <c r="O1987" s="0" t="s">
        <v>3611</v>
      </c>
      <c r="V1987" s="0" t="s">
        <v>3446</v>
      </c>
    </row>
    <row r="1988" customFormat="false" ht="12.75" hidden="false" customHeight="false" outlineLevel="0" collapsed="false">
      <c r="A1988" s="0" t="s">
        <v>3611</v>
      </c>
      <c r="H1988" s="0" t="s">
        <v>3512</v>
      </c>
      <c r="O1988" s="0" t="s">
        <v>3503</v>
      </c>
      <c r="V1988" s="0" t="s">
        <v>3593</v>
      </c>
    </row>
    <row r="1989" customFormat="false" ht="12.75" hidden="false" customHeight="false" outlineLevel="0" collapsed="false">
      <c r="A1989" s="0" t="s">
        <v>3503</v>
      </c>
      <c r="H1989" s="0" t="s">
        <v>3503</v>
      </c>
      <c r="O1989" s="0" t="s">
        <v>3613</v>
      </c>
      <c r="V1989" s="0" t="s">
        <v>3594</v>
      </c>
    </row>
    <row r="1990" customFormat="false" ht="12.75" hidden="false" customHeight="false" outlineLevel="0" collapsed="false">
      <c r="A1990" s="0" t="s">
        <v>3613</v>
      </c>
      <c r="H1990" s="0" t="s">
        <v>3580</v>
      </c>
      <c r="O1990" s="0" t="s">
        <v>3630</v>
      </c>
      <c r="V1990" s="0" t="s">
        <v>3594</v>
      </c>
    </row>
    <row r="1991" customFormat="false" ht="12.75" hidden="false" customHeight="false" outlineLevel="0" collapsed="false">
      <c r="A1991" s="0" t="s">
        <v>3630</v>
      </c>
      <c r="H1991" s="0" t="s">
        <v>3580</v>
      </c>
      <c r="O1991" s="0" t="s">
        <v>3631</v>
      </c>
      <c r="V1991" s="0" t="s">
        <v>3594</v>
      </c>
    </row>
    <row r="1992" customFormat="false" ht="12.75" hidden="false" customHeight="false" outlineLevel="0" collapsed="false">
      <c r="A1992" s="0" t="s">
        <v>3631</v>
      </c>
      <c r="H1992" s="0" t="s">
        <v>3444</v>
      </c>
      <c r="O1992" s="0" t="s">
        <v>3615</v>
      </c>
      <c r="V1992" s="0" t="s">
        <v>3594</v>
      </c>
    </row>
    <row r="1993" customFormat="false" ht="12.75" hidden="false" customHeight="false" outlineLevel="0" collapsed="false">
      <c r="A1993" s="0" t="s">
        <v>3615</v>
      </c>
      <c r="H1993" s="0" t="s">
        <v>3446</v>
      </c>
      <c r="O1993" s="0" t="s">
        <v>3509</v>
      </c>
      <c r="V1993" s="0" t="s">
        <v>3594</v>
      </c>
    </row>
    <row r="1994" customFormat="false" ht="12.75" hidden="false" customHeight="false" outlineLevel="0" collapsed="false">
      <c r="A1994" s="0" t="s">
        <v>3509</v>
      </c>
      <c r="H1994" s="0" t="s">
        <v>3593</v>
      </c>
      <c r="O1994" s="0" t="s">
        <v>3920</v>
      </c>
      <c r="V1994" s="0" t="s">
        <v>3594</v>
      </c>
    </row>
    <row r="1995" customFormat="false" ht="12.75" hidden="false" customHeight="false" outlineLevel="0" collapsed="false">
      <c r="A1995" s="0" t="s">
        <v>3921</v>
      </c>
      <c r="H1995" s="0" t="s">
        <v>3594</v>
      </c>
      <c r="O1995" s="0" t="s">
        <v>3634</v>
      </c>
      <c r="V1995" s="0" t="s">
        <v>3735</v>
      </c>
    </row>
    <row r="1996" customFormat="false" ht="12.75" hidden="false" customHeight="false" outlineLevel="0" collapsed="false">
      <c r="A1996" s="0" t="s">
        <v>3634</v>
      </c>
      <c r="H1996" s="0" t="s">
        <v>3594</v>
      </c>
      <c r="O1996" s="0" t="s">
        <v>3495</v>
      </c>
      <c r="V1996" s="0" t="s">
        <v>3605</v>
      </c>
    </row>
    <row r="1997" customFormat="false" ht="12.75" hidden="false" customHeight="false" outlineLevel="0" collapsed="false">
      <c r="A1997" s="0" t="s">
        <v>3495</v>
      </c>
      <c r="H1997" s="0" t="s">
        <v>3594</v>
      </c>
      <c r="O1997" s="0" t="s">
        <v>3503</v>
      </c>
      <c r="V1997" s="0" t="s">
        <v>3607</v>
      </c>
    </row>
    <row r="1998" customFormat="false" ht="12.75" hidden="false" customHeight="false" outlineLevel="0" collapsed="false">
      <c r="A1998" s="0" t="s">
        <v>3503</v>
      </c>
      <c r="H1998" s="0" t="s">
        <v>3922</v>
      </c>
      <c r="O1998" s="0" t="s">
        <v>3613</v>
      </c>
      <c r="V1998" s="0" t="s">
        <v>3608</v>
      </c>
    </row>
    <row r="1999" customFormat="false" ht="12.75" hidden="false" customHeight="false" outlineLevel="0" collapsed="false">
      <c r="A1999" s="0" t="s">
        <v>3613</v>
      </c>
      <c r="H1999" s="0" t="s">
        <v>3605</v>
      </c>
      <c r="O1999" s="0" t="s">
        <v>3499</v>
      </c>
      <c r="V1999" s="0" t="s">
        <v>3923</v>
      </c>
    </row>
    <row r="2000" customFormat="false" ht="12.75" hidden="false" customHeight="false" outlineLevel="0" collapsed="false">
      <c r="A2000" s="0" t="s">
        <v>3499</v>
      </c>
      <c r="H2000" s="0" t="s">
        <v>3607</v>
      </c>
      <c r="O2000" s="0" t="s">
        <v>3509</v>
      </c>
      <c r="V2000" s="0" t="s">
        <v>3611</v>
      </c>
    </row>
    <row r="2001" customFormat="false" ht="12.75" hidden="false" customHeight="false" outlineLevel="0" collapsed="false">
      <c r="A2001" s="0" t="s">
        <v>3509</v>
      </c>
      <c r="H2001" s="0" t="s">
        <v>3608</v>
      </c>
      <c r="O2001" s="0" t="s">
        <v>3920</v>
      </c>
      <c r="V2001" s="0" t="s">
        <v>3503</v>
      </c>
    </row>
    <row r="2002" customFormat="false" ht="12.75" hidden="false" customHeight="false" outlineLevel="0" collapsed="false">
      <c r="A2002" s="0" t="s">
        <v>3921</v>
      </c>
      <c r="H2002" s="0" t="s">
        <v>3924</v>
      </c>
      <c r="O2002" s="0" t="s">
        <v>3512</v>
      </c>
      <c r="V2002" s="0" t="s">
        <v>3613</v>
      </c>
    </row>
    <row r="2003" customFormat="false" ht="12.75" hidden="false" customHeight="false" outlineLevel="0" collapsed="false">
      <c r="A2003" s="0" t="s">
        <v>3512</v>
      </c>
      <c r="H2003" s="0" t="s">
        <v>3611</v>
      </c>
      <c r="O2003" s="0" t="s">
        <v>3503</v>
      </c>
      <c r="V2003" s="0" t="s">
        <v>3607</v>
      </c>
    </row>
    <row r="2004" customFormat="false" ht="12.75" hidden="false" customHeight="false" outlineLevel="0" collapsed="false">
      <c r="A2004" s="0" t="s">
        <v>3503</v>
      </c>
      <c r="H2004" s="0" t="s">
        <v>3503</v>
      </c>
      <c r="O2004" s="0" t="s">
        <v>3580</v>
      </c>
      <c r="V2004" s="0" t="s">
        <v>3615</v>
      </c>
    </row>
    <row r="2005" customFormat="false" ht="12.75" hidden="false" customHeight="false" outlineLevel="0" collapsed="false">
      <c r="A2005" s="0" t="s">
        <v>3580</v>
      </c>
      <c r="H2005" s="0" t="s">
        <v>3613</v>
      </c>
      <c r="O2005" s="0" t="s">
        <v>3580</v>
      </c>
      <c r="V2005" s="0" t="s">
        <v>3923</v>
      </c>
    </row>
    <row r="2006" customFormat="false" ht="12.75" hidden="false" customHeight="false" outlineLevel="0" collapsed="false">
      <c r="A2006" s="0" t="s">
        <v>3580</v>
      </c>
      <c r="H2006" s="0" t="s">
        <v>3607</v>
      </c>
      <c r="O2006" s="0" t="s">
        <v>3444</v>
      </c>
      <c r="V2006" s="0" t="s">
        <v>3617</v>
      </c>
    </row>
    <row r="2007" customFormat="false" ht="12.75" hidden="false" customHeight="false" outlineLevel="0" collapsed="false">
      <c r="A2007" s="0" t="s">
        <v>3444</v>
      </c>
      <c r="H2007" s="0" t="s">
        <v>3615</v>
      </c>
      <c r="O2007" s="0" t="s">
        <v>3605</v>
      </c>
      <c r="V2007" s="0" t="s">
        <v>3503</v>
      </c>
    </row>
    <row r="2008" customFormat="false" ht="12.75" hidden="false" customHeight="false" outlineLevel="0" collapsed="false">
      <c r="A2008" s="0" t="s">
        <v>3446</v>
      </c>
      <c r="H2008" s="0" t="s">
        <v>3924</v>
      </c>
      <c r="O2008" s="0" t="s">
        <v>3630</v>
      </c>
      <c r="V2008" s="0" t="s">
        <v>3613</v>
      </c>
    </row>
    <row r="2009" customFormat="false" ht="12.75" hidden="false" customHeight="false" outlineLevel="0" collapsed="false">
      <c r="A2009" s="0" t="s">
        <v>3593</v>
      </c>
      <c r="H2009" s="0" t="s">
        <v>3617</v>
      </c>
      <c r="O2009" s="0" t="s">
        <v>3631</v>
      </c>
      <c r="V2009" s="0" t="s">
        <v>3499</v>
      </c>
    </row>
    <row r="2010" customFormat="false" ht="12.75" hidden="false" customHeight="false" outlineLevel="0" collapsed="false">
      <c r="A2010" s="0" t="s">
        <v>3594</v>
      </c>
      <c r="H2010" s="0" t="s">
        <v>3503</v>
      </c>
      <c r="O2010" s="0" t="s">
        <v>3608</v>
      </c>
      <c r="V2010" s="0" t="s">
        <v>3923</v>
      </c>
    </row>
    <row r="2011" customFormat="false" ht="12.75" hidden="false" customHeight="false" outlineLevel="0" collapsed="false">
      <c r="A2011" s="0" t="s">
        <v>3594</v>
      </c>
      <c r="H2011" s="0" t="s">
        <v>3613</v>
      </c>
      <c r="O2011" s="0" t="s">
        <v>3509</v>
      </c>
      <c r="V2011" s="0" t="s">
        <v>3512</v>
      </c>
    </row>
    <row r="2012" customFormat="false" ht="12.75" hidden="false" customHeight="false" outlineLevel="0" collapsed="false">
      <c r="A2012" s="0" t="s">
        <v>3594</v>
      </c>
      <c r="H2012" s="0" t="s">
        <v>3499</v>
      </c>
      <c r="O2012" s="0" t="s">
        <v>3925</v>
      </c>
      <c r="V2012" s="0" t="s">
        <v>3503</v>
      </c>
    </row>
    <row r="2013" customFormat="false" ht="12.75" hidden="false" customHeight="false" outlineLevel="0" collapsed="false">
      <c r="A2013" s="0" t="s">
        <v>3594</v>
      </c>
      <c r="H2013" s="0" t="s">
        <v>3924</v>
      </c>
      <c r="O2013" s="0" t="s">
        <v>3611</v>
      </c>
      <c r="V2013" s="0" t="s">
        <v>3580</v>
      </c>
    </row>
    <row r="2014" customFormat="false" ht="12.75" hidden="false" customHeight="false" outlineLevel="0" collapsed="false">
      <c r="A2014" s="0" t="s">
        <v>3594</v>
      </c>
      <c r="H2014" s="0" t="s">
        <v>3512</v>
      </c>
      <c r="O2014" s="0" t="s">
        <v>3503</v>
      </c>
      <c r="V2014" s="0" t="s">
        <v>3580</v>
      </c>
    </row>
    <row r="2015" customFormat="false" ht="12.75" hidden="false" customHeight="false" outlineLevel="0" collapsed="false">
      <c r="A2015" s="0" t="s">
        <v>3594</v>
      </c>
      <c r="H2015" s="0" t="s">
        <v>3503</v>
      </c>
      <c r="O2015" s="0" t="s">
        <v>3613</v>
      </c>
      <c r="V2015" s="0" t="s">
        <v>3444</v>
      </c>
    </row>
    <row r="2016" customFormat="false" ht="12.75" hidden="false" customHeight="false" outlineLevel="0" collapsed="false">
      <c r="A2016" s="0" t="s">
        <v>3744</v>
      </c>
      <c r="H2016" s="0" t="s">
        <v>3580</v>
      </c>
      <c r="O2016" s="0" t="s">
        <v>3630</v>
      </c>
      <c r="V2016" s="0" t="s">
        <v>3605</v>
      </c>
    </row>
    <row r="2017" customFormat="false" ht="12.75" hidden="false" customHeight="false" outlineLevel="0" collapsed="false">
      <c r="A2017" s="0" t="s">
        <v>3605</v>
      </c>
      <c r="H2017" s="0" t="s">
        <v>3580</v>
      </c>
      <c r="O2017" s="0" t="s">
        <v>3631</v>
      </c>
      <c r="V2017" s="0" t="s">
        <v>3607</v>
      </c>
    </row>
    <row r="2018" customFormat="false" ht="12.75" hidden="false" customHeight="false" outlineLevel="0" collapsed="false">
      <c r="A2018" s="0" t="s">
        <v>3630</v>
      </c>
      <c r="H2018" s="0" t="s">
        <v>3444</v>
      </c>
      <c r="O2018" s="0" t="s">
        <v>3615</v>
      </c>
      <c r="V2018" s="0" t="s">
        <v>3608</v>
      </c>
    </row>
    <row r="2019" customFormat="false" ht="12.75" hidden="false" customHeight="false" outlineLevel="0" collapsed="false">
      <c r="A2019" s="0" t="s">
        <v>3631</v>
      </c>
      <c r="H2019" s="0" t="s">
        <v>3605</v>
      </c>
      <c r="O2019" s="0" t="s">
        <v>3509</v>
      </c>
      <c r="V2019" s="0" t="s">
        <v>3926</v>
      </c>
    </row>
    <row r="2020" customFormat="false" ht="12.75" hidden="false" customHeight="false" outlineLevel="0" collapsed="false">
      <c r="A2020" s="0" t="s">
        <v>3608</v>
      </c>
      <c r="H2020" s="0" t="s">
        <v>3607</v>
      </c>
      <c r="O2020" s="0" t="s">
        <v>3925</v>
      </c>
      <c r="V2020" s="0" t="s">
        <v>3611</v>
      </c>
    </row>
    <row r="2021" customFormat="false" ht="12.75" hidden="false" customHeight="false" outlineLevel="0" collapsed="false">
      <c r="A2021" s="0" t="s">
        <v>3509</v>
      </c>
      <c r="H2021" s="0" t="s">
        <v>3608</v>
      </c>
      <c r="O2021" s="0" t="s">
        <v>3634</v>
      </c>
      <c r="V2021" s="0" t="s">
        <v>3503</v>
      </c>
    </row>
    <row r="2022" customFormat="false" ht="12.75" hidden="false" customHeight="false" outlineLevel="0" collapsed="false">
      <c r="A2022" s="0" t="s">
        <v>3927</v>
      </c>
      <c r="H2022" s="0" t="s">
        <v>3928</v>
      </c>
      <c r="O2022" s="0" t="s">
        <v>3495</v>
      </c>
      <c r="V2022" s="0" t="s">
        <v>3613</v>
      </c>
    </row>
    <row r="2023" customFormat="false" ht="12.75" hidden="false" customHeight="false" outlineLevel="0" collapsed="false">
      <c r="A2023" s="0" t="s">
        <v>3611</v>
      </c>
      <c r="H2023" s="0" t="s">
        <v>3611</v>
      </c>
      <c r="O2023" s="0" t="s">
        <v>3503</v>
      </c>
      <c r="V2023" s="0" t="s">
        <v>3607</v>
      </c>
    </row>
    <row r="2024" customFormat="false" ht="12.75" hidden="false" customHeight="false" outlineLevel="0" collapsed="false">
      <c r="A2024" s="0" t="s">
        <v>3503</v>
      </c>
      <c r="H2024" s="0" t="s">
        <v>3503</v>
      </c>
      <c r="O2024" s="0" t="s">
        <v>3613</v>
      </c>
      <c r="V2024" s="0" t="s">
        <v>3615</v>
      </c>
    </row>
    <row r="2025" customFormat="false" ht="12.75" hidden="false" customHeight="false" outlineLevel="0" collapsed="false">
      <c r="A2025" s="0" t="s">
        <v>3613</v>
      </c>
      <c r="H2025" s="0" t="s">
        <v>3613</v>
      </c>
      <c r="O2025" s="0" t="s">
        <v>3499</v>
      </c>
      <c r="V2025" s="0" t="s">
        <v>3926</v>
      </c>
    </row>
    <row r="2026" customFormat="false" ht="12.75" hidden="false" customHeight="false" outlineLevel="0" collapsed="false">
      <c r="A2026" s="0" t="s">
        <v>3630</v>
      </c>
      <c r="H2026" s="0" t="s">
        <v>3607</v>
      </c>
      <c r="O2026" s="0" t="s">
        <v>3509</v>
      </c>
      <c r="V2026" s="0" t="s">
        <v>3617</v>
      </c>
    </row>
    <row r="2027" customFormat="false" ht="12.75" hidden="false" customHeight="false" outlineLevel="0" collapsed="false">
      <c r="A2027" s="0" t="s">
        <v>3631</v>
      </c>
      <c r="H2027" s="0" t="s">
        <v>3615</v>
      </c>
      <c r="O2027" s="0" t="s">
        <v>3925</v>
      </c>
      <c r="V2027" s="0" t="s">
        <v>3503</v>
      </c>
    </row>
    <row r="2028" customFormat="false" ht="12.75" hidden="false" customHeight="false" outlineLevel="0" collapsed="false">
      <c r="A2028" s="0" t="s">
        <v>3615</v>
      </c>
      <c r="H2028" s="0" t="s">
        <v>3928</v>
      </c>
      <c r="O2028" s="0" t="s">
        <v>3512</v>
      </c>
      <c r="V2028" s="0" t="s">
        <v>3613</v>
      </c>
    </row>
    <row r="2029" customFormat="false" ht="12.75" hidden="false" customHeight="false" outlineLevel="0" collapsed="false">
      <c r="A2029" s="0" t="s">
        <v>3509</v>
      </c>
      <c r="H2029" s="0" t="s">
        <v>3617</v>
      </c>
      <c r="O2029" s="0" t="s">
        <v>3503</v>
      </c>
      <c r="V2029" s="0" t="s">
        <v>3499</v>
      </c>
    </row>
    <row r="2030" customFormat="false" ht="12.75" hidden="false" customHeight="false" outlineLevel="0" collapsed="false">
      <c r="A2030" s="0" t="s">
        <v>3927</v>
      </c>
      <c r="H2030" s="0" t="s">
        <v>3503</v>
      </c>
      <c r="O2030" s="0" t="s">
        <v>3580</v>
      </c>
      <c r="V2030" s="0" t="s">
        <v>3926</v>
      </c>
    </row>
    <row r="2031" customFormat="false" ht="12.75" hidden="false" customHeight="false" outlineLevel="0" collapsed="false">
      <c r="A2031" s="0" t="s">
        <v>3634</v>
      </c>
      <c r="H2031" s="0" t="s">
        <v>3613</v>
      </c>
      <c r="O2031" s="0" t="s">
        <v>3580</v>
      </c>
      <c r="V2031" s="0" t="s">
        <v>3512</v>
      </c>
    </row>
    <row r="2032" customFormat="false" ht="12.75" hidden="false" customHeight="false" outlineLevel="0" collapsed="false">
      <c r="A2032" s="0" t="s">
        <v>3495</v>
      </c>
      <c r="H2032" s="0" t="s">
        <v>3499</v>
      </c>
      <c r="O2032" s="0" t="s">
        <v>3444</v>
      </c>
      <c r="V2032" s="0" t="s">
        <v>3503</v>
      </c>
    </row>
    <row r="2033" customFormat="false" ht="12.75" hidden="false" customHeight="false" outlineLevel="0" collapsed="false">
      <c r="A2033" s="0" t="s">
        <v>3503</v>
      </c>
      <c r="H2033" s="0" t="s">
        <v>3928</v>
      </c>
      <c r="O2033" s="0" t="s">
        <v>3446</v>
      </c>
      <c r="V2033" s="0" t="s">
        <v>3580</v>
      </c>
    </row>
    <row r="2034" customFormat="false" ht="12.75" hidden="false" customHeight="false" outlineLevel="0" collapsed="false">
      <c r="A2034" s="0" t="s">
        <v>3613</v>
      </c>
      <c r="H2034" s="0" t="s">
        <v>3512</v>
      </c>
      <c r="O2034" s="0" t="s">
        <v>3593</v>
      </c>
      <c r="V2034" s="0" t="s">
        <v>3580</v>
      </c>
    </row>
    <row r="2035" customFormat="false" ht="12.75" hidden="false" customHeight="false" outlineLevel="0" collapsed="false">
      <c r="A2035" s="0" t="s">
        <v>3499</v>
      </c>
      <c r="H2035" s="0" t="s">
        <v>3503</v>
      </c>
      <c r="O2035" s="0" t="s">
        <v>3594</v>
      </c>
      <c r="V2035" s="0" t="s">
        <v>3444</v>
      </c>
    </row>
    <row r="2036" customFormat="false" ht="12.75" hidden="false" customHeight="false" outlineLevel="0" collapsed="false">
      <c r="A2036" s="0" t="s">
        <v>3509</v>
      </c>
      <c r="H2036" s="0" t="s">
        <v>3580</v>
      </c>
      <c r="O2036" s="0" t="s">
        <v>3594</v>
      </c>
      <c r="V2036" s="0" t="s">
        <v>3446</v>
      </c>
    </row>
    <row r="2037" customFormat="false" ht="12.75" hidden="false" customHeight="false" outlineLevel="0" collapsed="false">
      <c r="A2037" s="0" t="s">
        <v>3927</v>
      </c>
      <c r="H2037" s="0" t="s">
        <v>3580</v>
      </c>
      <c r="O2037" s="0" t="s">
        <v>3594</v>
      </c>
      <c r="V2037" s="0" t="s">
        <v>3589</v>
      </c>
    </row>
    <row r="2038" customFormat="false" ht="12.75" hidden="false" customHeight="false" outlineLevel="0" collapsed="false">
      <c r="A2038" s="0" t="s">
        <v>3512</v>
      </c>
      <c r="H2038" s="0" t="s">
        <v>3444</v>
      </c>
      <c r="O2038" s="0" t="s">
        <v>3929</v>
      </c>
      <c r="V2038" s="0" t="s">
        <v>3594</v>
      </c>
    </row>
    <row r="2039" customFormat="false" ht="12.75" hidden="false" customHeight="false" outlineLevel="0" collapsed="false">
      <c r="A2039" s="0" t="s">
        <v>3503</v>
      </c>
      <c r="H2039" s="0" t="s">
        <v>3446</v>
      </c>
      <c r="O2039" s="0" t="s">
        <v>3930</v>
      </c>
      <c r="V2039" s="0" t="s">
        <v>3594</v>
      </c>
    </row>
    <row r="2040" customFormat="false" ht="12.75" hidden="false" customHeight="false" outlineLevel="0" collapsed="false">
      <c r="A2040" s="0" t="s">
        <v>3580</v>
      </c>
      <c r="H2040" s="0" t="s">
        <v>3589</v>
      </c>
      <c r="O2040" s="0" t="s">
        <v>3605</v>
      </c>
      <c r="V2040" s="0" t="s">
        <v>3594</v>
      </c>
    </row>
    <row r="2041" customFormat="false" ht="12.75" hidden="false" customHeight="false" outlineLevel="0" collapsed="false">
      <c r="A2041" s="0" t="s">
        <v>3580</v>
      </c>
      <c r="H2041" s="0" t="s">
        <v>3594</v>
      </c>
      <c r="O2041" s="0" t="s">
        <v>3630</v>
      </c>
      <c r="V2041" s="0" t="s">
        <v>3594</v>
      </c>
    </row>
    <row r="2042" customFormat="false" ht="12.75" hidden="false" customHeight="false" outlineLevel="0" collapsed="false">
      <c r="A2042" s="0" t="s">
        <v>3444</v>
      </c>
      <c r="H2042" s="0" t="s">
        <v>3594</v>
      </c>
      <c r="O2042" s="0" t="s">
        <v>3631</v>
      </c>
      <c r="V2042" s="0" t="s">
        <v>3594</v>
      </c>
    </row>
    <row r="2043" customFormat="false" ht="12.75" hidden="false" customHeight="false" outlineLevel="0" collapsed="false">
      <c r="A2043" s="0" t="s">
        <v>3605</v>
      </c>
      <c r="H2043" s="0" t="s">
        <v>3594</v>
      </c>
      <c r="O2043" s="0" t="s">
        <v>3608</v>
      </c>
      <c r="V2043" s="0" t="s">
        <v>3594</v>
      </c>
    </row>
    <row r="2044" customFormat="false" ht="12.75" hidden="false" customHeight="false" outlineLevel="0" collapsed="false">
      <c r="A2044" s="0" t="s">
        <v>3630</v>
      </c>
      <c r="H2044" s="0" t="s">
        <v>3931</v>
      </c>
      <c r="O2044" s="0" t="s">
        <v>3509</v>
      </c>
      <c r="V2044" s="0" t="s">
        <v>3744</v>
      </c>
    </row>
    <row r="2045" customFormat="false" ht="12.75" hidden="false" customHeight="false" outlineLevel="0" collapsed="false">
      <c r="A2045" s="0" t="s">
        <v>3631</v>
      </c>
      <c r="H2045" s="0" t="s">
        <v>3605</v>
      </c>
      <c r="O2045" s="0" t="s">
        <v>3932</v>
      </c>
      <c r="V2045" s="0" t="s">
        <v>3605</v>
      </c>
    </row>
    <row r="2046" customFormat="false" ht="12.75" hidden="false" customHeight="false" outlineLevel="0" collapsed="false">
      <c r="A2046" s="0" t="s">
        <v>3608</v>
      </c>
      <c r="H2046" s="0" t="s">
        <v>3607</v>
      </c>
      <c r="O2046" s="0" t="s">
        <v>3611</v>
      </c>
      <c r="V2046" s="0" t="s">
        <v>3607</v>
      </c>
    </row>
    <row r="2047" customFormat="false" ht="12.75" hidden="false" customHeight="false" outlineLevel="0" collapsed="false">
      <c r="A2047" s="0" t="s">
        <v>3509</v>
      </c>
      <c r="H2047" s="0" t="s">
        <v>3608</v>
      </c>
      <c r="O2047" s="0" t="s">
        <v>3503</v>
      </c>
      <c r="V2047" s="0" t="s">
        <v>3608</v>
      </c>
    </row>
    <row r="2048" customFormat="false" ht="12.75" hidden="false" customHeight="false" outlineLevel="0" collapsed="false">
      <c r="A2048" s="0" t="s">
        <v>3933</v>
      </c>
      <c r="H2048" s="0" t="s">
        <v>3934</v>
      </c>
      <c r="O2048" s="0" t="s">
        <v>3613</v>
      </c>
      <c r="V2048" s="0" t="s">
        <v>3935</v>
      </c>
    </row>
    <row r="2049" customFormat="false" ht="12.75" hidden="false" customHeight="false" outlineLevel="0" collapsed="false">
      <c r="A2049" s="0" t="s">
        <v>3611</v>
      </c>
      <c r="H2049" s="0" t="s">
        <v>3611</v>
      </c>
      <c r="O2049" s="0" t="s">
        <v>3630</v>
      </c>
      <c r="V2049" s="0" t="s">
        <v>3611</v>
      </c>
    </row>
    <row r="2050" customFormat="false" ht="12.75" hidden="false" customHeight="false" outlineLevel="0" collapsed="false">
      <c r="A2050" s="0" t="s">
        <v>3503</v>
      </c>
      <c r="H2050" s="0" t="s">
        <v>3503</v>
      </c>
      <c r="O2050" s="0" t="s">
        <v>3631</v>
      </c>
      <c r="V2050" s="0" t="s">
        <v>3503</v>
      </c>
    </row>
    <row r="2051" customFormat="false" ht="12.75" hidden="false" customHeight="false" outlineLevel="0" collapsed="false">
      <c r="A2051" s="0" t="s">
        <v>3613</v>
      </c>
      <c r="H2051" s="0" t="s">
        <v>3613</v>
      </c>
      <c r="O2051" s="0" t="s">
        <v>3615</v>
      </c>
      <c r="V2051" s="0" t="s">
        <v>3613</v>
      </c>
    </row>
    <row r="2052" customFormat="false" ht="12.75" hidden="false" customHeight="false" outlineLevel="0" collapsed="false">
      <c r="A2052" s="0" t="s">
        <v>3630</v>
      </c>
      <c r="H2052" s="0" t="s">
        <v>3607</v>
      </c>
      <c r="O2052" s="0" t="s">
        <v>3509</v>
      </c>
      <c r="V2052" s="0" t="s">
        <v>3607</v>
      </c>
    </row>
    <row r="2053" customFormat="false" ht="12.75" hidden="false" customHeight="false" outlineLevel="0" collapsed="false">
      <c r="A2053" s="0" t="s">
        <v>3631</v>
      </c>
      <c r="H2053" s="0" t="s">
        <v>3615</v>
      </c>
      <c r="O2053" s="0" t="s">
        <v>3932</v>
      </c>
      <c r="V2053" s="0" t="s">
        <v>3615</v>
      </c>
    </row>
    <row r="2054" customFormat="false" ht="12.75" hidden="false" customHeight="false" outlineLevel="0" collapsed="false">
      <c r="A2054" s="0" t="s">
        <v>3615</v>
      </c>
      <c r="H2054" s="0" t="s">
        <v>3934</v>
      </c>
      <c r="O2054" s="0" t="s">
        <v>3634</v>
      </c>
      <c r="V2054" s="0" t="s">
        <v>3935</v>
      </c>
    </row>
    <row r="2055" customFormat="false" ht="12.75" hidden="false" customHeight="false" outlineLevel="0" collapsed="false">
      <c r="A2055" s="0" t="s">
        <v>3509</v>
      </c>
      <c r="H2055" s="0" t="s">
        <v>3617</v>
      </c>
      <c r="O2055" s="0" t="s">
        <v>3495</v>
      </c>
      <c r="V2055" s="0" t="s">
        <v>3617</v>
      </c>
    </row>
    <row r="2056" customFormat="false" ht="12.75" hidden="false" customHeight="false" outlineLevel="0" collapsed="false">
      <c r="A2056" s="0" t="s">
        <v>3933</v>
      </c>
      <c r="H2056" s="0" t="s">
        <v>3503</v>
      </c>
      <c r="O2056" s="0" t="s">
        <v>3503</v>
      </c>
      <c r="V2056" s="0" t="s">
        <v>3503</v>
      </c>
    </row>
    <row r="2057" customFormat="false" ht="12.75" hidden="false" customHeight="false" outlineLevel="0" collapsed="false">
      <c r="A2057" s="0" t="s">
        <v>3634</v>
      </c>
      <c r="H2057" s="0" t="s">
        <v>3613</v>
      </c>
      <c r="O2057" s="0" t="s">
        <v>3613</v>
      </c>
      <c r="V2057" s="0" t="s">
        <v>3613</v>
      </c>
    </row>
    <row r="2058" customFormat="false" ht="12.75" hidden="false" customHeight="false" outlineLevel="0" collapsed="false">
      <c r="A2058" s="0" t="s">
        <v>3495</v>
      </c>
      <c r="H2058" s="0" t="s">
        <v>3499</v>
      </c>
      <c r="O2058" s="0" t="s">
        <v>3499</v>
      </c>
      <c r="V2058" s="0" t="s">
        <v>3499</v>
      </c>
    </row>
    <row r="2059" customFormat="false" ht="12.75" hidden="false" customHeight="false" outlineLevel="0" collapsed="false">
      <c r="A2059" s="0" t="s">
        <v>3503</v>
      </c>
      <c r="H2059" s="0" t="s">
        <v>3934</v>
      </c>
      <c r="O2059" s="0" t="s">
        <v>3509</v>
      </c>
      <c r="V2059" s="0" t="s">
        <v>3935</v>
      </c>
    </row>
    <row r="2060" customFormat="false" ht="12.75" hidden="false" customHeight="false" outlineLevel="0" collapsed="false">
      <c r="A2060" s="0" t="s">
        <v>3613</v>
      </c>
      <c r="H2060" s="0" t="s">
        <v>3512</v>
      </c>
      <c r="O2060" s="0" t="s">
        <v>3932</v>
      </c>
      <c r="V2060" s="0" t="s">
        <v>3512</v>
      </c>
    </row>
    <row r="2061" customFormat="false" ht="12.75" hidden="false" customHeight="false" outlineLevel="0" collapsed="false">
      <c r="A2061" s="0" t="s">
        <v>3499</v>
      </c>
      <c r="H2061" s="0" t="s">
        <v>3503</v>
      </c>
      <c r="O2061" s="0" t="s">
        <v>3512</v>
      </c>
      <c r="V2061" s="0" t="s">
        <v>3503</v>
      </c>
    </row>
    <row r="2062" customFormat="false" ht="12.75" hidden="false" customHeight="false" outlineLevel="0" collapsed="false">
      <c r="A2062" s="0" t="s">
        <v>3509</v>
      </c>
      <c r="H2062" s="0" t="s">
        <v>3580</v>
      </c>
      <c r="O2062" s="0" t="s">
        <v>3503</v>
      </c>
      <c r="V2062" s="0" t="s">
        <v>3580</v>
      </c>
    </row>
    <row r="2063" customFormat="false" ht="12.75" hidden="false" customHeight="false" outlineLevel="0" collapsed="false">
      <c r="A2063" s="0" t="s">
        <v>3933</v>
      </c>
      <c r="H2063" s="0" t="s">
        <v>3580</v>
      </c>
      <c r="O2063" s="0" t="s">
        <v>3580</v>
      </c>
      <c r="V2063" s="0" t="s">
        <v>3580</v>
      </c>
    </row>
    <row r="2064" customFormat="false" ht="12.75" hidden="false" customHeight="false" outlineLevel="0" collapsed="false">
      <c r="A2064" s="0" t="s">
        <v>3512</v>
      </c>
      <c r="H2064" s="0" t="s">
        <v>3444</v>
      </c>
      <c r="O2064" s="0" t="s">
        <v>3580</v>
      </c>
      <c r="V2064" s="0" t="s">
        <v>3444</v>
      </c>
    </row>
    <row r="2065" customFormat="false" ht="12.75" hidden="false" customHeight="false" outlineLevel="0" collapsed="false">
      <c r="A2065" s="0" t="s">
        <v>3503</v>
      </c>
      <c r="H2065" s="0" t="s">
        <v>3605</v>
      </c>
      <c r="O2065" s="0" t="s">
        <v>3444</v>
      </c>
      <c r="V2065" s="0" t="s">
        <v>3605</v>
      </c>
    </row>
    <row r="2066" customFormat="false" ht="12.75" hidden="false" customHeight="false" outlineLevel="0" collapsed="false">
      <c r="A2066" s="0" t="s">
        <v>3580</v>
      </c>
      <c r="H2066" s="0" t="s">
        <v>3607</v>
      </c>
      <c r="O2066" s="0" t="s">
        <v>3605</v>
      </c>
      <c r="V2066" s="0" t="s">
        <v>3607</v>
      </c>
    </row>
    <row r="2067" customFormat="false" ht="12.75" hidden="false" customHeight="false" outlineLevel="0" collapsed="false">
      <c r="A2067" s="0" t="s">
        <v>3580</v>
      </c>
      <c r="H2067" s="0" t="s">
        <v>3608</v>
      </c>
      <c r="O2067" s="0" t="s">
        <v>3630</v>
      </c>
      <c r="V2067" s="0" t="s">
        <v>3608</v>
      </c>
    </row>
    <row r="2068" customFormat="false" ht="12.75" hidden="false" customHeight="false" outlineLevel="0" collapsed="false">
      <c r="A2068" s="0" t="s">
        <v>3444</v>
      </c>
      <c r="H2068" s="0" t="s">
        <v>3936</v>
      </c>
      <c r="O2068" s="0" t="s">
        <v>3631</v>
      </c>
      <c r="V2068" s="0" t="s">
        <v>3937</v>
      </c>
    </row>
    <row r="2069" customFormat="false" ht="12.75" hidden="false" customHeight="false" outlineLevel="0" collapsed="false">
      <c r="A2069" s="0" t="s">
        <v>3446</v>
      </c>
      <c r="H2069" s="0" t="s">
        <v>3611</v>
      </c>
      <c r="O2069" s="0" t="s">
        <v>3608</v>
      </c>
      <c r="V2069" s="0" t="s">
        <v>3611</v>
      </c>
    </row>
    <row r="2070" customFormat="false" ht="12.75" hidden="false" customHeight="false" outlineLevel="0" collapsed="false">
      <c r="A2070" s="0" t="s">
        <v>3589</v>
      </c>
      <c r="H2070" s="0" t="s">
        <v>3503</v>
      </c>
      <c r="O2070" s="0" t="s">
        <v>3509</v>
      </c>
      <c r="V2070" s="0" t="s">
        <v>3503</v>
      </c>
    </row>
    <row r="2071" customFormat="false" ht="12.75" hidden="false" customHeight="false" outlineLevel="0" collapsed="false">
      <c r="A2071" s="0" t="s">
        <v>3594</v>
      </c>
      <c r="H2071" s="0" t="s">
        <v>3613</v>
      </c>
      <c r="O2071" s="0" t="s">
        <v>3938</v>
      </c>
      <c r="V2071" s="0" t="s">
        <v>3613</v>
      </c>
    </row>
    <row r="2072" customFormat="false" ht="12.75" hidden="false" customHeight="false" outlineLevel="0" collapsed="false">
      <c r="A2072" s="0" t="s">
        <v>3594</v>
      </c>
      <c r="H2072" s="0" t="s">
        <v>3607</v>
      </c>
      <c r="O2072" s="0" t="s">
        <v>3611</v>
      </c>
      <c r="V2072" s="0" t="s">
        <v>3607</v>
      </c>
    </row>
    <row r="2073" customFormat="false" ht="12.75" hidden="false" customHeight="false" outlineLevel="0" collapsed="false">
      <c r="A2073" s="0" t="s">
        <v>3594</v>
      </c>
      <c r="H2073" s="0" t="s">
        <v>3615</v>
      </c>
      <c r="O2073" s="0" t="s">
        <v>3503</v>
      </c>
      <c r="V2073" s="0" t="s">
        <v>3615</v>
      </c>
    </row>
    <row r="2074" customFormat="false" ht="12.75" hidden="false" customHeight="false" outlineLevel="0" collapsed="false">
      <c r="A2074" s="0" t="s">
        <v>3594</v>
      </c>
      <c r="H2074" s="0" t="s">
        <v>3936</v>
      </c>
      <c r="O2074" s="0" t="s">
        <v>3613</v>
      </c>
      <c r="V2074" s="0" t="s">
        <v>3937</v>
      </c>
    </row>
    <row r="2075" customFormat="false" ht="12.75" hidden="false" customHeight="false" outlineLevel="0" collapsed="false">
      <c r="A2075" s="0" t="s">
        <v>3594</v>
      </c>
      <c r="H2075" s="0" t="s">
        <v>3617</v>
      </c>
      <c r="O2075" s="0" t="s">
        <v>3630</v>
      </c>
      <c r="V2075" s="0" t="s">
        <v>3617</v>
      </c>
    </row>
    <row r="2076" customFormat="false" ht="12.75" hidden="false" customHeight="false" outlineLevel="0" collapsed="false">
      <c r="A2076" s="0" t="s">
        <v>3594</v>
      </c>
      <c r="H2076" s="0" t="s">
        <v>3503</v>
      </c>
      <c r="O2076" s="0" t="s">
        <v>3631</v>
      </c>
      <c r="V2076" s="0" t="s">
        <v>3503</v>
      </c>
    </row>
    <row r="2077" customFormat="false" ht="12.75" hidden="false" customHeight="false" outlineLevel="0" collapsed="false">
      <c r="A2077" s="0" t="s">
        <v>3939</v>
      </c>
      <c r="H2077" s="0" t="s">
        <v>3613</v>
      </c>
      <c r="O2077" s="0" t="s">
        <v>3615</v>
      </c>
      <c r="V2077" s="0" t="s">
        <v>3613</v>
      </c>
    </row>
    <row r="2078" customFormat="false" ht="12.75" hidden="false" customHeight="false" outlineLevel="0" collapsed="false">
      <c r="A2078" s="0" t="s">
        <v>3940</v>
      </c>
      <c r="H2078" s="0" t="s">
        <v>3499</v>
      </c>
      <c r="O2078" s="0" t="s">
        <v>3509</v>
      </c>
      <c r="V2078" s="0" t="s">
        <v>3499</v>
      </c>
    </row>
    <row r="2079" customFormat="false" ht="12.75" hidden="false" customHeight="false" outlineLevel="0" collapsed="false">
      <c r="A2079" s="0" t="s">
        <v>3605</v>
      </c>
      <c r="H2079" s="0" t="s">
        <v>3936</v>
      </c>
      <c r="O2079" s="0" t="s">
        <v>3938</v>
      </c>
      <c r="V2079" s="0" t="s">
        <v>3937</v>
      </c>
    </row>
    <row r="2080" customFormat="false" ht="12.75" hidden="false" customHeight="false" outlineLevel="0" collapsed="false">
      <c r="A2080" s="0" t="s">
        <v>3630</v>
      </c>
      <c r="H2080" s="0" t="s">
        <v>3512</v>
      </c>
      <c r="O2080" s="0" t="s">
        <v>3634</v>
      </c>
      <c r="V2080" s="0" t="s">
        <v>3512</v>
      </c>
    </row>
    <row r="2081" customFormat="false" ht="12.75" hidden="false" customHeight="false" outlineLevel="0" collapsed="false">
      <c r="A2081" s="0" t="s">
        <v>3631</v>
      </c>
      <c r="H2081" s="0" t="s">
        <v>3503</v>
      </c>
      <c r="O2081" s="0" t="s">
        <v>3495</v>
      </c>
      <c r="V2081" s="0" t="s">
        <v>3503</v>
      </c>
    </row>
    <row r="2082" customFormat="false" ht="12.75" hidden="false" customHeight="false" outlineLevel="0" collapsed="false">
      <c r="A2082" s="0" t="s">
        <v>3608</v>
      </c>
      <c r="H2082" s="0" t="s">
        <v>3580</v>
      </c>
      <c r="O2082" s="0" t="s">
        <v>3503</v>
      </c>
      <c r="V2082" s="0" t="s">
        <v>3580</v>
      </c>
    </row>
    <row r="2083" customFormat="false" ht="12.75" hidden="false" customHeight="false" outlineLevel="0" collapsed="false">
      <c r="A2083" s="0" t="s">
        <v>3509</v>
      </c>
      <c r="H2083" s="0" t="s">
        <v>3580</v>
      </c>
      <c r="O2083" s="0" t="s">
        <v>3613</v>
      </c>
      <c r="V2083" s="0" t="s">
        <v>3580</v>
      </c>
    </row>
    <row r="2084" customFormat="false" ht="12.75" hidden="false" customHeight="false" outlineLevel="0" collapsed="false">
      <c r="A2084" s="0" t="s">
        <v>3941</v>
      </c>
      <c r="H2084" s="0" t="s">
        <v>3444</v>
      </c>
      <c r="O2084" s="0" t="s">
        <v>3499</v>
      </c>
      <c r="V2084" s="0" t="s">
        <v>3444</v>
      </c>
    </row>
    <row r="2085" customFormat="false" ht="12.75" hidden="false" customHeight="false" outlineLevel="0" collapsed="false">
      <c r="A2085" s="0" t="s">
        <v>3644</v>
      </c>
      <c r="H2085" s="0" t="s">
        <v>3446</v>
      </c>
      <c r="O2085" s="0" t="s">
        <v>3509</v>
      </c>
      <c r="V2085" s="0" t="s">
        <v>3446</v>
      </c>
    </row>
    <row r="2086" customFormat="false" ht="12.75" hidden="false" customHeight="false" outlineLevel="0" collapsed="false">
      <c r="A2086" s="0" t="s">
        <v>3503</v>
      </c>
      <c r="H2086" s="0" t="s">
        <v>3593</v>
      </c>
      <c r="O2086" s="0" t="s">
        <v>3938</v>
      </c>
      <c r="V2086" s="0" t="s">
        <v>3593</v>
      </c>
    </row>
    <row r="2087" customFormat="false" ht="12.75" hidden="false" customHeight="false" outlineLevel="0" collapsed="false">
      <c r="A2087" s="0" t="s">
        <v>3613</v>
      </c>
      <c r="H2087" s="0" t="s">
        <v>3594</v>
      </c>
      <c r="O2087" s="0" t="s">
        <v>3512</v>
      </c>
      <c r="V2087" s="0" t="s">
        <v>3594</v>
      </c>
    </row>
    <row r="2088" customFormat="false" ht="12.75" hidden="false" customHeight="false" outlineLevel="0" collapsed="false">
      <c r="A2088" s="0" t="s">
        <v>3630</v>
      </c>
      <c r="H2088" s="0" t="s">
        <v>3594</v>
      </c>
      <c r="O2088" s="0" t="s">
        <v>3503</v>
      </c>
      <c r="V2088" s="0" t="s">
        <v>3594</v>
      </c>
    </row>
    <row r="2089" customFormat="false" ht="12.75" hidden="false" customHeight="false" outlineLevel="0" collapsed="false">
      <c r="A2089" s="0" t="s">
        <v>3631</v>
      </c>
      <c r="H2089" s="0" t="s">
        <v>3594</v>
      </c>
      <c r="O2089" s="0" t="s">
        <v>3580</v>
      </c>
      <c r="V2089" s="0" t="s">
        <v>3594</v>
      </c>
    </row>
    <row r="2090" customFormat="false" ht="12.75" hidden="false" customHeight="false" outlineLevel="0" collapsed="false">
      <c r="A2090" s="0" t="s">
        <v>3615</v>
      </c>
      <c r="H2090" s="0" t="s">
        <v>3942</v>
      </c>
      <c r="O2090" s="0" t="s">
        <v>3580</v>
      </c>
      <c r="V2090" s="0" t="s">
        <v>3594</v>
      </c>
    </row>
    <row r="2091" customFormat="false" ht="12.75" hidden="false" customHeight="false" outlineLevel="0" collapsed="false">
      <c r="A2091" s="0" t="s">
        <v>3509</v>
      </c>
      <c r="H2091" s="0" t="s">
        <v>3605</v>
      </c>
      <c r="O2091" s="0" t="s">
        <v>3444</v>
      </c>
      <c r="V2091" s="0" t="s">
        <v>3594</v>
      </c>
    </row>
    <row r="2092" customFormat="false" ht="12.75" hidden="false" customHeight="false" outlineLevel="0" collapsed="false">
      <c r="A2092" s="0" t="s">
        <v>3941</v>
      </c>
      <c r="H2092" s="0" t="s">
        <v>3607</v>
      </c>
      <c r="O2092" s="0" t="s">
        <v>3446</v>
      </c>
      <c r="V2092" s="0" t="s">
        <v>3594</v>
      </c>
    </row>
    <row r="2093" customFormat="false" ht="12.75" hidden="false" customHeight="false" outlineLevel="0" collapsed="false">
      <c r="A2093" s="0" t="s">
        <v>3634</v>
      </c>
      <c r="H2093" s="0" t="s">
        <v>3608</v>
      </c>
      <c r="O2093" s="0" t="s">
        <v>3589</v>
      </c>
      <c r="V2093" s="0" t="s">
        <v>3943</v>
      </c>
    </row>
    <row r="2094" customFormat="false" ht="12.75" hidden="false" customHeight="false" outlineLevel="0" collapsed="false">
      <c r="A2094" s="0" t="s">
        <v>3495</v>
      </c>
      <c r="H2094" s="0" t="s">
        <v>3944</v>
      </c>
      <c r="O2094" s="0" t="s">
        <v>3594</v>
      </c>
      <c r="V2094" s="0" t="s">
        <v>3605</v>
      </c>
    </row>
    <row r="2095" customFormat="false" ht="12.75" hidden="false" customHeight="false" outlineLevel="0" collapsed="false">
      <c r="A2095" s="0" t="s">
        <v>3503</v>
      </c>
      <c r="H2095" s="0" t="s">
        <v>3611</v>
      </c>
      <c r="O2095" s="0" t="s">
        <v>3594</v>
      </c>
      <c r="V2095" s="0" t="s">
        <v>3607</v>
      </c>
    </row>
    <row r="2096" customFormat="false" ht="12.75" hidden="false" customHeight="false" outlineLevel="0" collapsed="false">
      <c r="A2096" s="0" t="s">
        <v>3613</v>
      </c>
      <c r="H2096" s="0" t="s">
        <v>3503</v>
      </c>
      <c r="O2096" s="0" t="s">
        <v>3594</v>
      </c>
      <c r="V2096" s="0" t="s">
        <v>3608</v>
      </c>
    </row>
    <row r="2097" customFormat="false" ht="12.75" hidden="false" customHeight="false" outlineLevel="0" collapsed="false">
      <c r="A2097" s="0" t="s">
        <v>3499</v>
      </c>
      <c r="H2097" s="0" t="s">
        <v>3613</v>
      </c>
      <c r="O2097" s="0" t="s">
        <v>3914</v>
      </c>
      <c r="V2097" s="0" t="s">
        <v>3945</v>
      </c>
    </row>
    <row r="2098" customFormat="false" ht="12.75" hidden="false" customHeight="false" outlineLevel="0" collapsed="false">
      <c r="A2098" s="0" t="s">
        <v>3509</v>
      </c>
      <c r="H2098" s="0" t="s">
        <v>3607</v>
      </c>
      <c r="O2098" s="0" t="s">
        <v>3605</v>
      </c>
      <c r="V2098" s="0" t="s">
        <v>3644</v>
      </c>
    </row>
    <row r="2099" customFormat="false" ht="12.75" hidden="false" customHeight="false" outlineLevel="0" collapsed="false">
      <c r="A2099" s="0" t="s">
        <v>3941</v>
      </c>
      <c r="H2099" s="0" t="s">
        <v>3615</v>
      </c>
      <c r="O2099" s="0" t="s">
        <v>3630</v>
      </c>
      <c r="V2099" s="0" t="s">
        <v>3503</v>
      </c>
    </row>
    <row r="2100" customFormat="false" ht="12.75" hidden="false" customHeight="false" outlineLevel="0" collapsed="false">
      <c r="A2100" s="0" t="s">
        <v>3512</v>
      </c>
      <c r="H2100" s="0" t="s">
        <v>3944</v>
      </c>
      <c r="O2100" s="0" t="s">
        <v>3631</v>
      </c>
      <c r="V2100" s="0" t="s">
        <v>3613</v>
      </c>
    </row>
    <row r="2101" customFormat="false" ht="12.75" hidden="false" customHeight="false" outlineLevel="0" collapsed="false">
      <c r="A2101" s="0" t="s">
        <v>3503</v>
      </c>
      <c r="H2101" s="0" t="s">
        <v>3617</v>
      </c>
      <c r="O2101" s="0" t="s">
        <v>3608</v>
      </c>
      <c r="V2101" s="0" t="s">
        <v>3607</v>
      </c>
    </row>
    <row r="2102" customFormat="false" ht="12.75" hidden="false" customHeight="false" outlineLevel="0" collapsed="false">
      <c r="A2102" s="0" t="s">
        <v>3580</v>
      </c>
      <c r="H2102" s="0" t="s">
        <v>3503</v>
      </c>
      <c r="O2102" s="0" t="s">
        <v>3509</v>
      </c>
      <c r="V2102" s="0" t="s">
        <v>3615</v>
      </c>
    </row>
    <row r="2103" customFormat="false" ht="12.75" hidden="false" customHeight="false" outlineLevel="0" collapsed="false">
      <c r="A2103" s="0" t="s">
        <v>3580</v>
      </c>
      <c r="H2103" s="0" t="s">
        <v>3613</v>
      </c>
      <c r="O2103" s="0" t="s">
        <v>3946</v>
      </c>
      <c r="V2103" s="0" t="s">
        <v>3945</v>
      </c>
    </row>
    <row r="2104" customFormat="false" ht="12.75" hidden="false" customHeight="false" outlineLevel="0" collapsed="false">
      <c r="A2104" s="0" t="s">
        <v>3444</v>
      </c>
      <c r="H2104" s="0" t="s">
        <v>3499</v>
      </c>
      <c r="O2104" s="0" t="s">
        <v>3611</v>
      </c>
      <c r="V2104" s="0" t="s">
        <v>3617</v>
      </c>
    </row>
    <row r="2105" customFormat="false" ht="12.75" hidden="false" customHeight="false" outlineLevel="0" collapsed="false">
      <c r="A2105" s="0" t="s">
        <v>3605</v>
      </c>
      <c r="H2105" s="0" t="s">
        <v>3944</v>
      </c>
      <c r="O2105" s="0" t="s">
        <v>3503</v>
      </c>
      <c r="V2105" s="0" t="s">
        <v>3503</v>
      </c>
    </row>
    <row r="2106" customFormat="false" ht="12.75" hidden="false" customHeight="false" outlineLevel="0" collapsed="false">
      <c r="A2106" s="0" t="s">
        <v>3630</v>
      </c>
      <c r="H2106" s="0" t="s">
        <v>3512</v>
      </c>
      <c r="O2106" s="0" t="s">
        <v>3613</v>
      </c>
      <c r="V2106" s="0" t="s">
        <v>3613</v>
      </c>
    </row>
    <row r="2107" customFormat="false" ht="12.75" hidden="false" customHeight="false" outlineLevel="0" collapsed="false">
      <c r="A2107" s="0" t="s">
        <v>3631</v>
      </c>
      <c r="H2107" s="0" t="s">
        <v>3503</v>
      </c>
      <c r="O2107" s="0" t="s">
        <v>3630</v>
      </c>
      <c r="V2107" s="0" t="s">
        <v>3499</v>
      </c>
    </row>
    <row r="2108" customFormat="false" ht="12.75" hidden="false" customHeight="false" outlineLevel="0" collapsed="false">
      <c r="A2108" s="0" t="s">
        <v>3608</v>
      </c>
      <c r="H2108" s="0" t="s">
        <v>3580</v>
      </c>
      <c r="O2108" s="0" t="s">
        <v>3631</v>
      </c>
      <c r="V2108" s="0" t="s">
        <v>3945</v>
      </c>
    </row>
    <row r="2109" customFormat="false" ht="12.75" hidden="false" customHeight="false" outlineLevel="0" collapsed="false">
      <c r="A2109" s="0" t="s">
        <v>3509</v>
      </c>
      <c r="H2109" s="0" t="s">
        <v>3580</v>
      </c>
      <c r="O2109" s="0" t="s">
        <v>3615</v>
      </c>
      <c r="V2109" s="0" t="s">
        <v>3512</v>
      </c>
    </row>
    <row r="2110" customFormat="false" ht="12.75" hidden="false" customHeight="false" outlineLevel="0" collapsed="false">
      <c r="A2110" s="0" t="s">
        <v>3947</v>
      </c>
      <c r="H2110" s="0" t="s">
        <v>3444</v>
      </c>
      <c r="O2110" s="0" t="s">
        <v>3509</v>
      </c>
      <c r="V2110" s="0" t="s">
        <v>3503</v>
      </c>
    </row>
    <row r="2111" customFormat="false" ht="12.75" hidden="false" customHeight="false" outlineLevel="0" collapsed="false">
      <c r="A2111" s="0" t="s">
        <v>3644</v>
      </c>
      <c r="H2111" s="0" t="s">
        <v>3605</v>
      </c>
      <c r="O2111" s="0" t="s">
        <v>3946</v>
      </c>
      <c r="V2111" s="0" t="s">
        <v>3580</v>
      </c>
    </row>
    <row r="2112" customFormat="false" ht="12.75" hidden="false" customHeight="false" outlineLevel="0" collapsed="false">
      <c r="A2112" s="0" t="s">
        <v>3503</v>
      </c>
      <c r="H2112" s="0" t="s">
        <v>3607</v>
      </c>
      <c r="O2112" s="0" t="s">
        <v>3634</v>
      </c>
      <c r="V2112" s="0" t="s">
        <v>3580</v>
      </c>
    </row>
    <row r="2113" customFormat="false" ht="12.75" hidden="false" customHeight="false" outlineLevel="0" collapsed="false">
      <c r="A2113" s="0" t="s">
        <v>3613</v>
      </c>
      <c r="H2113" s="0" t="s">
        <v>3608</v>
      </c>
      <c r="O2113" s="0" t="s">
        <v>3495</v>
      </c>
      <c r="V2113" s="0" t="s">
        <v>3444</v>
      </c>
    </row>
    <row r="2114" customFormat="false" ht="12.75" hidden="false" customHeight="false" outlineLevel="0" collapsed="false">
      <c r="A2114" s="0" t="s">
        <v>3630</v>
      </c>
      <c r="H2114" s="0" t="s">
        <v>3948</v>
      </c>
      <c r="O2114" s="0" t="s">
        <v>3503</v>
      </c>
      <c r="V2114" s="0" t="s">
        <v>3605</v>
      </c>
    </row>
    <row r="2115" customFormat="false" ht="12.75" hidden="false" customHeight="false" outlineLevel="0" collapsed="false">
      <c r="A2115" s="0" t="s">
        <v>3631</v>
      </c>
      <c r="H2115" s="0" t="s">
        <v>3611</v>
      </c>
      <c r="O2115" s="0" t="s">
        <v>3613</v>
      </c>
      <c r="V2115" s="0" t="s">
        <v>3607</v>
      </c>
    </row>
    <row r="2116" customFormat="false" ht="12.75" hidden="false" customHeight="false" outlineLevel="0" collapsed="false">
      <c r="A2116" s="0" t="s">
        <v>3615</v>
      </c>
      <c r="H2116" s="0" t="s">
        <v>3503</v>
      </c>
      <c r="O2116" s="0" t="s">
        <v>3499</v>
      </c>
      <c r="V2116" s="0" t="s">
        <v>3608</v>
      </c>
    </row>
    <row r="2117" customFormat="false" ht="12.75" hidden="false" customHeight="false" outlineLevel="0" collapsed="false">
      <c r="A2117" s="0" t="s">
        <v>3509</v>
      </c>
      <c r="H2117" s="0" t="s">
        <v>3613</v>
      </c>
      <c r="O2117" s="0" t="s">
        <v>3509</v>
      </c>
      <c r="V2117" s="0" t="s">
        <v>3949</v>
      </c>
    </row>
    <row r="2118" customFormat="false" ht="12.75" hidden="false" customHeight="false" outlineLevel="0" collapsed="false">
      <c r="A2118" s="0" t="s">
        <v>3947</v>
      </c>
      <c r="H2118" s="0" t="s">
        <v>3607</v>
      </c>
      <c r="O2118" s="0" t="s">
        <v>3946</v>
      </c>
      <c r="V2118" s="0" t="s">
        <v>3644</v>
      </c>
    </row>
    <row r="2119" customFormat="false" ht="12.75" hidden="false" customHeight="false" outlineLevel="0" collapsed="false">
      <c r="A2119" s="0" t="s">
        <v>3634</v>
      </c>
      <c r="H2119" s="0" t="s">
        <v>3615</v>
      </c>
      <c r="O2119" s="0" t="s">
        <v>3512</v>
      </c>
      <c r="V2119" s="0" t="s">
        <v>3503</v>
      </c>
    </row>
    <row r="2120" customFormat="false" ht="12.75" hidden="false" customHeight="false" outlineLevel="0" collapsed="false">
      <c r="A2120" s="0" t="s">
        <v>3495</v>
      </c>
      <c r="H2120" s="0" t="s">
        <v>3948</v>
      </c>
      <c r="O2120" s="0" t="s">
        <v>3503</v>
      </c>
      <c r="V2120" s="0" t="s">
        <v>3613</v>
      </c>
    </row>
    <row r="2121" customFormat="false" ht="12.75" hidden="false" customHeight="false" outlineLevel="0" collapsed="false">
      <c r="A2121" s="0" t="s">
        <v>3503</v>
      </c>
      <c r="H2121" s="0" t="s">
        <v>3617</v>
      </c>
      <c r="O2121" s="0" t="s">
        <v>3580</v>
      </c>
      <c r="V2121" s="0" t="s">
        <v>3607</v>
      </c>
    </row>
    <row r="2122" customFormat="false" ht="12.75" hidden="false" customHeight="false" outlineLevel="0" collapsed="false">
      <c r="A2122" s="0" t="s">
        <v>3613</v>
      </c>
      <c r="H2122" s="0" t="s">
        <v>3503</v>
      </c>
      <c r="O2122" s="0" t="s">
        <v>3580</v>
      </c>
      <c r="V2122" s="0" t="s">
        <v>3615</v>
      </c>
    </row>
    <row r="2123" customFormat="false" ht="12.75" hidden="false" customHeight="false" outlineLevel="0" collapsed="false">
      <c r="A2123" s="0" t="s">
        <v>3499</v>
      </c>
      <c r="H2123" s="0" t="s">
        <v>3613</v>
      </c>
      <c r="O2123" s="0" t="s">
        <v>3444</v>
      </c>
      <c r="V2123" s="0" t="s">
        <v>3949</v>
      </c>
    </row>
    <row r="2124" customFormat="false" ht="12.75" hidden="false" customHeight="false" outlineLevel="0" collapsed="false">
      <c r="A2124" s="0" t="s">
        <v>3509</v>
      </c>
      <c r="H2124" s="0" t="s">
        <v>3499</v>
      </c>
      <c r="O2124" s="0" t="s">
        <v>3605</v>
      </c>
      <c r="V2124" s="0" t="s">
        <v>3617</v>
      </c>
    </row>
    <row r="2125" customFormat="false" ht="12.75" hidden="false" customHeight="false" outlineLevel="0" collapsed="false">
      <c r="A2125" s="0" t="s">
        <v>3947</v>
      </c>
      <c r="H2125" s="0" t="s">
        <v>3948</v>
      </c>
      <c r="O2125" s="0" t="s">
        <v>3630</v>
      </c>
      <c r="V2125" s="0" t="s">
        <v>3503</v>
      </c>
    </row>
    <row r="2126" customFormat="false" ht="12.75" hidden="false" customHeight="false" outlineLevel="0" collapsed="false">
      <c r="A2126" s="0" t="s">
        <v>3512</v>
      </c>
      <c r="H2126" s="0" t="s">
        <v>3512</v>
      </c>
      <c r="O2126" s="0" t="s">
        <v>3631</v>
      </c>
      <c r="V2126" s="0" t="s">
        <v>3613</v>
      </c>
    </row>
    <row r="2127" customFormat="false" ht="12.75" hidden="false" customHeight="false" outlineLevel="0" collapsed="false">
      <c r="A2127" s="0" t="s">
        <v>3503</v>
      </c>
      <c r="H2127" s="0" t="s">
        <v>3503</v>
      </c>
      <c r="O2127" s="0" t="s">
        <v>3608</v>
      </c>
      <c r="V2127" s="0" t="s">
        <v>3499</v>
      </c>
    </row>
    <row r="2128" customFormat="false" ht="12.75" hidden="false" customHeight="false" outlineLevel="0" collapsed="false">
      <c r="A2128" s="0" t="s">
        <v>3580</v>
      </c>
      <c r="H2128" s="0" t="s">
        <v>3580</v>
      </c>
      <c r="O2128" s="0" t="s">
        <v>3509</v>
      </c>
      <c r="V2128" s="0" t="s">
        <v>3949</v>
      </c>
    </row>
    <row r="2129" customFormat="false" ht="12.75" hidden="false" customHeight="false" outlineLevel="0" collapsed="false">
      <c r="A2129" s="0" t="s">
        <v>3580</v>
      </c>
      <c r="H2129" s="0" t="s">
        <v>3580</v>
      </c>
      <c r="O2129" s="0" t="s">
        <v>3950</v>
      </c>
      <c r="V2129" s="0" t="s">
        <v>3512</v>
      </c>
    </row>
    <row r="2130" customFormat="false" ht="12.75" hidden="false" customHeight="false" outlineLevel="0" collapsed="false">
      <c r="A2130" s="0" t="s">
        <v>3444</v>
      </c>
      <c r="H2130" s="0" t="s">
        <v>3444</v>
      </c>
      <c r="O2130" s="0" t="s">
        <v>3611</v>
      </c>
      <c r="V2130" s="0" t="s">
        <v>3503</v>
      </c>
    </row>
    <row r="2131" customFormat="false" ht="12.75" hidden="false" customHeight="false" outlineLevel="0" collapsed="false">
      <c r="A2131" s="0" t="s">
        <v>3446</v>
      </c>
      <c r="H2131" s="0" t="s">
        <v>3446</v>
      </c>
      <c r="O2131" s="0" t="s">
        <v>3503</v>
      </c>
      <c r="V2131" s="0" t="s">
        <v>3580</v>
      </c>
    </row>
    <row r="2132" customFormat="false" ht="12.75" hidden="false" customHeight="false" outlineLevel="0" collapsed="false">
      <c r="A2132" s="0" t="s">
        <v>3593</v>
      </c>
      <c r="H2132" s="0" t="s">
        <v>3589</v>
      </c>
      <c r="O2132" s="0" t="s">
        <v>3613</v>
      </c>
      <c r="V2132" s="0" t="s">
        <v>3580</v>
      </c>
    </row>
    <row r="2133" customFormat="false" ht="12.75" hidden="false" customHeight="false" outlineLevel="0" collapsed="false">
      <c r="A2133" s="0" t="s">
        <v>3594</v>
      </c>
      <c r="H2133" s="0" t="s">
        <v>3594</v>
      </c>
      <c r="O2133" s="0" t="s">
        <v>3630</v>
      </c>
      <c r="V2133" s="0" t="s">
        <v>3444</v>
      </c>
    </row>
    <row r="2134" customFormat="false" ht="12.75" hidden="false" customHeight="false" outlineLevel="0" collapsed="false">
      <c r="A2134" s="0" t="s">
        <v>3594</v>
      </c>
      <c r="H2134" s="0" t="s">
        <v>3594</v>
      </c>
      <c r="O2134" s="0" t="s">
        <v>3631</v>
      </c>
      <c r="V2134" s="0" t="s">
        <v>3446</v>
      </c>
    </row>
    <row r="2135" customFormat="false" ht="12.75" hidden="false" customHeight="false" outlineLevel="0" collapsed="false">
      <c r="A2135" s="0" t="s">
        <v>3594</v>
      </c>
      <c r="H2135" s="0" t="s">
        <v>3594</v>
      </c>
      <c r="O2135" s="0" t="s">
        <v>3615</v>
      </c>
      <c r="V2135" s="0" t="s">
        <v>3589</v>
      </c>
    </row>
    <row r="2136" customFormat="false" ht="12.75" hidden="false" customHeight="false" outlineLevel="0" collapsed="false">
      <c r="A2136" s="0" t="s">
        <v>3594</v>
      </c>
      <c r="H2136" s="0" t="s">
        <v>3951</v>
      </c>
      <c r="O2136" s="0" t="s">
        <v>3509</v>
      </c>
      <c r="V2136" s="0" t="s">
        <v>3594</v>
      </c>
    </row>
    <row r="2137" customFormat="false" ht="12.75" hidden="false" customHeight="false" outlineLevel="0" collapsed="false">
      <c r="A2137" s="0" t="s">
        <v>3594</v>
      </c>
      <c r="H2137" s="0" t="s">
        <v>3592</v>
      </c>
      <c r="O2137" s="0" t="s">
        <v>3950</v>
      </c>
      <c r="V2137" s="0" t="s">
        <v>3594</v>
      </c>
    </row>
    <row r="2138" customFormat="false" ht="12.75" hidden="false" customHeight="false" outlineLevel="0" collapsed="false">
      <c r="A2138" s="0" t="s">
        <v>3890</v>
      </c>
      <c r="H2138" s="0" t="s">
        <v>3592</v>
      </c>
      <c r="O2138" s="0" t="s">
        <v>3634</v>
      </c>
      <c r="V2138" s="0" t="s">
        <v>3594</v>
      </c>
    </row>
    <row r="2139" customFormat="false" ht="12.75" hidden="false" customHeight="false" outlineLevel="0" collapsed="false">
      <c r="A2139" s="0" t="s">
        <v>3592</v>
      </c>
      <c r="H2139" s="0" t="s">
        <v>3446</v>
      </c>
      <c r="O2139" s="0" t="s">
        <v>3495</v>
      </c>
      <c r="V2139" s="0" t="s">
        <v>3594</v>
      </c>
    </row>
    <row r="2140" customFormat="false" ht="12.75" hidden="false" customHeight="false" outlineLevel="0" collapsed="false">
      <c r="A2140" s="0" t="s">
        <v>3592</v>
      </c>
      <c r="H2140" s="0" t="s">
        <v>3593</v>
      </c>
      <c r="O2140" s="0" t="s">
        <v>3503</v>
      </c>
      <c r="V2140" s="0" t="s">
        <v>3594</v>
      </c>
    </row>
    <row r="2141" customFormat="false" ht="12.75" hidden="false" customHeight="false" outlineLevel="0" collapsed="false">
      <c r="A2141" s="0" t="s">
        <v>3446</v>
      </c>
      <c r="H2141" s="0" t="s">
        <v>3594</v>
      </c>
      <c r="O2141" s="0" t="s">
        <v>3613</v>
      </c>
      <c r="V2141" s="0" t="s">
        <v>3952</v>
      </c>
    </row>
    <row r="2142" customFormat="false" ht="12.75" hidden="false" customHeight="false" outlineLevel="0" collapsed="false">
      <c r="A2142" s="0" t="s">
        <v>3589</v>
      </c>
      <c r="H2142" s="0" t="s">
        <v>3594</v>
      </c>
      <c r="O2142" s="0" t="s">
        <v>3499</v>
      </c>
      <c r="V2142" s="0" t="s">
        <v>3592</v>
      </c>
    </row>
    <row r="2143" customFormat="false" ht="12.75" hidden="false" customHeight="false" outlineLevel="0" collapsed="false">
      <c r="A2143" s="0" t="s">
        <v>3594</v>
      </c>
      <c r="H2143" s="0" t="s">
        <v>3594</v>
      </c>
      <c r="O2143" s="0" t="s">
        <v>3509</v>
      </c>
      <c r="V2143" s="0" t="s">
        <v>3592</v>
      </c>
    </row>
    <row r="2144" customFormat="false" ht="12.75" hidden="false" customHeight="false" outlineLevel="0" collapsed="false">
      <c r="A2144" s="0" t="s">
        <v>3594</v>
      </c>
      <c r="H2144" s="0" t="s">
        <v>3594</v>
      </c>
      <c r="O2144" s="0" t="s">
        <v>3950</v>
      </c>
      <c r="V2144" s="0" t="s">
        <v>3446</v>
      </c>
    </row>
    <row r="2145" customFormat="false" ht="12.75" hidden="false" customHeight="false" outlineLevel="0" collapsed="false">
      <c r="A2145" s="0" t="s">
        <v>3594</v>
      </c>
      <c r="H2145" s="0" t="s">
        <v>3953</v>
      </c>
      <c r="O2145" s="0" t="s">
        <v>3512</v>
      </c>
      <c r="V2145" s="0" t="s">
        <v>3593</v>
      </c>
    </row>
    <row r="2146" customFormat="false" ht="12.75" hidden="false" customHeight="false" outlineLevel="0" collapsed="false">
      <c r="A2146" s="0" t="s">
        <v>3594</v>
      </c>
      <c r="H2146" s="0" t="s">
        <v>3605</v>
      </c>
      <c r="O2146" s="0" t="s">
        <v>3503</v>
      </c>
      <c r="V2146" s="0" t="s">
        <v>3594</v>
      </c>
    </row>
    <row r="2147" customFormat="false" ht="12.75" hidden="false" customHeight="false" outlineLevel="0" collapsed="false">
      <c r="A2147" s="0" t="s">
        <v>3594</v>
      </c>
      <c r="H2147" s="0" t="s">
        <v>3607</v>
      </c>
      <c r="O2147" s="0" t="s">
        <v>3580</v>
      </c>
      <c r="V2147" s="0" t="s">
        <v>3594</v>
      </c>
    </row>
    <row r="2148" customFormat="false" ht="12.75" hidden="false" customHeight="false" outlineLevel="0" collapsed="false">
      <c r="A2148" s="0" t="s">
        <v>3594</v>
      </c>
      <c r="H2148" s="0" t="s">
        <v>3608</v>
      </c>
      <c r="O2148" s="0" t="s">
        <v>3580</v>
      </c>
      <c r="V2148" s="0" t="s">
        <v>3594</v>
      </c>
    </row>
    <row r="2149" customFormat="false" ht="12.75" hidden="false" customHeight="false" outlineLevel="0" collapsed="false">
      <c r="A2149" s="0" t="s">
        <v>3735</v>
      </c>
      <c r="H2149" s="0" t="s">
        <v>3954</v>
      </c>
      <c r="O2149" s="0" t="s">
        <v>3444</v>
      </c>
      <c r="V2149" s="0" t="s">
        <v>3594</v>
      </c>
    </row>
    <row r="2150" customFormat="false" ht="12.75" hidden="false" customHeight="false" outlineLevel="0" collapsed="false">
      <c r="A2150" s="0" t="s">
        <v>3605</v>
      </c>
      <c r="H2150" s="0" t="s">
        <v>3611</v>
      </c>
      <c r="O2150" s="0" t="s">
        <v>3446</v>
      </c>
      <c r="V2150" s="0" t="s">
        <v>3594</v>
      </c>
    </row>
    <row r="2151" customFormat="false" ht="12.75" hidden="false" customHeight="false" outlineLevel="0" collapsed="false">
      <c r="A2151" s="0" t="s">
        <v>3630</v>
      </c>
      <c r="H2151" s="0" t="s">
        <v>3503</v>
      </c>
      <c r="O2151" s="0" t="s">
        <v>3593</v>
      </c>
      <c r="V2151" s="0" t="s">
        <v>3594</v>
      </c>
    </row>
    <row r="2152" customFormat="false" ht="12.75" hidden="false" customHeight="false" outlineLevel="0" collapsed="false">
      <c r="A2152" s="0" t="s">
        <v>3631</v>
      </c>
      <c r="H2152" s="0" t="s">
        <v>3613</v>
      </c>
      <c r="O2152" s="0" t="s">
        <v>3594</v>
      </c>
      <c r="V2152" s="0" t="s">
        <v>3735</v>
      </c>
    </row>
    <row r="2153" customFormat="false" ht="12.75" hidden="false" customHeight="false" outlineLevel="0" collapsed="false">
      <c r="A2153" s="0" t="s">
        <v>3608</v>
      </c>
      <c r="H2153" s="0" t="s">
        <v>3607</v>
      </c>
      <c r="O2153" s="0" t="s">
        <v>3594</v>
      </c>
      <c r="V2153" s="0" t="s">
        <v>3605</v>
      </c>
    </row>
    <row r="2154" customFormat="false" ht="12.75" hidden="false" customHeight="false" outlineLevel="0" collapsed="false">
      <c r="A2154" s="0" t="s">
        <v>3509</v>
      </c>
      <c r="H2154" s="0" t="s">
        <v>3615</v>
      </c>
      <c r="O2154" s="0" t="s">
        <v>3594</v>
      </c>
      <c r="V2154" s="0" t="s">
        <v>3607</v>
      </c>
    </row>
    <row r="2155" customFormat="false" ht="12.75" hidden="false" customHeight="false" outlineLevel="0" collapsed="false">
      <c r="A2155" s="0" t="s">
        <v>3955</v>
      </c>
      <c r="H2155" s="0" t="s">
        <v>3954</v>
      </c>
      <c r="O2155" s="0" t="s">
        <v>3922</v>
      </c>
      <c r="V2155" s="0" t="s">
        <v>3608</v>
      </c>
    </row>
    <row r="2156" customFormat="false" ht="12.75" hidden="false" customHeight="false" outlineLevel="0" collapsed="false">
      <c r="A2156" s="0" t="s">
        <v>3611</v>
      </c>
      <c r="H2156" s="0" t="s">
        <v>3617</v>
      </c>
      <c r="O2156" s="0" t="s">
        <v>3605</v>
      </c>
      <c r="V2156" s="0" t="s">
        <v>3956</v>
      </c>
    </row>
    <row r="2157" customFormat="false" ht="12.75" hidden="false" customHeight="false" outlineLevel="0" collapsed="false">
      <c r="A2157" s="0" t="s">
        <v>3503</v>
      </c>
      <c r="H2157" s="0" t="s">
        <v>3503</v>
      </c>
      <c r="O2157" s="0" t="s">
        <v>3630</v>
      </c>
      <c r="V2157" s="0" t="s">
        <v>3611</v>
      </c>
    </row>
    <row r="2158" customFormat="false" ht="12.75" hidden="false" customHeight="false" outlineLevel="0" collapsed="false">
      <c r="A2158" s="0" t="s">
        <v>3613</v>
      </c>
      <c r="H2158" s="0" t="s">
        <v>3613</v>
      </c>
      <c r="O2158" s="0" t="s">
        <v>3631</v>
      </c>
      <c r="V2158" s="0" t="s">
        <v>3503</v>
      </c>
    </row>
    <row r="2159" customFormat="false" ht="12.75" hidden="false" customHeight="false" outlineLevel="0" collapsed="false">
      <c r="A2159" s="0" t="s">
        <v>3630</v>
      </c>
      <c r="H2159" s="0" t="s">
        <v>3499</v>
      </c>
      <c r="O2159" s="0" t="s">
        <v>3608</v>
      </c>
      <c r="V2159" s="0" t="s">
        <v>3613</v>
      </c>
    </row>
    <row r="2160" customFormat="false" ht="12.75" hidden="false" customHeight="false" outlineLevel="0" collapsed="false">
      <c r="A2160" s="0" t="s">
        <v>3631</v>
      </c>
      <c r="H2160" s="0" t="s">
        <v>3954</v>
      </c>
      <c r="O2160" s="0" t="s">
        <v>3509</v>
      </c>
      <c r="V2160" s="0" t="s">
        <v>3607</v>
      </c>
    </row>
    <row r="2161" customFormat="false" ht="12.75" hidden="false" customHeight="false" outlineLevel="0" collapsed="false">
      <c r="A2161" s="0" t="s">
        <v>3615</v>
      </c>
      <c r="H2161" s="0" t="s">
        <v>3512</v>
      </c>
      <c r="O2161" s="0" t="s">
        <v>3957</v>
      </c>
      <c r="V2161" s="0" t="s">
        <v>3615</v>
      </c>
    </row>
    <row r="2162" customFormat="false" ht="12.75" hidden="false" customHeight="false" outlineLevel="0" collapsed="false">
      <c r="A2162" s="0" t="s">
        <v>3509</v>
      </c>
      <c r="H2162" s="0" t="s">
        <v>3503</v>
      </c>
      <c r="O2162" s="0" t="s">
        <v>3611</v>
      </c>
      <c r="V2162" s="0" t="s">
        <v>3956</v>
      </c>
    </row>
    <row r="2163" customFormat="false" ht="12.75" hidden="false" customHeight="false" outlineLevel="0" collapsed="false">
      <c r="A2163" s="0" t="s">
        <v>3955</v>
      </c>
      <c r="H2163" s="0" t="s">
        <v>3580</v>
      </c>
      <c r="O2163" s="0" t="s">
        <v>3503</v>
      </c>
      <c r="V2163" s="0" t="s">
        <v>3617</v>
      </c>
    </row>
    <row r="2164" customFormat="false" ht="12.75" hidden="false" customHeight="false" outlineLevel="0" collapsed="false">
      <c r="A2164" s="0" t="s">
        <v>3634</v>
      </c>
      <c r="H2164" s="0" t="s">
        <v>3580</v>
      </c>
      <c r="O2164" s="0" t="s">
        <v>3613</v>
      </c>
      <c r="V2164" s="0" t="s">
        <v>3503</v>
      </c>
    </row>
    <row r="2165" customFormat="false" ht="12.75" hidden="false" customHeight="false" outlineLevel="0" collapsed="false">
      <c r="A2165" s="0" t="s">
        <v>3495</v>
      </c>
      <c r="H2165" s="0" t="s">
        <v>3444</v>
      </c>
      <c r="O2165" s="0" t="s">
        <v>3630</v>
      </c>
      <c r="V2165" s="0" t="s">
        <v>3613</v>
      </c>
    </row>
    <row r="2166" customFormat="false" ht="12.75" hidden="false" customHeight="false" outlineLevel="0" collapsed="false">
      <c r="A2166" s="0" t="s">
        <v>3503</v>
      </c>
      <c r="H2166" s="0" t="s">
        <v>3605</v>
      </c>
      <c r="O2166" s="0" t="s">
        <v>3631</v>
      </c>
      <c r="V2166" s="0" t="s">
        <v>3499</v>
      </c>
    </row>
    <row r="2167" customFormat="false" ht="12.75" hidden="false" customHeight="false" outlineLevel="0" collapsed="false">
      <c r="A2167" s="0" t="s">
        <v>3613</v>
      </c>
      <c r="H2167" s="0" t="s">
        <v>3607</v>
      </c>
      <c r="O2167" s="0" t="s">
        <v>3615</v>
      </c>
      <c r="V2167" s="0" t="s">
        <v>3956</v>
      </c>
    </row>
    <row r="2168" customFormat="false" ht="12.75" hidden="false" customHeight="false" outlineLevel="0" collapsed="false">
      <c r="A2168" s="0" t="s">
        <v>3499</v>
      </c>
      <c r="H2168" s="0" t="s">
        <v>3608</v>
      </c>
      <c r="O2168" s="0" t="s">
        <v>3509</v>
      </c>
      <c r="V2168" s="0" t="s">
        <v>3512</v>
      </c>
    </row>
    <row r="2169" customFormat="false" ht="12.75" hidden="false" customHeight="false" outlineLevel="0" collapsed="false">
      <c r="A2169" s="0" t="s">
        <v>3509</v>
      </c>
      <c r="H2169" s="0" t="s">
        <v>3958</v>
      </c>
      <c r="O2169" s="0" t="s">
        <v>3957</v>
      </c>
      <c r="V2169" s="0" t="s">
        <v>3503</v>
      </c>
    </row>
    <row r="2170" customFormat="false" ht="12.75" hidden="false" customHeight="false" outlineLevel="0" collapsed="false">
      <c r="A2170" s="0" t="s">
        <v>3955</v>
      </c>
      <c r="H2170" s="0" t="s">
        <v>3611</v>
      </c>
      <c r="O2170" s="0" t="s">
        <v>3634</v>
      </c>
      <c r="V2170" s="0" t="s">
        <v>3580</v>
      </c>
    </row>
    <row r="2171" customFormat="false" ht="12.75" hidden="false" customHeight="false" outlineLevel="0" collapsed="false">
      <c r="A2171" s="0" t="s">
        <v>3512</v>
      </c>
      <c r="H2171" s="0" t="s">
        <v>3503</v>
      </c>
      <c r="O2171" s="0" t="s">
        <v>3495</v>
      </c>
      <c r="V2171" s="0" t="s">
        <v>3580</v>
      </c>
    </row>
    <row r="2172" customFormat="false" ht="12.75" hidden="false" customHeight="false" outlineLevel="0" collapsed="false">
      <c r="A2172" s="0" t="s">
        <v>3503</v>
      </c>
      <c r="H2172" s="0" t="s">
        <v>3613</v>
      </c>
      <c r="O2172" s="0" t="s">
        <v>3503</v>
      </c>
      <c r="V2172" s="0" t="s">
        <v>3444</v>
      </c>
    </row>
    <row r="2173" customFormat="false" ht="12.75" hidden="false" customHeight="false" outlineLevel="0" collapsed="false">
      <c r="A2173" s="0" t="s">
        <v>3580</v>
      </c>
      <c r="H2173" s="0" t="s">
        <v>3607</v>
      </c>
      <c r="O2173" s="0" t="s">
        <v>3613</v>
      </c>
      <c r="V2173" s="0" t="s">
        <v>3605</v>
      </c>
    </row>
    <row r="2174" customFormat="false" ht="12.75" hidden="false" customHeight="false" outlineLevel="0" collapsed="false">
      <c r="A2174" s="0" t="s">
        <v>3580</v>
      </c>
      <c r="H2174" s="0" t="s">
        <v>3615</v>
      </c>
      <c r="O2174" s="0" t="s">
        <v>3499</v>
      </c>
      <c r="V2174" s="0" t="s">
        <v>3607</v>
      </c>
    </row>
    <row r="2175" customFormat="false" ht="12.75" hidden="false" customHeight="false" outlineLevel="0" collapsed="false">
      <c r="A2175" s="0" t="s">
        <v>3444</v>
      </c>
      <c r="H2175" s="0" t="s">
        <v>3958</v>
      </c>
      <c r="O2175" s="0" t="s">
        <v>3509</v>
      </c>
      <c r="V2175" s="0" t="s">
        <v>3608</v>
      </c>
    </row>
    <row r="2176" customFormat="false" ht="12.75" hidden="false" customHeight="false" outlineLevel="0" collapsed="false">
      <c r="A2176" s="0" t="s">
        <v>3605</v>
      </c>
      <c r="H2176" s="0" t="s">
        <v>3617</v>
      </c>
      <c r="O2176" s="0" t="s">
        <v>3957</v>
      </c>
      <c r="V2176" s="0" t="s">
        <v>3959</v>
      </c>
    </row>
    <row r="2177" customFormat="false" ht="12.75" hidden="false" customHeight="false" outlineLevel="0" collapsed="false">
      <c r="A2177" s="0" t="s">
        <v>3630</v>
      </c>
      <c r="H2177" s="0" t="s">
        <v>3503</v>
      </c>
      <c r="O2177" s="0" t="s">
        <v>3512</v>
      </c>
      <c r="V2177" s="0" t="s">
        <v>3611</v>
      </c>
    </row>
    <row r="2178" customFormat="false" ht="12.75" hidden="false" customHeight="false" outlineLevel="0" collapsed="false">
      <c r="A2178" s="0" t="s">
        <v>3631</v>
      </c>
      <c r="H2178" s="0" t="s">
        <v>3613</v>
      </c>
      <c r="O2178" s="0" t="s">
        <v>3503</v>
      </c>
      <c r="V2178" s="0" t="s">
        <v>3503</v>
      </c>
    </row>
    <row r="2179" customFormat="false" ht="12.75" hidden="false" customHeight="false" outlineLevel="0" collapsed="false">
      <c r="A2179" s="0" t="s">
        <v>3608</v>
      </c>
      <c r="H2179" s="0" t="s">
        <v>3499</v>
      </c>
      <c r="O2179" s="0" t="s">
        <v>3580</v>
      </c>
      <c r="V2179" s="0" t="s">
        <v>3613</v>
      </c>
    </row>
    <row r="2180" customFormat="false" ht="12.75" hidden="false" customHeight="false" outlineLevel="0" collapsed="false">
      <c r="A2180" s="0" t="s">
        <v>3509</v>
      </c>
      <c r="H2180" s="0" t="s">
        <v>3958</v>
      </c>
      <c r="O2180" s="0" t="s">
        <v>3580</v>
      </c>
      <c r="V2180" s="0" t="s">
        <v>3607</v>
      </c>
    </row>
    <row r="2181" customFormat="false" ht="12.75" hidden="false" customHeight="false" outlineLevel="0" collapsed="false">
      <c r="A2181" s="0" t="s">
        <v>3960</v>
      </c>
      <c r="H2181" s="0" t="s">
        <v>3512</v>
      </c>
      <c r="O2181" s="0" t="s">
        <v>3444</v>
      </c>
      <c r="V2181" s="0" t="s">
        <v>3615</v>
      </c>
    </row>
    <row r="2182" customFormat="false" ht="12.75" hidden="false" customHeight="false" outlineLevel="0" collapsed="false">
      <c r="A2182" s="0" t="s">
        <v>3611</v>
      </c>
      <c r="H2182" s="0" t="s">
        <v>3503</v>
      </c>
      <c r="O2182" s="0" t="s">
        <v>3605</v>
      </c>
      <c r="V2182" s="0" t="s">
        <v>3959</v>
      </c>
    </row>
    <row r="2183" customFormat="false" ht="12.75" hidden="false" customHeight="false" outlineLevel="0" collapsed="false">
      <c r="A2183" s="0" t="s">
        <v>3503</v>
      </c>
      <c r="H2183" s="0" t="s">
        <v>3580</v>
      </c>
      <c r="O2183" s="0" t="s">
        <v>3630</v>
      </c>
      <c r="V2183" s="0" t="s">
        <v>3617</v>
      </c>
    </row>
    <row r="2184" customFormat="false" ht="12.75" hidden="false" customHeight="false" outlineLevel="0" collapsed="false">
      <c r="A2184" s="0" t="s">
        <v>3613</v>
      </c>
      <c r="H2184" s="0" t="s">
        <v>3580</v>
      </c>
      <c r="O2184" s="0" t="s">
        <v>3631</v>
      </c>
      <c r="V2184" s="0" t="s">
        <v>3503</v>
      </c>
    </row>
    <row r="2185" customFormat="false" ht="12.75" hidden="false" customHeight="false" outlineLevel="0" collapsed="false">
      <c r="A2185" s="0" t="s">
        <v>3630</v>
      </c>
      <c r="H2185" s="0" t="s">
        <v>3444</v>
      </c>
      <c r="O2185" s="0" t="s">
        <v>3608</v>
      </c>
      <c r="V2185" s="0" t="s">
        <v>3613</v>
      </c>
    </row>
    <row r="2186" customFormat="false" ht="12.75" hidden="false" customHeight="false" outlineLevel="0" collapsed="false">
      <c r="A2186" s="0" t="s">
        <v>3631</v>
      </c>
      <c r="H2186" s="0" t="s">
        <v>3446</v>
      </c>
      <c r="O2186" s="0" t="s">
        <v>3509</v>
      </c>
      <c r="V2186" s="0" t="s">
        <v>3499</v>
      </c>
    </row>
    <row r="2187" customFormat="false" ht="12.75" hidden="false" customHeight="false" outlineLevel="0" collapsed="false">
      <c r="A2187" s="0" t="s">
        <v>3615</v>
      </c>
      <c r="H2187" s="0" t="s">
        <v>3589</v>
      </c>
      <c r="O2187" s="0" t="s">
        <v>3961</v>
      </c>
      <c r="V2187" s="0" t="s">
        <v>3959</v>
      </c>
    </row>
    <row r="2188" customFormat="false" ht="12.75" hidden="false" customHeight="false" outlineLevel="0" collapsed="false">
      <c r="A2188" s="0" t="s">
        <v>3509</v>
      </c>
      <c r="H2188" s="0" t="s">
        <v>3594</v>
      </c>
      <c r="O2188" s="0" t="s">
        <v>3611</v>
      </c>
      <c r="V2188" s="0" t="s">
        <v>3512</v>
      </c>
    </row>
    <row r="2189" customFormat="false" ht="12.75" hidden="false" customHeight="false" outlineLevel="0" collapsed="false">
      <c r="A2189" s="0" t="s">
        <v>3960</v>
      </c>
      <c r="H2189" s="0" t="s">
        <v>3594</v>
      </c>
      <c r="O2189" s="0" t="s">
        <v>3503</v>
      </c>
      <c r="V2189" s="0" t="s">
        <v>3503</v>
      </c>
    </row>
    <row r="2190" customFormat="false" ht="12.75" hidden="false" customHeight="false" outlineLevel="0" collapsed="false">
      <c r="A2190" s="0" t="s">
        <v>3634</v>
      </c>
      <c r="H2190" s="0" t="s">
        <v>3594</v>
      </c>
      <c r="O2190" s="0" t="s">
        <v>3613</v>
      </c>
      <c r="V2190" s="0" t="s">
        <v>3580</v>
      </c>
    </row>
    <row r="2191" customFormat="false" ht="12.75" hidden="false" customHeight="false" outlineLevel="0" collapsed="false">
      <c r="A2191" s="0" t="s">
        <v>3495</v>
      </c>
      <c r="H2191" s="0" t="s">
        <v>3962</v>
      </c>
      <c r="O2191" s="0" t="s">
        <v>3630</v>
      </c>
      <c r="V2191" s="0" t="s">
        <v>3580</v>
      </c>
    </row>
    <row r="2192" customFormat="false" ht="12.75" hidden="false" customHeight="false" outlineLevel="0" collapsed="false">
      <c r="A2192" s="0" t="s">
        <v>3503</v>
      </c>
      <c r="H2192" s="0" t="s">
        <v>3605</v>
      </c>
      <c r="O2192" s="0" t="s">
        <v>3631</v>
      </c>
      <c r="V2192" s="0" t="s">
        <v>3444</v>
      </c>
    </row>
    <row r="2193" customFormat="false" ht="12.75" hidden="false" customHeight="false" outlineLevel="0" collapsed="false">
      <c r="A2193" s="0" t="s">
        <v>3613</v>
      </c>
      <c r="H2193" s="0" t="s">
        <v>3607</v>
      </c>
      <c r="O2193" s="0" t="s">
        <v>3615</v>
      </c>
      <c r="V2193" s="0" t="s">
        <v>3446</v>
      </c>
    </row>
    <row r="2194" customFormat="false" ht="12.75" hidden="false" customHeight="false" outlineLevel="0" collapsed="false">
      <c r="A2194" s="0" t="s">
        <v>3499</v>
      </c>
      <c r="H2194" s="0" t="s">
        <v>3608</v>
      </c>
      <c r="O2194" s="0" t="s">
        <v>3509</v>
      </c>
      <c r="V2194" s="0" t="s">
        <v>3589</v>
      </c>
    </row>
    <row r="2195" customFormat="false" ht="12.75" hidden="false" customHeight="false" outlineLevel="0" collapsed="false">
      <c r="A2195" s="0" t="s">
        <v>3509</v>
      </c>
      <c r="H2195" s="0" t="s">
        <v>3963</v>
      </c>
      <c r="O2195" s="0" t="s">
        <v>3961</v>
      </c>
      <c r="V2195" s="0" t="s">
        <v>3594</v>
      </c>
    </row>
    <row r="2196" customFormat="false" ht="12.75" hidden="false" customHeight="false" outlineLevel="0" collapsed="false">
      <c r="A2196" s="0" t="s">
        <v>3960</v>
      </c>
      <c r="H2196" s="0" t="s">
        <v>3611</v>
      </c>
      <c r="O2196" s="0" t="s">
        <v>3634</v>
      </c>
      <c r="V2196" s="0" t="s">
        <v>3594</v>
      </c>
    </row>
    <row r="2197" customFormat="false" ht="12.75" hidden="false" customHeight="false" outlineLevel="0" collapsed="false">
      <c r="A2197" s="0" t="s">
        <v>3512</v>
      </c>
      <c r="H2197" s="0" t="s">
        <v>3503</v>
      </c>
      <c r="O2197" s="0" t="s">
        <v>3495</v>
      </c>
      <c r="V2197" s="0" t="s">
        <v>3594</v>
      </c>
    </row>
    <row r="2198" customFormat="false" ht="12.75" hidden="false" customHeight="false" outlineLevel="0" collapsed="false">
      <c r="A2198" s="0" t="s">
        <v>3503</v>
      </c>
      <c r="H2198" s="0" t="s">
        <v>3613</v>
      </c>
      <c r="O2198" s="0" t="s">
        <v>3503</v>
      </c>
      <c r="V2198" s="0" t="s">
        <v>3594</v>
      </c>
    </row>
    <row r="2199" customFormat="false" ht="12.75" hidden="false" customHeight="false" outlineLevel="0" collapsed="false">
      <c r="A2199" s="0" t="s">
        <v>3580</v>
      </c>
      <c r="H2199" s="0" t="s">
        <v>3607</v>
      </c>
      <c r="O2199" s="0" t="s">
        <v>3613</v>
      </c>
      <c r="V2199" s="0" t="s">
        <v>3594</v>
      </c>
    </row>
    <row r="2200" customFormat="false" ht="12.75" hidden="false" customHeight="false" outlineLevel="0" collapsed="false">
      <c r="A2200" s="0" t="s">
        <v>3580</v>
      </c>
      <c r="H2200" s="0" t="s">
        <v>3615</v>
      </c>
      <c r="O2200" s="0" t="s">
        <v>3499</v>
      </c>
      <c r="V2200" s="0" t="s">
        <v>3594</v>
      </c>
    </row>
    <row r="2201" customFormat="false" ht="12.75" hidden="false" customHeight="false" outlineLevel="0" collapsed="false">
      <c r="A2201" s="0" t="s">
        <v>3444</v>
      </c>
      <c r="H2201" s="0" t="s">
        <v>3963</v>
      </c>
      <c r="O2201" s="0" t="s">
        <v>3509</v>
      </c>
      <c r="V2201" s="0" t="s">
        <v>3744</v>
      </c>
    </row>
    <row r="2202" customFormat="false" ht="12.75" hidden="false" customHeight="false" outlineLevel="0" collapsed="false">
      <c r="A2202" s="0" t="s">
        <v>3446</v>
      </c>
      <c r="H2202" s="0" t="s">
        <v>3617</v>
      </c>
      <c r="O2202" s="0" t="s">
        <v>3961</v>
      </c>
      <c r="V2202" s="0" t="s">
        <v>3605</v>
      </c>
    </row>
    <row r="2203" customFormat="false" ht="12.75" hidden="false" customHeight="false" outlineLevel="0" collapsed="false">
      <c r="A2203" s="0" t="s">
        <v>3593</v>
      </c>
      <c r="H2203" s="0" t="s">
        <v>3503</v>
      </c>
      <c r="O2203" s="0" t="s">
        <v>3512</v>
      </c>
      <c r="V2203" s="0" t="s">
        <v>3607</v>
      </c>
    </row>
    <row r="2204" customFormat="false" ht="12.75" hidden="false" customHeight="false" outlineLevel="0" collapsed="false">
      <c r="A2204" s="0" t="s">
        <v>3594</v>
      </c>
      <c r="H2204" s="0" t="s">
        <v>3613</v>
      </c>
      <c r="O2204" s="0" t="s">
        <v>3503</v>
      </c>
      <c r="V2204" s="0" t="s">
        <v>3608</v>
      </c>
    </row>
    <row r="2205" customFormat="false" ht="12.75" hidden="false" customHeight="false" outlineLevel="0" collapsed="false">
      <c r="A2205" s="0" t="s">
        <v>3594</v>
      </c>
      <c r="H2205" s="0" t="s">
        <v>3499</v>
      </c>
      <c r="O2205" s="0" t="s">
        <v>3580</v>
      </c>
      <c r="V2205" s="0" t="s">
        <v>3964</v>
      </c>
    </row>
    <row r="2206" customFormat="false" ht="12.75" hidden="false" customHeight="false" outlineLevel="0" collapsed="false">
      <c r="A2206" s="0" t="s">
        <v>3594</v>
      </c>
      <c r="H2206" s="0" t="s">
        <v>3963</v>
      </c>
      <c r="O2206" s="0" t="s">
        <v>3580</v>
      </c>
      <c r="V2206" s="0" t="s">
        <v>3611</v>
      </c>
    </row>
    <row r="2207" customFormat="false" ht="12.75" hidden="false" customHeight="false" outlineLevel="0" collapsed="false">
      <c r="A2207" s="0" t="s">
        <v>3594</v>
      </c>
      <c r="H2207" s="0" t="s">
        <v>3512</v>
      </c>
      <c r="O2207" s="0" t="s">
        <v>3444</v>
      </c>
      <c r="V2207" s="0" t="s">
        <v>3503</v>
      </c>
    </row>
    <row r="2208" customFormat="false" ht="12.75" hidden="false" customHeight="false" outlineLevel="0" collapsed="false">
      <c r="A2208" s="0" t="s">
        <v>3594</v>
      </c>
      <c r="H2208" s="0" t="s">
        <v>3503</v>
      </c>
      <c r="O2208" s="0" t="s">
        <v>3446</v>
      </c>
      <c r="V2208" s="0" t="s">
        <v>3613</v>
      </c>
    </row>
    <row r="2209" customFormat="false" ht="12.75" hidden="false" customHeight="false" outlineLevel="0" collapsed="false">
      <c r="A2209" s="0" t="s">
        <v>3594</v>
      </c>
      <c r="H2209" s="0" t="s">
        <v>3580</v>
      </c>
      <c r="O2209" s="0" t="s">
        <v>3589</v>
      </c>
      <c r="V2209" s="0" t="s">
        <v>3607</v>
      </c>
    </row>
    <row r="2210" customFormat="false" ht="12.75" hidden="false" customHeight="false" outlineLevel="0" collapsed="false">
      <c r="A2210" s="0" t="s">
        <v>3744</v>
      </c>
      <c r="H2210" s="0" t="s">
        <v>3580</v>
      </c>
      <c r="O2210" s="0" t="s">
        <v>3594</v>
      </c>
      <c r="V2210" s="0" t="s">
        <v>3615</v>
      </c>
    </row>
    <row r="2211" customFormat="false" ht="12.75" hidden="false" customHeight="false" outlineLevel="0" collapsed="false">
      <c r="A2211" s="0" t="s">
        <v>3605</v>
      </c>
      <c r="H2211" s="0" t="s">
        <v>3444</v>
      </c>
      <c r="O2211" s="0" t="s">
        <v>3594</v>
      </c>
      <c r="V2211" s="0" t="s">
        <v>3964</v>
      </c>
    </row>
    <row r="2212" customFormat="false" ht="12.75" hidden="false" customHeight="false" outlineLevel="0" collapsed="false">
      <c r="A2212" s="0" t="s">
        <v>3630</v>
      </c>
      <c r="H2212" s="0" t="s">
        <v>3605</v>
      </c>
      <c r="O2212" s="0" t="s">
        <v>3594</v>
      </c>
      <c r="V2212" s="0" t="s">
        <v>3617</v>
      </c>
    </row>
    <row r="2213" customFormat="false" ht="12.75" hidden="false" customHeight="false" outlineLevel="0" collapsed="false">
      <c r="A2213" s="0" t="s">
        <v>3631</v>
      </c>
      <c r="H2213" s="0" t="s">
        <v>3607</v>
      </c>
      <c r="O2213" s="0" t="s">
        <v>3931</v>
      </c>
      <c r="V2213" s="0" t="s">
        <v>3503</v>
      </c>
    </row>
    <row r="2214" customFormat="false" ht="12.75" hidden="false" customHeight="false" outlineLevel="0" collapsed="false">
      <c r="A2214" s="0" t="s">
        <v>3608</v>
      </c>
      <c r="H2214" s="0" t="s">
        <v>3608</v>
      </c>
      <c r="O2214" s="0" t="s">
        <v>3605</v>
      </c>
      <c r="V2214" s="0" t="s">
        <v>3613</v>
      </c>
    </row>
    <row r="2215" customFormat="false" ht="12.75" hidden="false" customHeight="false" outlineLevel="0" collapsed="false">
      <c r="A2215" s="0" t="s">
        <v>3509</v>
      </c>
      <c r="H2215" s="0" t="s">
        <v>3965</v>
      </c>
      <c r="O2215" s="0" t="s">
        <v>3630</v>
      </c>
      <c r="V2215" s="0" t="s">
        <v>3499</v>
      </c>
    </row>
    <row r="2216" customFormat="false" ht="12.75" hidden="false" customHeight="false" outlineLevel="0" collapsed="false">
      <c r="A2216" s="0" t="s">
        <v>3966</v>
      </c>
      <c r="H2216" s="0" t="s">
        <v>3611</v>
      </c>
      <c r="O2216" s="0" t="s">
        <v>3631</v>
      </c>
      <c r="V2216" s="0" t="s">
        <v>3964</v>
      </c>
    </row>
    <row r="2217" customFormat="false" ht="12.75" hidden="false" customHeight="false" outlineLevel="0" collapsed="false">
      <c r="A2217" s="0" t="s">
        <v>3611</v>
      </c>
      <c r="H2217" s="0" t="s">
        <v>3503</v>
      </c>
      <c r="O2217" s="0" t="s">
        <v>3608</v>
      </c>
      <c r="V2217" s="0" t="s">
        <v>3512</v>
      </c>
    </row>
    <row r="2218" customFormat="false" ht="12.75" hidden="false" customHeight="false" outlineLevel="0" collapsed="false">
      <c r="A2218" s="0" t="s">
        <v>3503</v>
      </c>
      <c r="H2218" s="0" t="s">
        <v>3613</v>
      </c>
      <c r="O2218" s="0" t="s">
        <v>3509</v>
      </c>
      <c r="V2218" s="0" t="s">
        <v>3503</v>
      </c>
    </row>
    <row r="2219" customFormat="false" ht="12.75" hidden="false" customHeight="false" outlineLevel="0" collapsed="false">
      <c r="A2219" s="0" t="s">
        <v>3613</v>
      </c>
      <c r="H2219" s="0" t="s">
        <v>3607</v>
      </c>
      <c r="O2219" s="0" t="s">
        <v>3967</v>
      </c>
      <c r="V2219" s="0" t="s">
        <v>3580</v>
      </c>
    </row>
    <row r="2220" customFormat="false" ht="12.75" hidden="false" customHeight="false" outlineLevel="0" collapsed="false">
      <c r="A2220" s="0" t="s">
        <v>3630</v>
      </c>
      <c r="H2220" s="0" t="s">
        <v>3615</v>
      </c>
      <c r="O2220" s="0" t="s">
        <v>3611</v>
      </c>
      <c r="V2220" s="0" t="s">
        <v>3580</v>
      </c>
    </row>
    <row r="2221" customFormat="false" ht="12.75" hidden="false" customHeight="false" outlineLevel="0" collapsed="false">
      <c r="A2221" s="0" t="s">
        <v>3631</v>
      </c>
      <c r="H2221" s="0" t="s">
        <v>3965</v>
      </c>
      <c r="O2221" s="0" t="s">
        <v>3503</v>
      </c>
      <c r="V2221" s="0" t="s">
        <v>3444</v>
      </c>
    </row>
    <row r="2222" customFormat="false" ht="12.75" hidden="false" customHeight="false" outlineLevel="0" collapsed="false">
      <c r="A2222" s="0" t="s">
        <v>3615</v>
      </c>
      <c r="H2222" s="0" t="s">
        <v>3617</v>
      </c>
      <c r="O2222" s="0" t="s">
        <v>3613</v>
      </c>
      <c r="V2222" s="0" t="s">
        <v>3605</v>
      </c>
    </row>
    <row r="2223" customFormat="false" ht="12.75" hidden="false" customHeight="false" outlineLevel="0" collapsed="false">
      <c r="A2223" s="0" t="s">
        <v>3509</v>
      </c>
      <c r="H2223" s="0" t="s">
        <v>3503</v>
      </c>
      <c r="O2223" s="0" t="s">
        <v>3630</v>
      </c>
      <c r="V2223" s="0" t="s">
        <v>3607</v>
      </c>
    </row>
    <row r="2224" customFormat="false" ht="12.75" hidden="false" customHeight="false" outlineLevel="0" collapsed="false">
      <c r="A2224" s="0" t="s">
        <v>3966</v>
      </c>
      <c r="H2224" s="0" t="s">
        <v>3613</v>
      </c>
      <c r="O2224" s="0" t="s">
        <v>3631</v>
      </c>
      <c r="V2224" s="0" t="s">
        <v>3608</v>
      </c>
    </row>
    <row r="2225" customFormat="false" ht="12.75" hidden="false" customHeight="false" outlineLevel="0" collapsed="false">
      <c r="A2225" s="0" t="s">
        <v>3634</v>
      </c>
      <c r="H2225" s="0" t="s">
        <v>3499</v>
      </c>
      <c r="O2225" s="0" t="s">
        <v>3615</v>
      </c>
      <c r="V2225" s="0" t="s">
        <v>3968</v>
      </c>
    </row>
    <row r="2226" customFormat="false" ht="12.75" hidden="false" customHeight="false" outlineLevel="0" collapsed="false">
      <c r="A2226" s="0" t="s">
        <v>3495</v>
      </c>
      <c r="H2226" s="0" t="s">
        <v>3965</v>
      </c>
      <c r="O2226" s="0" t="s">
        <v>3509</v>
      </c>
      <c r="V2226" s="0" t="s">
        <v>3611</v>
      </c>
    </row>
    <row r="2227" customFormat="false" ht="12.75" hidden="false" customHeight="false" outlineLevel="0" collapsed="false">
      <c r="A2227" s="0" t="s">
        <v>3503</v>
      </c>
      <c r="H2227" s="0" t="s">
        <v>3512</v>
      </c>
      <c r="O2227" s="0" t="s">
        <v>3967</v>
      </c>
      <c r="V2227" s="0" t="s">
        <v>3503</v>
      </c>
    </row>
    <row r="2228" customFormat="false" ht="12.75" hidden="false" customHeight="false" outlineLevel="0" collapsed="false">
      <c r="A2228" s="0" t="s">
        <v>3613</v>
      </c>
      <c r="H2228" s="0" t="s">
        <v>3503</v>
      </c>
      <c r="O2228" s="0" t="s">
        <v>3634</v>
      </c>
      <c r="V2228" s="0" t="s">
        <v>3613</v>
      </c>
    </row>
    <row r="2229" customFormat="false" ht="12.75" hidden="false" customHeight="false" outlineLevel="0" collapsed="false">
      <c r="A2229" s="0" t="s">
        <v>3499</v>
      </c>
      <c r="H2229" s="0" t="s">
        <v>3580</v>
      </c>
      <c r="O2229" s="0" t="s">
        <v>3495</v>
      </c>
      <c r="V2229" s="0" t="s">
        <v>3607</v>
      </c>
    </row>
    <row r="2230" customFormat="false" ht="12.75" hidden="false" customHeight="false" outlineLevel="0" collapsed="false">
      <c r="A2230" s="0" t="s">
        <v>3509</v>
      </c>
      <c r="H2230" s="0" t="s">
        <v>3580</v>
      </c>
      <c r="O2230" s="0" t="s">
        <v>3503</v>
      </c>
      <c r="V2230" s="0" t="s">
        <v>3615</v>
      </c>
    </row>
    <row r="2231" customFormat="false" ht="12.75" hidden="false" customHeight="false" outlineLevel="0" collapsed="false">
      <c r="A2231" s="0" t="s">
        <v>3966</v>
      </c>
      <c r="H2231" s="0" t="s">
        <v>3444</v>
      </c>
      <c r="O2231" s="0" t="s">
        <v>3613</v>
      </c>
      <c r="V2231" s="0" t="s">
        <v>3968</v>
      </c>
    </row>
    <row r="2232" customFormat="false" ht="12.75" hidden="false" customHeight="false" outlineLevel="0" collapsed="false">
      <c r="A2232" s="0" t="s">
        <v>3512</v>
      </c>
      <c r="H2232" s="0" t="s">
        <v>3446</v>
      </c>
      <c r="O2232" s="0" t="s">
        <v>3499</v>
      </c>
      <c r="V2232" s="0" t="s">
        <v>3617</v>
      </c>
    </row>
    <row r="2233" customFormat="false" ht="12.75" hidden="false" customHeight="false" outlineLevel="0" collapsed="false">
      <c r="A2233" s="0" t="s">
        <v>3503</v>
      </c>
      <c r="H2233" s="0" t="s">
        <v>3593</v>
      </c>
      <c r="O2233" s="0" t="s">
        <v>3509</v>
      </c>
      <c r="V2233" s="0" t="s">
        <v>3503</v>
      </c>
    </row>
    <row r="2234" customFormat="false" ht="12.75" hidden="false" customHeight="false" outlineLevel="0" collapsed="false">
      <c r="A2234" s="0" t="s">
        <v>3580</v>
      </c>
      <c r="H2234" s="0" t="s">
        <v>3594</v>
      </c>
      <c r="O2234" s="0" t="s">
        <v>3967</v>
      </c>
      <c r="V2234" s="0" t="s">
        <v>3613</v>
      </c>
    </row>
    <row r="2235" customFormat="false" ht="12.75" hidden="false" customHeight="false" outlineLevel="0" collapsed="false">
      <c r="A2235" s="0" t="s">
        <v>3580</v>
      </c>
      <c r="H2235" s="0" t="s">
        <v>3594</v>
      </c>
      <c r="O2235" s="0" t="s">
        <v>3512</v>
      </c>
      <c r="V2235" s="0" t="s">
        <v>3499</v>
      </c>
    </row>
    <row r="2236" customFormat="false" ht="12.75" hidden="false" customHeight="false" outlineLevel="0" collapsed="false">
      <c r="A2236" s="0" t="s">
        <v>3444</v>
      </c>
      <c r="H2236" s="0" t="s">
        <v>3594</v>
      </c>
      <c r="O2236" s="0" t="s">
        <v>3503</v>
      </c>
      <c r="V2236" s="0" t="s">
        <v>3968</v>
      </c>
    </row>
    <row r="2237" customFormat="false" ht="12.75" hidden="false" customHeight="false" outlineLevel="0" collapsed="false">
      <c r="A2237" s="0" t="s">
        <v>3605</v>
      </c>
      <c r="H2237" s="0" t="s">
        <v>3969</v>
      </c>
      <c r="O2237" s="0" t="s">
        <v>3580</v>
      </c>
      <c r="V2237" s="0" t="s">
        <v>3512</v>
      </c>
    </row>
    <row r="2238" customFormat="false" ht="12.75" hidden="false" customHeight="false" outlineLevel="0" collapsed="false">
      <c r="A2238" s="0" t="s">
        <v>3630</v>
      </c>
      <c r="H2238" s="0" t="s">
        <v>3592</v>
      </c>
      <c r="O2238" s="0" t="s">
        <v>3580</v>
      </c>
      <c r="V2238" s="0" t="s">
        <v>3503</v>
      </c>
    </row>
    <row r="2239" customFormat="false" ht="12.75" hidden="false" customHeight="false" outlineLevel="0" collapsed="false">
      <c r="A2239" s="0" t="s">
        <v>3631</v>
      </c>
      <c r="H2239" s="0" t="s">
        <v>3592</v>
      </c>
      <c r="O2239" s="0" t="s">
        <v>3444</v>
      </c>
      <c r="V2239" s="0" t="s">
        <v>3580</v>
      </c>
    </row>
    <row r="2240" customFormat="false" ht="12.75" hidden="false" customHeight="false" outlineLevel="0" collapsed="false">
      <c r="A2240" s="0" t="s">
        <v>3608</v>
      </c>
      <c r="H2240" s="0" t="s">
        <v>3446</v>
      </c>
      <c r="O2240" s="0" t="s">
        <v>3605</v>
      </c>
      <c r="V2240" s="0" t="s">
        <v>3580</v>
      </c>
    </row>
    <row r="2241" customFormat="false" ht="12.75" hidden="false" customHeight="false" outlineLevel="0" collapsed="false">
      <c r="A2241" s="0" t="s">
        <v>3509</v>
      </c>
      <c r="H2241" s="0" t="s">
        <v>3589</v>
      </c>
      <c r="O2241" s="0" t="s">
        <v>3630</v>
      </c>
      <c r="V2241" s="0" t="s">
        <v>3444</v>
      </c>
    </row>
    <row r="2242" customFormat="false" ht="12.75" hidden="false" customHeight="false" outlineLevel="0" collapsed="false">
      <c r="A2242" s="0" t="s">
        <v>3970</v>
      </c>
      <c r="H2242" s="0" t="s">
        <v>3594</v>
      </c>
      <c r="O2242" s="0" t="s">
        <v>3631</v>
      </c>
      <c r="V2242" s="0" t="s">
        <v>3446</v>
      </c>
    </row>
    <row r="2243" customFormat="false" ht="12.75" hidden="false" customHeight="false" outlineLevel="0" collapsed="false">
      <c r="A2243" s="0" t="s">
        <v>3611</v>
      </c>
      <c r="H2243" s="0" t="s">
        <v>3594</v>
      </c>
      <c r="O2243" s="0" t="s">
        <v>3608</v>
      </c>
      <c r="V2243" s="0" t="s">
        <v>3593</v>
      </c>
    </row>
    <row r="2244" customFormat="false" ht="12.75" hidden="false" customHeight="false" outlineLevel="0" collapsed="false">
      <c r="A2244" s="0" t="s">
        <v>3503</v>
      </c>
      <c r="H2244" s="0" t="s">
        <v>3594</v>
      </c>
      <c r="O2244" s="0" t="s">
        <v>3509</v>
      </c>
      <c r="V2244" s="0" t="s">
        <v>3594</v>
      </c>
    </row>
    <row r="2245" customFormat="false" ht="12.75" hidden="false" customHeight="false" outlineLevel="0" collapsed="false">
      <c r="A2245" s="0" t="s">
        <v>3613</v>
      </c>
      <c r="H2245" s="0" t="s">
        <v>3594</v>
      </c>
      <c r="O2245" s="0" t="s">
        <v>3971</v>
      </c>
      <c r="V2245" s="0" t="s">
        <v>3594</v>
      </c>
    </row>
    <row r="2246" customFormat="false" ht="12.75" hidden="false" customHeight="false" outlineLevel="0" collapsed="false">
      <c r="A2246" s="0" t="s">
        <v>3630</v>
      </c>
      <c r="H2246" s="0" t="s">
        <v>3972</v>
      </c>
      <c r="O2246" s="0" t="s">
        <v>3611</v>
      </c>
      <c r="V2246" s="0" t="s">
        <v>3594</v>
      </c>
    </row>
    <row r="2247" customFormat="false" ht="12.75" hidden="false" customHeight="false" outlineLevel="0" collapsed="false">
      <c r="A2247" s="0" t="s">
        <v>3631</v>
      </c>
      <c r="H2247" s="0" t="s">
        <v>3605</v>
      </c>
      <c r="O2247" s="0" t="s">
        <v>3503</v>
      </c>
      <c r="V2247" s="0" t="s">
        <v>3594</v>
      </c>
    </row>
    <row r="2248" customFormat="false" ht="12.75" hidden="false" customHeight="false" outlineLevel="0" collapsed="false">
      <c r="A2248" s="0" t="s">
        <v>3615</v>
      </c>
      <c r="H2248" s="0" t="s">
        <v>3607</v>
      </c>
      <c r="O2248" s="0" t="s">
        <v>3613</v>
      </c>
      <c r="V2248" s="0" t="s">
        <v>3594</v>
      </c>
    </row>
    <row r="2249" customFormat="false" ht="12.75" hidden="false" customHeight="false" outlineLevel="0" collapsed="false">
      <c r="A2249" s="0" t="s">
        <v>3509</v>
      </c>
      <c r="H2249" s="0" t="s">
        <v>3608</v>
      </c>
      <c r="O2249" s="0" t="s">
        <v>3630</v>
      </c>
      <c r="V2249" s="0" t="s">
        <v>3594</v>
      </c>
    </row>
    <row r="2250" customFormat="false" ht="12.75" hidden="false" customHeight="false" outlineLevel="0" collapsed="false">
      <c r="A2250" s="0" t="s">
        <v>3970</v>
      </c>
      <c r="H2250" s="0" t="s">
        <v>3973</v>
      </c>
      <c r="O2250" s="0" t="s">
        <v>3631</v>
      </c>
      <c r="V2250" s="0" t="s">
        <v>3974</v>
      </c>
    </row>
    <row r="2251" customFormat="false" ht="12.75" hidden="false" customHeight="false" outlineLevel="0" collapsed="false">
      <c r="A2251" s="0" t="s">
        <v>3634</v>
      </c>
      <c r="H2251" s="0" t="s">
        <v>3611</v>
      </c>
      <c r="O2251" s="0" t="s">
        <v>3615</v>
      </c>
      <c r="V2251" s="0" t="s">
        <v>3605</v>
      </c>
    </row>
    <row r="2252" customFormat="false" ht="12.75" hidden="false" customHeight="false" outlineLevel="0" collapsed="false">
      <c r="A2252" s="0" t="s">
        <v>3495</v>
      </c>
      <c r="H2252" s="0" t="s">
        <v>3503</v>
      </c>
      <c r="O2252" s="0" t="s">
        <v>3509</v>
      </c>
      <c r="V2252" s="0" t="s">
        <v>3607</v>
      </c>
    </row>
    <row r="2253" customFormat="false" ht="12.75" hidden="false" customHeight="false" outlineLevel="0" collapsed="false">
      <c r="A2253" s="0" t="s">
        <v>3503</v>
      </c>
      <c r="H2253" s="0" t="s">
        <v>3613</v>
      </c>
      <c r="O2253" s="0" t="s">
        <v>3971</v>
      </c>
      <c r="V2253" s="0" t="s">
        <v>3608</v>
      </c>
    </row>
    <row r="2254" customFormat="false" ht="12.75" hidden="false" customHeight="false" outlineLevel="0" collapsed="false">
      <c r="A2254" s="0" t="s">
        <v>3613</v>
      </c>
      <c r="H2254" s="0" t="s">
        <v>3607</v>
      </c>
      <c r="O2254" s="0" t="s">
        <v>3634</v>
      </c>
      <c r="V2254" s="0" t="s">
        <v>3975</v>
      </c>
    </row>
    <row r="2255" customFormat="false" ht="12.75" hidden="false" customHeight="false" outlineLevel="0" collapsed="false">
      <c r="A2255" s="0" t="s">
        <v>3499</v>
      </c>
      <c r="H2255" s="0" t="s">
        <v>3615</v>
      </c>
      <c r="O2255" s="0" t="s">
        <v>3495</v>
      </c>
      <c r="V2255" s="0" t="s">
        <v>3644</v>
      </c>
    </row>
    <row r="2256" customFormat="false" ht="12.75" hidden="false" customHeight="false" outlineLevel="0" collapsed="false">
      <c r="A2256" s="0" t="s">
        <v>3509</v>
      </c>
      <c r="H2256" s="0" t="s">
        <v>3973</v>
      </c>
      <c r="O2256" s="0" t="s">
        <v>3503</v>
      </c>
      <c r="V2256" s="0" t="s">
        <v>3503</v>
      </c>
    </row>
    <row r="2257" customFormat="false" ht="12.75" hidden="false" customHeight="false" outlineLevel="0" collapsed="false">
      <c r="A2257" s="0" t="s">
        <v>3970</v>
      </c>
      <c r="H2257" s="0" t="s">
        <v>3617</v>
      </c>
      <c r="O2257" s="0" t="s">
        <v>3613</v>
      </c>
      <c r="V2257" s="0" t="s">
        <v>3613</v>
      </c>
    </row>
    <row r="2258" customFormat="false" ht="12.75" hidden="false" customHeight="false" outlineLevel="0" collapsed="false">
      <c r="A2258" s="0" t="s">
        <v>3512</v>
      </c>
      <c r="H2258" s="0" t="s">
        <v>3503</v>
      </c>
      <c r="O2258" s="0" t="s">
        <v>3499</v>
      </c>
      <c r="V2258" s="0" t="s">
        <v>3607</v>
      </c>
    </row>
    <row r="2259" customFormat="false" ht="12.75" hidden="false" customHeight="false" outlineLevel="0" collapsed="false">
      <c r="A2259" s="0" t="s">
        <v>3503</v>
      </c>
      <c r="H2259" s="0" t="s">
        <v>3613</v>
      </c>
      <c r="O2259" s="0" t="s">
        <v>3509</v>
      </c>
      <c r="V2259" s="0" t="s">
        <v>3615</v>
      </c>
    </row>
    <row r="2260" customFormat="false" ht="12.75" hidden="false" customHeight="false" outlineLevel="0" collapsed="false">
      <c r="A2260" s="0" t="s">
        <v>3580</v>
      </c>
      <c r="H2260" s="0" t="s">
        <v>3499</v>
      </c>
      <c r="O2260" s="0" t="s">
        <v>3971</v>
      </c>
      <c r="V2260" s="0" t="s">
        <v>3975</v>
      </c>
    </row>
    <row r="2261" customFormat="false" ht="12.75" hidden="false" customHeight="false" outlineLevel="0" collapsed="false">
      <c r="A2261" s="0" t="s">
        <v>3580</v>
      </c>
      <c r="H2261" s="0" t="s">
        <v>3973</v>
      </c>
      <c r="O2261" s="0" t="s">
        <v>3512</v>
      </c>
      <c r="V2261" s="0" t="s">
        <v>3617</v>
      </c>
    </row>
    <row r="2262" customFormat="false" ht="12.75" hidden="false" customHeight="false" outlineLevel="0" collapsed="false">
      <c r="A2262" s="0" t="s">
        <v>3444</v>
      </c>
      <c r="H2262" s="0" t="s">
        <v>3512</v>
      </c>
      <c r="O2262" s="0" t="s">
        <v>3503</v>
      </c>
      <c r="V2262" s="0" t="s">
        <v>3503</v>
      </c>
    </row>
    <row r="2263" customFormat="false" ht="12.75" hidden="false" customHeight="false" outlineLevel="0" collapsed="false">
      <c r="A2263" s="0" t="s">
        <v>3446</v>
      </c>
      <c r="H2263" s="0" t="s">
        <v>3503</v>
      </c>
      <c r="O2263" s="0" t="s">
        <v>3580</v>
      </c>
      <c r="V2263" s="0" t="s">
        <v>3613</v>
      </c>
    </row>
    <row r="2264" customFormat="false" ht="12.75" hidden="false" customHeight="false" outlineLevel="0" collapsed="false">
      <c r="A2264" s="0" t="s">
        <v>3589</v>
      </c>
      <c r="H2264" s="0" t="s">
        <v>3580</v>
      </c>
      <c r="O2264" s="0" t="s">
        <v>3580</v>
      </c>
      <c r="V2264" s="0" t="s">
        <v>3499</v>
      </c>
    </row>
    <row r="2265" customFormat="false" ht="12.75" hidden="false" customHeight="false" outlineLevel="0" collapsed="false">
      <c r="A2265" s="0" t="s">
        <v>3594</v>
      </c>
      <c r="H2265" s="0" t="s">
        <v>3580</v>
      </c>
      <c r="O2265" s="0" t="s">
        <v>3444</v>
      </c>
      <c r="V2265" s="0" t="s">
        <v>3975</v>
      </c>
    </row>
    <row r="2266" customFormat="false" ht="12.75" hidden="false" customHeight="false" outlineLevel="0" collapsed="false">
      <c r="A2266" s="0" t="s">
        <v>3594</v>
      </c>
      <c r="H2266" s="0" t="s">
        <v>3444</v>
      </c>
      <c r="O2266" s="0" t="s">
        <v>3446</v>
      </c>
      <c r="V2266" s="0" t="s">
        <v>3512</v>
      </c>
    </row>
    <row r="2267" customFormat="false" ht="12.75" hidden="false" customHeight="false" outlineLevel="0" collapsed="false">
      <c r="A2267" s="0" t="s">
        <v>3594</v>
      </c>
      <c r="H2267" s="0" t="s">
        <v>3605</v>
      </c>
      <c r="O2267" s="0" t="s">
        <v>3593</v>
      </c>
      <c r="V2267" s="0" t="s">
        <v>3503</v>
      </c>
    </row>
    <row r="2268" customFormat="false" ht="12.75" hidden="false" customHeight="false" outlineLevel="0" collapsed="false">
      <c r="A2268" s="0" t="s">
        <v>3594</v>
      </c>
      <c r="H2268" s="0" t="s">
        <v>3607</v>
      </c>
      <c r="O2268" s="0" t="s">
        <v>3594</v>
      </c>
      <c r="V2268" s="0" t="s">
        <v>3580</v>
      </c>
    </row>
    <row r="2269" customFormat="false" ht="12.75" hidden="false" customHeight="false" outlineLevel="0" collapsed="false">
      <c r="A2269" s="0" t="s">
        <v>3594</v>
      </c>
      <c r="H2269" s="0" t="s">
        <v>3608</v>
      </c>
      <c r="O2269" s="0" t="s">
        <v>3594</v>
      </c>
      <c r="V2269" s="0" t="s">
        <v>3580</v>
      </c>
    </row>
    <row r="2270" customFormat="false" ht="12.75" hidden="false" customHeight="false" outlineLevel="0" collapsed="false">
      <c r="A2270" s="0" t="s">
        <v>3594</v>
      </c>
      <c r="H2270" s="0" t="s">
        <v>3976</v>
      </c>
      <c r="O2270" s="0" t="s">
        <v>3594</v>
      </c>
      <c r="V2270" s="0" t="s">
        <v>3444</v>
      </c>
    </row>
    <row r="2271" customFormat="false" ht="12.75" hidden="false" customHeight="false" outlineLevel="0" collapsed="false">
      <c r="A2271" s="0" t="s">
        <v>3911</v>
      </c>
      <c r="H2271" s="0" t="s">
        <v>3611</v>
      </c>
      <c r="O2271" s="0" t="s">
        <v>3977</v>
      </c>
      <c r="V2271" s="0" t="s">
        <v>3605</v>
      </c>
    </row>
    <row r="2272" customFormat="false" ht="12.75" hidden="false" customHeight="false" outlineLevel="0" collapsed="false">
      <c r="A2272" s="0" t="s">
        <v>3605</v>
      </c>
      <c r="H2272" s="0" t="s">
        <v>3503</v>
      </c>
      <c r="O2272" s="0" t="s">
        <v>3978</v>
      </c>
      <c r="V2272" s="0" t="s">
        <v>3607</v>
      </c>
    </row>
    <row r="2273" customFormat="false" ht="12.75" hidden="false" customHeight="false" outlineLevel="0" collapsed="false">
      <c r="A2273" s="0" t="s">
        <v>3630</v>
      </c>
      <c r="H2273" s="0" t="s">
        <v>3613</v>
      </c>
      <c r="O2273" s="0" t="s">
        <v>3605</v>
      </c>
      <c r="V2273" s="0" t="s">
        <v>3608</v>
      </c>
    </row>
    <row r="2274" customFormat="false" ht="12.75" hidden="false" customHeight="false" outlineLevel="0" collapsed="false">
      <c r="A2274" s="0" t="s">
        <v>3631</v>
      </c>
      <c r="H2274" s="0" t="s">
        <v>3607</v>
      </c>
      <c r="O2274" s="0" t="s">
        <v>3630</v>
      </c>
      <c r="V2274" s="0" t="s">
        <v>3979</v>
      </c>
    </row>
    <row r="2275" customFormat="false" ht="12.75" hidden="false" customHeight="false" outlineLevel="0" collapsed="false">
      <c r="A2275" s="0" t="s">
        <v>3608</v>
      </c>
      <c r="H2275" s="0" t="s">
        <v>3615</v>
      </c>
      <c r="O2275" s="0" t="s">
        <v>3631</v>
      </c>
      <c r="V2275" s="0" t="s">
        <v>3644</v>
      </c>
    </row>
    <row r="2276" customFormat="false" ht="12.75" hidden="false" customHeight="false" outlineLevel="0" collapsed="false">
      <c r="A2276" s="0" t="s">
        <v>3509</v>
      </c>
      <c r="H2276" s="0" t="s">
        <v>3976</v>
      </c>
      <c r="O2276" s="0" t="s">
        <v>3608</v>
      </c>
      <c r="V2276" s="0" t="s">
        <v>3503</v>
      </c>
    </row>
    <row r="2277" customFormat="false" ht="12.75" hidden="false" customHeight="false" outlineLevel="0" collapsed="false">
      <c r="A2277" s="0" t="s">
        <v>3980</v>
      </c>
      <c r="H2277" s="0" t="s">
        <v>3617</v>
      </c>
      <c r="O2277" s="0" t="s">
        <v>3509</v>
      </c>
      <c r="V2277" s="0" t="s">
        <v>3613</v>
      </c>
    </row>
    <row r="2278" customFormat="false" ht="12.75" hidden="false" customHeight="false" outlineLevel="0" collapsed="false">
      <c r="A2278" s="0" t="s">
        <v>3644</v>
      </c>
      <c r="H2278" s="0" t="s">
        <v>3503</v>
      </c>
      <c r="O2278" s="0" t="s">
        <v>3981</v>
      </c>
      <c r="V2278" s="0" t="s">
        <v>3607</v>
      </c>
    </row>
    <row r="2279" customFormat="false" ht="12.75" hidden="false" customHeight="false" outlineLevel="0" collapsed="false">
      <c r="A2279" s="0" t="s">
        <v>3503</v>
      </c>
      <c r="H2279" s="0" t="s">
        <v>3613</v>
      </c>
      <c r="O2279" s="0" t="s">
        <v>3611</v>
      </c>
      <c r="V2279" s="0" t="s">
        <v>3615</v>
      </c>
    </row>
    <row r="2280" customFormat="false" ht="12.75" hidden="false" customHeight="false" outlineLevel="0" collapsed="false">
      <c r="A2280" s="0" t="s">
        <v>3613</v>
      </c>
      <c r="H2280" s="0" t="s">
        <v>3499</v>
      </c>
      <c r="O2280" s="0" t="s">
        <v>3503</v>
      </c>
      <c r="V2280" s="0" t="s">
        <v>3979</v>
      </c>
    </row>
    <row r="2281" customFormat="false" ht="12.75" hidden="false" customHeight="false" outlineLevel="0" collapsed="false">
      <c r="A2281" s="0" t="s">
        <v>3630</v>
      </c>
      <c r="H2281" s="0" t="s">
        <v>3976</v>
      </c>
      <c r="O2281" s="0" t="s">
        <v>3613</v>
      </c>
      <c r="V2281" s="0" t="s">
        <v>3617</v>
      </c>
    </row>
    <row r="2282" customFormat="false" ht="12.75" hidden="false" customHeight="false" outlineLevel="0" collapsed="false">
      <c r="A2282" s="0" t="s">
        <v>3631</v>
      </c>
      <c r="H2282" s="0" t="s">
        <v>3512</v>
      </c>
      <c r="O2282" s="0" t="s">
        <v>3630</v>
      </c>
      <c r="V2282" s="0" t="s">
        <v>3503</v>
      </c>
    </row>
    <row r="2283" customFormat="false" ht="12.75" hidden="false" customHeight="false" outlineLevel="0" collapsed="false">
      <c r="A2283" s="0" t="s">
        <v>3615</v>
      </c>
      <c r="H2283" s="0" t="s">
        <v>3503</v>
      </c>
      <c r="O2283" s="0" t="s">
        <v>3631</v>
      </c>
      <c r="V2283" s="0" t="s">
        <v>3613</v>
      </c>
    </row>
    <row r="2284" customFormat="false" ht="12.75" hidden="false" customHeight="false" outlineLevel="0" collapsed="false">
      <c r="A2284" s="0" t="s">
        <v>3509</v>
      </c>
      <c r="H2284" s="0" t="s">
        <v>3580</v>
      </c>
      <c r="O2284" s="0" t="s">
        <v>3615</v>
      </c>
      <c r="V2284" s="0" t="s">
        <v>3499</v>
      </c>
    </row>
    <row r="2285" customFormat="false" ht="12.75" hidden="false" customHeight="false" outlineLevel="0" collapsed="false">
      <c r="A2285" s="0" t="s">
        <v>3980</v>
      </c>
      <c r="H2285" s="0" t="s">
        <v>3580</v>
      </c>
      <c r="O2285" s="0" t="s">
        <v>3509</v>
      </c>
      <c r="V2285" s="0" t="s">
        <v>3979</v>
      </c>
    </row>
    <row r="2286" customFormat="false" ht="12.75" hidden="false" customHeight="false" outlineLevel="0" collapsed="false">
      <c r="A2286" s="0" t="s">
        <v>3634</v>
      </c>
      <c r="H2286" s="0" t="s">
        <v>3444</v>
      </c>
      <c r="O2286" s="0" t="s">
        <v>3981</v>
      </c>
      <c r="V2286" s="0" t="s">
        <v>3512</v>
      </c>
    </row>
    <row r="2287" customFormat="false" ht="12.75" hidden="false" customHeight="false" outlineLevel="0" collapsed="false">
      <c r="A2287" s="0" t="s">
        <v>3495</v>
      </c>
      <c r="H2287" s="0" t="s">
        <v>3446</v>
      </c>
      <c r="O2287" s="0" t="s">
        <v>3634</v>
      </c>
      <c r="V2287" s="0" t="s">
        <v>3503</v>
      </c>
    </row>
    <row r="2288" customFormat="false" ht="12.75" hidden="false" customHeight="false" outlineLevel="0" collapsed="false">
      <c r="A2288" s="0" t="s">
        <v>3503</v>
      </c>
      <c r="H2288" s="0" t="s">
        <v>3593</v>
      </c>
      <c r="O2288" s="0" t="s">
        <v>3495</v>
      </c>
      <c r="V2288" s="0" t="s">
        <v>3580</v>
      </c>
    </row>
    <row r="2289" customFormat="false" ht="12.75" hidden="false" customHeight="false" outlineLevel="0" collapsed="false">
      <c r="A2289" s="0" t="s">
        <v>3613</v>
      </c>
      <c r="H2289" s="0" t="s">
        <v>3594</v>
      </c>
      <c r="O2289" s="0" t="s">
        <v>3503</v>
      </c>
      <c r="V2289" s="0" t="s">
        <v>3580</v>
      </c>
    </row>
    <row r="2290" customFormat="false" ht="12.75" hidden="false" customHeight="false" outlineLevel="0" collapsed="false">
      <c r="A2290" s="0" t="s">
        <v>3499</v>
      </c>
      <c r="H2290" s="0" t="s">
        <v>3594</v>
      </c>
      <c r="O2290" s="0" t="s">
        <v>3613</v>
      </c>
      <c r="V2290" s="0" t="s">
        <v>3444</v>
      </c>
    </row>
    <row r="2291" customFormat="false" ht="12.75" hidden="false" customHeight="false" outlineLevel="0" collapsed="false">
      <c r="A2291" s="0" t="s">
        <v>3509</v>
      </c>
      <c r="H2291" s="0" t="s">
        <v>3594</v>
      </c>
      <c r="O2291" s="0" t="s">
        <v>3499</v>
      </c>
      <c r="V2291" s="0" t="s">
        <v>3446</v>
      </c>
    </row>
    <row r="2292" customFormat="false" ht="12.75" hidden="false" customHeight="false" outlineLevel="0" collapsed="false">
      <c r="A2292" s="0" t="s">
        <v>3980</v>
      </c>
      <c r="H2292" s="0" t="s">
        <v>3982</v>
      </c>
      <c r="O2292" s="0" t="s">
        <v>3509</v>
      </c>
      <c r="V2292" s="0" t="s">
        <v>3589</v>
      </c>
    </row>
    <row r="2293" customFormat="false" ht="12.75" hidden="false" customHeight="false" outlineLevel="0" collapsed="false">
      <c r="A2293" s="0" t="s">
        <v>3512</v>
      </c>
      <c r="H2293" s="0" t="s">
        <v>3605</v>
      </c>
      <c r="O2293" s="0" t="s">
        <v>3981</v>
      </c>
      <c r="V2293" s="0" t="s">
        <v>3594</v>
      </c>
    </row>
    <row r="2294" customFormat="false" ht="12.75" hidden="false" customHeight="false" outlineLevel="0" collapsed="false">
      <c r="A2294" s="0" t="s">
        <v>3503</v>
      </c>
      <c r="H2294" s="0" t="s">
        <v>3607</v>
      </c>
      <c r="O2294" s="0" t="s">
        <v>3512</v>
      </c>
      <c r="V2294" s="0" t="s">
        <v>3594</v>
      </c>
    </row>
    <row r="2295" customFormat="false" ht="12.75" hidden="false" customHeight="false" outlineLevel="0" collapsed="false">
      <c r="A2295" s="0" t="s">
        <v>3580</v>
      </c>
      <c r="H2295" s="0" t="s">
        <v>3608</v>
      </c>
      <c r="O2295" s="0" t="s">
        <v>3503</v>
      </c>
      <c r="V2295" s="0" t="s">
        <v>3594</v>
      </c>
    </row>
    <row r="2296" customFormat="false" ht="12.75" hidden="false" customHeight="false" outlineLevel="0" collapsed="false">
      <c r="A2296" s="0" t="s">
        <v>3580</v>
      </c>
      <c r="H2296" s="0" t="s">
        <v>3983</v>
      </c>
      <c r="O2296" s="0" t="s">
        <v>3580</v>
      </c>
      <c r="V2296" s="0" t="s">
        <v>3594</v>
      </c>
    </row>
    <row r="2297" customFormat="false" ht="12.75" hidden="false" customHeight="false" outlineLevel="0" collapsed="false">
      <c r="A2297" s="0" t="s">
        <v>3444</v>
      </c>
      <c r="H2297" s="0" t="s">
        <v>3644</v>
      </c>
      <c r="O2297" s="0" t="s">
        <v>3580</v>
      </c>
      <c r="V2297" s="0" t="s">
        <v>3594</v>
      </c>
    </row>
    <row r="2298" customFormat="false" ht="12.75" hidden="false" customHeight="false" outlineLevel="0" collapsed="false">
      <c r="A2298" s="0" t="s">
        <v>3605</v>
      </c>
      <c r="H2298" s="0" t="s">
        <v>3503</v>
      </c>
      <c r="O2298" s="0" t="s">
        <v>3444</v>
      </c>
      <c r="V2298" s="0" t="s">
        <v>3828</v>
      </c>
    </row>
    <row r="2299" customFormat="false" ht="12.75" hidden="false" customHeight="false" outlineLevel="0" collapsed="false">
      <c r="A2299" s="0" t="s">
        <v>3630</v>
      </c>
      <c r="H2299" s="0" t="s">
        <v>3613</v>
      </c>
      <c r="O2299" s="0" t="s">
        <v>3605</v>
      </c>
      <c r="V2299" s="0" t="s">
        <v>3605</v>
      </c>
    </row>
    <row r="2300" customFormat="false" ht="12.75" hidden="false" customHeight="false" outlineLevel="0" collapsed="false">
      <c r="A2300" s="0" t="s">
        <v>3631</v>
      </c>
      <c r="H2300" s="0" t="s">
        <v>3607</v>
      </c>
      <c r="O2300" s="0" t="s">
        <v>3630</v>
      </c>
      <c r="V2300" s="0" t="s">
        <v>3607</v>
      </c>
    </row>
    <row r="2301" customFormat="false" ht="12.75" hidden="false" customHeight="false" outlineLevel="0" collapsed="false">
      <c r="A2301" s="0" t="s">
        <v>3608</v>
      </c>
      <c r="H2301" s="0" t="s">
        <v>3615</v>
      </c>
      <c r="O2301" s="0" t="s">
        <v>3631</v>
      </c>
      <c r="V2301" s="0" t="s">
        <v>3608</v>
      </c>
    </row>
    <row r="2302" customFormat="false" ht="12.75" hidden="false" customHeight="false" outlineLevel="0" collapsed="false">
      <c r="A2302" s="0" t="s">
        <v>3509</v>
      </c>
      <c r="H2302" s="0" t="s">
        <v>3983</v>
      </c>
      <c r="O2302" s="0" t="s">
        <v>3608</v>
      </c>
      <c r="V2302" s="0" t="s">
        <v>3755</v>
      </c>
    </row>
    <row r="2303" customFormat="false" ht="12.75" hidden="false" customHeight="false" outlineLevel="0" collapsed="false">
      <c r="A2303" s="0" t="s">
        <v>3984</v>
      </c>
      <c r="H2303" s="0" t="s">
        <v>3617</v>
      </c>
      <c r="O2303" s="0" t="s">
        <v>3509</v>
      </c>
      <c r="V2303" s="0" t="s">
        <v>3644</v>
      </c>
    </row>
    <row r="2304" customFormat="false" ht="12.75" hidden="false" customHeight="false" outlineLevel="0" collapsed="false">
      <c r="A2304" s="0" t="s">
        <v>3644</v>
      </c>
      <c r="H2304" s="0" t="s">
        <v>3503</v>
      </c>
      <c r="O2304" s="0" t="s">
        <v>3985</v>
      </c>
      <c r="V2304" s="0" t="s">
        <v>3503</v>
      </c>
    </row>
    <row r="2305" customFormat="false" ht="12.75" hidden="false" customHeight="false" outlineLevel="0" collapsed="false">
      <c r="A2305" s="0" t="s">
        <v>3503</v>
      </c>
      <c r="H2305" s="0" t="s">
        <v>3613</v>
      </c>
      <c r="O2305" s="0" t="s">
        <v>3611</v>
      </c>
      <c r="V2305" s="0" t="s">
        <v>3613</v>
      </c>
    </row>
    <row r="2306" customFormat="false" ht="12.75" hidden="false" customHeight="false" outlineLevel="0" collapsed="false">
      <c r="A2306" s="0" t="s">
        <v>3613</v>
      </c>
      <c r="H2306" s="0" t="s">
        <v>3499</v>
      </c>
      <c r="O2306" s="0" t="s">
        <v>3503</v>
      </c>
      <c r="V2306" s="0" t="s">
        <v>3607</v>
      </c>
    </row>
    <row r="2307" customFormat="false" ht="12.75" hidden="false" customHeight="false" outlineLevel="0" collapsed="false">
      <c r="A2307" s="0" t="s">
        <v>3630</v>
      </c>
      <c r="H2307" s="0" t="s">
        <v>3983</v>
      </c>
      <c r="O2307" s="0" t="s">
        <v>3613</v>
      </c>
      <c r="V2307" s="0" t="s">
        <v>3615</v>
      </c>
    </row>
    <row r="2308" customFormat="false" ht="12.75" hidden="false" customHeight="false" outlineLevel="0" collapsed="false">
      <c r="A2308" s="0" t="s">
        <v>3631</v>
      </c>
      <c r="H2308" s="0" t="s">
        <v>3512</v>
      </c>
      <c r="O2308" s="0" t="s">
        <v>3630</v>
      </c>
      <c r="V2308" s="0" t="s">
        <v>3755</v>
      </c>
    </row>
    <row r="2309" customFormat="false" ht="12.75" hidden="false" customHeight="false" outlineLevel="0" collapsed="false">
      <c r="A2309" s="0" t="s">
        <v>3615</v>
      </c>
      <c r="H2309" s="0" t="s">
        <v>3503</v>
      </c>
      <c r="O2309" s="0" t="s">
        <v>3631</v>
      </c>
      <c r="V2309" s="0" t="s">
        <v>3617</v>
      </c>
    </row>
    <row r="2310" customFormat="false" ht="12.75" hidden="false" customHeight="false" outlineLevel="0" collapsed="false">
      <c r="A2310" s="0" t="s">
        <v>3509</v>
      </c>
      <c r="H2310" s="0" t="s">
        <v>3580</v>
      </c>
      <c r="O2310" s="0" t="s">
        <v>3615</v>
      </c>
      <c r="V2310" s="0" t="s">
        <v>3503</v>
      </c>
    </row>
    <row r="2311" customFormat="false" ht="12.75" hidden="false" customHeight="false" outlineLevel="0" collapsed="false">
      <c r="A2311" s="0" t="s">
        <v>3984</v>
      </c>
      <c r="H2311" s="0" t="s">
        <v>3580</v>
      </c>
      <c r="O2311" s="0" t="s">
        <v>3509</v>
      </c>
      <c r="V2311" s="0" t="s">
        <v>3613</v>
      </c>
    </row>
    <row r="2312" customFormat="false" ht="12.75" hidden="false" customHeight="false" outlineLevel="0" collapsed="false">
      <c r="A2312" s="0" t="s">
        <v>3634</v>
      </c>
      <c r="H2312" s="0" t="s">
        <v>3444</v>
      </c>
      <c r="O2312" s="0" t="s">
        <v>3985</v>
      </c>
      <c r="V2312" s="0" t="s">
        <v>3499</v>
      </c>
    </row>
    <row r="2313" customFormat="false" ht="12.75" hidden="false" customHeight="false" outlineLevel="0" collapsed="false">
      <c r="A2313" s="0" t="s">
        <v>3495</v>
      </c>
      <c r="H2313" s="0" t="s">
        <v>3605</v>
      </c>
      <c r="O2313" s="0" t="s">
        <v>3634</v>
      </c>
      <c r="V2313" s="0" t="s">
        <v>3755</v>
      </c>
    </row>
    <row r="2314" customFormat="false" ht="12.75" hidden="false" customHeight="false" outlineLevel="0" collapsed="false">
      <c r="A2314" s="0" t="s">
        <v>3503</v>
      </c>
      <c r="H2314" s="0" t="s">
        <v>3607</v>
      </c>
      <c r="O2314" s="0" t="s">
        <v>3495</v>
      </c>
      <c r="V2314" s="0" t="s">
        <v>3512</v>
      </c>
    </row>
    <row r="2315" customFormat="false" ht="12.75" hidden="false" customHeight="false" outlineLevel="0" collapsed="false">
      <c r="A2315" s="0" t="s">
        <v>3613</v>
      </c>
      <c r="H2315" s="0" t="s">
        <v>3608</v>
      </c>
      <c r="O2315" s="0" t="s">
        <v>3503</v>
      </c>
      <c r="V2315" s="0" t="s">
        <v>3503</v>
      </c>
    </row>
    <row r="2316" customFormat="false" ht="12.75" hidden="false" customHeight="false" outlineLevel="0" collapsed="false">
      <c r="A2316" s="0" t="s">
        <v>3499</v>
      </c>
      <c r="H2316" s="0" t="s">
        <v>3986</v>
      </c>
      <c r="O2316" s="0" t="s">
        <v>3613</v>
      </c>
      <c r="V2316" s="0" t="s">
        <v>3580</v>
      </c>
    </row>
    <row r="2317" customFormat="false" ht="12.75" hidden="false" customHeight="false" outlineLevel="0" collapsed="false">
      <c r="A2317" s="0" t="s">
        <v>3509</v>
      </c>
      <c r="H2317" s="0" t="s">
        <v>3644</v>
      </c>
      <c r="O2317" s="0" t="s">
        <v>3499</v>
      </c>
      <c r="V2317" s="0" t="s">
        <v>3580</v>
      </c>
    </row>
    <row r="2318" customFormat="false" ht="12.75" hidden="false" customHeight="false" outlineLevel="0" collapsed="false">
      <c r="A2318" s="0" t="s">
        <v>3984</v>
      </c>
      <c r="H2318" s="0" t="s">
        <v>3503</v>
      </c>
      <c r="O2318" s="0" t="s">
        <v>3509</v>
      </c>
      <c r="V2318" s="0" t="s">
        <v>3444</v>
      </c>
    </row>
    <row r="2319" customFormat="false" ht="12.75" hidden="false" customHeight="false" outlineLevel="0" collapsed="false">
      <c r="A2319" s="0" t="s">
        <v>3512</v>
      </c>
      <c r="H2319" s="0" t="s">
        <v>3613</v>
      </c>
      <c r="O2319" s="0" t="s">
        <v>3985</v>
      </c>
      <c r="V2319" s="0" t="s">
        <v>3605</v>
      </c>
    </row>
    <row r="2320" customFormat="false" ht="12.75" hidden="false" customHeight="false" outlineLevel="0" collapsed="false">
      <c r="A2320" s="0" t="s">
        <v>3503</v>
      </c>
      <c r="H2320" s="0" t="s">
        <v>3607</v>
      </c>
      <c r="O2320" s="0" t="s">
        <v>3512</v>
      </c>
      <c r="V2320" s="0" t="s">
        <v>3607</v>
      </c>
    </row>
    <row r="2321" customFormat="false" ht="12.75" hidden="false" customHeight="false" outlineLevel="0" collapsed="false">
      <c r="A2321" s="0" t="s">
        <v>3580</v>
      </c>
      <c r="H2321" s="0" t="s">
        <v>3615</v>
      </c>
      <c r="O2321" s="0" t="s">
        <v>3503</v>
      </c>
      <c r="V2321" s="0" t="s">
        <v>3608</v>
      </c>
    </row>
    <row r="2322" customFormat="false" ht="12.75" hidden="false" customHeight="false" outlineLevel="0" collapsed="false">
      <c r="A2322" s="0" t="s">
        <v>3580</v>
      </c>
      <c r="H2322" s="0" t="s">
        <v>3986</v>
      </c>
      <c r="O2322" s="0" t="s">
        <v>3580</v>
      </c>
      <c r="V2322" s="0" t="s">
        <v>3757</v>
      </c>
    </row>
    <row r="2323" customFormat="false" ht="12.75" hidden="false" customHeight="false" outlineLevel="0" collapsed="false">
      <c r="A2323" s="0" t="s">
        <v>3444</v>
      </c>
      <c r="H2323" s="0" t="s">
        <v>3617</v>
      </c>
      <c r="O2323" s="0" t="s">
        <v>3580</v>
      </c>
      <c r="V2323" s="0" t="s">
        <v>3644</v>
      </c>
    </row>
    <row r="2324" customFormat="false" ht="12.75" hidden="false" customHeight="false" outlineLevel="0" collapsed="false">
      <c r="A2324" s="0" t="s">
        <v>3446</v>
      </c>
      <c r="H2324" s="0" t="s">
        <v>3503</v>
      </c>
      <c r="O2324" s="0" t="s">
        <v>3444</v>
      </c>
      <c r="V2324" s="0" t="s">
        <v>3503</v>
      </c>
    </row>
    <row r="2325" customFormat="false" ht="12.75" hidden="false" customHeight="false" outlineLevel="0" collapsed="false">
      <c r="A2325" s="0" t="s">
        <v>3593</v>
      </c>
      <c r="H2325" s="0" t="s">
        <v>3613</v>
      </c>
      <c r="O2325" s="0" t="s">
        <v>3446</v>
      </c>
      <c r="V2325" s="0" t="s">
        <v>3613</v>
      </c>
    </row>
    <row r="2326" customFormat="false" ht="12.75" hidden="false" customHeight="false" outlineLevel="0" collapsed="false">
      <c r="A2326" s="0" t="s">
        <v>3594</v>
      </c>
      <c r="H2326" s="0" t="s">
        <v>3499</v>
      </c>
      <c r="O2326" s="0" t="s">
        <v>3589</v>
      </c>
      <c r="V2326" s="0" t="s">
        <v>3607</v>
      </c>
    </row>
    <row r="2327" customFormat="false" ht="12.75" hidden="false" customHeight="false" outlineLevel="0" collapsed="false">
      <c r="A2327" s="0" t="s">
        <v>3594</v>
      </c>
      <c r="H2327" s="0" t="s">
        <v>3986</v>
      </c>
      <c r="O2327" s="0" t="s">
        <v>3594</v>
      </c>
      <c r="V2327" s="0" t="s">
        <v>3615</v>
      </c>
    </row>
    <row r="2328" customFormat="false" ht="12.75" hidden="false" customHeight="false" outlineLevel="0" collapsed="false">
      <c r="A2328" s="0" t="s">
        <v>3594</v>
      </c>
      <c r="H2328" s="0" t="s">
        <v>3512</v>
      </c>
      <c r="O2328" s="0" t="s">
        <v>3594</v>
      </c>
      <c r="V2328" s="0" t="s">
        <v>3757</v>
      </c>
    </row>
    <row r="2329" customFormat="false" ht="12.75" hidden="false" customHeight="false" outlineLevel="0" collapsed="false">
      <c r="A2329" s="0" t="s">
        <v>3594</v>
      </c>
      <c r="H2329" s="0" t="s">
        <v>3503</v>
      </c>
      <c r="O2329" s="0" t="s">
        <v>3594</v>
      </c>
      <c r="V2329" s="0" t="s">
        <v>3617</v>
      </c>
    </row>
    <row r="2330" customFormat="false" ht="12.75" hidden="false" customHeight="false" outlineLevel="0" collapsed="false">
      <c r="A2330" s="0" t="s">
        <v>3594</v>
      </c>
      <c r="H2330" s="0" t="s">
        <v>3580</v>
      </c>
      <c r="O2330" s="0" t="s">
        <v>3987</v>
      </c>
      <c r="V2330" s="0" t="s">
        <v>3503</v>
      </c>
    </row>
    <row r="2331" customFormat="false" ht="12.75" hidden="false" customHeight="false" outlineLevel="0" collapsed="false">
      <c r="A2331" s="0" t="s">
        <v>3919</v>
      </c>
      <c r="H2331" s="0" t="s">
        <v>3580</v>
      </c>
      <c r="O2331" s="0" t="s">
        <v>3988</v>
      </c>
      <c r="V2331" s="0" t="s">
        <v>3613</v>
      </c>
    </row>
    <row r="2332" customFormat="false" ht="12.75" hidden="false" customHeight="false" outlineLevel="0" collapsed="false">
      <c r="A2332" s="0" t="s">
        <v>3592</v>
      </c>
      <c r="H2332" s="0" t="s">
        <v>3444</v>
      </c>
      <c r="O2332" s="0" t="s">
        <v>3592</v>
      </c>
      <c r="V2332" s="0" t="s">
        <v>3499</v>
      </c>
    </row>
    <row r="2333" customFormat="false" ht="12.75" hidden="false" customHeight="false" outlineLevel="0" collapsed="false">
      <c r="A2333" s="0" t="s">
        <v>3592</v>
      </c>
      <c r="H2333" s="0" t="s">
        <v>3446</v>
      </c>
      <c r="O2333" s="0" t="s">
        <v>3592</v>
      </c>
      <c r="V2333" s="0" t="s">
        <v>3757</v>
      </c>
    </row>
    <row r="2334" customFormat="false" ht="12.75" hidden="false" customHeight="false" outlineLevel="0" collapsed="false">
      <c r="A2334" s="0" t="s">
        <v>3446</v>
      </c>
      <c r="H2334" s="0" t="s">
        <v>3589</v>
      </c>
      <c r="O2334" s="0" t="s">
        <v>3446</v>
      </c>
      <c r="V2334" s="0" t="s">
        <v>3512</v>
      </c>
    </row>
    <row r="2335" customFormat="false" ht="12.75" hidden="false" customHeight="false" outlineLevel="0" collapsed="false">
      <c r="A2335" s="0" t="s">
        <v>3589</v>
      </c>
      <c r="H2335" s="0" t="s">
        <v>3594</v>
      </c>
      <c r="O2335" s="0" t="s">
        <v>3593</v>
      </c>
      <c r="V2335" s="0" t="s">
        <v>3503</v>
      </c>
    </row>
    <row r="2336" customFormat="false" ht="12.75" hidden="false" customHeight="false" outlineLevel="0" collapsed="false">
      <c r="A2336" s="0" t="s">
        <v>3594</v>
      </c>
      <c r="H2336" s="0" t="s">
        <v>3594</v>
      </c>
      <c r="O2336" s="0" t="s">
        <v>3594</v>
      </c>
      <c r="V2336" s="0" t="s">
        <v>3580</v>
      </c>
    </row>
    <row r="2337" customFormat="false" ht="12.75" hidden="false" customHeight="false" outlineLevel="0" collapsed="false">
      <c r="A2337" s="0" t="s">
        <v>3594</v>
      </c>
      <c r="H2337" s="0" t="s">
        <v>3989</v>
      </c>
      <c r="O2337" s="0" t="s">
        <v>3594</v>
      </c>
      <c r="V2337" s="0" t="s">
        <v>3580</v>
      </c>
    </row>
    <row r="2338" customFormat="false" ht="12.75" hidden="false" customHeight="false" outlineLevel="0" collapsed="false">
      <c r="A2338" s="0" t="s">
        <v>3594</v>
      </c>
      <c r="H2338" s="0" t="s">
        <v>3592</v>
      </c>
      <c r="O2338" s="0" t="s">
        <v>3594</v>
      </c>
      <c r="V2338" s="0" t="s">
        <v>3444</v>
      </c>
    </row>
    <row r="2339" customFormat="false" ht="12.75" hidden="false" customHeight="false" outlineLevel="0" collapsed="false">
      <c r="A2339" s="0" t="s">
        <v>3594</v>
      </c>
      <c r="H2339" s="0" t="s">
        <v>3592</v>
      </c>
      <c r="O2339" s="0" t="s">
        <v>3594</v>
      </c>
      <c r="V2339" s="0" t="s">
        <v>3446</v>
      </c>
    </row>
    <row r="2340" customFormat="false" ht="12.75" hidden="false" customHeight="false" outlineLevel="0" collapsed="false">
      <c r="A2340" s="0" t="s">
        <v>3594</v>
      </c>
      <c r="H2340" s="0" t="s">
        <v>3446</v>
      </c>
      <c r="O2340" s="0" t="s">
        <v>3953</v>
      </c>
      <c r="V2340" s="0" t="s">
        <v>3593</v>
      </c>
    </row>
    <row r="2341" customFormat="false" ht="12.75" hidden="false" customHeight="false" outlineLevel="0" collapsed="false">
      <c r="A2341" s="0" t="s">
        <v>3594</v>
      </c>
      <c r="H2341" s="0" t="s">
        <v>3593</v>
      </c>
      <c r="O2341" s="0" t="s">
        <v>3605</v>
      </c>
      <c r="V2341" s="0" t="s">
        <v>3594</v>
      </c>
    </row>
    <row r="2342" customFormat="false" ht="12.75" hidden="false" customHeight="false" outlineLevel="0" collapsed="false">
      <c r="A2342" s="0" t="s">
        <v>3735</v>
      </c>
      <c r="H2342" s="0" t="s">
        <v>3594</v>
      </c>
      <c r="O2342" s="0" t="s">
        <v>3630</v>
      </c>
      <c r="V2342" s="0" t="s">
        <v>3594</v>
      </c>
    </row>
    <row r="2343" customFormat="false" ht="12.75" hidden="false" customHeight="false" outlineLevel="0" collapsed="false">
      <c r="A2343" s="0" t="s">
        <v>3605</v>
      </c>
      <c r="H2343" s="0" t="s">
        <v>3594</v>
      </c>
      <c r="O2343" s="0" t="s">
        <v>3631</v>
      </c>
      <c r="V2343" s="0" t="s">
        <v>3594</v>
      </c>
    </row>
    <row r="2344" customFormat="false" ht="12.75" hidden="false" customHeight="false" outlineLevel="0" collapsed="false">
      <c r="A2344" s="0" t="s">
        <v>3630</v>
      </c>
      <c r="H2344" s="0" t="s">
        <v>3594</v>
      </c>
      <c r="O2344" s="0" t="s">
        <v>3608</v>
      </c>
      <c r="V2344" s="0" t="s">
        <v>3594</v>
      </c>
    </row>
    <row r="2345" customFormat="false" ht="12.75" hidden="false" customHeight="false" outlineLevel="0" collapsed="false">
      <c r="A2345" s="0" t="s">
        <v>3631</v>
      </c>
      <c r="H2345" s="0" t="s">
        <v>3990</v>
      </c>
      <c r="O2345" s="0" t="s">
        <v>3509</v>
      </c>
      <c r="V2345" s="0" t="s">
        <v>3991</v>
      </c>
    </row>
    <row r="2346" customFormat="false" ht="12.75" hidden="false" customHeight="false" outlineLevel="0" collapsed="false">
      <c r="A2346" s="0" t="s">
        <v>3608</v>
      </c>
      <c r="H2346" s="0" t="s">
        <v>3605</v>
      </c>
      <c r="O2346" s="0" t="s">
        <v>3992</v>
      </c>
      <c r="V2346" s="0" t="s">
        <v>3605</v>
      </c>
    </row>
    <row r="2347" customFormat="false" ht="12.75" hidden="false" customHeight="false" outlineLevel="0" collapsed="false">
      <c r="A2347" s="0" t="s">
        <v>3509</v>
      </c>
      <c r="H2347" s="0" t="s">
        <v>3607</v>
      </c>
      <c r="O2347" s="0" t="s">
        <v>3611</v>
      </c>
      <c r="V2347" s="0" t="s">
        <v>3607</v>
      </c>
    </row>
    <row r="2348" customFormat="false" ht="12.75" hidden="false" customHeight="false" outlineLevel="0" collapsed="false">
      <c r="A2348" s="0" t="s">
        <v>3993</v>
      </c>
      <c r="H2348" s="0" t="s">
        <v>3608</v>
      </c>
      <c r="O2348" s="0" t="s">
        <v>3503</v>
      </c>
      <c r="V2348" s="0" t="s">
        <v>3608</v>
      </c>
    </row>
    <row r="2349" customFormat="false" ht="12.75" hidden="false" customHeight="false" outlineLevel="0" collapsed="false">
      <c r="A2349" s="0" t="s">
        <v>3611</v>
      </c>
      <c r="H2349" s="0" t="s">
        <v>3994</v>
      </c>
      <c r="O2349" s="0" t="s">
        <v>3613</v>
      </c>
      <c r="V2349" s="0" t="s">
        <v>3995</v>
      </c>
    </row>
    <row r="2350" customFormat="false" ht="12.75" hidden="false" customHeight="false" outlineLevel="0" collapsed="false">
      <c r="A2350" s="0" t="s">
        <v>3503</v>
      </c>
      <c r="H2350" s="0" t="s">
        <v>3611</v>
      </c>
      <c r="O2350" s="0" t="s">
        <v>3630</v>
      </c>
      <c r="V2350" s="0" t="s">
        <v>3611</v>
      </c>
    </row>
    <row r="2351" customFormat="false" ht="12.75" hidden="false" customHeight="false" outlineLevel="0" collapsed="false">
      <c r="A2351" s="0" t="s">
        <v>3613</v>
      </c>
      <c r="H2351" s="0" t="s">
        <v>3503</v>
      </c>
      <c r="O2351" s="0" t="s">
        <v>3631</v>
      </c>
      <c r="V2351" s="0" t="s">
        <v>3503</v>
      </c>
    </row>
    <row r="2352" customFormat="false" ht="12.75" hidden="false" customHeight="false" outlineLevel="0" collapsed="false">
      <c r="A2352" s="0" t="s">
        <v>3630</v>
      </c>
      <c r="H2352" s="0" t="s">
        <v>3613</v>
      </c>
      <c r="O2352" s="0" t="s">
        <v>3615</v>
      </c>
      <c r="V2352" s="0" t="s">
        <v>3613</v>
      </c>
    </row>
    <row r="2353" customFormat="false" ht="12.75" hidden="false" customHeight="false" outlineLevel="0" collapsed="false">
      <c r="A2353" s="0" t="s">
        <v>3631</v>
      </c>
      <c r="H2353" s="0" t="s">
        <v>3607</v>
      </c>
      <c r="O2353" s="0" t="s">
        <v>3509</v>
      </c>
      <c r="V2353" s="0" t="s">
        <v>3607</v>
      </c>
    </row>
    <row r="2354" customFormat="false" ht="12.75" hidden="false" customHeight="false" outlineLevel="0" collapsed="false">
      <c r="A2354" s="0" t="s">
        <v>3615</v>
      </c>
      <c r="H2354" s="0" t="s">
        <v>3615</v>
      </c>
      <c r="O2354" s="0" t="s">
        <v>3992</v>
      </c>
      <c r="V2354" s="0" t="s">
        <v>3615</v>
      </c>
    </row>
    <row r="2355" customFormat="false" ht="12.75" hidden="false" customHeight="false" outlineLevel="0" collapsed="false">
      <c r="A2355" s="0" t="s">
        <v>3509</v>
      </c>
      <c r="H2355" s="0" t="s">
        <v>3994</v>
      </c>
      <c r="O2355" s="0" t="s">
        <v>3634</v>
      </c>
      <c r="V2355" s="0" t="s">
        <v>3995</v>
      </c>
    </row>
    <row r="2356" customFormat="false" ht="12.75" hidden="false" customHeight="false" outlineLevel="0" collapsed="false">
      <c r="A2356" s="0" t="s">
        <v>3993</v>
      </c>
      <c r="H2356" s="0" t="s">
        <v>3617</v>
      </c>
      <c r="O2356" s="0" t="s">
        <v>3495</v>
      </c>
      <c r="V2356" s="0" t="s">
        <v>3617</v>
      </c>
    </row>
    <row r="2357" customFormat="false" ht="12.75" hidden="false" customHeight="false" outlineLevel="0" collapsed="false">
      <c r="A2357" s="0" t="s">
        <v>3634</v>
      </c>
      <c r="H2357" s="0" t="s">
        <v>3503</v>
      </c>
      <c r="O2357" s="0" t="s">
        <v>3503</v>
      </c>
      <c r="V2357" s="0" t="s">
        <v>3503</v>
      </c>
    </row>
    <row r="2358" customFormat="false" ht="12.75" hidden="false" customHeight="false" outlineLevel="0" collapsed="false">
      <c r="A2358" s="0" t="s">
        <v>3495</v>
      </c>
      <c r="H2358" s="0" t="s">
        <v>3613</v>
      </c>
      <c r="O2358" s="0" t="s">
        <v>3613</v>
      </c>
      <c r="V2358" s="0" t="s">
        <v>3613</v>
      </c>
    </row>
    <row r="2359" customFormat="false" ht="12.75" hidden="false" customHeight="false" outlineLevel="0" collapsed="false">
      <c r="A2359" s="0" t="s">
        <v>3503</v>
      </c>
      <c r="H2359" s="0" t="s">
        <v>3499</v>
      </c>
      <c r="O2359" s="0" t="s">
        <v>3499</v>
      </c>
      <c r="V2359" s="0" t="s">
        <v>3499</v>
      </c>
    </row>
    <row r="2360" customFormat="false" ht="12.75" hidden="false" customHeight="false" outlineLevel="0" collapsed="false">
      <c r="A2360" s="0" t="s">
        <v>3613</v>
      </c>
      <c r="H2360" s="0" t="s">
        <v>3994</v>
      </c>
      <c r="O2360" s="0" t="s">
        <v>3509</v>
      </c>
      <c r="V2360" s="0" t="s">
        <v>3995</v>
      </c>
    </row>
    <row r="2361" customFormat="false" ht="12.75" hidden="false" customHeight="false" outlineLevel="0" collapsed="false">
      <c r="A2361" s="0" t="s">
        <v>3499</v>
      </c>
      <c r="H2361" s="0" t="s">
        <v>3512</v>
      </c>
      <c r="O2361" s="0" t="s">
        <v>3992</v>
      </c>
      <c r="V2361" s="0" t="s">
        <v>3512</v>
      </c>
    </row>
    <row r="2362" customFormat="false" ht="12.75" hidden="false" customHeight="false" outlineLevel="0" collapsed="false">
      <c r="A2362" s="0" t="s">
        <v>3509</v>
      </c>
      <c r="H2362" s="0" t="s">
        <v>3503</v>
      </c>
      <c r="O2362" s="0" t="s">
        <v>3512</v>
      </c>
      <c r="V2362" s="0" t="s">
        <v>3503</v>
      </c>
    </row>
    <row r="2363" customFormat="false" ht="12.75" hidden="false" customHeight="false" outlineLevel="0" collapsed="false">
      <c r="A2363" s="0" t="s">
        <v>3993</v>
      </c>
      <c r="H2363" s="0" t="s">
        <v>3580</v>
      </c>
      <c r="O2363" s="0" t="s">
        <v>3503</v>
      </c>
      <c r="V2363" s="0" t="s">
        <v>3580</v>
      </c>
    </row>
    <row r="2364" customFormat="false" ht="12.75" hidden="false" customHeight="false" outlineLevel="0" collapsed="false">
      <c r="A2364" s="0" t="s">
        <v>3512</v>
      </c>
      <c r="H2364" s="0" t="s">
        <v>3580</v>
      </c>
      <c r="O2364" s="0" t="s">
        <v>3580</v>
      </c>
      <c r="V2364" s="0" t="s">
        <v>3580</v>
      </c>
    </row>
    <row r="2365" customFormat="false" ht="12.75" hidden="false" customHeight="false" outlineLevel="0" collapsed="false">
      <c r="A2365" s="0" t="s">
        <v>3503</v>
      </c>
      <c r="H2365" s="0" t="s">
        <v>3444</v>
      </c>
      <c r="O2365" s="0" t="s">
        <v>3580</v>
      </c>
      <c r="V2365" s="0" t="s">
        <v>3444</v>
      </c>
    </row>
    <row r="2366" customFormat="false" ht="12.75" hidden="false" customHeight="false" outlineLevel="0" collapsed="false">
      <c r="A2366" s="0" t="s">
        <v>3580</v>
      </c>
      <c r="H2366" s="0" t="s">
        <v>3605</v>
      </c>
      <c r="O2366" s="0" t="s">
        <v>3444</v>
      </c>
      <c r="V2366" s="0" t="s">
        <v>3605</v>
      </c>
    </row>
    <row r="2367" customFormat="false" ht="12.75" hidden="false" customHeight="false" outlineLevel="0" collapsed="false">
      <c r="A2367" s="0" t="s">
        <v>3580</v>
      </c>
      <c r="H2367" s="0" t="s">
        <v>3607</v>
      </c>
      <c r="O2367" s="0" t="s">
        <v>3605</v>
      </c>
      <c r="V2367" s="0" t="s">
        <v>3607</v>
      </c>
    </row>
    <row r="2368" customFormat="false" ht="12.75" hidden="false" customHeight="false" outlineLevel="0" collapsed="false">
      <c r="A2368" s="0" t="s">
        <v>3444</v>
      </c>
      <c r="H2368" s="0" t="s">
        <v>3608</v>
      </c>
      <c r="O2368" s="0" t="s">
        <v>3630</v>
      </c>
      <c r="V2368" s="0" t="s">
        <v>3608</v>
      </c>
    </row>
    <row r="2369" customFormat="false" ht="12.75" hidden="false" customHeight="false" outlineLevel="0" collapsed="false">
      <c r="A2369" s="0" t="s">
        <v>3605</v>
      </c>
      <c r="H2369" s="0" t="s">
        <v>3996</v>
      </c>
      <c r="O2369" s="0" t="s">
        <v>3631</v>
      </c>
      <c r="V2369" s="0" t="s">
        <v>3997</v>
      </c>
    </row>
    <row r="2370" customFormat="false" ht="12.75" hidden="false" customHeight="false" outlineLevel="0" collapsed="false">
      <c r="A2370" s="0" t="s">
        <v>3630</v>
      </c>
      <c r="H2370" s="0" t="s">
        <v>3611</v>
      </c>
      <c r="O2370" s="0" t="s">
        <v>3608</v>
      </c>
      <c r="V2370" s="0" t="s">
        <v>3611</v>
      </c>
    </row>
    <row r="2371" customFormat="false" ht="12.75" hidden="false" customHeight="false" outlineLevel="0" collapsed="false">
      <c r="A2371" s="0" t="s">
        <v>3631</v>
      </c>
      <c r="H2371" s="0" t="s">
        <v>3503</v>
      </c>
      <c r="O2371" s="0" t="s">
        <v>3509</v>
      </c>
      <c r="V2371" s="0" t="s">
        <v>3503</v>
      </c>
    </row>
    <row r="2372" customFormat="false" ht="12.75" hidden="false" customHeight="false" outlineLevel="0" collapsed="false">
      <c r="A2372" s="0" t="s">
        <v>3608</v>
      </c>
      <c r="H2372" s="0" t="s">
        <v>3613</v>
      </c>
      <c r="O2372" s="0" t="s">
        <v>3998</v>
      </c>
      <c r="V2372" s="0" t="s">
        <v>3613</v>
      </c>
    </row>
    <row r="2373" customFormat="false" ht="12.75" hidden="false" customHeight="false" outlineLevel="0" collapsed="false">
      <c r="A2373" s="0" t="s">
        <v>3509</v>
      </c>
      <c r="H2373" s="0" t="s">
        <v>3607</v>
      </c>
      <c r="O2373" s="0" t="s">
        <v>3611</v>
      </c>
      <c r="V2373" s="0" t="s">
        <v>3607</v>
      </c>
    </row>
    <row r="2374" customFormat="false" ht="12.75" hidden="false" customHeight="false" outlineLevel="0" collapsed="false">
      <c r="A2374" s="0" t="s">
        <v>3999</v>
      </c>
      <c r="H2374" s="0" t="s">
        <v>3615</v>
      </c>
      <c r="O2374" s="0" t="s">
        <v>3503</v>
      </c>
      <c r="V2374" s="0" t="s">
        <v>3615</v>
      </c>
    </row>
    <row r="2375" customFormat="false" ht="12.75" hidden="false" customHeight="false" outlineLevel="0" collapsed="false">
      <c r="A2375" s="0" t="s">
        <v>3611</v>
      </c>
      <c r="H2375" s="0" t="s">
        <v>3996</v>
      </c>
      <c r="O2375" s="0" t="s">
        <v>3613</v>
      </c>
      <c r="V2375" s="0" t="s">
        <v>3997</v>
      </c>
    </row>
    <row r="2376" customFormat="false" ht="12.75" hidden="false" customHeight="false" outlineLevel="0" collapsed="false">
      <c r="A2376" s="0" t="s">
        <v>3503</v>
      </c>
      <c r="H2376" s="0" t="s">
        <v>3617</v>
      </c>
      <c r="O2376" s="0" t="s">
        <v>3630</v>
      </c>
      <c r="V2376" s="0" t="s">
        <v>3617</v>
      </c>
    </row>
    <row r="2377" customFormat="false" ht="12.75" hidden="false" customHeight="false" outlineLevel="0" collapsed="false">
      <c r="A2377" s="0" t="s">
        <v>3613</v>
      </c>
      <c r="H2377" s="0" t="s">
        <v>3503</v>
      </c>
      <c r="O2377" s="0" t="s">
        <v>3631</v>
      </c>
      <c r="V2377" s="0" t="s">
        <v>3503</v>
      </c>
    </row>
    <row r="2378" customFormat="false" ht="12.75" hidden="false" customHeight="false" outlineLevel="0" collapsed="false">
      <c r="A2378" s="0" t="s">
        <v>3630</v>
      </c>
      <c r="H2378" s="0" t="s">
        <v>3613</v>
      </c>
      <c r="O2378" s="0" t="s">
        <v>3615</v>
      </c>
      <c r="V2378" s="0" t="s">
        <v>3613</v>
      </c>
    </row>
    <row r="2379" customFormat="false" ht="12.75" hidden="false" customHeight="false" outlineLevel="0" collapsed="false">
      <c r="A2379" s="0" t="s">
        <v>3631</v>
      </c>
      <c r="H2379" s="0" t="s">
        <v>3499</v>
      </c>
      <c r="O2379" s="0" t="s">
        <v>3509</v>
      </c>
      <c r="V2379" s="0" t="s">
        <v>3499</v>
      </c>
    </row>
    <row r="2380" customFormat="false" ht="12.75" hidden="false" customHeight="false" outlineLevel="0" collapsed="false">
      <c r="A2380" s="0" t="s">
        <v>3615</v>
      </c>
      <c r="H2380" s="0" t="s">
        <v>3996</v>
      </c>
      <c r="O2380" s="0" t="s">
        <v>3998</v>
      </c>
      <c r="V2380" s="0" t="s">
        <v>3997</v>
      </c>
    </row>
    <row r="2381" customFormat="false" ht="12.75" hidden="false" customHeight="false" outlineLevel="0" collapsed="false">
      <c r="A2381" s="0" t="s">
        <v>3509</v>
      </c>
      <c r="H2381" s="0" t="s">
        <v>3512</v>
      </c>
      <c r="O2381" s="0" t="s">
        <v>3634</v>
      </c>
      <c r="V2381" s="0" t="s">
        <v>3512</v>
      </c>
    </row>
    <row r="2382" customFormat="false" ht="12.75" hidden="false" customHeight="false" outlineLevel="0" collapsed="false">
      <c r="A2382" s="0" t="s">
        <v>3999</v>
      </c>
      <c r="H2382" s="0" t="s">
        <v>3503</v>
      </c>
      <c r="O2382" s="0" t="s">
        <v>3495</v>
      </c>
      <c r="V2382" s="0" t="s">
        <v>3503</v>
      </c>
    </row>
    <row r="2383" customFormat="false" ht="12.75" hidden="false" customHeight="false" outlineLevel="0" collapsed="false">
      <c r="A2383" s="0" t="s">
        <v>3634</v>
      </c>
      <c r="H2383" s="0" t="s">
        <v>3580</v>
      </c>
      <c r="O2383" s="0" t="s">
        <v>3503</v>
      </c>
      <c r="V2383" s="0" t="s">
        <v>3580</v>
      </c>
    </row>
    <row r="2384" customFormat="false" ht="12.75" hidden="false" customHeight="false" outlineLevel="0" collapsed="false">
      <c r="A2384" s="0" t="s">
        <v>3495</v>
      </c>
      <c r="H2384" s="0" t="s">
        <v>3580</v>
      </c>
      <c r="O2384" s="0" t="s">
        <v>3613</v>
      </c>
      <c r="V2384" s="0" t="s">
        <v>3580</v>
      </c>
    </row>
    <row r="2385" customFormat="false" ht="12.75" hidden="false" customHeight="false" outlineLevel="0" collapsed="false">
      <c r="A2385" s="0" t="s">
        <v>3503</v>
      </c>
      <c r="H2385" s="0" t="s">
        <v>3444</v>
      </c>
      <c r="O2385" s="0" t="s">
        <v>3499</v>
      </c>
      <c r="V2385" s="0" t="s">
        <v>3444</v>
      </c>
    </row>
    <row r="2386" customFormat="false" ht="12.75" hidden="false" customHeight="false" outlineLevel="0" collapsed="false">
      <c r="A2386" s="0" t="s">
        <v>3613</v>
      </c>
      <c r="H2386" s="0" t="s">
        <v>3446</v>
      </c>
      <c r="O2386" s="0" t="s">
        <v>3509</v>
      </c>
      <c r="V2386" s="0" t="s">
        <v>3446</v>
      </c>
    </row>
    <row r="2387" customFormat="false" ht="12.75" hidden="false" customHeight="false" outlineLevel="0" collapsed="false">
      <c r="A2387" s="0" t="s">
        <v>3499</v>
      </c>
      <c r="H2387" s="0" t="s">
        <v>3589</v>
      </c>
      <c r="O2387" s="0" t="s">
        <v>3998</v>
      </c>
      <c r="V2387" s="0" t="s">
        <v>3589</v>
      </c>
    </row>
    <row r="2388" customFormat="false" ht="12.75" hidden="false" customHeight="false" outlineLevel="0" collapsed="false">
      <c r="A2388" s="0" t="s">
        <v>3509</v>
      </c>
      <c r="H2388" s="0" t="s">
        <v>3594</v>
      </c>
      <c r="O2388" s="0" t="s">
        <v>3512</v>
      </c>
      <c r="V2388" s="0" t="s">
        <v>3594</v>
      </c>
    </row>
    <row r="2389" customFormat="false" ht="12.75" hidden="false" customHeight="false" outlineLevel="0" collapsed="false">
      <c r="A2389" s="0" t="s">
        <v>3999</v>
      </c>
      <c r="H2389" s="0" t="s">
        <v>3594</v>
      </c>
      <c r="O2389" s="0" t="s">
        <v>3503</v>
      </c>
      <c r="V2389" s="0" t="s">
        <v>3594</v>
      </c>
    </row>
    <row r="2390" customFormat="false" ht="12.75" hidden="false" customHeight="false" outlineLevel="0" collapsed="false">
      <c r="A2390" s="0" t="s">
        <v>3512</v>
      </c>
      <c r="H2390" s="0" t="s">
        <v>4000</v>
      </c>
      <c r="O2390" s="0" t="s">
        <v>3580</v>
      </c>
      <c r="V2390" s="0" t="s">
        <v>3594</v>
      </c>
    </row>
    <row r="2391" customFormat="false" ht="12.75" hidden="false" customHeight="false" outlineLevel="0" collapsed="false">
      <c r="A2391" s="0" t="s">
        <v>3503</v>
      </c>
      <c r="H2391" s="0" t="s">
        <v>3605</v>
      </c>
      <c r="O2391" s="0" t="s">
        <v>3580</v>
      </c>
      <c r="V2391" s="0" t="s">
        <v>3594</v>
      </c>
    </row>
    <row r="2392" customFormat="false" ht="12.75" hidden="false" customHeight="false" outlineLevel="0" collapsed="false">
      <c r="A2392" s="0" t="s">
        <v>3580</v>
      </c>
      <c r="H2392" s="0" t="s">
        <v>3607</v>
      </c>
      <c r="O2392" s="0" t="s">
        <v>3444</v>
      </c>
      <c r="V2392" s="0" t="s">
        <v>4001</v>
      </c>
    </row>
    <row r="2393" customFormat="false" ht="12.75" hidden="false" customHeight="false" outlineLevel="0" collapsed="false">
      <c r="A2393" s="0" t="s">
        <v>3580</v>
      </c>
      <c r="H2393" s="0" t="s">
        <v>3608</v>
      </c>
      <c r="O2393" s="0" t="s">
        <v>3446</v>
      </c>
      <c r="V2393" s="0" t="s">
        <v>3605</v>
      </c>
    </row>
    <row r="2394" customFormat="false" ht="12.75" hidden="false" customHeight="false" outlineLevel="0" collapsed="false">
      <c r="A2394" s="0" t="s">
        <v>3444</v>
      </c>
      <c r="H2394" s="0" t="s">
        <v>4002</v>
      </c>
      <c r="O2394" s="0" t="s">
        <v>3589</v>
      </c>
      <c r="V2394" s="0" t="s">
        <v>3607</v>
      </c>
    </row>
    <row r="2395" customFormat="false" ht="12.75" hidden="false" customHeight="false" outlineLevel="0" collapsed="false">
      <c r="A2395" s="0" t="s">
        <v>3446</v>
      </c>
      <c r="H2395" s="0" t="s">
        <v>3611</v>
      </c>
      <c r="O2395" s="0" t="s">
        <v>3594</v>
      </c>
      <c r="V2395" s="0" t="s">
        <v>3608</v>
      </c>
    </row>
    <row r="2396" customFormat="false" ht="12.75" hidden="false" customHeight="false" outlineLevel="0" collapsed="false">
      <c r="A2396" s="0" t="s">
        <v>3593</v>
      </c>
      <c r="H2396" s="0" t="s">
        <v>3503</v>
      </c>
      <c r="O2396" s="0" t="s">
        <v>3594</v>
      </c>
      <c r="V2396" s="0" t="s">
        <v>4003</v>
      </c>
    </row>
    <row r="2397" customFormat="false" ht="12.75" hidden="false" customHeight="false" outlineLevel="0" collapsed="false">
      <c r="A2397" s="0" t="s">
        <v>3594</v>
      </c>
      <c r="H2397" s="0" t="s">
        <v>3613</v>
      </c>
      <c r="O2397" s="0" t="s">
        <v>3594</v>
      </c>
      <c r="V2397" s="0" t="s">
        <v>3611</v>
      </c>
    </row>
    <row r="2398" customFormat="false" ht="12.75" hidden="false" customHeight="false" outlineLevel="0" collapsed="false">
      <c r="A2398" s="0" t="s">
        <v>3594</v>
      </c>
      <c r="H2398" s="0" t="s">
        <v>3607</v>
      </c>
      <c r="O2398" s="0" t="s">
        <v>4004</v>
      </c>
      <c r="V2398" s="0" t="s">
        <v>3503</v>
      </c>
    </row>
    <row r="2399" customFormat="false" ht="12.75" hidden="false" customHeight="false" outlineLevel="0" collapsed="false">
      <c r="A2399" s="0" t="s">
        <v>3594</v>
      </c>
      <c r="H2399" s="0" t="s">
        <v>3615</v>
      </c>
      <c r="O2399" s="0" t="s">
        <v>4005</v>
      </c>
      <c r="V2399" s="0" t="s">
        <v>3613</v>
      </c>
    </row>
    <row r="2400" customFormat="false" ht="12.75" hidden="false" customHeight="false" outlineLevel="0" collapsed="false">
      <c r="A2400" s="0" t="s">
        <v>3594</v>
      </c>
      <c r="H2400" s="0" t="s">
        <v>4002</v>
      </c>
      <c r="O2400" s="0" t="s">
        <v>3605</v>
      </c>
      <c r="V2400" s="0" t="s">
        <v>3607</v>
      </c>
    </row>
    <row r="2401" customFormat="false" ht="12.75" hidden="false" customHeight="false" outlineLevel="0" collapsed="false">
      <c r="A2401" s="0" t="s">
        <v>3594</v>
      </c>
      <c r="H2401" s="0" t="s">
        <v>3617</v>
      </c>
      <c r="O2401" s="0" t="s">
        <v>3630</v>
      </c>
      <c r="V2401" s="0" t="s">
        <v>3615</v>
      </c>
    </row>
    <row r="2402" customFormat="false" ht="12.75" hidden="false" customHeight="false" outlineLevel="0" collapsed="false">
      <c r="A2402" s="0" t="s">
        <v>3594</v>
      </c>
      <c r="H2402" s="0" t="s">
        <v>3503</v>
      </c>
      <c r="O2402" s="0" t="s">
        <v>3631</v>
      </c>
      <c r="V2402" s="0" t="s">
        <v>4003</v>
      </c>
    </row>
    <row r="2403" customFormat="false" ht="12.75" hidden="false" customHeight="false" outlineLevel="0" collapsed="false">
      <c r="A2403" s="0" t="s">
        <v>3744</v>
      </c>
      <c r="H2403" s="0" t="s">
        <v>3613</v>
      </c>
      <c r="O2403" s="0" t="s">
        <v>3608</v>
      </c>
      <c r="V2403" s="0" t="s">
        <v>3617</v>
      </c>
    </row>
    <row r="2404" customFormat="false" ht="12.75" hidden="false" customHeight="false" outlineLevel="0" collapsed="false">
      <c r="A2404" s="0" t="s">
        <v>3605</v>
      </c>
      <c r="H2404" s="0" t="s">
        <v>3499</v>
      </c>
      <c r="O2404" s="0" t="s">
        <v>3509</v>
      </c>
      <c r="V2404" s="0" t="s">
        <v>3503</v>
      </c>
    </row>
    <row r="2405" customFormat="false" ht="12.75" hidden="false" customHeight="false" outlineLevel="0" collapsed="false">
      <c r="A2405" s="0" t="s">
        <v>3630</v>
      </c>
      <c r="H2405" s="0" t="s">
        <v>4002</v>
      </c>
      <c r="O2405" s="0" t="s">
        <v>4006</v>
      </c>
      <c r="V2405" s="0" t="s">
        <v>3613</v>
      </c>
    </row>
    <row r="2406" customFormat="false" ht="12.75" hidden="false" customHeight="false" outlineLevel="0" collapsed="false">
      <c r="A2406" s="0" t="s">
        <v>3631</v>
      </c>
      <c r="H2406" s="0" t="s">
        <v>3512</v>
      </c>
      <c r="O2406" s="0" t="s">
        <v>3611</v>
      </c>
      <c r="V2406" s="0" t="s">
        <v>3499</v>
      </c>
    </row>
    <row r="2407" customFormat="false" ht="12.75" hidden="false" customHeight="false" outlineLevel="0" collapsed="false">
      <c r="A2407" s="0" t="s">
        <v>3608</v>
      </c>
      <c r="H2407" s="0" t="s">
        <v>3503</v>
      </c>
      <c r="O2407" s="0" t="s">
        <v>3503</v>
      </c>
      <c r="V2407" s="0" t="s">
        <v>4003</v>
      </c>
    </row>
    <row r="2408" customFormat="false" ht="12.75" hidden="false" customHeight="false" outlineLevel="0" collapsed="false">
      <c r="A2408" s="0" t="s">
        <v>3509</v>
      </c>
      <c r="H2408" s="0" t="s">
        <v>3580</v>
      </c>
      <c r="O2408" s="0" t="s">
        <v>3613</v>
      </c>
      <c r="V2408" s="0" t="s">
        <v>3512</v>
      </c>
    </row>
    <row r="2409" customFormat="false" ht="12.75" hidden="false" customHeight="false" outlineLevel="0" collapsed="false">
      <c r="A2409" s="0" t="s">
        <v>4007</v>
      </c>
      <c r="H2409" s="0" t="s">
        <v>3580</v>
      </c>
      <c r="O2409" s="0" t="s">
        <v>3630</v>
      </c>
      <c r="V2409" s="0" t="s">
        <v>3503</v>
      </c>
    </row>
    <row r="2410" customFormat="false" ht="12.75" hidden="false" customHeight="false" outlineLevel="0" collapsed="false">
      <c r="A2410" s="0" t="s">
        <v>3611</v>
      </c>
      <c r="H2410" s="0" t="s">
        <v>3444</v>
      </c>
      <c r="O2410" s="0" t="s">
        <v>3631</v>
      </c>
      <c r="V2410" s="0" t="s">
        <v>3580</v>
      </c>
    </row>
    <row r="2411" customFormat="false" ht="12.75" hidden="false" customHeight="false" outlineLevel="0" collapsed="false">
      <c r="A2411" s="0" t="s">
        <v>3503</v>
      </c>
      <c r="H2411" s="0" t="s">
        <v>3605</v>
      </c>
      <c r="O2411" s="0" t="s">
        <v>3615</v>
      </c>
      <c r="V2411" s="0" t="s">
        <v>3580</v>
      </c>
    </row>
    <row r="2412" customFormat="false" ht="12.75" hidden="false" customHeight="false" outlineLevel="0" collapsed="false">
      <c r="A2412" s="0" t="s">
        <v>3613</v>
      </c>
      <c r="H2412" s="0" t="s">
        <v>3607</v>
      </c>
      <c r="O2412" s="0" t="s">
        <v>3509</v>
      </c>
      <c r="V2412" s="0" t="s">
        <v>3444</v>
      </c>
    </row>
    <row r="2413" customFormat="false" ht="12.75" hidden="false" customHeight="false" outlineLevel="0" collapsed="false">
      <c r="A2413" s="0" t="s">
        <v>3630</v>
      </c>
      <c r="H2413" s="0" t="s">
        <v>3608</v>
      </c>
      <c r="O2413" s="0" t="s">
        <v>4006</v>
      </c>
      <c r="V2413" s="0" t="s">
        <v>3605</v>
      </c>
    </row>
    <row r="2414" customFormat="false" ht="12.75" hidden="false" customHeight="false" outlineLevel="0" collapsed="false">
      <c r="A2414" s="0" t="s">
        <v>3631</v>
      </c>
      <c r="H2414" s="0" t="s">
        <v>4008</v>
      </c>
      <c r="O2414" s="0" t="s">
        <v>3634</v>
      </c>
      <c r="V2414" s="0" t="s">
        <v>3607</v>
      </c>
    </row>
    <row r="2415" customFormat="false" ht="12.75" hidden="false" customHeight="false" outlineLevel="0" collapsed="false">
      <c r="A2415" s="0" t="s">
        <v>3615</v>
      </c>
      <c r="H2415" s="0" t="s">
        <v>3611</v>
      </c>
      <c r="O2415" s="0" t="s">
        <v>3495</v>
      </c>
      <c r="V2415" s="0" t="s">
        <v>3608</v>
      </c>
    </row>
    <row r="2416" customFormat="false" ht="12.75" hidden="false" customHeight="false" outlineLevel="0" collapsed="false">
      <c r="A2416" s="0" t="s">
        <v>3509</v>
      </c>
      <c r="H2416" s="0" t="s">
        <v>3503</v>
      </c>
      <c r="O2416" s="0" t="s">
        <v>3503</v>
      </c>
      <c r="V2416" s="0" t="s">
        <v>4009</v>
      </c>
    </row>
    <row r="2417" customFormat="false" ht="12.75" hidden="false" customHeight="false" outlineLevel="0" collapsed="false">
      <c r="A2417" s="0" t="s">
        <v>4007</v>
      </c>
      <c r="H2417" s="0" t="s">
        <v>3613</v>
      </c>
      <c r="O2417" s="0" t="s">
        <v>3613</v>
      </c>
      <c r="V2417" s="0" t="s">
        <v>3611</v>
      </c>
    </row>
    <row r="2418" customFormat="false" ht="12.75" hidden="false" customHeight="false" outlineLevel="0" collapsed="false">
      <c r="A2418" s="0" t="s">
        <v>3634</v>
      </c>
      <c r="H2418" s="0" t="s">
        <v>3607</v>
      </c>
      <c r="O2418" s="0" t="s">
        <v>3499</v>
      </c>
      <c r="V2418" s="0" t="s">
        <v>3503</v>
      </c>
    </row>
    <row r="2419" customFormat="false" ht="12.75" hidden="false" customHeight="false" outlineLevel="0" collapsed="false">
      <c r="A2419" s="0" t="s">
        <v>3495</v>
      </c>
      <c r="H2419" s="0" t="s">
        <v>3615</v>
      </c>
      <c r="O2419" s="0" t="s">
        <v>3509</v>
      </c>
      <c r="V2419" s="0" t="s">
        <v>3613</v>
      </c>
    </row>
    <row r="2420" customFormat="false" ht="12.75" hidden="false" customHeight="false" outlineLevel="0" collapsed="false">
      <c r="A2420" s="0" t="s">
        <v>3503</v>
      </c>
      <c r="H2420" s="0" t="s">
        <v>4008</v>
      </c>
      <c r="O2420" s="0" t="s">
        <v>4006</v>
      </c>
      <c r="V2420" s="0" t="s">
        <v>3607</v>
      </c>
    </row>
    <row r="2421" customFormat="false" ht="12.75" hidden="false" customHeight="false" outlineLevel="0" collapsed="false">
      <c r="A2421" s="0" t="s">
        <v>3613</v>
      </c>
      <c r="H2421" s="0" t="s">
        <v>3617</v>
      </c>
      <c r="O2421" s="0" t="s">
        <v>3512</v>
      </c>
      <c r="V2421" s="0" t="s">
        <v>3615</v>
      </c>
    </row>
    <row r="2422" customFormat="false" ht="12.75" hidden="false" customHeight="false" outlineLevel="0" collapsed="false">
      <c r="A2422" s="0" t="s">
        <v>3499</v>
      </c>
      <c r="H2422" s="0" t="s">
        <v>3503</v>
      </c>
      <c r="O2422" s="0" t="s">
        <v>3503</v>
      </c>
      <c r="V2422" s="0" t="s">
        <v>4009</v>
      </c>
    </row>
    <row r="2423" customFormat="false" ht="12.75" hidden="false" customHeight="false" outlineLevel="0" collapsed="false">
      <c r="A2423" s="0" t="s">
        <v>3509</v>
      </c>
      <c r="H2423" s="0" t="s">
        <v>3613</v>
      </c>
      <c r="O2423" s="0" t="s">
        <v>3580</v>
      </c>
      <c r="V2423" s="0" t="s">
        <v>3617</v>
      </c>
    </row>
    <row r="2424" customFormat="false" ht="12.75" hidden="false" customHeight="false" outlineLevel="0" collapsed="false">
      <c r="A2424" s="0" t="s">
        <v>4007</v>
      </c>
      <c r="H2424" s="0" t="s">
        <v>3499</v>
      </c>
      <c r="O2424" s="0" t="s">
        <v>3580</v>
      </c>
      <c r="V2424" s="0" t="s">
        <v>3503</v>
      </c>
    </row>
    <row r="2425" customFormat="false" ht="12.75" hidden="false" customHeight="false" outlineLevel="0" collapsed="false">
      <c r="A2425" s="0" t="s">
        <v>3512</v>
      </c>
      <c r="H2425" s="0" t="s">
        <v>4008</v>
      </c>
      <c r="O2425" s="0" t="s">
        <v>3444</v>
      </c>
      <c r="V2425" s="0" t="s">
        <v>3613</v>
      </c>
    </row>
    <row r="2426" customFormat="false" ht="12.75" hidden="false" customHeight="false" outlineLevel="0" collapsed="false">
      <c r="A2426" s="0" t="s">
        <v>3503</v>
      </c>
      <c r="H2426" s="0" t="s">
        <v>3512</v>
      </c>
      <c r="O2426" s="0" t="s">
        <v>3605</v>
      </c>
      <c r="V2426" s="0" t="s">
        <v>3499</v>
      </c>
    </row>
    <row r="2427" customFormat="false" ht="12.75" hidden="false" customHeight="false" outlineLevel="0" collapsed="false">
      <c r="A2427" s="0" t="s">
        <v>3580</v>
      </c>
      <c r="H2427" s="0" t="s">
        <v>3503</v>
      </c>
      <c r="O2427" s="0" t="s">
        <v>3630</v>
      </c>
      <c r="V2427" s="0" t="s">
        <v>4009</v>
      </c>
    </row>
    <row r="2428" customFormat="false" ht="12.75" hidden="false" customHeight="false" outlineLevel="0" collapsed="false">
      <c r="A2428" s="0" t="s">
        <v>3580</v>
      </c>
      <c r="H2428" s="0" t="s">
        <v>3580</v>
      </c>
      <c r="O2428" s="0" t="s">
        <v>3631</v>
      </c>
      <c r="V2428" s="0" t="s">
        <v>3512</v>
      </c>
    </row>
    <row r="2429" customFormat="false" ht="12.75" hidden="false" customHeight="false" outlineLevel="0" collapsed="false">
      <c r="A2429" s="0" t="s">
        <v>3444</v>
      </c>
      <c r="H2429" s="0" t="s">
        <v>3580</v>
      </c>
      <c r="O2429" s="0" t="s">
        <v>3608</v>
      </c>
      <c r="V2429" s="0" t="s">
        <v>3503</v>
      </c>
    </row>
    <row r="2430" customFormat="false" ht="12.75" hidden="false" customHeight="false" outlineLevel="0" collapsed="false">
      <c r="A2430" s="0" t="s">
        <v>3605</v>
      </c>
      <c r="H2430" s="0" t="s">
        <v>3444</v>
      </c>
      <c r="O2430" s="0" t="s">
        <v>3509</v>
      </c>
      <c r="V2430" s="0" t="s">
        <v>3580</v>
      </c>
    </row>
    <row r="2431" customFormat="false" ht="12.75" hidden="false" customHeight="false" outlineLevel="0" collapsed="false">
      <c r="A2431" s="0" t="s">
        <v>3630</v>
      </c>
      <c r="H2431" s="0" t="s">
        <v>3446</v>
      </c>
      <c r="O2431" s="0" t="s">
        <v>4010</v>
      </c>
      <c r="V2431" s="0" t="s">
        <v>3580</v>
      </c>
    </row>
    <row r="2432" customFormat="false" ht="12.75" hidden="false" customHeight="false" outlineLevel="0" collapsed="false">
      <c r="A2432" s="0" t="s">
        <v>3631</v>
      </c>
      <c r="H2432" s="0" t="s">
        <v>3593</v>
      </c>
      <c r="O2432" s="0" t="s">
        <v>3611</v>
      </c>
      <c r="V2432" s="0" t="s">
        <v>3444</v>
      </c>
    </row>
    <row r="2433" customFormat="false" ht="12.75" hidden="false" customHeight="false" outlineLevel="0" collapsed="false">
      <c r="A2433" s="0" t="s">
        <v>3608</v>
      </c>
      <c r="H2433" s="0" t="s">
        <v>3594</v>
      </c>
      <c r="O2433" s="0" t="s">
        <v>3503</v>
      </c>
      <c r="V2433" s="0" t="s">
        <v>3446</v>
      </c>
    </row>
    <row r="2434" customFormat="false" ht="12.75" hidden="false" customHeight="false" outlineLevel="0" collapsed="false">
      <c r="A2434" s="0" t="s">
        <v>3509</v>
      </c>
      <c r="H2434" s="0" t="s">
        <v>3594</v>
      </c>
      <c r="O2434" s="0" t="s">
        <v>3613</v>
      </c>
      <c r="V2434" s="0" t="s">
        <v>3593</v>
      </c>
    </row>
    <row r="2435" customFormat="false" ht="12.75" hidden="false" customHeight="false" outlineLevel="0" collapsed="false">
      <c r="A2435" s="0" t="s">
        <v>4011</v>
      </c>
      <c r="H2435" s="0" t="s">
        <v>4012</v>
      </c>
      <c r="O2435" s="0" t="s">
        <v>3630</v>
      </c>
      <c r="V2435" s="0" t="s">
        <v>3594</v>
      </c>
    </row>
    <row r="2436" customFormat="false" ht="12.75" hidden="false" customHeight="false" outlineLevel="0" collapsed="false">
      <c r="A2436" s="0" t="s">
        <v>3611</v>
      </c>
      <c r="H2436" s="0" t="s">
        <v>3592</v>
      </c>
      <c r="O2436" s="0" t="s">
        <v>3631</v>
      </c>
      <c r="V2436" s="0" t="s">
        <v>3594</v>
      </c>
    </row>
    <row r="2437" customFormat="false" ht="12.75" hidden="false" customHeight="false" outlineLevel="0" collapsed="false">
      <c r="A2437" s="0" t="s">
        <v>3503</v>
      </c>
      <c r="H2437" s="0" t="s">
        <v>3592</v>
      </c>
      <c r="O2437" s="0" t="s">
        <v>3615</v>
      </c>
      <c r="V2437" s="0" t="s">
        <v>3594</v>
      </c>
    </row>
    <row r="2438" customFormat="false" ht="12.75" hidden="false" customHeight="false" outlineLevel="0" collapsed="false">
      <c r="A2438" s="0" t="s">
        <v>3613</v>
      </c>
      <c r="H2438" s="0" t="s">
        <v>3446</v>
      </c>
      <c r="O2438" s="0" t="s">
        <v>3509</v>
      </c>
      <c r="V2438" s="0" t="s">
        <v>3594</v>
      </c>
    </row>
    <row r="2439" customFormat="false" ht="12.75" hidden="false" customHeight="false" outlineLevel="0" collapsed="false">
      <c r="A2439" s="0" t="s">
        <v>3630</v>
      </c>
      <c r="H2439" s="0" t="s">
        <v>3589</v>
      </c>
      <c r="O2439" s="0" t="s">
        <v>4010</v>
      </c>
      <c r="V2439" s="0" t="s">
        <v>3594</v>
      </c>
    </row>
    <row r="2440" customFormat="false" ht="12.75" hidden="false" customHeight="false" outlineLevel="0" collapsed="false">
      <c r="A2440" s="0" t="s">
        <v>3631</v>
      </c>
      <c r="H2440" s="0" t="s">
        <v>3594</v>
      </c>
      <c r="O2440" s="0" t="s">
        <v>3634</v>
      </c>
      <c r="V2440" s="0" t="s">
        <v>4013</v>
      </c>
    </row>
    <row r="2441" customFormat="false" ht="12.75" hidden="false" customHeight="false" outlineLevel="0" collapsed="false">
      <c r="A2441" s="0" t="s">
        <v>3615</v>
      </c>
      <c r="H2441" s="0" t="s">
        <v>3594</v>
      </c>
      <c r="O2441" s="0" t="s">
        <v>3495</v>
      </c>
      <c r="V2441" s="0" t="s">
        <v>3605</v>
      </c>
    </row>
    <row r="2442" customFormat="false" ht="12.75" hidden="false" customHeight="false" outlineLevel="0" collapsed="false">
      <c r="A2442" s="0" t="s">
        <v>3509</v>
      </c>
      <c r="H2442" s="0" t="s">
        <v>3594</v>
      </c>
      <c r="O2442" s="0" t="s">
        <v>3503</v>
      </c>
      <c r="V2442" s="0" t="s">
        <v>3607</v>
      </c>
    </row>
    <row r="2443" customFormat="false" ht="12.75" hidden="false" customHeight="false" outlineLevel="0" collapsed="false">
      <c r="A2443" s="0" t="s">
        <v>4011</v>
      </c>
      <c r="H2443" s="0" t="s">
        <v>4014</v>
      </c>
      <c r="O2443" s="0" t="s">
        <v>3613</v>
      </c>
      <c r="V2443" s="0" t="s">
        <v>3608</v>
      </c>
    </row>
    <row r="2444" customFormat="false" ht="12.75" hidden="false" customHeight="false" outlineLevel="0" collapsed="false">
      <c r="A2444" s="0" t="s">
        <v>3634</v>
      </c>
      <c r="H2444" s="0" t="s">
        <v>3605</v>
      </c>
      <c r="O2444" s="0" t="s">
        <v>3499</v>
      </c>
      <c r="V2444" s="0" t="s">
        <v>4015</v>
      </c>
    </row>
    <row r="2445" customFormat="false" ht="12.75" hidden="false" customHeight="false" outlineLevel="0" collapsed="false">
      <c r="A2445" s="0" t="s">
        <v>3495</v>
      </c>
      <c r="H2445" s="0" t="s">
        <v>3607</v>
      </c>
      <c r="O2445" s="0" t="s">
        <v>3509</v>
      </c>
      <c r="V2445" s="0" t="s">
        <v>3611</v>
      </c>
    </row>
    <row r="2446" customFormat="false" ht="12.75" hidden="false" customHeight="false" outlineLevel="0" collapsed="false">
      <c r="A2446" s="0" t="s">
        <v>3503</v>
      </c>
      <c r="H2446" s="0" t="s">
        <v>3608</v>
      </c>
      <c r="O2446" s="0" t="s">
        <v>4010</v>
      </c>
      <c r="V2446" s="0" t="s">
        <v>3503</v>
      </c>
    </row>
    <row r="2447" customFormat="false" ht="12.75" hidden="false" customHeight="false" outlineLevel="0" collapsed="false">
      <c r="A2447" s="0" t="s">
        <v>3613</v>
      </c>
      <c r="H2447" s="0" t="s">
        <v>4016</v>
      </c>
      <c r="O2447" s="0" t="s">
        <v>3512</v>
      </c>
      <c r="V2447" s="0" t="s">
        <v>3613</v>
      </c>
    </row>
    <row r="2448" customFormat="false" ht="12.75" hidden="false" customHeight="false" outlineLevel="0" collapsed="false">
      <c r="A2448" s="0" t="s">
        <v>3499</v>
      </c>
      <c r="H2448" s="0" t="s">
        <v>3611</v>
      </c>
      <c r="O2448" s="0" t="s">
        <v>3503</v>
      </c>
      <c r="V2448" s="0" t="s">
        <v>3607</v>
      </c>
    </row>
    <row r="2449" customFormat="false" ht="12.75" hidden="false" customHeight="false" outlineLevel="0" collapsed="false">
      <c r="A2449" s="0" t="s">
        <v>3509</v>
      </c>
      <c r="H2449" s="0" t="s">
        <v>3503</v>
      </c>
      <c r="O2449" s="0" t="s">
        <v>3580</v>
      </c>
      <c r="V2449" s="0" t="s">
        <v>3615</v>
      </c>
    </row>
    <row r="2450" customFormat="false" ht="12.75" hidden="false" customHeight="false" outlineLevel="0" collapsed="false">
      <c r="A2450" s="0" t="s">
        <v>4011</v>
      </c>
      <c r="H2450" s="0" t="s">
        <v>3613</v>
      </c>
      <c r="O2450" s="0" t="s">
        <v>3580</v>
      </c>
      <c r="V2450" s="0" t="s">
        <v>4015</v>
      </c>
    </row>
    <row r="2451" customFormat="false" ht="12.75" hidden="false" customHeight="false" outlineLevel="0" collapsed="false">
      <c r="A2451" s="0" t="s">
        <v>3512</v>
      </c>
      <c r="H2451" s="0" t="s">
        <v>3607</v>
      </c>
      <c r="O2451" s="0" t="s">
        <v>3444</v>
      </c>
      <c r="V2451" s="0" t="s">
        <v>3617</v>
      </c>
    </row>
    <row r="2452" customFormat="false" ht="12.75" hidden="false" customHeight="false" outlineLevel="0" collapsed="false">
      <c r="A2452" s="0" t="s">
        <v>3503</v>
      </c>
      <c r="H2452" s="0" t="s">
        <v>3615</v>
      </c>
      <c r="O2452" s="0" t="s">
        <v>3446</v>
      </c>
      <c r="V2452" s="0" t="s">
        <v>3503</v>
      </c>
    </row>
    <row r="2453" customFormat="false" ht="12.75" hidden="false" customHeight="false" outlineLevel="0" collapsed="false">
      <c r="A2453" s="0" t="s">
        <v>3580</v>
      </c>
      <c r="H2453" s="0" t="s">
        <v>4016</v>
      </c>
      <c r="O2453" s="0" t="s">
        <v>3593</v>
      </c>
      <c r="V2453" s="0" t="s">
        <v>3613</v>
      </c>
    </row>
    <row r="2454" customFormat="false" ht="12.75" hidden="false" customHeight="false" outlineLevel="0" collapsed="false">
      <c r="A2454" s="0" t="s">
        <v>3580</v>
      </c>
      <c r="H2454" s="0" t="s">
        <v>3617</v>
      </c>
      <c r="O2454" s="0" t="s">
        <v>3594</v>
      </c>
      <c r="V2454" s="0" t="s">
        <v>3499</v>
      </c>
    </row>
    <row r="2455" customFormat="false" ht="12.75" hidden="false" customHeight="false" outlineLevel="0" collapsed="false">
      <c r="A2455" s="0" t="s">
        <v>3444</v>
      </c>
      <c r="H2455" s="0" t="s">
        <v>3503</v>
      </c>
      <c r="O2455" s="0" t="s">
        <v>3594</v>
      </c>
      <c r="V2455" s="0" t="s">
        <v>4015</v>
      </c>
    </row>
    <row r="2456" customFormat="false" ht="12.75" hidden="false" customHeight="false" outlineLevel="0" collapsed="false">
      <c r="A2456" s="0" t="s">
        <v>3446</v>
      </c>
      <c r="H2456" s="0" t="s">
        <v>3613</v>
      </c>
      <c r="O2456" s="0" t="s">
        <v>3594</v>
      </c>
      <c r="V2456" s="0" t="s">
        <v>3512</v>
      </c>
    </row>
    <row r="2457" customFormat="false" ht="12.75" hidden="false" customHeight="false" outlineLevel="0" collapsed="false">
      <c r="A2457" s="0" t="s">
        <v>3589</v>
      </c>
      <c r="H2457" s="0" t="s">
        <v>3499</v>
      </c>
      <c r="O2457" s="0" t="s">
        <v>3969</v>
      </c>
      <c r="V2457" s="0" t="s">
        <v>3503</v>
      </c>
    </row>
    <row r="2458" customFormat="false" ht="12.75" hidden="false" customHeight="false" outlineLevel="0" collapsed="false">
      <c r="A2458" s="0" t="s">
        <v>3594</v>
      </c>
      <c r="H2458" s="0" t="s">
        <v>4016</v>
      </c>
      <c r="O2458" s="0" t="s">
        <v>3592</v>
      </c>
      <c r="V2458" s="0" t="s">
        <v>3580</v>
      </c>
    </row>
    <row r="2459" customFormat="false" ht="12.75" hidden="false" customHeight="false" outlineLevel="0" collapsed="false">
      <c r="A2459" s="0" t="s">
        <v>3594</v>
      </c>
      <c r="H2459" s="0" t="s">
        <v>3512</v>
      </c>
      <c r="O2459" s="0" t="s">
        <v>3592</v>
      </c>
      <c r="V2459" s="0" t="s">
        <v>3580</v>
      </c>
    </row>
    <row r="2460" customFormat="false" ht="12.75" hidden="false" customHeight="false" outlineLevel="0" collapsed="false">
      <c r="A2460" s="0" t="s">
        <v>3594</v>
      </c>
      <c r="H2460" s="0" t="s">
        <v>3503</v>
      </c>
      <c r="O2460" s="0" t="s">
        <v>3446</v>
      </c>
      <c r="V2460" s="0" t="s">
        <v>3444</v>
      </c>
    </row>
    <row r="2461" customFormat="false" ht="12.75" hidden="false" customHeight="false" outlineLevel="0" collapsed="false">
      <c r="A2461" s="0" t="s">
        <v>3594</v>
      </c>
      <c r="H2461" s="0" t="s">
        <v>3580</v>
      </c>
      <c r="O2461" s="0" t="s">
        <v>3589</v>
      </c>
      <c r="V2461" s="0" t="s">
        <v>3605</v>
      </c>
    </row>
    <row r="2462" customFormat="false" ht="12.75" hidden="false" customHeight="false" outlineLevel="0" collapsed="false">
      <c r="A2462" s="0" t="s">
        <v>3594</v>
      </c>
      <c r="H2462" s="0" t="s">
        <v>3580</v>
      </c>
      <c r="O2462" s="0" t="s">
        <v>3594</v>
      </c>
      <c r="V2462" s="0" t="s">
        <v>3607</v>
      </c>
    </row>
    <row r="2463" customFormat="false" ht="12.75" hidden="false" customHeight="false" outlineLevel="0" collapsed="false">
      <c r="A2463" s="0" t="s">
        <v>3594</v>
      </c>
      <c r="H2463" s="0" t="s">
        <v>3444</v>
      </c>
      <c r="O2463" s="0" t="s">
        <v>3594</v>
      </c>
      <c r="V2463" s="0" t="s">
        <v>3608</v>
      </c>
    </row>
    <row r="2464" customFormat="false" ht="12.75" hidden="false" customHeight="false" outlineLevel="0" collapsed="false">
      <c r="A2464" s="0" t="s">
        <v>3943</v>
      </c>
      <c r="H2464" s="0" t="s">
        <v>3605</v>
      </c>
      <c r="O2464" s="0" t="s">
        <v>3594</v>
      </c>
      <c r="V2464" s="0" t="s">
        <v>4017</v>
      </c>
    </row>
    <row r="2465" customFormat="false" ht="12.75" hidden="false" customHeight="false" outlineLevel="0" collapsed="false">
      <c r="A2465" s="0" t="s">
        <v>3605</v>
      </c>
      <c r="H2465" s="0" t="s">
        <v>3607</v>
      </c>
      <c r="O2465" s="0" t="s">
        <v>3594</v>
      </c>
      <c r="V2465" s="0" t="s">
        <v>3611</v>
      </c>
    </row>
    <row r="2466" customFormat="false" ht="12.75" hidden="false" customHeight="false" outlineLevel="0" collapsed="false">
      <c r="A2466" s="0" t="s">
        <v>3630</v>
      </c>
      <c r="H2466" s="0" t="s">
        <v>3608</v>
      </c>
      <c r="O2466" s="0" t="s">
        <v>3972</v>
      </c>
      <c r="V2466" s="0" t="s">
        <v>3503</v>
      </c>
    </row>
    <row r="2467" customFormat="false" ht="12.75" hidden="false" customHeight="false" outlineLevel="0" collapsed="false">
      <c r="A2467" s="0" t="s">
        <v>3631</v>
      </c>
      <c r="H2467" s="0" t="s">
        <v>4018</v>
      </c>
      <c r="O2467" s="0" t="s">
        <v>3605</v>
      </c>
      <c r="V2467" s="0" t="s">
        <v>3613</v>
      </c>
    </row>
    <row r="2468" customFormat="false" ht="12.75" hidden="false" customHeight="false" outlineLevel="0" collapsed="false">
      <c r="A2468" s="0" t="s">
        <v>3608</v>
      </c>
      <c r="H2468" s="0" t="s">
        <v>3611</v>
      </c>
      <c r="O2468" s="0" t="s">
        <v>3630</v>
      </c>
      <c r="V2468" s="0" t="s">
        <v>3607</v>
      </c>
    </row>
    <row r="2469" customFormat="false" ht="12.75" hidden="false" customHeight="false" outlineLevel="0" collapsed="false">
      <c r="A2469" s="0" t="s">
        <v>3509</v>
      </c>
      <c r="H2469" s="0" t="s">
        <v>3503</v>
      </c>
      <c r="O2469" s="0" t="s">
        <v>3631</v>
      </c>
      <c r="V2469" s="0" t="s">
        <v>3615</v>
      </c>
    </row>
    <row r="2470" customFormat="false" ht="12.75" hidden="false" customHeight="false" outlineLevel="0" collapsed="false">
      <c r="A2470" s="0" t="s">
        <v>4019</v>
      </c>
      <c r="H2470" s="0" t="s">
        <v>3613</v>
      </c>
      <c r="O2470" s="0" t="s">
        <v>3608</v>
      </c>
      <c r="V2470" s="0" t="s">
        <v>4017</v>
      </c>
    </row>
    <row r="2471" customFormat="false" ht="12.75" hidden="false" customHeight="false" outlineLevel="0" collapsed="false">
      <c r="A2471" s="0" t="s">
        <v>3644</v>
      </c>
      <c r="H2471" s="0" t="s">
        <v>3607</v>
      </c>
      <c r="O2471" s="0" t="s">
        <v>3509</v>
      </c>
      <c r="V2471" s="0" t="s">
        <v>3617</v>
      </c>
    </row>
    <row r="2472" customFormat="false" ht="12.75" hidden="false" customHeight="false" outlineLevel="0" collapsed="false">
      <c r="A2472" s="0" t="s">
        <v>3503</v>
      </c>
      <c r="H2472" s="0" t="s">
        <v>3615</v>
      </c>
      <c r="O2472" s="0" t="s">
        <v>4020</v>
      </c>
      <c r="V2472" s="0" t="s">
        <v>3503</v>
      </c>
    </row>
    <row r="2473" customFormat="false" ht="12.75" hidden="false" customHeight="false" outlineLevel="0" collapsed="false">
      <c r="A2473" s="0" t="s">
        <v>3613</v>
      </c>
      <c r="H2473" s="0" t="s">
        <v>4018</v>
      </c>
      <c r="O2473" s="0" t="s">
        <v>3611</v>
      </c>
      <c r="V2473" s="0" t="s">
        <v>3613</v>
      </c>
    </row>
    <row r="2474" customFormat="false" ht="12.75" hidden="false" customHeight="false" outlineLevel="0" collapsed="false">
      <c r="A2474" s="0" t="s">
        <v>3630</v>
      </c>
      <c r="H2474" s="0" t="s">
        <v>3617</v>
      </c>
      <c r="O2474" s="0" t="s">
        <v>3503</v>
      </c>
      <c r="V2474" s="0" t="s">
        <v>3499</v>
      </c>
    </row>
    <row r="2475" customFormat="false" ht="12.75" hidden="false" customHeight="false" outlineLevel="0" collapsed="false">
      <c r="A2475" s="0" t="s">
        <v>3631</v>
      </c>
      <c r="H2475" s="0" t="s">
        <v>3503</v>
      </c>
      <c r="O2475" s="0" t="s">
        <v>3613</v>
      </c>
      <c r="V2475" s="0" t="s">
        <v>4017</v>
      </c>
    </row>
    <row r="2476" customFormat="false" ht="12.75" hidden="false" customHeight="false" outlineLevel="0" collapsed="false">
      <c r="A2476" s="0" t="s">
        <v>3615</v>
      </c>
      <c r="H2476" s="0" t="s">
        <v>3613</v>
      </c>
      <c r="O2476" s="0" t="s">
        <v>3630</v>
      </c>
      <c r="V2476" s="0" t="s">
        <v>3512</v>
      </c>
    </row>
    <row r="2477" customFormat="false" ht="12.75" hidden="false" customHeight="false" outlineLevel="0" collapsed="false">
      <c r="A2477" s="0" t="s">
        <v>3509</v>
      </c>
      <c r="H2477" s="0" t="s">
        <v>3499</v>
      </c>
      <c r="O2477" s="0" t="s">
        <v>3631</v>
      </c>
      <c r="V2477" s="0" t="s">
        <v>3503</v>
      </c>
    </row>
    <row r="2478" customFormat="false" ht="12.75" hidden="false" customHeight="false" outlineLevel="0" collapsed="false">
      <c r="A2478" s="0" t="s">
        <v>4019</v>
      </c>
      <c r="H2478" s="0" t="s">
        <v>4018</v>
      </c>
      <c r="O2478" s="0" t="s">
        <v>3615</v>
      </c>
      <c r="V2478" s="0" t="s">
        <v>3580</v>
      </c>
    </row>
    <row r="2479" customFormat="false" ht="12.75" hidden="false" customHeight="false" outlineLevel="0" collapsed="false">
      <c r="A2479" s="0" t="s">
        <v>3634</v>
      </c>
      <c r="H2479" s="0" t="s">
        <v>3512</v>
      </c>
      <c r="O2479" s="0" t="s">
        <v>3509</v>
      </c>
      <c r="V2479" s="0" t="s">
        <v>3580</v>
      </c>
    </row>
    <row r="2480" customFormat="false" ht="12.75" hidden="false" customHeight="false" outlineLevel="0" collapsed="false">
      <c r="A2480" s="0" t="s">
        <v>3495</v>
      </c>
      <c r="H2480" s="0" t="s">
        <v>3503</v>
      </c>
      <c r="O2480" s="0" t="s">
        <v>4020</v>
      </c>
      <c r="V2480" s="0" t="s">
        <v>3444</v>
      </c>
    </row>
    <row r="2481" customFormat="false" ht="12.75" hidden="false" customHeight="false" outlineLevel="0" collapsed="false">
      <c r="A2481" s="0" t="s">
        <v>3503</v>
      </c>
      <c r="H2481" s="0" t="s">
        <v>3580</v>
      </c>
      <c r="O2481" s="0" t="s">
        <v>3634</v>
      </c>
      <c r="V2481" s="0" t="s">
        <v>3446</v>
      </c>
    </row>
    <row r="2482" customFormat="false" ht="12.75" hidden="false" customHeight="false" outlineLevel="0" collapsed="false">
      <c r="A2482" s="0" t="s">
        <v>3613</v>
      </c>
      <c r="H2482" s="0" t="s">
        <v>3580</v>
      </c>
      <c r="O2482" s="0" t="s">
        <v>3495</v>
      </c>
      <c r="V2482" s="0" t="s">
        <v>3589</v>
      </c>
    </row>
    <row r="2483" customFormat="false" ht="12.75" hidden="false" customHeight="false" outlineLevel="0" collapsed="false">
      <c r="A2483" s="0" t="s">
        <v>3499</v>
      </c>
      <c r="H2483" s="0" t="s">
        <v>3444</v>
      </c>
      <c r="O2483" s="0" t="s">
        <v>3503</v>
      </c>
      <c r="V2483" s="0" t="s">
        <v>3594</v>
      </c>
    </row>
    <row r="2484" customFormat="false" ht="12.75" hidden="false" customHeight="false" outlineLevel="0" collapsed="false">
      <c r="A2484" s="0" t="s">
        <v>3509</v>
      </c>
      <c r="H2484" s="0" t="s">
        <v>3446</v>
      </c>
      <c r="O2484" s="0" t="s">
        <v>3613</v>
      </c>
      <c r="V2484" s="0" t="s">
        <v>3594</v>
      </c>
    </row>
    <row r="2485" customFormat="false" ht="12.75" hidden="false" customHeight="false" outlineLevel="0" collapsed="false">
      <c r="A2485" s="0" t="s">
        <v>4019</v>
      </c>
      <c r="H2485" s="0" t="s">
        <v>3593</v>
      </c>
      <c r="O2485" s="0" t="s">
        <v>3499</v>
      </c>
      <c r="V2485" s="0" t="s">
        <v>3594</v>
      </c>
    </row>
    <row r="2486" customFormat="false" ht="12.75" hidden="false" customHeight="false" outlineLevel="0" collapsed="false">
      <c r="A2486" s="0" t="s">
        <v>3512</v>
      </c>
      <c r="H2486" s="0" t="s">
        <v>3594</v>
      </c>
      <c r="O2486" s="0" t="s">
        <v>3509</v>
      </c>
      <c r="V2486" s="0" t="s">
        <v>3594</v>
      </c>
    </row>
    <row r="2487" customFormat="false" ht="12.75" hidden="false" customHeight="false" outlineLevel="0" collapsed="false">
      <c r="A2487" s="0" t="s">
        <v>3503</v>
      </c>
      <c r="H2487" s="0" t="s">
        <v>3594</v>
      </c>
      <c r="O2487" s="0" t="s">
        <v>4020</v>
      </c>
      <c r="V2487" s="0" t="s">
        <v>4021</v>
      </c>
    </row>
    <row r="2488" customFormat="false" ht="12.75" hidden="false" customHeight="false" outlineLevel="0" collapsed="false">
      <c r="A2488" s="0" t="s">
        <v>3580</v>
      </c>
      <c r="H2488" s="0" t="s">
        <v>3594</v>
      </c>
      <c r="O2488" s="0" t="s">
        <v>3512</v>
      </c>
      <c r="V2488" s="0" t="s">
        <v>3605</v>
      </c>
    </row>
    <row r="2489" customFormat="false" ht="12.75" hidden="false" customHeight="false" outlineLevel="0" collapsed="false">
      <c r="A2489" s="0" t="s">
        <v>3580</v>
      </c>
      <c r="H2489" s="0" t="s">
        <v>4022</v>
      </c>
      <c r="O2489" s="0" t="s">
        <v>3503</v>
      </c>
      <c r="V2489" s="0" t="s">
        <v>3607</v>
      </c>
    </row>
    <row r="2490" customFormat="false" ht="12.75" hidden="false" customHeight="false" outlineLevel="0" collapsed="false">
      <c r="A2490" s="0" t="s">
        <v>3444</v>
      </c>
      <c r="H2490" s="0" t="s">
        <v>3605</v>
      </c>
      <c r="O2490" s="0" t="s">
        <v>3580</v>
      </c>
      <c r="V2490" s="0" t="s">
        <v>3608</v>
      </c>
    </row>
    <row r="2491" customFormat="false" ht="12.75" hidden="false" customHeight="false" outlineLevel="0" collapsed="false">
      <c r="A2491" s="0" t="s">
        <v>3605</v>
      </c>
      <c r="H2491" s="0" t="s">
        <v>3607</v>
      </c>
      <c r="O2491" s="0" t="s">
        <v>3580</v>
      </c>
      <c r="V2491" s="0" t="s">
        <v>3771</v>
      </c>
    </row>
    <row r="2492" customFormat="false" ht="12.75" hidden="false" customHeight="false" outlineLevel="0" collapsed="false">
      <c r="A2492" s="0" t="s">
        <v>3630</v>
      </c>
      <c r="H2492" s="0" t="s">
        <v>3608</v>
      </c>
      <c r="O2492" s="0" t="s">
        <v>3444</v>
      </c>
      <c r="V2492" s="0" t="s">
        <v>3611</v>
      </c>
    </row>
    <row r="2493" customFormat="false" ht="12.75" hidden="false" customHeight="false" outlineLevel="0" collapsed="false">
      <c r="A2493" s="0" t="s">
        <v>3631</v>
      </c>
      <c r="H2493" s="0" t="s">
        <v>4023</v>
      </c>
      <c r="O2493" s="0" t="s">
        <v>3605</v>
      </c>
      <c r="V2493" s="0" t="s">
        <v>3503</v>
      </c>
    </row>
    <row r="2494" customFormat="false" ht="12.75" hidden="false" customHeight="false" outlineLevel="0" collapsed="false">
      <c r="A2494" s="0" t="s">
        <v>3608</v>
      </c>
      <c r="H2494" s="0" t="s">
        <v>3611</v>
      </c>
      <c r="O2494" s="0" t="s">
        <v>3630</v>
      </c>
      <c r="V2494" s="0" t="s">
        <v>3613</v>
      </c>
    </row>
    <row r="2495" customFormat="false" ht="12.75" hidden="false" customHeight="false" outlineLevel="0" collapsed="false">
      <c r="A2495" s="0" t="s">
        <v>3509</v>
      </c>
      <c r="H2495" s="0" t="s">
        <v>3503</v>
      </c>
      <c r="O2495" s="0" t="s">
        <v>3631</v>
      </c>
      <c r="V2495" s="0" t="s">
        <v>3607</v>
      </c>
    </row>
    <row r="2496" customFormat="false" ht="12.75" hidden="false" customHeight="false" outlineLevel="0" collapsed="false">
      <c r="A2496" s="0" t="s">
        <v>4024</v>
      </c>
      <c r="H2496" s="0" t="s">
        <v>3613</v>
      </c>
      <c r="O2496" s="0" t="s">
        <v>3608</v>
      </c>
      <c r="V2496" s="0" t="s">
        <v>3615</v>
      </c>
    </row>
    <row r="2497" customFormat="false" ht="12.75" hidden="false" customHeight="false" outlineLevel="0" collapsed="false">
      <c r="A2497" s="0" t="s">
        <v>3644</v>
      </c>
      <c r="H2497" s="0" t="s">
        <v>3607</v>
      </c>
      <c r="O2497" s="0" t="s">
        <v>3509</v>
      </c>
      <c r="V2497" s="0" t="s">
        <v>3771</v>
      </c>
    </row>
    <row r="2498" customFormat="false" ht="12.75" hidden="false" customHeight="false" outlineLevel="0" collapsed="false">
      <c r="A2498" s="0" t="s">
        <v>3503</v>
      </c>
      <c r="H2498" s="0" t="s">
        <v>3615</v>
      </c>
      <c r="O2498" s="0" t="s">
        <v>4025</v>
      </c>
      <c r="V2498" s="0" t="s">
        <v>3617</v>
      </c>
    </row>
    <row r="2499" customFormat="false" ht="12.75" hidden="false" customHeight="false" outlineLevel="0" collapsed="false">
      <c r="A2499" s="0" t="s">
        <v>3613</v>
      </c>
      <c r="H2499" s="0" t="s">
        <v>4023</v>
      </c>
      <c r="O2499" s="0" t="s">
        <v>3611</v>
      </c>
      <c r="V2499" s="0" t="s">
        <v>3503</v>
      </c>
    </row>
    <row r="2500" customFormat="false" ht="12.75" hidden="false" customHeight="false" outlineLevel="0" collapsed="false">
      <c r="A2500" s="0" t="s">
        <v>3630</v>
      </c>
      <c r="H2500" s="0" t="s">
        <v>3617</v>
      </c>
      <c r="O2500" s="0" t="s">
        <v>3503</v>
      </c>
      <c r="V2500" s="0" t="s">
        <v>3613</v>
      </c>
    </row>
    <row r="2501" customFormat="false" ht="12.75" hidden="false" customHeight="false" outlineLevel="0" collapsed="false">
      <c r="A2501" s="0" t="s">
        <v>3631</v>
      </c>
      <c r="H2501" s="0" t="s">
        <v>3503</v>
      </c>
      <c r="O2501" s="0" t="s">
        <v>3613</v>
      </c>
      <c r="V2501" s="0" t="s">
        <v>3499</v>
      </c>
    </row>
    <row r="2502" customFormat="false" ht="12.75" hidden="false" customHeight="false" outlineLevel="0" collapsed="false">
      <c r="A2502" s="0" t="s">
        <v>3615</v>
      </c>
      <c r="H2502" s="0" t="s">
        <v>3613</v>
      </c>
      <c r="O2502" s="0" t="s">
        <v>3630</v>
      </c>
      <c r="V2502" s="0" t="s">
        <v>3771</v>
      </c>
    </row>
    <row r="2503" customFormat="false" ht="12.75" hidden="false" customHeight="false" outlineLevel="0" collapsed="false">
      <c r="A2503" s="0" t="s">
        <v>3509</v>
      </c>
      <c r="H2503" s="0" t="s">
        <v>3499</v>
      </c>
      <c r="O2503" s="0" t="s">
        <v>3631</v>
      </c>
      <c r="V2503" s="0" t="s">
        <v>3512</v>
      </c>
    </row>
    <row r="2504" customFormat="false" ht="12.75" hidden="false" customHeight="false" outlineLevel="0" collapsed="false">
      <c r="A2504" s="0" t="s">
        <v>4024</v>
      </c>
      <c r="H2504" s="0" t="s">
        <v>4023</v>
      </c>
      <c r="O2504" s="0" t="s">
        <v>3615</v>
      </c>
      <c r="V2504" s="0" t="s">
        <v>3503</v>
      </c>
    </row>
    <row r="2505" customFormat="false" ht="12.75" hidden="false" customHeight="false" outlineLevel="0" collapsed="false">
      <c r="A2505" s="0" t="s">
        <v>3634</v>
      </c>
      <c r="H2505" s="0" t="s">
        <v>3512</v>
      </c>
      <c r="O2505" s="0" t="s">
        <v>3509</v>
      </c>
      <c r="V2505" s="0" t="s">
        <v>3580</v>
      </c>
    </row>
    <row r="2506" customFormat="false" ht="12.75" hidden="false" customHeight="false" outlineLevel="0" collapsed="false">
      <c r="A2506" s="0" t="s">
        <v>3495</v>
      </c>
      <c r="H2506" s="0" t="s">
        <v>3503</v>
      </c>
      <c r="O2506" s="0" t="s">
        <v>4025</v>
      </c>
      <c r="V2506" s="0" t="s">
        <v>3580</v>
      </c>
    </row>
    <row r="2507" customFormat="false" ht="12.75" hidden="false" customHeight="false" outlineLevel="0" collapsed="false">
      <c r="A2507" s="0" t="s">
        <v>3503</v>
      </c>
      <c r="H2507" s="0" t="s">
        <v>3580</v>
      </c>
      <c r="O2507" s="0" t="s">
        <v>3634</v>
      </c>
      <c r="V2507" s="0" t="s">
        <v>3444</v>
      </c>
    </row>
    <row r="2508" customFormat="false" ht="12.75" hidden="false" customHeight="false" outlineLevel="0" collapsed="false">
      <c r="A2508" s="0" t="s">
        <v>3613</v>
      </c>
      <c r="H2508" s="0" t="s">
        <v>3580</v>
      </c>
      <c r="O2508" s="0" t="s">
        <v>3495</v>
      </c>
      <c r="V2508" s="0" t="s">
        <v>3605</v>
      </c>
    </row>
    <row r="2509" customFormat="false" ht="12.75" hidden="false" customHeight="false" outlineLevel="0" collapsed="false">
      <c r="A2509" s="0" t="s">
        <v>3499</v>
      </c>
      <c r="H2509" s="0" t="s">
        <v>3444</v>
      </c>
      <c r="O2509" s="0" t="s">
        <v>3503</v>
      </c>
      <c r="V2509" s="0" t="s">
        <v>3607</v>
      </c>
    </row>
    <row r="2510" customFormat="false" ht="12.75" hidden="false" customHeight="false" outlineLevel="0" collapsed="false">
      <c r="A2510" s="0" t="s">
        <v>3509</v>
      </c>
      <c r="H2510" s="0" t="s">
        <v>3605</v>
      </c>
      <c r="O2510" s="0" t="s">
        <v>3613</v>
      </c>
      <c r="V2510" s="0" t="s">
        <v>3608</v>
      </c>
    </row>
    <row r="2511" customFormat="false" ht="12.75" hidden="false" customHeight="false" outlineLevel="0" collapsed="false">
      <c r="A2511" s="0" t="s">
        <v>4024</v>
      </c>
      <c r="H2511" s="0" t="s">
        <v>3607</v>
      </c>
      <c r="O2511" s="0" t="s">
        <v>3499</v>
      </c>
      <c r="V2511" s="0" t="s">
        <v>3775</v>
      </c>
    </row>
    <row r="2512" customFormat="false" ht="12.75" hidden="false" customHeight="false" outlineLevel="0" collapsed="false">
      <c r="A2512" s="0" t="s">
        <v>3512</v>
      </c>
      <c r="H2512" s="0" t="s">
        <v>3608</v>
      </c>
      <c r="O2512" s="0" t="s">
        <v>3509</v>
      </c>
      <c r="V2512" s="0" t="s">
        <v>3611</v>
      </c>
    </row>
    <row r="2513" customFormat="false" ht="12.75" hidden="false" customHeight="false" outlineLevel="0" collapsed="false">
      <c r="A2513" s="0" t="s">
        <v>3503</v>
      </c>
      <c r="H2513" s="0" t="s">
        <v>4026</v>
      </c>
      <c r="O2513" s="0" t="s">
        <v>4025</v>
      </c>
      <c r="V2513" s="0" t="s">
        <v>3503</v>
      </c>
    </row>
    <row r="2514" customFormat="false" ht="12.75" hidden="false" customHeight="false" outlineLevel="0" collapsed="false">
      <c r="A2514" s="0" t="s">
        <v>3580</v>
      </c>
      <c r="H2514" s="0" t="s">
        <v>3611</v>
      </c>
      <c r="O2514" s="0" t="s">
        <v>3512</v>
      </c>
      <c r="V2514" s="0" t="s">
        <v>3613</v>
      </c>
    </row>
    <row r="2515" customFormat="false" ht="12.75" hidden="false" customHeight="false" outlineLevel="0" collapsed="false">
      <c r="A2515" s="0" t="s">
        <v>3580</v>
      </c>
      <c r="H2515" s="0" t="s">
        <v>3503</v>
      </c>
      <c r="O2515" s="0" t="s">
        <v>3503</v>
      </c>
      <c r="V2515" s="0" t="s">
        <v>3607</v>
      </c>
    </row>
    <row r="2516" customFormat="false" ht="12.75" hidden="false" customHeight="false" outlineLevel="0" collapsed="false">
      <c r="A2516" s="0" t="s">
        <v>3444</v>
      </c>
      <c r="H2516" s="0" t="s">
        <v>3613</v>
      </c>
      <c r="O2516" s="0" t="s">
        <v>3580</v>
      </c>
      <c r="V2516" s="0" t="s">
        <v>3615</v>
      </c>
    </row>
    <row r="2517" customFormat="false" ht="12.75" hidden="false" customHeight="false" outlineLevel="0" collapsed="false">
      <c r="A2517" s="0" t="s">
        <v>3446</v>
      </c>
      <c r="H2517" s="0" t="s">
        <v>3607</v>
      </c>
      <c r="O2517" s="0" t="s">
        <v>3580</v>
      </c>
      <c r="V2517" s="0" t="s">
        <v>3775</v>
      </c>
    </row>
    <row r="2518" customFormat="false" ht="12.75" hidden="false" customHeight="false" outlineLevel="0" collapsed="false">
      <c r="A2518" s="0" t="s">
        <v>3593</v>
      </c>
      <c r="H2518" s="0" t="s">
        <v>3615</v>
      </c>
      <c r="O2518" s="0" t="s">
        <v>3444</v>
      </c>
      <c r="V2518" s="0" t="s">
        <v>3617</v>
      </c>
    </row>
    <row r="2519" customFormat="false" ht="12.75" hidden="false" customHeight="false" outlineLevel="0" collapsed="false">
      <c r="A2519" s="0" t="s">
        <v>3594</v>
      </c>
      <c r="H2519" s="0" t="s">
        <v>4026</v>
      </c>
      <c r="O2519" s="0" t="s">
        <v>3446</v>
      </c>
      <c r="V2519" s="0" t="s">
        <v>3503</v>
      </c>
    </row>
    <row r="2520" customFormat="false" ht="12.75" hidden="false" customHeight="false" outlineLevel="0" collapsed="false">
      <c r="A2520" s="0" t="s">
        <v>3594</v>
      </c>
      <c r="H2520" s="0" t="s">
        <v>3617</v>
      </c>
      <c r="O2520" s="0" t="s">
        <v>3593</v>
      </c>
      <c r="V2520" s="0" t="s">
        <v>3613</v>
      </c>
    </row>
    <row r="2521" customFormat="false" ht="12.75" hidden="false" customHeight="false" outlineLevel="0" collapsed="false">
      <c r="A2521" s="0" t="s">
        <v>3594</v>
      </c>
      <c r="H2521" s="0" t="s">
        <v>3503</v>
      </c>
      <c r="O2521" s="0" t="s">
        <v>3594</v>
      </c>
      <c r="V2521" s="0" t="s">
        <v>3499</v>
      </c>
    </row>
    <row r="2522" customFormat="false" ht="12.75" hidden="false" customHeight="false" outlineLevel="0" collapsed="false">
      <c r="A2522" s="0" t="s">
        <v>3594</v>
      </c>
      <c r="H2522" s="0" t="s">
        <v>3613</v>
      </c>
      <c r="O2522" s="0" t="s">
        <v>3594</v>
      </c>
      <c r="V2522" s="0" t="s">
        <v>3775</v>
      </c>
    </row>
    <row r="2523" customFormat="false" ht="12.75" hidden="false" customHeight="false" outlineLevel="0" collapsed="false">
      <c r="A2523" s="0" t="s">
        <v>3594</v>
      </c>
      <c r="H2523" s="0" t="s">
        <v>3499</v>
      </c>
      <c r="O2523" s="0" t="s">
        <v>3594</v>
      </c>
      <c r="V2523" s="0" t="s">
        <v>3512</v>
      </c>
    </row>
    <row r="2524" customFormat="false" ht="12.75" hidden="false" customHeight="false" outlineLevel="0" collapsed="false">
      <c r="A2524" s="0" t="s">
        <v>3952</v>
      </c>
      <c r="H2524" s="0" t="s">
        <v>4026</v>
      </c>
      <c r="O2524" s="0" t="s">
        <v>3982</v>
      </c>
      <c r="V2524" s="0" t="s">
        <v>3503</v>
      </c>
    </row>
    <row r="2525" customFormat="false" ht="12.75" hidden="false" customHeight="false" outlineLevel="0" collapsed="false">
      <c r="A2525" s="0" t="s">
        <v>3592</v>
      </c>
      <c r="H2525" s="0" t="s">
        <v>3512</v>
      </c>
      <c r="O2525" s="0" t="s">
        <v>3605</v>
      </c>
      <c r="V2525" s="0" t="s">
        <v>3580</v>
      </c>
    </row>
    <row r="2526" customFormat="false" ht="12.75" hidden="false" customHeight="false" outlineLevel="0" collapsed="false">
      <c r="A2526" s="0" t="s">
        <v>3592</v>
      </c>
      <c r="H2526" s="0" t="s">
        <v>3503</v>
      </c>
      <c r="O2526" s="0" t="s">
        <v>3630</v>
      </c>
      <c r="V2526" s="0" t="s">
        <v>3580</v>
      </c>
    </row>
    <row r="2527" customFormat="false" ht="12.75" hidden="false" customHeight="false" outlineLevel="0" collapsed="false">
      <c r="A2527" s="0" t="s">
        <v>3446</v>
      </c>
      <c r="H2527" s="0" t="s">
        <v>3580</v>
      </c>
      <c r="O2527" s="0" t="s">
        <v>3631</v>
      </c>
      <c r="V2527" s="0" t="s">
        <v>3444</v>
      </c>
    </row>
    <row r="2528" customFormat="false" ht="12.75" hidden="false" customHeight="false" outlineLevel="0" collapsed="false">
      <c r="A2528" s="0" t="s">
        <v>3589</v>
      </c>
      <c r="H2528" s="0" t="s">
        <v>3580</v>
      </c>
      <c r="O2528" s="0" t="s">
        <v>3608</v>
      </c>
      <c r="V2528" s="0" t="s">
        <v>3446</v>
      </c>
    </row>
    <row r="2529" customFormat="false" ht="12.75" hidden="false" customHeight="false" outlineLevel="0" collapsed="false">
      <c r="A2529" s="0" t="s">
        <v>3594</v>
      </c>
      <c r="H2529" s="0" t="s">
        <v>3444</v>
      </c>
      <c r="O2529" s="0" t="s">
        <v>3509</v>
      </c>
      <c r="V2529" s="0" t="s">
        <v>3638</v>
      </c>
    </row>
    <row r="2530" customFormat="false" ht="12.75" hidden="false" customHeight="false" outlineLevel="0" collapsed="false">
      <c r="A2530" s="0" t="s">
        <v>3594</v>
      </c>
      <c r="H2530" s="0" t="s">
        <v>3446</v>
      </c>
      <c r="O2530" s="0" t="s">
        <v>4027</v>
      </c>
      <c r="V2530" s="0" t="s">
        <v>3639</v>
      </c>
    </row>
    <row r="2531" customFormat="false" ht="12.75" hidden="false" customHeight="false" outlineLevel="0" collapsed="false">
      <c r="A2531" s="0" t="s">
        <v>3594</v>
      </c>
      <c r="H2531" s="0" t="s">
        <v>3589</v>
      </c>
      <c r="O2531" s="0" t="s">
        <v>3644</v>
      </c>
      <c r="V2531" s="0" t="s">
        <v>3593</v>
      </c>
    </row>
    <row r="2532" customFormat="false" ht="12.75" hidden="false" customHeight="false" outlineLevel="0" collapsed="false">
      <c r="A2532" s="0" t="s">
        <v>3594</v>
      </c>
      <c r="H2532" s="0" t="s">
        <v>3594</v>
      </c>
      <c r="O2532" s="0" t="s">
        <v>3503</v>
      </c>
      <c r="V2532" s="0" t="s">
        <v>3594</v>
      </c>
    </row>
    <row r="2533" customFormat="false" ht="12.75" hidden="false" customHeight="false" outlineLevel="0" collapsed="false">
      <c r="A2533" s="0" t="s">
        <v>3594</v>
      </c>
      <c r="H2533" s="0" t="s">
        <v>3594</v>
      </c>
      <c r="O2533" s="0" t="s">
        <v>3613</v>
      </c>
      <c r="V2533" s="0" t="s">
        <v>3594</v>
      </c>
    </row>
    <row r="2534" customFormat="false" ht="12.75" hidden="false" customHeight="false" outlineLevel="0" collapsed="false">
      <c r="A2534" s="0" t="s">
        <v>3594</v>
      </c>
      <c r="H2534" s="0" t="s">
        <v>3594</v>
      </c>
      <c r="O2534" s="0" t="s">
        <v>3630</v>
      </c>
      <c r="V2534" s="0" t="s">
        <v>3594</v>
      </c>
    </row>
    <row r="2535" customFormat="false" ht="12.75" hidden="false" customHeight="false" outlineLevel="0" collapsed="false">
      <c r="A2535" s="0" t="s">
        <v>3735</v>
      </c>
      <c r="H2535" s="0" t="s">
        <v>4028</v>
      </c>
      <c r="O2535" s="0" t="s">
        <v>3631</v>
      </c>
      <c r="V2535" s="0" t="s">
        <v>4029</v>
      </c>
    </row>
    <row r="2536" customFormat="false" ht="12.75" hidden="false" customHeight="false" outlineLevel="0" collapsed="false">
      <c r="A2536" s="0" t="s">
        <v>3605</v>
      </c>
      <c r="H2536" s="0" t="s">
        <v>3605</v>
      </c>
      <c r="O2536" s="0" t="s">
        <v>3615</v>
      </c>
      <c r="V2536" s="0" t="s">
        <v>3605</v>
      </c>
    </row>
    <row r="2537" customFormat="false" ht="12.75" hidden="false" customHeight="false" outlineLevel="0" collapsed="false">
      <c r="A2537" s="0" t="s">
        <v>3630</v>
      </c>
      <c r="H2537" s="0" t="s">
        <v>3607</v>
      </c>
      <c r="O2537" s="0" t="s">
        <v>3509</v>
      </c>
      <c r="V2537" s="0" t="s">
        <v>3607</v>
      </c>
    </row>
    <row r="2538" customFormat="false" ht="12.75" hidden="false" customHeight="false" outlineLevel="0" collapsed="false">
      <c r="A2538" s="0" t="s">
        <v>3631</v>
      </c>
      <c r="H2538" s="0" t="s">
        <v>3608</v>
      </c>
      <c r="O2538" s="0" t="s">
        <v>4027</v>
      </c>
      <c r="V2538" s="0" t="s">
        <v>3608</v>
      </c>
    </row>
    <row r="2539" customFormat="false" ht="12.75" hidden="false" customHeight="false" outlineLevel="0" collapsed="false">
      <c r="A2539" s="0" t="s">
        <v>3608</v>
      </c>
      <c r="H2539" s="0" t="s">
        <v>4030</v>
      </c>
      <c r="O2539" s="0" t="s">
        <v>3634</v>
      </c>
      <c r="V2539" s="0" t="s">
        <v>3782</v>
      </c>
    </row>
    <row r="2540" customFormat="false" ht="12.75" hidden="false" customHeight="false" outlineLevel="0" collapsed="false">
      <c r="A2540" s="0" t="s">
        <v>3509</v>
      </c>
      <c r="H2540" s="0" t="s">
        <v>3644</v>
      </c>
      <c r="O2540" s="0" t="s">
        <v>3495</v>
      </c>
      <c r="V2540" s="0" t="s">
        <v>3644</v>
      </c>
    </row>
    <row r="2541" customFormat="false" ht="12.75" hidden="false" customHeight="false" outlineLevel="0" collapsed="false">
      <c r="A2541" s="0" t="s">
        <v>4031</v>
      </c>
      <c r="H2541" s="0" t="s">
        <v>3503</v>
      </c>
      <c r="O2541" s="0" t="s">
        <v>3503</v>
      </c>
      <c r="V2541" s="0" t="s">
        <v>3503</v>
      </c>
    </row>
    <row r="2542" customFormat="false" ht="12.75" hidden="false" customHeight="false" outlineLevel="0" collapsed="false">
      <c r="A2542" s="0" t="s">
        <v>3611</v>
      </c>
      <c r="H2542" s="0" t="s">
        <v>3613</v>
      </c>
      <c r="O2542" s="0" t="s">
        <v>3613</v>
      </c>
      <c r="V2542" s="0" t="s">
        <v>3613</v>
      </c>
    </row>
    <row r="2543" customFormat="false" ht="12.75" hidden="false" customHeight="false" outlineLevel="0" collapsed="false">
      <c r="A2543" s="0" t="s">
        <v>3503</v>
      </c>
      <c r="H2543" s="0" t="s">
        <v>3607</v>
      </c>
      <c r="O2543" s="0" t="s">
        <v>3499</v>
      </c>
      <c r="V2543" s="0" t="s">
        <v>3607</v>
      </c>
    </row>
    <row r="2544" customFormat="false" ht="12.75" hidden="false" customHeight="false" outlineLevel="0" collapsed="false">
      <c r="A2544" s="0" t="s">
        <v>3613</v>
      </c>
      <c r="H2544" s="0" t="s">
        <v>3615</v>
      </c>
      <c r="O2544" s="0" t="s">
        <v>3509</v>
      </c>
      <c r="V2544" s="0" t="s">
        <v>3615</v>
      </c>
    </row>
    <row r="2545" customFormat="false" ht="12.75" hidden="false" customHeight="false" outlineLevel="0" collapsed="false">
      <c r="A2545" s="0" t="s">
        <v>3630</v>
      </c>
      <c r="H2545" s="0" t="s">
        <v>4030</v>
      </c>
      <c r="O2545" s="0" t="s">
        <v>4027</v>
      </c>
      <c r="V2545" s="0" t="s">
        <v>3782</v>
      </c>
    </row>
    <row r="2546" customFormat="false" ht="12.75" hidden="false" customHeight="false" outlineLevel="0" collapsed="false">
      <c r="A2546" s="0" t="s">
        <v>3631</v>
      </c>
      <c r="H2546" s="0" t="s">
        <v>3617</v>
      </c>
      <c r="O2546" s="0" t="s">
        <v>3512</v>
      </c>
      <c r="V2546" s="0" t="s">
        <v>3617</v>
      </c>
    </row>
    <row r="2547" customFormat="false" ht="12.75" hidden="false" customHeight="false" outlineLevel="0" collapsed="false">
      <c r="A2547" s="0" t="s">
        <v>3615</v>
      </c>
      <c r="H2547" s="0" t="s">
        <v>3503</v>
      </c>
      <c r="O2547" s="0" t="s">
        <v>3503</v>
      </c>
      <c r="V2547" s="0" t="s">
        <v>3503</v>
      </c>
    </row>
    <row r="2548" customFormat="false" ht="12.75" hidden="false" customHeight="false" outlineLevel="0" collapsed="false">
      <c r="A2548" s="0" t="s">
        <v>3509</v>
      </c>
      <c r="H2548" s="0" t="s">
        <v>3613</v>
      </c>
      <c r="O2548" s="0" t="s">
        <v>3580</v>
      </c>
      <c r="V2548" s="0" t="s">
        <v>3613</v>
      </c>
    </row>
    <row r="2549" customFormat="false" ht="12.75" hidden="false" customHeight="false" outlineLevel="0" collapsed="false">
      <c r="A2549" s="0" t="s">
        <v>4031</v>
      </c>
      <c r="H2549" s="0" t="s">
        <v>3499</v>
      </c>
      <c r="O2549" s="0" t="s">
        <v>3580</v>
      </c>
      <c r="V2549" s="0" t="s">
        <v>3499</v>
      </c>
    </row>
    <row r="2550" customFormat="false" ht="12.75" hidden="false" customHeight="false" outlineLevel="0" collapsed="false">
      <c r="A2550" s="0" t="s">
        <v>3634</v>
      </c>
      <c r="H2550" s="0" t="s">
        <v>4030</v>
      </c>
      <c r="O2550" s="0" t="s">
        <v>3444</v>
      </c>
      <c r="V2550" s="0" t="s">
        <v>3782</v>
      </c>
    </row>
    <row r="2551" customFormat="false" ht="12.75" hidden="false" customHeight="false" outlineLevel="0" collapsed="false">
      <c r="A2551" s="0" t="s">
        <v>3495</v>
      </c>
      <c r="H2551" s="0" t="s">
        <v>3512</v>
      </c>
      <c r="O2551" s="0" t="s">
        <v>3605</v>
      </c>
      <c r="V2551" s="0" t="s">
        <v>3512</v>
      </c>
    </row>
    <row r="2552" customFormat="false" ht="12.75" hidden="false" customHeight="false" outlineLevel="0" collapsed="false">
      <c r="A2552" s="0" t="s">
        <v>3503</v>
      </c>
      <c r="H2552" s="0" t="s">
        <v>3503</v>
      </c>
      <c r="O2552" s="0" t="s">
        <v>3630</v>
      </c>
      <c r="V2552" s="0" t="s">
        <v>3503</v>
      </c>
    </row>
    <row r="2553" customFormat="false" ht="12.75" hidden="false" customHeight="false" outlineLevel="0" collapsed="false">
      <c r="A2553" s="0" t="s">
        <v>3613</v>
      </c>
      <c r="H2553" s="0" t="s">
        <v>3580</v>
      </c>
      <c r="O2553" s="0" t="s">
        <v>3631</v>
      </c>
      <c r="V2553" s="0" t="s">
        <v>3580</v>
      </c>
    </row>
    <row r="2554" customFormat="false" ht="12.75" hidden="false" customHeight="false" outlineLevel="0" collapsed="false">
      <c r="A2554" s="0" t="s">
        <v>3499</v>
      </c>
      <c r="H2554" s="0" t="s">
        <v>3580</v>
      </c>
      <c r="O2554" s="0" t="s">
        <v>3608</v>
      </c>
      <c r="V2554" s="0" t="s">
        <v>3580</v>
      </c>
    </row>
    <row r="2555" customFormat="false" ht="12.75" hidden="false" customHeight="false" outlineLevel="0" collapsed="false">
      <c r="A2555" s="0" t="s">
        <v>3509</v>
      </c>
      <c r="H2555" s="0" t="s">
        <v>3444</v>
      </c>
      <c r="O2555" s="0" t="s">
        <v>3509</v>
      </c>
      <c r="V2555" s="0" t="s">
        <v>3444</v>
      </c>
    </row>
    <row r="2556" customFormat="false" ht="12.75" hidden="false" customHeight="false" outlineLevel="0" collapsed="false">
      <c r="A2556" s="0" t="s">
        <v>4031</v>
      </c>
      <c r="H2556" s="0" t="s">
        <v>3605</v>
      </c>
      <c r="O2556" s="0" t="s">
        <v>4032</v>
      </c>
      <c r="V2556" s="0" t="s">
        <v>3605</v>
      </c>
    </row>
    <row r="2557" customFormat="false" ht="12.75" hidden="false" customHeight="false" outlineLevel="0" collapsed="false">
      <c r="A2557" s="0" t="s">
        <v>3512</v>
      </c>
      <c r="H2557" s="0" t="s">
        <v>3607</v>
      </c>
      <c r="O2557" s="0" t="s">
        <v>3644</v>
      </c>
      <c r="V2557" s="0" t="s">
        <v>3607</v>
      </c>
    </row>
    <row r="2558" customFormat="false" ht="12.75" hidden="false" customHeight="false" outlineLevel="0" collapsed="false">
      <c r="A2558" s="0" t="s">
        <v>3503</v>
      </c>
      <c r="H2558" s="0" t="s">
        <v>3608</v>
      </c>
      <c r="O2558" s="0" t="s">
        <v>3503</v>
      </c>
      <c r="V2558" s="0" t="s">
        <v>3608</v>
      </c>
    </row>
    <row r="2559" customFormat="false" ht="12.75" hidden="false" customHeight="false" outlineLevel="0" collapsed="false">
      <c r="A2559" s="0" t="s">
        <v>3580</v>
      </c>
      <c r="H2559" s="0" t="s">
        <v>4033</v>
      </c>
      <c r="O2559" s="0" t="s">
        <v>3613</v>
      </c>
      <c r="V2559" s="0" t="s">
        <v>3785</v>
      </c>
    </row>
    <row r="2560" customFormat="false" ht="12.75" hidden="false" customHeight="false" outlineLevel="0" collapsed="false">
      <c r="A2560" s="0" t="s">
        <v>3580</v>
      </c>
      <c r="H2560" s="0" t="s">
        <v>3644</v>
      </c>
      <c r="O2560" s="0" t="s">
        <v>3630</v>
      </c>
      <c r="V2560" s="0" t="s">
        <v>3644</v>
      </c>
    </row>
    <row r="2561" customFormat="false" ht="12.75" hidden="false" customHeight="false" outlineLevel="0" collapsed="false">
      <c r="A2561" s="0" t="s">
        <v>3444</v>
      </c>
      <c r="H2561" s="0" t="s">
        <v>3503</v>
      </c>
      <c r="O2561" s="0" t="s">
        <v>3631</v>
      </c>
      <c r="V2561" s="0" t="s">
        <v>3503</v>
      </c>
    </row>
    <row r="2562" customFormat="false" ht="12.75" hidden="false" customHeight="false" outlineLevel="0" collapsed="false">
      <c r="A2562" s="0" t="s">
        <v>3605</v>
      </c>
      <c r="H2562" s="0" t="s">
        <v>3613</v>
      </c>
      <c r="O2562" s="0" t="s">
        <v>3615</v>
      </c>
      <c r="V2562" s="0" t="s">
        <v>3613</v>
      </c>
    </row>
    <row r="2563" customFormat="false" ht="12.75" hidden="false" customHeight="false" outlineLevel="0" collapsed="false">
      <c r="A2563" s="0" t="s">
        <v>3630</v>
      </c>
      <c r="H2563" s="0" t="s">
        <v>3607</v>
      </c>
      <c r="O2563" s="0" t="s">
        <v>3509</v>
      </c>
      <c r="V2563" s="0" t="s">
        <v>3607</v>
      </c>
    </row>
    <row r="2564" customFormat="false" ht="12.75" hidden="false" customHeight="false" outlineLevel="0" collapsed="false">
      <c r="A2564" s="0" t="s">
        <v>3631</v>
      </c>
      <c r="H2564" s="0" t="s">
        <v>3615</v>
      </c>
      <c r="O2564" s="0" t="s">
        <v>4032</v>
      </c>
      <c r="V2564" s="0" t="s">
        <v>3615</v>
      </c>
    </row>
    <row r="2565" customFormat="false" ht="12.75" hidden="false" customHeight="false" outlineLevel="0" collapsed="false">
      <c r="A2565" s="0" t="s">
        <v>3608</v>
      </c>
      <c r="H2565" s="0" t="s">
        <v>4033</v>
      </c>
      <c r="O2565" s="0" t="s">
        <v>3634</v>
      </c>
      <c r="V2565" s="0" t="s">
        <v>3785</v>
      </c>
    </row>
    <row r="2566" customFormat="false" ht="12.75" hidden="false" customHeight="false" outlineLevel="0" collapsed="false">
      <c r="A2566" s="0" t="s">
        <v>3509</v>
      </c>
      <c r="H2566" s="0" t="s">
        <v>3617</v>
      </c>
      <c r="O2566" s="0" t="s">
        <v>3495</v>
      </c>
      <c r="V2566" s="0" t="s">
        <v>3617</v>
      </c>
    </row>
    <row r="2567" customFormat="false" ht="12.75" hidden="false" customHeight="false" outlineLevel="0" collapsed="false">
      <c r="A2567" s="0" t="s">
        <v>4034</v>
      </c>
      <c r="H2567" s="0" t="s">
        <v>3503</v>
      </c>
      <c r="O2567" s="0" t="s">
        <v>3503</v>
      </c>
      <c r="V2567" s="0" t="s">
        <v>3503</v>
      </c>
    </row>
    <row r="2568" customFormat="false" ht="12.75" hidden="false" customHeight="false" outlineLevel="0" collapsed="false">
      <c r="A2568" s="0" t="s">
        <v>3611</v>
      </c>
      <c r="H2568" s="0" t="s">
        <v>3613</v>
      </c>
      <c r="O2568" s="0" t="s">
        <v>3613</v>
      </c>
      <c r="V2568" s="0" t="s">
        <v>3613</v>
      </c>
    </row>
    <row r="2569" customFormat="false" ht="12.75" hidden="false" customHeight="false" outlineLevel="0" collapsed="false">
      <c r="A2569" s="0" t="s">
        <v>3503</v>
      </c>
      <c r="H2569" s="0" t="s">
        <v>3499</v>
      </c>
      <c r="O2569" s="0" t="s">
        <v>3499</v>
      </c>
      <c r="V2569" s="0" t="s">
        <v>3499</v>
      </c>
    </row>
    <row r="2570" customFormat="false" ht="12.75" hidden="false" customHeight="false" outlineLevel="0" collapsed="false">
      <c r="A2570" s="0" t="s">
        <v>3613</v>
      </c>
      <c r="H2570" s="0" t="s">
        <v>4033</v>
      </c>
      <c r="O2570" s="0" t="s">
        <v>3509</v>
      </c>
      <c r="V2570" s="0" t="s">
        <v>3785</v>
      </c>
    </row>
    <row r="2571" customFormat="false" ht="12.75" hidden="false" customHeight="false" outlineLevel="0" collapsed="false">
      <c r="A2571" s="0" t="s">
        <v>3630</v>
      </c>
      <c r="H2571" s="0" t="s">
        <v>3512</v>
      </c>
      <c r="O2571" s="0" t="s">
        <v>4032</v>
      </c>
      <c r="V2571" s="0" t="s">
        <v>3512</v>
      </c>
    </row>
    <row r="2572" customFormat="false" ht="12.75" hidden="false" customHeight="false" outlineLevel="0" collapsed="false">
      <c r="A2572" s="0" t="s">
        <v>3631</v>
      </c>
      <c r="H2572" s="0" t="s">
        <v>3503</v>
      </c>
      <c r="O2572" s="0" t="s">
        <v>3512</v>
      </c>
      <c r="V2572" s="0" t="s">
        <v>3503</v>
      </c>
    </row>
    <row r="2573" customFormat="false" ht="12.75" hidden="false" customHeight="false" outlineLevel="0" collapsed="false">
      <c r="A2573" s="0" t="s">
        <v>3615</v>
      </c>
      <c r="H2573" s="0" t="s">
        <v>3580</v>
      </c>
      <c r="O2573" s="0" t="s">
        <v>3503</v>
      </c>
      <c r="V2573" s="0" t="s">
        <v>3580</v>
      </c>
    </row>
    <row r="2574" customFormat="false" ht="12.75" hidden="false" customHeight="false" outlineLevel="0" collapsed="false">
      <c r="A2574" s="0" t="s">
        <v>3509</v>
      </c>
      <c r="H2574" s="0" t="s">
        <v>3580</v>
      </c>
      <c r="O2574" s="0" t="s">
        <v>3580</v>
      </c>
      <c r="V2574" s="0" t="s">
        <v>3580</v>
      </c>
    </row>
    <row r="2575" customFormat="false" ht="12.75" hidden="false" customHeight="false" outlineLevel="0" collapsed="false">
      <c r="A2575" s="0" t="s">
        <v>4034</v>
      </c>
      <c r="H2575" s="0" t="s">
        <v>3444</v>
      </c>
      <c r="O2575" s="0" t="s">
        <v>3580</v>
      </c>
      <c r="V2575" s="0" t="s">
        <v>3444</v>
      </c>
    </row>
    <row r="2576" customFormat="false" ht="12.75" hidden="false" customHeight="false" outlineLevel="0" collapsed="false">
      <c r="A2576" s="0" t="s">
        <v>3634</v>
      </c>
      <c r="H2576" s="0" t="s">
        <v>3446</v>
      </c>
      <c r="O2576" s="0" t="s">
        <v>3444</v>
      </c>
      <c r="V2576" s="0" t="s">
        <v>3446</v>
      </c>
    </row>
    <row r="2577" customFormat="false" ht="12.75" hidden="false" customHeight="false" outlineLevel="0" collapsed="false">
      <c r="A2577" s="0" t="s">
        <v>3495</v>
      </c>
      <c r="H2577" s="0" t="s">
        <v>3593</v>
      </c>
      <c r="O2577" s="0" t="s">
        <v>3446</v>
      </c>
      <c r="V2577" s="0" t="s">
        <v>3589</v>
      </c>
    </row>
    <row r="2578" customFormat="false" ht="12.75" hidden="false" customHeight="false" outlineLevel="0" collapsed="false">
      <c r="A2578" s="0" t="s">
        <v>3503</v>
      </c>
      <c r="H2578" s="0" t="s">
        <v>3594</v>
      </c>
      <c r="O2578" s="0" t="s">
        <v>3589</v>
      </c>
      <c r="V2578" s="0" t="s">
        <v>3594</v>
      </c>
    </row>
    <row r="2579" customFormat="false" ht="12.75" hidden="false" customHeight="false" outlineLevel="0" collapsed="false">
      <c r="A2579" s="0" t="s">
        <v>3613</v>
      </c>
      <c r="H2579" s="0" t="s">
        <v>3594</v>
      </c>
      <c r="O2579" s="0" t="s">
        <v>3594</v>
      </c>
      <c r="V2579" s="0" t="s">
        <v>3594</v>
      </c>
    </row>
    <row r="2580" customFormat="false" ht="12.75" hidden="false" customHeight="false" outlineLevel="0" collapsed="false">
      <c r="A2580" s="0" t="s">
        <v>3499</v>
      </c>
      <c r="H2580" s="0" t="s">
        <v>4035</v>
      </c>
      <c r="O2580" s="0" t="s">
        <v>3594</v>
      </c>
      <c r="V2580" s="0" t="s">
        <v>4036</v>
      </c>
    </row>
    <row r="2581" customFormat="false" ht="12.75" hidden="false" customHeight="false" outlineLevel="0" collapsed="false">
      <c r="A2581" s="0" t="s">
        <v>3509</v>
      </c>
      <c r="H2581" s="0" t="s">
        <v>3592</v>
      </c>
      <c r="O2581" s="0" t="s">
        <v>3989</v>
      </c>
      <c r="V2581" s="0" t="s">
        <v>3592</v>
      </c>
    </row>
    <row r="2582" customFormat="false" ht="12.75" hidden="false" customHeight="false" outlineLevel="0" collapsed="false">
      <c r="A2582" s="0" t="s">
        <v>4034</v>
      </c>
      <c r="H2582" s="0" t="s">
        <v>3592</v>
      </c>
      <c r="O2582" s="0" t="s">
        <v>3592</v>
      </c>
      <c r="V2582" s="0" t="s">
        <v>3592</v>
      </c>
    </row>
    <row r="2583" customFormat="false" ht="12.75" hidden="false" customHeight="false" outlineLevel="0" collapsed="false">
      <c r="A2583" s="0" t="s">
        <v>3512</v>
      </c>
      <c r="H2583" s="0" t="s">
        <v>3446</v>
      </c>
      <c r="O2583" s="0" t="s">
        <v>3592</v>
      </c>
      <c r="V2583" s="0" t="s">
        <v>3446</v>
      </c>
    </row>
    <row r="2584" customFormat="false" ht="12.75" hidden="false" customHeight="false" outlineLevel="0" collapsed="false">
      <c r="A2584" s="0" t="s">
        <v>3503</v>
      </c>
      <c r="H2584" s="0" t="s">
        <v>3589</v>
      </c>
      <c r="O2584" s="0" t="s">
        <v>3446</v>
      </c>
      <c r="V2584" s="0" t="s">
        <v>3593</v>
      </c>
    </row>
    <row r="2585" customFormat="false" ht="12.75" hidden="false" customHeight="false" outlineLevel="0" collapsed="false">
      <c r="A2585" s="0" t="s">
        <v>3580</v>
      </c>
      <c r="H2585" s="0" t="s">
        <v>3594</v>
      </c>
      <c r="O2585" s="0" t="s">
        <v>3593</v>
      </c>
      <c r="V2585" s="0" t="s">
        <v>3594</v>
      </c>
    </row>
    <row r="2586" customFormat="false" ht="12.75" hidden="false" customHeight="false" outlineLevel="0" collapsed="false">
      <c r="A2586" s="0" t="s">
        <v>3580</v>
      </c>
      <c r="H2586" s="0" t="s">
        <v>3594</v>
      </c>
      <c r="O2586" s="0" t="s">
        <v>3594</v>
      </c>
      <c r="V2586" s="0" t="s">
        <v>3594</v>
      </c>
    </row>
    <row r="2587" customFormat="false" ht="12.75" hidden="false" customHeight="false" outlineLevel="0" collapsed="false">
      <c r="A2587" s="0" t="s">
        <v>3444</v>
      </c>
      <c r="H2587" s="0" t="s">
        <v>3594</v>
      </c>
      <c r="O2587" s="0" t="s">
        <v>3594</v>
      </c>
      <c r="V2587" s="0" t="s">
        <v>3594</v>
      </c>
    </row>
    <row r="2588" customFormat="false" ht="12.75" hidden="false" customHeight="false" outlineLevel="0" collapsed="false">
      <c r="A2588" s="0" t="s">
        <v>3446</v>
      </c>
      <c r="H2588" s="0" t="s">
        <v>4037</v>
      </c>
      <c r="O2588" s="0" t="s">
        <v>3594</v>
      </c>
      <c r="V2588" s="0" t="s">
        <v>4038</v>
      </c>
    </row>
    <row r="2589" customFormat="false" ht="12.75" hidden="false" customHeight="false" outlineLevel="0" collapsed="false">
      <c r="A2589" s="0" t="s">
        <v>3593</v>
      </c>
      <c r="H2589" s="0" t="s">
        <v>3605</v>
      </c>
      <c r="O2589" s="0" t="s">
        <v>3990</v>
      </c>
      <c r="V2589" s="0" t="s">
        <v>3592</v>
      </c>
    </row>
    <row r="2590" customFormat="false" ht="12.75" hidden="false" customHeight="false" outlineLevel="0" collapsed="false">
      <c r="A2590" s="0" t="s">
        <v>3594</v>
      </c>
      <c r="H2590" s="0" t="s">
        <v>3607</v>
      </c>
      <c r="O2590" s="0" t="s">
        <v>3605</v>
      </c>
      <c r="V2590" s="0" t="s">
        <v>3592</v>
      </c>
    </row>
    <row r="2591" customFormat="false" ht="12.75" hidden="false" customHeight="false" outlineLevel="0" collapsed="false">
      <c r="A2591" s="0" t="s">
        <v>3594</v>
      </c>
      <c r="H2591" s="0" t="s">
        <v>3608</v>
      </c>
      <c r="O2591" s="0" t="s">
        <v>3630</v>
      </c>
      <c r="V2591" s="0" t="s">
        <v>3446</v>
      </c>
    </row>
    <row r="2592" customFormat="false" ht="12.75" hidden="false" customHeight="false" outlineLevel="0" collapsed="false">
      <c r="A2592" s="0" t="s">
        <v>3594</v>
      </c>
      <c r="H2592" s="0" t="s">
        <v>4039</v>
      </c>
      <c r="O2592" s="0" t="s">
        <v>3631</v>
      </c>
      <c r="V2592" s="0" t="s">
        <v>3589</v>
      </c>
    </row>
    <row r="2593" customFormat="false" ht="12.75" hidden="false" customHeight="false" outlineLevel="0" collapsed="false">
      <c r="A2593" s="0" t="s">
        <v>3594</v>
      </c>
      <c r="H2593" s="0" t="s">
        <v>3611</v>
      </c>
      <c r="O2593" s="0" t="s">
        <v>3608</v>
      </c>
      <c r="V2593" s="0" t="s">
        <v>3594</v>
      </c>
    </row>
    <row r="2594" customFormat="false" ht="12.75" hidden="false" customHeight="false" outlineLevel="0" collapsed="false">
      <c r="A2594" s="0" t="s">
        <v>3594</v>
      </c>
      <c r="H2594" s="0" t="s">
        <v>3503</v>
      </c>
      <c r="O2594" s="0" t="s">
        <v>3509</v>
      </c>
      <c r="V2594" s="0" t="s">
        <v>3594</v>
      </c>
    </row>
    <row r="2595" customFormat="false" ht="12.75" hidden="false" customHeight="false" outlineLevel="0" collapsed="false">
      <c r="A2595" s="0" t="s">
        <v>3594</v>
      </c>
      <c r="H2595" s="0" t="s">
        <v>3613</v>
      </c>
      <c r="O2595" s="0" t="s">
        <v>4040</v>
      </c>
      <c r="V2595" s="0" t="s">
        <v>3594</v>
      </c>
    </row>
    <row r="2596" customFormat="false" ht="12.75" hidden="false" customHeight="false" outlineLevel="0" collapsed="false">
      <c r="A2596" s="0" t="s">
        <v>3744</v>
      </c>
      <c r="H2596" s="0" t="s">
        <v>3607</v>
      </c>
      <c r="O2596" s="0" t="s">
        <v>3611</v>
      </c>
      <c r="V2596" s="0" t="s">
        <v>3594</v>
      </c>
    </row>
    <row r="2597" customFormat="false" ht="12.75" hidden="false" customHeight="false" outlineLevel="0" collapsed="false">
      <c r="A2597" s="0" t="s">
        <v>3605</v>
      </c>
      <c r="H2597" s="0" t="s">
        <v>3615</v>
      </c>
      <c r="O2597" s="0" t="s">
        <v>3503</v>
      </c>
      <c r="V2597" s="0" t="s">
        <v>4041</v>
      </c>
    </row>
    <row r="2598" customFormat="false" ht="12.75" hidden="false" customHeight="false" outlineLevel="0" collapsed="false">
      <c r="A2598" s="0" t="s">
        <v>3630</v>
      </c>
      <c r="H2598" s="0" t="s">
        <v>4039</v>
      </c>
      <c r="O2598" s="0" t="s">
        <v>3613</v>
      </c>
      <c r="V2598" s="0" t="s">
        <v>3605</v>
      </c>
    </row>
    <row r="2599" customFormat="false" ht="12.75" hidden="false" customHeight="false" outlineLevel="0" collapsed="false">
      <c r="A2599" s="0" t="s">
        <v>3631</v>
      </c>
      <c r="H2599" s="0" t="s">
        <v>3617</v>
      </c>
      <c r="O2599" s="0" t="s">
        <v>3630</v>
      </c>
      <c r="V2599" s="0" t="s">
        <v>3607</v>
      </c>
    </row>
    <row r="2600" customFormat="false" ht="12.75" hidden="false" customHeight="false" outlineLevel="0" collapsed="false">
      <c r="A2600" s="0" t="s">
        <v>3608</v>
      </c>
      <c r="H2600" s="0" t="s">
        <v>3503</v>
      </c>
      <c r="O2600" s="0" t="s">
        <v>3631</v>
      </c>
      <c r="V2600" s="0" t="s">
        <v>3608</v>
      </c>
    </row>
    <row r="2601" customFormat="false" ht="12.75" hidden="false" customHeight="false" outlineLevel="0" collapsed="false">
      <c r="A2601" s="0" t="s">
        <v>3509</v>
      </c>
      <c r="H2601" s="0" t="s">
        <v>3613</v>
      </c>
      <c r="O2601" s="0" t="s">
        <v>3615</v>
      </c>
      <c r="V2601" s="0" t="s">
        <v>4042</v>
      </c>
    </row>
    <row r="2602" customFormat="false" ht="12.75" hidden="false" customHeight="false" outlineLevel="0" collapsed="false">
      <c r="A2602" s="0" t="s">
        <v>4043</v>
      </c>
      <c r="H2602" s="0" t="s">
        <v>3499</v>
      </c>
      <c r="O2602" s="0" t="s">
        <v>3509</v>
      </c>
      <c r="V2602" s="0" t="s">
        <v>3611</v>
      </c>
    </row>
    <row r="2603" customFormat="false" ht="12.75" hidden="false" customHeight="false" outlineLevel="0" collapsed="false">
      <c r="A2603" s="0" t="s">
        <v>3611</v>
      </c>
      <c r="H2603" s="0" t="s">
        <v>4039</v>
      </c>
      <c r="O2603" s="0" t="s">
        <v>4040</v>
      </c>
      <c r="V2603" s="0" t="s">
        <v>3503</v>
      </c>
    </row>
    <row r="2604" customFormat="false" ht="12.75" hidden="false" customHeight="false" outlineLevel="0" collapsed="false">
      <c r="A2604" s="0" t="s">
        <v>3503</v>
      </c>
      <c r="H2604" s="0" t="s">
        <v>3512</v>
      </c>
      <c r="O2604" s="0" t="s">
        <v>3634</v>
      </c>
      <c r="V2604" s="0" t="s">
        <v>3613</v>
      </c>
    </row>
    <row r="2605" customFormat="false" ht="12.75" hidden="false" customHeight="false" outlineLevel="0" collapsed="false">
      <c r="A2605" s="0" t="s">
        <v>3613</v>
      </c>
      <c r="H2605" s="0" t="s">
        <v>3503</v>
      </c>
      <c r="O2605" s="0" t="s">
        <v>3495</v>
      </c>
      <c r="V2605" s="0" t="s">
        <v>3607</v>
      </c>
    </row>
    <row r="2606" customFormat="false" ht="12.75" hidden="false" customHeight="false" outlineLevel="0" collapsed="false">
      <c r="A2606" s="0" t="s">
        <v>3630</v>
      </c>
      <c r="H2606" s="0" t="s">
        <v>3580</v>
      </c>
      <c r="O2606" s="0" t="s">
        <v>3503</v>
      </c>
      <c r="V2606" s="0" t="s">
        <v>3615</v>
      </c>
    </row>
    <row r="2607" customFormat="false" ht="12.75" hidden="false" customHeight="false" outlineLevel="0" collapsed="false">
      <c r="A2607" s="0" t="s">
        <v>3631</v>
      </c>
      <c r="H2607" s="0" t="s">
        <v>3580</v>
      </c>
      <c r="O2607" s="0" t="s">
        <v>3613</v>
      </c>
      <c r="V2607" s="0" t="s">
        <v>4042</v>
      </c>
    </row>
    <row r="2608" customFormat="false" ht="12.75" hidden="false" customHeight="false" outlineLevel="0" collapsed="false">
      <c r="A2608" s="0" t="s">
        <v>3615</v>
      </c>
      <c r="H2608" s="0" t="s">
        <v>3444</v>
      </c>
      <c r="O2608" s="0" t="s">
        <v>3499</v>
      </c>
      <c r="V2608" s="0" t="s">
        <v>3617</v>
      </c>
    </row>
    <row r="2609" customFormat="false" ht="12.75" hidden="false" customHeight="false" outlineLevel="0" collapsed="false">
      <c r="A2609" s="0" t="s">
        <v>3509</v>
      </c>
      <c r="H2609" s="0" t="s">
        <v>3605</v>
      </c>
      <c r="O2609" s="0" t="s">
        <v>3509</v>
      </c>
      <c r="V2609" s="0" t="s">
        <v>3503</v>
      </c>
    </row>
    <row r="2610" customFormat="false" ht="12.75" hidden="false" customHeight="false" outlineLevel="0" collapsed="false">
      <c r="A2610" s="0" t="s">
        <v>4043</v>
      </c>
      <c r="H2610" s="0" t="s">
        <v>3607</v>
      </c>
      <c r="O2610" s="0" t="s">
        <v>4040</v>
      </c>
      <c r="V2610" s="0" t="s">
        <v>3613</v>
      </c>
    </row>
    <row r="2611" customFormat="false" ht="12.75" hidden="false" customHeight="false" outlineLevel="0" collapsed="false">
      <c r="A2611" s="0" t="s">
        <v>3634</v>
      </c>
      <c r="H2611" s="0" t="s">
        <v>3608</v>
      </c>
      <c r="O2611" s="0" t="s">
        <v>3512</v>
      </c>
      <c r="V2611" s="0" t="s">
        <v>3499</v>
      </c>
    </row>
    <row r="2612" customFormat="false" ht="12.75" hidden="false" customHeight="false" outlineLevel="0" collapsed="false">
      <c r="A2612" s="0" t="s">
        <v>3495</v>
      </c>
      <c r="H2612" s="0" t="s">
        <v>4044</v>
      </c>
      <c r="O2612" s="0" t="s">
        <v>3503</v>
      </c>
      <c r="V2612" s="0" t="s">
        <v>4042</v>
      </c>
    </row>
    <row r="2613" customFormat="false" ht="12.75" hidden="false" customHeight="false" outlineLevel="0" collapsed="false">
      <c r="A2613" s="0" t="s">
        <v>3503</v>
      </c>
      <c r="H2613" s="0" t="s">
        <v>3611</v>
      </c>
      <c r="O2613" s="0" t="s">
        <v>3580</v>
      </c>
      <c r="V2613" s="0" t="s">
        <v>3512</v>
      </c>
    </row>
    <row r="2614" customFormat="false" ht="12.75" hidden="false" customHeight="false" outlineLevel="0" collapsed="false">
      <c r="A2614" s="0" t="s">
        <v>3613</v>
      </c>
      <c r="H2614" s="0" t="s">
        <v>3503</v>
      </c>
      <c r="O2614" s="0" t="s">
        <v>3580</v>
      </c>
      <c r="V2614" s="0" t="s">
        <v>3503</v>
      </c>
    </row>
    <row r="2615" customFormat="false" ht="12.75" hidden="false" customHeight="false" outlineLevel="0" collapsed="false">
      <c r="A2615" s="0" t="s">
        <v>3499</v>
      </c>
      <c r="H2615" s="0" t="s">
        <v>3613</v>
      </c>
      <c r="O2615" s="0" t="s">
        <v>3444</v>
      </c>
      <c r="V2615" s="0" t="s">
        <v>3580</v>
      </c>
    </row>
    <row r="2616" customFormat="false" ht="12.75" hidden="false" customHeight="false" outlineLevel="0" collapsed="false">
      <c r="A2616" s="0" t="s">
        <v>3509</v>
      </c>
      <c r="H2616" s="0" t="s">
        <v>3607</v>
      </c>
      <c r="O2616" s="0" t="s">
        <v>3605</v>
      </c>
      <c r="V2616" s="0" t="s">
        <v>3580</v>
      </c>
    </row>
    <row r="2617" customFormat="false" ht="12.75" hidden="false" customHeight="false" outlineLevel="0" collapsed="false">
      <c r="A2617" s="0" t="s">
        <v>4043</v>
      </c>
      <c r="H2617" s="0" t="s">
        <v>3615</v>
      </c>
      <c r="O2617" s="0" t="s">
        <v>3630</v>
      </c>
      <c r="V2617" s="0" t="s">
        <v>3444</v>
      </c>
    </row>
    <row r="2618" customFormat="false" ht="12.75" hidden="false" customHeight="false" outlineLevel="0" collapsed="false">
      <c r="A2618" s="0" t="s">
        <v>3512</v>
      </c>
      <c r="H2618" s="0" t="s">
        <v>4044</v>
      </c>
      <c r="O2618" s="0" t="s">
        <v>3631</v>
      </c>
      <c r="V2618" s="0" t="s">
        <v>3605</v>
      </c>
    </row>
    <row r="2619" customFormat="false" ht="12.75" hidden="false" customHeight="false" outlineLevel="0" collapsed="false">
      <c r="A2619" s="0" t="s">
        <v>3503</v>
      </c>
      <c r="H2619" s="0" t="s">
        <v>3617</v>
      </c>
      <c r="O2619" s="0" t="s">
        <v>3608</v>
      </c>
      <c r="V2619" s="0" t="s">
        <v>3607</v>
      </c>
    </row>
    <row r="2620" customFormat="false" ht="12.75" hidden="false" customHeight="false" outlineLevel="0" collapsed="false">
      <c r="A2620" s="0" t="s">
        <v>3580</v>
      </c>
      <c r="H2620" s="0" t="s">
        <v>3503</v>
      </c>
      <c r="O2620" s="0" t="s">
        <v>3509</v>
      </c>
      <c r="V2620" s="0" t="s">
        <v>3608</v>
      </c>
    </row>
    <row r="2621" customFormat="false" ht="12.75" hidden="false" customHeight="false" outlineLevel="0" collapsed="false">
      <c r="A2621" s="0" t="s">
        <v>3580</v>
      </c>
      <c r="H2621" s="0" t="s">
        <v>3613</v>
      </c>
      <c r="O2621" s="0" t="s">
        <v>4045</v>
      </c>
      <c r="V2621" s="0" t="s">
        <v>4046</v>
      </c>
    </row>
    <row r="2622" customFormat="false" ht="12.75" hidden="false" customHeight="false" outlineLevel="0" collapsed="false">
      <c r="A2622" s="0" t="s">
        <v>3444</v>
      </c>
      <c r="H2622" s="0" t="s">
        <v>3499</v>
      </c>
      <c r="O2622" s="0" t="s">
        <v>3611</v>
      </c>
      <c r="V2622" s="0" t="s">
        <v>3611</v>
      </c>
    </row>
    <row r="2623" customFormat="false" ht="12.75" hidden="false" customHeight="false" outlineLevel="0" collapsed="false">
      <c r="A2623" s="0" t="s">
        <v>3605</v>
      </c>
      <c r="H2623" s="0" t="s">
        <v>4044</v>
      </c>
      <c r="O2623" s="0" t="s">
        <v>3503</v>
      </c>
      <c r="V2623" s="0" t="s">
        <v>3503</v>
      </c>
    </row>
    <row r="2624" customFormat="false" ht="12.75" hidden="false" customHeight="false" outlineLevel="0" collapsed="false">
      <c r="A2624" s="0" t="s">
        <v>3630</v>
      </c>
      <c r="H2624" s="0" t="s">
        <v>3512</v>
      </c>
      <c r="O2624" s="0" t="s">
        <v>3613</v>
      </c>
      <c r="V2624" s="0" t="s">
        <v>3613</v>
      </c>
    </row>
    <row r="2625" customFormat="false" ht="12.75" hidden="false" customHeight="false" outlineLevel="0" collapsed="false">
      <c r="A2625" s="0" t="s">
        <v>3631</v>
      </c>
      <c r="H2625" s="0" t="s">
        <v>3503</v>
      </c>
      <c r="O2625" s="0" t="s">
        <v>3630</v>
      </c>
      <c r="V2625" s="0" t="s">
        <v>3607</v>
      </c>
    </row>
    <row r="2626" customFormat="false" ht="12.75" hidden="false" customHeight="false" outlineLevel="0" collapsed="false">
      <c r="A2626" s="0" t="s">
        <v>3608</v>
      </c>
      <c r="H2626" s="0" t="s">
        <v>3580</v>
      </c>
      <c r="O2626" s="0" t="s">
        <v>3631</v>
      </c>
      <c r="V2626" s="0" t="s">
        <v>3615</v>
      </c>
    </row>
    <row r="2627" customFormat="false" ht="12.75" hidden="false" customHeight="false" outlineLevel="0" collapsed="false">
      <c r="A2627" s="0" t="s">
        <v>3509</v>
      </c>
      <c r="H2627" s="0" t="s">
        <v>3580</v>
      </c>
      <c r="O2627" s="0" t="s">
        <v>3615</v>
      </c>
      <c r="V2627" s="0" t="s">
        <v>4046</v>
      </c>
    </row>
    <row r="2628" customFormat="false" ht="12.75" hidden="false" customHeight="false" outlineLevel="0" collapsed="false">
      <c r="A2628" s="0" t="s">
        <v>4047</v>
      </c>
      <c r="H2628" s="0" t="s">
        <v>3444</v>
      </c>
      <c r="O2628" s="0" t="s">
        <v>3509</v>
      </c>
      <c r="V2628" s="0" t="s">
        <v>3617</v>
      </c>
    </row>
    <row r="2629" customFormat="false" ht="12.75" hidden="false" customHeight="false" outlineLevel="0" collapsed="false">
      <c r="A2629" s="0" t="s">
        <v>3611</v>
      </c>
      <c r="H2629" s="0" t="s">
        <v>3446</v>
      </c>
      <c r="O2629" s="0" t="s">
        <v>4045</v>
      </c>
      <c r="V2629" s="0" t="s">
        <v>3503</v>
      </c>
    </row>
    <row r="2630" customFormat="false" ht="12.75" hidden="false" customHeight="false" outlineLevel="0" collapsed="false">
      <c r="A2630" s="0" t="s">
        <v>3503</v>
      </c>
      <c r="H2630" s="0" t="s">
        <v>3871</v>
      </c>
      <c r="O2630" s="0" t="s">
        <v>3634</v>
      </c>
      <c r="V2630" s="0" t="s">
        <v>3613</v>
      </c>
    </row>
    <row r="2631" customFormat="false" ht="12.75" hidden="false" customHeight="false" outlineLevel="0" collapsed="false">
      <c r="A2631" s="0" t="s">
        <v>3613</v>
      </c>
      <c r="H2631" s="0" t="s">
        <v>4048</v>
      </c>
      <c r="O2631" s="0" t="s">
        <v>3495</v>
      </c>
      <c r="V2631" s="0" t="s">
        <v>3499</v>
      </c>
    </row>
    <row r="2632" customFormat="false" ht="12.75" hidden="false" customHeight="false" outlineLevel="0" collapsed="false">
      <c r="A2632" s="0" t="s">
        <v>3630</v>
      </c>
      <c r="H2632" s="0" t="s">
        <v>3593</v>
      </c>
      <c r="O2632" s="0" t="s">
        <v>3503</v>
      </c>
      <c r="V2632" s="0" t="s">
        <v>4046</v>
      </c>
    </row>
    <row r="2633" customFormat="false" ht="12.75" hidden="false" customHeight="false" outlineLevel="0" collapsed="false">
      <c r="A2633" s="0" t="s">
        <v>3631</v>
      </c>
      <c r="H2633" s="0" t="s">
        <v>3594</v>
      </c>
      <c r="O2633" s="0" t="s">
        <v>3613</v>
      </c>
      <c r="V2633" s="0" t="s">
        <v>3512</v>
      </c>
    </row>
    <row r="2634" customFormat="false" ht="12.75" hidden="false" customHeight="false" outlineLevel="0" collapsed="false">
      <c r="A2634" s="0" t="s">
        <v>3615</v>
      </c>
      <c r="H2634" s="0" t="s">
        <v>3594</v>
      </c>
      <c r="O2634" s="0" t="s">
        <v>3499</v>
      </c>
      <c r="V2634" s="0" t="s">
        <v>3503</v>
      </c>
    </row>
    <row r="2635" customFormat="false" ht="12.75" hidden="false" customHeight="false" outlineLevel="0" collapsed="false">
      <c r="A2635" s="0" t="s">
        <v>3509</v>
      </c>
      <c r="H2635" s="0" t="s">
        <v>4049</v>
      </c>
      <c r="O2635" s="0" t="s">
        <v>3509</v>
      </c>
      <c r="V2635" s="0" t="s">
        <v>3580</v>
      </c>
    </row>
    <row r="2636" customFormat="false" ht="12.75" hidden="false" customHeight="false" outlineLevel="0" collapsed="false">
      <c r="A2636" s="0" t="s">
        <v>4047</v>
      </c>
      <c r="H2636" s="0" t="s">
        <v>3605</v>
      </c>
      <c r="O2636" s="0" t="s">
        <v>4045</v>
      </c>
      <c r="V2636" s="0" t="s">
        <v>3580</v>
      </c>
    </row>
    <row r="2637" customFormat="false" ht="12.75" hidden="false" customHeight="false" outlineLevel="0" collapsed="false">
      <c r="A2637" s="0" t="s">
        <v>3634</v>
      </c>
      <c r="H2637" s="0" t="s">
        <v>3607</v>
      </c>
      <c r="O2637" s="0" t="s">
        <v>3512</v>
      </c>
      <c r="V2637" s="0" t="s">
        <v>3444</v>
      </c>
    </row>
    <row r="2638" customFormat="false" ht="12.75" hidden="false" customHeight="false" outlineLevel="0" collapsed="false">
      <c r="A2638" s="0" t="s">
        <v>3495</v>
      </c>
      <c r="H2638" s="0" t="s">
        <v>3608</v>
      </c>
      <c r="O2638" s="0" t="s">
        <v>3503</v>
      </c>
      <c r="V2638" s="0" t="s">
        <v>3446</v>
      </c>
    </row>
    <row r="2639" customFormat="false" ht="12.75" hidden="false" customHeight="false" outlineLevel="0" collapsed="false">
      <c r="A2639" s="0" t="s">
        <v>3503</v>
      </c>
      <c r="H2639" s="0" t="s">
        <v>4050</v>
      </c>
      <c r="O2639" s="0" t="s">
        <v>3580</v>
      </c>
      <c r="V2639" s="0" t="s">
        <v>3593</v>
      </c>
    </row>
    <row r="2640" customFormat="false" ht="12.75" hidden="false" customHeight="false" outlineLevel="0" collapsed="false">
      <c r="A2640" s="0" t="s">
        <v>3613</v>
      </c>
      <c r="H2640" s="0" t="s">
        <v>3886</v>
      </c>
      <c r="O2640" s="0" t="s">
        <v>3580</v>
      </c>
      <c r="V2640" s="0" t="s">
        <v>3594</v>
      </c>
    </row>
    <row r="2641" customFormat="false" ht="12.75" hidden="false" customHeight="false" outlineLevel="0" collapsed="false">
      <c r="A2641" s="0" t="s">
        <v>3499</v>
      </c>
      <c r="H2641" s="0" t="s">
        <v>3503</v>
      </c>
      <c r="O2641" s="0" t="s">
        <v>3444</v>
      </c>
      <c r="V2641" s="0" t="s">
        <v>3594</v>
      </c>
    </row>
    <row r="2642" customFormat="false" ht="12.75" hidden="false" customHeight="false" outlineLevel="0" collapsed="false">
      <c r="A2642" s="0" t="s">
        <v>3509</v>
      </c>
      <c r="H2642" s="0" t="s">
        <v>3613</v>
      </c>
      <c r="O2642" s="0" t="s">
        <v>3446</v>
      </c>
      <c r="V2642" s="0" t="s">
        <v>3594</v>
      </c>
    </row>
    <row r="2643" customFormat="false" ht="12.75" hidden="false" customHeight="false" outlineLevel="0" collapsed="false">
      <c r="A2643" s="0" t="s">
        <v>4047</v>
      </c>
      <c r="H2643" s="0" t="s">
        <v>3607</v>
      </c>
      <c r="O2643" s="0" t="s">
        <v>3589</v>
      </c>
      <c r="V2643" s="0" t="s">
        <v>3594</v>
      </c>
    </row>
    <row r="2644" customFormat="false" ht="12.75" hidden="false" customHeight="false" outlineLevel="0" collapsed="false">
      <c r="A2644" s="0" t="s">
        <v>3512</v>
      </c>
      <c r="H2644" s="0" t="s">
        <v>3615</v>
      </c>
      <c r="O2644" s="0" t="s">
        <v>3594</v>
      </c>
      <c r="V2644" s="0" t="s">
        <v>4051</v>
      </c>
    </row>
    <row r="2645" customFormat="false" ht="12.75" hidden="false" customHeight="false" outlineLevel="0" collapsed="false">
      <c r="A2645" s="0" t="s">
        <v>3503</v>
      </c>
      <c r="H2645" s="0" t="s">
        <v>4050</v>
      </c>
      <c r="O2645" s="0" t="s">
        <v>3594</v>
      </c>
      <c r="V2645" s="0" t="s">
        <v>3605</v>
      </c>
    </row>
    <row r="2646" customFormat="false" ht="12.75" hidden="false" customHeight="false" outlineLevel="0" collapsed="false">
      <c r="A2646" s="0" t="s">
        <v>3580</v>
      </c>
      <c r="H2646" s="0" t="s">
        <v>3617</v>
      </c>
      <c r="O2646" s="0" t="s">
        <v>4052</v>
      </c>
      <c r="V2646" s="0" t="s">
        <v>3607</v>
      </c>
    </row>
    <row r="2647" customFormat="false" ht="12.75" hidden="false" customHeight="false" outlineLevel="0" collapsed="false">
      <c r="A2647" s="0" t="s">
        <v>3580</v>
      </c>
      <c r="H2647" s="0" t="s">
        <v>3503</v>
      </c>
      <c r="O2647" s="0" t="s">
        <v>4053</v>
      </c>
      <c r="V2647" s="0" t="s">
        <v>3608</v>
      </c>
    </row>
    <row r="2648" customFormat="false" ht="12.75" hidden="false" customHeight="false" outlineLevel="0" collapsed="false">
      <c r="A2648" s="0" t="s">
        <v>3444</v>
      </c>
      <c r="H2648" s="0" t="s">
        <v>3613</v>
      </c>
      <c r="O2648" s="0" t="s">
        <v>3605</v>
      </c>
      <c r="V2648" s="0" t="s">
        <v>4054</v>
      </c>
    </row>
    <row r="2649" customFormat="false" ht="12.75" hidden="false" customHeight="false" outlineLevel="0" collapsed="false">
      <c r="A2649" s="0" t="s">
        <v>3446</v>
      </c>
      <c r="H2649" s="0" t="s">
        <v>3499</v>
      </c>
      <c r="O2649" s="0" t="s">
        <v>3630</v>
      </c>
      <c r="V2649" s="0" t="s">
        <v>3611</v>
      </c>
    </row>
    <row r="2650" customFormat="false" ht="12.75" hidden="false" customHeight="false" outlineLevel="0" collapsed="false">
      <c r="A2650" s="0" t="s">
        <v>3589</v>
      </c>
      <c r="H2650" s="0" t="s">
        <v>4050</v>
      </c>
      <c r="O2650" s="0" t="s">
        <v>3631</v>
      </c>
      <c r="V2650" s="0" t="s">
        <v>3503</v>
      </c>
    </row>
    <row r="2651" customFormat="false" ht="12.75" hidden="false" customHeight="false" outlineLevel="0" collapsed="false">
      <c r="A2651" s="0" t="s">
        <v>3594</v>
      </c>
      <c r="H2651" s="0" t="s">
        <v>3512</v>
      </c>
      <c r="O2651" s="0" t="s">
        <v>3608</v>
      </c>
      <c r="V2651" s="0" t="s">
        <v>3613</v>
      </c>
    </row>
    <row r="2652" customFormat="false" ht="12.75" hidden="false" customHeight="false" outlineLevel="0" collapsed="false">
      <c r="A2652" s="0" t="s">
        <v>3594</v>
      </c>
      <c r="H2652" s="0" t="s">
        <v>3503</v>
      </c>
      <c r="O2652" s="0" t="s">
        <v>3509</v>
      </c>
      <c r="V2652" s="0" t="s">
        <v>3607</v>
      </c>
    </row>
    <row r="2653" customFormat="false" ht="12.75" hidden="false" customHeight="false" outlineLevel="0" collapsed="false">
      <c r="A2653" s="0" t="s">
        <v>3594</v>
      </c>
      <c r="H2653" s="0" t="s">
        <v>3580</v>
      </c>
      <c r="O2653" s="0" t="s">
        <v>4055</v>
      </c>
      <c r="V2653" s="0" t="s">
        <v>3615</v>
      </c>
    </row>
    <row r="2654" customFormat="false" ht="12.75" hidden="false" customHeight="false" outlineLevel="0" collapsed="false">
      <c r="A2654" s="0" t="s">
        <v>3594</v>
      </c>
      <c r="H2654" s="0" t="s">
        <v>3580</v>
      </c>
      <c r="O2654" s="0" t="s">
        <v>3611</v>
      </c>
      <c r="V2654" s="0" t="s">
        <v>4054</v>
      </c>
    </row>
    <row r="2655" customFormat="false" ht="12.75" hidden="false" customHeight="false" outlineLevel="0" collapsed="false">
      <c r="A2655" s="0" t="s">
        <v>3594</v>
      </c>
      <c r="H2655" s="0" t="s">
        <v>3444</v>
      </c>
      <c r="O2655" s="0" t="s">
        <v>3503</v>
      </c>
      <c r="V2655" s="0" t="s">
        <v>3617</v>
      </c>
    </row>
    <row r="2656" customFormat="false" ht="12.75" hidden="false" customHeight="false" outlineLevel="0" collapsed="false">
      <c r="A2656" s="0" t="s">
        <v>3594</v>
      </c>
      <c r="H2656" s="0" t="s">
        <v>3605</v>
      </c>
      <c r="O2656" s="0" t="s">
        <v>3613</v>
      </c>
      <c r="V2656" s="0" t="s">
        <v>3503</v>
      </c>
    </row>
    <row r="2657" customFormat="false" ht="12.75" hidden="false" customHeight="false" outlineLevel="0" collapsed="false">
      <c r="A2657" s="0" t="s">
        <v>3974</v>
      </c>
      <c r="H2657" s="0" t="s">
        <v>3607</v>
      </c>
      <c r="O2657" s="0" t="s">
        <v>3630</v>
      </c>
      <c r="V2657" s="0" t="s">
        <v>3613</v>
      </c>
    </row>
    <row r="2658" customFormat="false" ht="12.75" hidden="false" customHeight="false" outlineLevel="0" collapsed="false">
      <c r="A2658" s="0" t="s">
        <v>3605</v>
      </c>
      <c r="H2658" s="0" t="s">
        <v>3608</v>
      </c>
      <c r="O2658" s="0" t="s">
        <v>3631</v>
      </c>
      <c r="V2658" s="0" t="s">
        <v>3499</v>
      </c>
    </row>
    <row r="2659" customFormat="false" ht="12.75" hidden="false" customHeight="false" outlineLevel="0" collapsed="false">
      <c r="A2659" s="0" t="s">
        <v>3630</v>
      </c>
      <c r="H2659" s="0" t="s">
        <v>4056</v>
      </c>
      <c r="O2659" s="0" t="s">
        <v>3615</v>
      </c>
      <c r="V2659" s="0" t="s">
        <v>4054</v>
      </c>
    </row>
    <row r="2660" customFormat="false" ht="12.75" hidden="false" customHeight="false" outlineLevel="0" collapsed="false">
      <c r="A2660" s="0" t="s">
        <v>3631</v>
      </c>
      <c r="H2660" s="0" t="s">
        <v>3886</v>
      </c>
      <c r="O2660" s="0" t="s">
        <v>3509</v>
      </c>
      <c r="V2660" s="0" t="s">
        <v>3512</v>
      </c>
    </row>
    <row r="2661" customFormat="false" ht="12.75" hidden="false" customHeight="false" outlineLevel="0" collapsed="false">
      <c r="A2661" s="0" t="s">
        <v>3608</v>
      </c>
      <c r="H2661" s="0" t="s">
        <v>3503</v>
      </c>
      <c r="O2661" s="0" t="s">
        <v>4055</v>
      </c>
      <c r="V2661" s="0" t="s">
        <v>3503</v>
      </c>
    </row>
    <row r="2662" customFormat="false" ht="12.75" hidden="false" customHeight="false" outlineLevel="0" collapsed="false">
      <c r="A2662" s="0" t="s">
        <v>3509</v>
      </c>
      <c r="H2662" s="0" t="s">
        <v>3613</v>
      </c>
      <c r="O2662" s="0" t="s">
        <v>3634</v>
      </c>
      <c r="V2662" s="0" t="s">
        <v>3580</v>
      </c>
    </row>
    <row r="2663" customFormat="false" ht="12.75" hidden="false" customHeight="false" outlineLevel="0" collapsed="false">
      <c r="A2663" s="0" t="s">
        <v>4057</v>
      </c>
      <c r="H2663" s="0" t="s">
        <v>3607</v>
      </c>
      <c r="O2663" s="0" t="s">
        <v>3495</v>
      </c>
      <c r="V2663" s="0" t="s">
        <v>3580</v>
      </c>
    </row>
    <row r="2664" customFormat="false" ht="12.75" hidden="false" customHeight="false" outlineLevel="0" collapsed="false">
      <c r="A2664" s="0" t="s">
        <v>3644</v>
      </c>
      <c r="H2664" s="0" t="s">
        <v>3615</v>
      </c>
      <c r="O2664" s="0" t="s">
        <v>3503</v>
      </c>
      <c r="V2664" s="0" t="s">
        <v>3444</v>
      </c>
    </row>
    <row r="2665" customFormat="false" ht="12.75" hidden="false" customHeight="false" outlineLevel="0" collapsed="false">
      <c r="A2665" s="0" t="s">
        <v>3503</v>
      </c>
      <c r="H2665" s="0" t="s">
        <v>4056</v>
      </c>
      <c r="O2665" s="0" t="s">
        <v>3613</v>
      </c>
      <c r="V2665" s="0" t="s">
        <v>3605</v>
      </c>
    </row>
    <row r="2666" customFormat="false" ht="12.75" hidden="false" customHeight="false" outlineLevel="0" collapsed="false">
      <c r="A2666" s="0" t="s">
        <v>3613</v>
      </c>
      <c r="H2666" s="0" t="s">
        <v>3617</v>
      </c>
      <c r="O2666" s="0" t="s">
        <v>3499</v>
      </c>
      <c r="V2666" s="0" t="s">
        <v>3607</v>
      </c>
    </row>
    <row r="2667" customFormat="false" ht="12.75" hidden="false" customHeight="false" outlineLevel="0" collapsed="false">
      <c r="A2667" s="0" t="s">
        <v>3630</v>
      </c>
      <c r="H2667" s="0" t="s">
        <v>3503</v>
      </c>
      <c r="O2667" s="0" t="s">
        <v>3509</v>
      </c>
      <c r="V2667" s="0" t="s">
        <v>3608</v>
      </c>
    </row>
    <row r="2668" customFormat="false" ht="12.75" hidden="false" customHeight="false" outlineLevel="0" collapsed="false">
      <c r="A2668" s="0" t="s">
        <v>3631</v>
      </c>
      <c r="H2668" s="0" t="s">
        <v>3613</v>
      </c>
      <c r="O2668" s="0" t="s">
        <v>4055</v>
      </c>
      <c r="V2668" s="0" t="s">
        <v>4058</v>
      </c>
    </row>
    <row r="2669" customFormat="false" ht="12.75" hidden="false" customHeight="false" outlineLevel="0" collapsed="false">
      <c r="A2669" s="0" t="s">
        <v>3615</v>
      </c>
      <c r="H2669" s="0" t="s">
        <v>3499</v>
      </c>
      <c r="O2669" s="0" t="s">
        <v>3512</v>
      </c>
      <c r="V2669" s="0" t="s">
        <v>3611</v>
      </c>
    </row>
    <row r="2670" customFormat="false" ht="12.75" hidden="false" customHeight="false" outlineLevel="0" collapsed="false">
      <c r="A2670" s="0" t="s">
        <v>3509</v>
      </c>
      <c r="H2670" s="0" t="s">
        <v>4056</v>
      </c>
      <c r="O2670" s="0" t="s">
        <v>3503</v>
      </c>
      <c r="V2670" s="0" t="s">
        <v>3503</v>
      </c>
    </row>
    <row r="2671" customFormat="false" ht="12.75" hidden="false" customHeight="false" outlineLevel="0" collapsed="false">
      <c r="A2671" s="0" t="s">
        <v>4057</v>
      </c>
      <c r="H2671" s="0" t="s">
        <v>3512</v>
      </c>
      <c r="O2671" s="0" t="s">
        <v>3580</v>
      </c>
      <c r="V2671" s="0" t="s">
        <v>3613</v>
      </c>
    </row>
    <row r="2672" customFormat="false" ht="12.75" hidden="false" customHeight="false" outlineLevel="0" collapsed="false">
      <c r="A2672" s="0" t="s">
        <v>3634</v>
      </c>
      <c r="H2672" s="0" t="s">
        <v>3503</v>
      </c>
      <c r="O2672" s="0" t="s">
        <v>3580</v>
      </c>
      <c r="V2672" s="0" t="s">
        <v>3607</v>
      </c>
    </row>
    <row r="2673" customFormat="false" ht="12.75" hidden="false" customHeight="false" outlineLevel="0" collapsed="false">
      <c r="A2673" s="0" t="s">
        <v>3495</v>
      </c>
      <c r="H2673" s="0" t="s">
        <v>3580</v>
      </c>
      <c r="O2673" s="0" t="s">
        <v>3444</v>
      </c>
      <c r="V2673" s="0" t="s">
        <v>3615</v>
      </c>
    </row>
    <row r="2674" customFormat="false" ht="12.75" hidden="false" customHeight="false" outlineLevel="0" collapsed="false">
      <c r="A2674" s="0" t="s">
        <v>3503</v>
      </c>
      <c r="H2674" s="0" t="s">
        <v>3580</v>
      </c>
      <c r="O2674" s="0" t="s">
        <v>3605</v>
      </c>
      <c r="V2674" s="0" t="s">
        <v>4058</v>
      </c>
    </row>
    <row r="2675" customFormat="false" ht="12.75" hidden="false" customHeight="false" outlineLevel="0" collapsed="false">
      <c r="A2675" s="0" t="s">
        <v>3613</v>
      </c>
      <c r="H2675" s="0" t="s">
        <v>3444</v>
      </c>
      <c r="O2675" s="0" t="s">
        <v>3630</v>
      </c>
      <c r="V2675" s="0" t="s">
        <v>3617</v>
      </c>
    </row>
    <row r="2676" customFormat="false" ht="12.75" hidden="false" customHeight="false" outlineLevel="0" collapsed="false">
      <c r="A2676" s="0" t="s">
        <v>3499</v>
      </c>
      <c r="H2676" s="0" t="s">
        <v>3446</v>
      </c>
      <c r="O2676" s="0" t="s">
        <v>3631</v>
      </c>
      <c r="V2676" s="0" t="s">
        <v>3503</v>
      </c>
    </row>
    <row r="2677" customFormat="false" ht="12.75" hidden="false" customHeight="false" outlineLevel="0" collapsed="false">
      <c r="A2677" s="0" t="s">
        <v>3509</v>
      </c>
      <c r="H2677" s="0" t="s">
        <v>4059</v>
      </c>
      <c r="O2677" s="0" t="s">
        <v>3608</v>
      </c>
      <c r="V2677" s="0" t="s">
        <v>3613</v>
      </c>
    </row>
    <row r="2678" customFormat="false" ht="12.75" hidden="false" customHeight="false" outlineLevel="0" collapsed="false">
      <c r="A2678" s="0" t="s">
        <v>4057</v>
      </c>
      <c r="H2678" s="0" t="s">
        <v>4060</v>
      </c>
      <c r="O2678" s="0" t="s">
        <v>3509</v>
      </c>
      <c r="V2678" s="0" t="s">
        <v>3499</v>
      </c>
    </row>
    <row r="2679" customFormat="false" ht="12.75" hidden="false" customHeight="false" outlineLevel="0" collapsed="false">
      <c r="A2679" s="0" t="s">
        <v>3512</v>
      </c>
      <c r="H2679" s="0" t="s">
        <v>3234</v>
      </c>
      <c r="O2679" s="0" t="s">
        <v>4061</v>
      </c>
      <c r="V2679" s="0" t="s">
        <v>4058</v>
      </c>
    </row>
    <row r="2680" customFormat="false" ht="12.75" hidden="false" customHeight="false" outlineLevel="0" collapsed="false">
      <c r="A2680" s="0" t="s">
        <v>3503</v>
      </c>
      <c r="H2680" s="0" t="s">
        <v>3444</v>
      </c>
      <c r="O2680" s="0" t="s">
        <v>3611</v>
      </c>
      <c r="V2680" s="0" t="s">
        <v>3512</v>
      </c>
    </row>
    <row r="2681" customFormat="false" ht="12.75" hidden="false" customHeight="false" outlineLevel="0" collapsed="false">
      <c r="A2681" s="0" t="s">
        <v>3580</v>
      </c>
      <c r="H2681" s="0" t="s">
        <v>3446</v>
      </c>
      <c r="O2681" s="0" t="s">
        <v>3503</v>
      </c>
      <c r="V2681" s="0" t="s">
        <v>3503</v>
      </c>
    </row>
    <row r="2682" customFormat="false" ht="12.75" hidden="false" customHeight="false" outlineLevel="0" collapsed="false">
      <c r="A2682" s="0" t="s">
        <v>3580</v>
      </c>
      <c r="H2682" s="0" t="s">
        <v>3452</v>
      </c>
      <c r="O2682" s="0" t="s">
        <v>3613</v>
      </c>
      <c r="V2682" s="0" t="s">
        <v>3580</v>
      </c>
    </row>
    <row r="2683" customFormat="false" ht="12.75" hidden="false" customHeight="false" outlineLevel="0" collapsed="false">
      <c r="A2683" s="0" t="s">
        <v>3444</v>
      </c>
      <c r="H2683" s="0" t="s">
        <v>4062</v>
      </c>
      <c r="O2683" s="0" t="s">
        <v>3630</v>
      </c>
      <c r="V2683" s="0" t="s">
        <v>3580</v>
      </c>
    </row>
    <row r="2684" customFormat="false" ht="12.75" hidden="false" customHeight="false" outlineLevel="0" collapsed="false">
      <c r="A2684" s="0" t="s">
        <v>3605</v>
      </c>
      <c r="H2684" s="0" t="s">
        <v>3234</v>
      </c>
      <c r="O2684" s="0" t="s">
        <v>3631</v>
      </c>
      <c r="V2684" s="0" t="s">
        <v>3444</v>
      </c>
    </row>
    <row r="2685" customFormat="false" ht="12.75" hidden="false" customHeight="false" outlineLevel="0" collapsed="false">
      <c r="A2685" s="0" t="s">
        <v>3630</v>
      </c>
      <c r="H2685" s="0" t="s">
        <v>3229</v>
      </c>
      <c r="O2685" s="0" t="s">
        <v>3615</v>
      </c>
      <c r="V2685" s="0" t="s">
        <v>3446</v>
      </c>
    </row>
    <row r="2686" customFormat="false" ht="12.75" hidden="false" customHeight="false" outlineLevel="0" collapsed="false">
      <c r="A2686" s="0" t="s">
        <v>3631</v>
      </c>
      <c r="H2686" s="0" t="s">
        <v>3178</v>
      </c>
      <c r="O2686" s="0" t="s">
        <v>3509</v>
      </c>
      <c r="V2686" s="0" t="s">
        <v>3589</v>
      </c>
    </row>
    <row r="2687" customFormat="false" ht="12.75" hidden="false" customHeight="false" outlineLevel="0" collapsed="false">
      <c r="A2687" s="0" t="s">
        <v>3608</v>
      </c>
      <c r="H2687" s="0" t="s">
        <v>3234</v>
      </c>
      <c r="O2687" s="0" t="s">
        <v>4061</v>
      </c>
      <c r="V2687" s="0" t="s">
        <v>3594</v>
      </c>
    </row>
    <row r="2688" customFormat="false" ht="12.75" hidden="false" customHeight="false" outlineLevel="0" collapsed="false">
      <c r="A2688" s="0" t="s">
        <v>3509</v>
      </c>
      <c r="H2688" s="0" t="s">
        <v>3466</v>
      </c>
      <c r="O2688" s="0" t="s">
        <v>3634</v>
      </c>
      <c r="V2688" s="0" t="s">
        <v>3594</v>
      </c>
    </row>
    <row r="2689" customFormat="false" ht="12.75" hidden="false" customHeight="false" outlineLevel="0" collapsed="false">
      <c r="A2689" s="0" t="s">
        <v>4063</v>
      </c>
      <c r="H2689" s="0" t="s">
        <v>4064</v>
      </c>
      <c r="O2689" s="0" t="s">
        <v>3495</v>
      </c>
      <c r="V2689" s="0" t="s">
        <v>3594</v>
      </c>
    </row>
    <row r="2690" customFormat="false" ht="12.75" hidden="false" customHeight="false" outlineLevel="0" collapsed="false">
      <c r="A2690" s="0" t="s">
        <v>3644</v>
      </c>
      <c r="H2690" s="0" t="s">
        <v>3196</v>
      </c>
      <c r="O2690" s="0" t="s">
        <v>3503</v>
      </c>
      <c r="V2690" s="0" t="s">
        <v>3594</v>
      </c>
    </row>
    <row r="2691" customFormat="false" ht="12.75" hidden="false" customHeight="false" outlineLevel="0" collapsed="false">
      <c r="A2691" s="0" t="s">
        <v>3503</v>
      </c>
      <c r="H2691" s="0" t="s">
        <v>3574</v>
      </c>
      <c r="O2691" s="0" t="s">
        <v>3613</v>
      </c>
      <c r="V2691" s="0" t="s">
        <v>4065</v>
      </c>
    </row>
    <row r="2692" customFormat="false" ht="12.75" hidden="false" customHeight="false" outlineLevel="0" collapsed="false">
      <c r="A2692" s="0" t="s">
        <v>3613</v>
      </c>
      <c r="H2692" s="0" t="s">
        <v>3575</v>
      </c>
      <c r="O2692" s="0" t="s">
        <v>3499</v>
      </c>
      <c r="V2692" s="0" t="s">
        <v>3605</v>
      </c>
    </row>
    <row r="2693" customFormat="false" ht="12.75" hidden="false" customHeight="false" outlineLevel="0" collapsed="false">
      <c r="A2693" s="0" t="s">
        <v>3630</v>
      </c>
      <c r="H2693" s="0" t="s">
        <v>3576</v>
      </c>
      <c r="O2693" s="0" t="s">
        <v>3509</v>
      </c>
      <c r="V2693" s="0" t="s">
        <v>3607</v>
      </c>
    </row>
    <row r="2694" customFormat="false" ht="12.75" hidden="false" customHeight="false" outlineLevel="0" collapsed="false">
      <c r="A2694" s="0" t="s">
        <v>3631</v>
      </c>
      <c r="H2694" s="0" t="s">
        <v>3577</v>
      </c>
      <c r="O2694" s="0" t="s">
        <v>4061</v>
      </c>
      <c r="V2694" s="0" t="s">
        <v>3608</v>
      </c>
    </row>
    <row r="2695" customFormat="false" ht="12.75" hidden="false" customHeight="false" outlineLevel="0" collapsed="false">
      <c r="A2695" s="0" t="s">
        <v>3615</v>
      </c>
      <c r="H2695" s="0" t="s">
        <v>4066</v>
      </c>
      <c r="O2695" s="0" t="s">
        <v>3512</v>
      </c>
      <c r="V2695" s="0" t="s">
        <v>4067</v>
      </c>
    </row>
    <row r="2696" customFormat="false" ht="12.75" hidden="false" customHeight="false" outlineLevel="0" collapsed="false">
      <c r="A2696" s="0" t="s">
        <v>3509</v>
      </c>
      <c r="H2696" s="0" t="s">
        <v>3580</v>
      </c>
      <c r="O2696" s="0" t="s">
        <v>3503</v>
      </c>
      <c r="V2696" s="0" t="s">
        <v>3611</v>
      </c>
    </row>
    <row r="2697" customFormat="false" ht="12.75" hidden="false" customHeight="false" outlineLevel="0" collapsed="false">
      <c r="A2697" s="0" t="s">
        <v>4063</v>
      </c>
      <c r="H2697" s="0" t="s">
        <v>3581</v>
      </c>
      <c r="O2697" s="0" t="s">
        <v>3580</v>
      </c>
      <c r="V2697" s="0" t="s">
        <v>3503</v>
      </c>
    </row>
    <row r="2698" customFormat="false" ht="12.75" hidden="false" customHeight="false" outlineLevel="0" collapsed="false">
      <c r="A2698" s="0" t="s">
        <v>3634</v>
      </c>
      <c r="H2698" s="0" t="s">
        <v>3400</v>
      </c>
      <c r="O2698" s="0" t="s">
        <v>3580</v>
      </c>
      <c r="V2698" s="0" t="s">
        <v>3613</v>
      </c>
    </row>
    <row r="2699" customFormat="false" ht="12.75" hidden="false" customHeight="false" outlineLevel="0" collapsed="false">
      <c r="A2699" s="0" t="s">
        <v>3495</v>
      </c>
      <c r="H2699" s="0" t="s">
        <v>3582</v>
      </c>
      <c r="O2699" s="0" t="s">
        <v>3444</v>
      </c>
      <c r="V2699" s="0" t="s">
        <v>3607</v>
      </c>
    </row>
    <row r="2700" customFormat="false" ht="12.75" hidden="false" customHeight="false" outlineLevel="0" collapsed="false">
      <c r="A2700" s="0" t="s">
        <v>3503</v>
      </c>
      <c r="H2700" s="0" t="s">
        <v>3582</v>
      </c>
      <c r="O2700" s="0" t="s">
        <v>3446</v>
      </c>
      <c r="V2700" s="0" t="s">
        <v>3615</v>
      </c>
    </row>
    <row r="2701" customFormat="false" ht="12.75" hidden="false" customHeight="false" outlineLevel="0" collapsed="false">
      <c r="A2701" s="0" t="s">
        <v>3613</v>
      </c>
      <c r="H2701" s="0" t="s">
        <v>3582</v>
      </c>
      <c r="O2701" s="0" t="s">
        <v>3593</v>
      </c>
      <c r="V2701" s="0" t="s">
        <v>4067</v>
      </c>
    </row>
    <row r="2702" customFormat="false" ht="12.75" hidden="false" customHeight="false" outlineLevel="0" collapsed="false">
      <c r="A2702" s="0" t="s">
        <v>3499</v>
      </c>
      <c r="H2702" s="0" t="s">
        <v>3583</v>
      </c>
      <c r="O2702" s="0" t="s">
        <v>3594</v>
      </c>
      <c r="V2702" s="0" t="s">
        <v>3617</v>
      </c>
    </row>
    <row r="2703" customFormat="false" ht="12.75" hidden="false" customHeight="false" outlineLevel="0" collapsed="false">
      <c r="A2703" s="0" t="s">
        <v>3509</v>
      </c>
      <c r="H2703" s="0" t="s">
        <v>3584</v>
      </c>
      <c r="O2703" s="0" t="s">
        <v>3594</v>
      </c>
      <c r="V2703" s="0" t="s">
        <v>3503</v>
      </c>
    </row>
    <row r="2704" customFormat="false" ht="12.75" hidden="false" customHeight="false" outlineLevel="0" collapsed="false">
      <c r="A2704" s="0" t="s">
        <v>4063</v>
      </c>
      <c r="H2704" s="0" t="s">
        <v>3620</v>
      </c>
      <c r="O2704" s="0" t="s">
        <v>4068</v>
      </c>
      <c r="V2704" s="0" t="s">
        <v>3613</v>
      </c>
    </row>
    <row r="2705" customFormat="false" ht="12.75" hidden="false" customHeight="false" outlineLevel="0" collapsed="false">
      <c r="A2705" s="0" t="s">
        <v>3512</v>
      </c>
      <c r="H2705" s="0" t="s">
        <v>3619</v>
      </c>
      <c r="O2705" s="0" t="s">
        <v>3592</v>
      </c>
      <c r="V2705" s="0" t="s">
        <v>3499</v>
      </c>
    </row>
    <row r="2706" customFormat="false" ht="12.75" hidden="false" customHeight="false" outlineLevel="0" collapsed="false">
      <c r="A2706" s="0" t="s">
        <v>3503</v>
      </c>
      <c r="H2706" s="0" t="s">
        <v>3580</v>
      </c>
      <c r="O2706" s="0" t="s">
        <v>3592</v>
      </c>
      <c r="V2706" s="0" t="s">
        <v>4067</v>
      </c>
    </row>
    <row r="2707" customFormat="false" ht="12.75" hidden="false" customHeight="false" outlineLevel="0" collapsed="false">
      <c r="A2707" s="0" t="s">
        <v>3580</v>
      </c>
      <c r="H2707" s="0" t="s">
        <v>3586</v>
      </c>
      <c r="O2707" s="0" t="s">
        <v>3446</v>
      </c>
      <c r="V2707" s="0" t="s">
        <v>3512</v>
      </c>
    </row>
    <row r="2708" customFormat="false" ht="12.75" hidden="false" customHeight="false" outlineLevel="0" collapsed="false">
      <c r="A2708" s="0" t="s">
        <v>3580</v>
      </c>
      <c r="H2708" s="0" t="s">
        <v>3584</v>
      </c>
      <c r="O2708" s="0" t="s">
        <v>3589</v>
      </c>
      <c r="V2708" s="0" t="s">
        <v>3503</v>
      </c>
    </row>
    <row r="2709" customFormat="false" ht="12.75" hidden="false" customHeight="false" outlineLevel="0" collapsed="false">
      <c r="A2709" s="0" t="s">
        <v>3444</v>
      </c>
      <c r="H2709" s="0" t="s">
        <v>3620</v>
      </c>
      <c r="O2709" s="0" t="s">
        <v>3594</v>
      </c>
      <c r="V2709" s="0" t="s">
        <v>3580</v>
      </c>
    </row>
    <row r="2710" customFormat="false" ht="12.75" hidden="false" customHeight="false" outlineLevel="0" collapsed="false">
      <c r="A2710" s="0" t="s">
        <v>3446</v>
      </c>
      <c r="H2710" s="0" t="s">
        <v>3621</v>
      </c>
      <c r="O2710" s="0" t="s">
        <v>3594</v>
      </c>
      <c r="V2710" s="0" t="s">
        <v>3580</v>
      </c>
    </row>
    <row r="2711" customFormat="false" ht="12.75" hidden="false" customHeight="false" outlineLevel="0" collapsed="false">
      <c r="A2711" s="0" t="s">
        <v>3593</v>
      </c>
      <c r="H2711" s="0" t="s">
        <v>3580</v>
      </c>
      <c r="O2711" s="0" t="s">
        <v>3594</v>
      </c>
      <c r="V2711" s="0" t="s">
        <v>3444</v>
      </c>
    </row>
    <row r="2712" customFormat="false" ht="12.75" hidden="false" customHeight="false" outlineLevel="0" collapsed="false">
      <c r="A2712" s="0" t="s">
        <v>3594</v>
      </c>
      <c r="H2712" s="0" t="s">
        <v>3586</v>
      </c>
      <c r="O2712" s="0" t="s">
        <v>4014</v>
      </c>
      <c r="V2712" s="0" t="s">
        <v>3605</v>
      </c>
    </row>
    <row r="2713" customFormat="false" ht="12.75" hidden="false" customHeight="false" outlineLevel="0" collapsed="false">
      <c r="A2713" s="0" t="s">
        <v>3594</v>
      </c>
      <c r="H2713" s="0" t="s">
        <v>3446</v>
      </c>
      <c r="O2713" s="0" t="s">
        <v>3605</v>
      </c>
      <c r="V2713" s="0" t="s">
        <v>3607</v>
      </c>
    </row>
    <row r="2714" customFormat="false" ht="12.75" hidden="false" customHeight="false" outlineLevel="0" collapsed="false">
      <c r="A2714" s="0" t="s">
        <v>3594</v>
      </c>
      <c r="H2714" s="0" t="s">
        <v>3589</v>
      </c>
      <c r="O2714" s="0" t="s">
        <v>3630</v>
      </c>
      <c r="V2714" s="0" t="s">
        <v>3608</v>
      </c>
    </row>
    <row r="2715" customFormat="false" ht="12.75" hidden="false" customHeight="false" outlineLevel="0" collapsed="false">
      <c r="A2715" s="0" t="s">
        <v>3594</v>
      </c>
      <c r="H2715" s="0" t="s">
        <v>4069</v>
      </c>
      <c r="O2715" s="0" t="s">
        <v>3631</v>
      </c>
      <c r="V2715" s="0" t="s">
        <v>4070</v>
      </c>
    </row>
    <row r="2716" customFormat="false" ht="12.75" hidden="false" customHeight="false" outlineLevel="0" collapsed="false">
      <c r="A2716" s="0" t="s">
        <v>3594</v>
      </c>
      <c r="H2716" s="0" t="s">
        <v>3592</v>
      </c>
      <c r="O2716" s="0" t="s">
        <v>3608</v>
      </c>
      <c r="V2716" s="0" t="s">
        <v>3611</v>
      </c>
    </row>
    <row r="2717" customFormat="false" ht="12.75" hidden="false" customHeight="false" outlineLevel="0" collapsed="false">
      <c r="A2717" s="0" t="s">
        <v>3828</v>
      </c>
      <c r="H2717" s="0" t="s">
        <v>3592</v>
      </c>
      <c r="O2717" s="0" t="s">
        <v>3509</v>
      </c>
      <c r="V2717" s="0" t="s">
        <v>3503</v>
      </c>
    </row>
    <row r="2718" customFormat="false" ht="12.75" hidden="false" customHeight="false" outlineLevel="0" collapsed="false">
      <c r="A2718" s="0" t="s">
        <v>3605</v>
      </c>
      <c r="H2718" s="0" t="s">
        <v>3446</v>
      </c>
      <c r="O2718" s="0" t="s">
        <v>4071</v>
      </c>
      <c r="V2718" s="0" t="s">
        <v>3613</v>
      </c>
    </row>
    <row r="2719" customFormat="false" ht="12.75" hidden="false" customHeight="false" outlineLevel="0" collapsed="false">
      <c r="A2719" s="0" t="s">
        <v>3630</v>
      </c>
      <c r="H2719" s="0" t="s">
        <v>3589</v>
      </c>
      <c r="O2719" s="0" t="s">
        <v>3611</v>
      </c>
      <c r="V2719" s="0" t="s">
        <v>3607</v>
      </c>
    </row>
    <row r="2720" customFormat="false" ht="12.75" hidden="false" customHeight="false" outlineLevel="0" collapsed="false">
      <c r="A2720" s="0" t="s">
        <v>3631</v>
      </c>
      <c r="H2720" s="0" t="s">
        <v>3594</v>
      </c>
      <c r="O2720" s="0" t="s">
        <v>3503</v>
      </c>
      <c r="V2720" s="0" t="s">
        <v>3615</v>
      </c>
    </row>
    <row r="2721" customFormat="false" ht="12.75" hidden="false" customHeight="false" outlineLevel="0" collapsed="false">
      <c r="A2721" s="0" t="s">
        <v>3608</v>
      </c>
      <c r="H2721" s="0" t="s">
        <v>4072</v>
      </c>
      <c r="O2721" s="0" t="s">
        <v>3613</v>
      </c>
      <c r="V2721" s="0" t="s">
        <v>4070</v>
      </c>
    </row>
    <row r="2722" customFormat="false" ht="12.75" hidden="false" customHeight="false" outlineLevel="0" collapsed="false">
      <c r="A2722" s="0" t="s">
        <v>3509</v>
      </c>
      <c r="H2722" s="0" t="s">
        <v>3592</v>
      </c>
      <c r="O2722" s="0" t="s">
        <v>3630</v>
      </c>
      <c r="V2722" s="0" t="s">
        <v>3617</v>
      </c>
    </row>
    <row r="2723" customFormat="false" ht="12.75" hidden="false" customHeight="false" outlineLevel="0" collapsed="false">
      <c r="A2723" s="0" t="s">
        <v>3759</v>
      </c>
      <c r="H2723" s="0" t="s">
        <v>3592</v>
      </c>
      <c r="O2723" s="0" t="s">
        <v>3631</v>
      </c>
      <c r="V2723" s="0" t="s">
        <v>3503</v>
      </c>
    </row>
    <row r="2724" customFormat="false" ht="12.75" hidden="false" customHeight="false" outlineLevel="0" collapsed="false">
      <c r="A2724" s="0" t="s">
        <v>3644</v>
      </c>
      <c r="H2724" s="0" t="s">
        <v>3446</v>
      </c>
      <c r="O2724" s="0" t="s">
        <v>3615</v>
      </c>
      <c r="V2724" s="0" t="s">
        <v>3613</v>
      </c>
    </row>
    <row r="2725" customFormat="false" ht="12.75" hidden="false" customHeight="false" outlineLevel="0" collapsed="false">
      <c r="A2725" s="0" t="s">
        <v>3503</v>
      </c>
      <c r="H2725" s="0" t="s">
        <v>3593</v>
      </c>
      <c r="O2725" s="0" t="s">
        <v>3509</v>
      </c>
      <c r="V2725" s="0" t="s">
        <v>3499</v>
      </c>
    </row>
    <row r="2726" customFormat="false" ht="12.75" hidden="false" customHeight="false" outlineLevel="0" collapsed="false">
      <c r="A2726" s="0" t="s">
        <v>3613</v>
      </c>
      <c r="H2726" s="0" t="s">
        <v>3594</v>
      </c>
      <c r="O2726" s="0" t="s">
        <v>4071</v>
      </c>
      <c r="V2726" s="0" t="s">
        <v>4070</v>
      </c>
    </row>
    <row r="2727" customFormat="false" ht="12.75" hidden="false" customHeight="false" outlineLevel="0" collapsed="false">
      <c r="A2727" s="0" t="s">
        <v>3630</v>
      </c>
      <c r="H2727" s="0" t="s">
        <v>3594</v>
      </c>
      <c r="O2727" s="0" t="s">
        <v>3634</v>
      </c>
      <c r="V2727" s="0" t="s">
        <v>3512</v>
      </c>
    </row>
    <row r="2728" customFormat="false" ht="12.75" hidden="false" customHeight="false" outlineLevel="0" collapsed="false">
      <c r="A2728" s="0" t="s">
        <v>3631</v>
      </c>
      <c r="H2728" s="0" t="s">
        <v>4073</v>
      </c>
      <c r="O2728" s="0" t="s">
        <v>3495</v>
      </c>
      <c r="V2728" s="0" t="s">
        <v>3503</v>
      </c>
    </row>
    <row r="2729" customFormat="false" ht="12.75" hidden="false" customHeight="false" outlineLevel="0" collapsed="false">
      <c r="A2729" s="0" t="s">
        <v>3615</v>
      </c>
      <c r="H2729" s="0" t="s">
        <v>3592</v>
      </c>
      <c r="O2729" s="0" t="s">
        <v>3503</v>
      </c>
      <c r="V2729" s="0" t="s">
        <v>3580</v>
      </c>
    </row>
    <row r="2730" customFormat="false" ht="12.75" hidden="false" customHeight="false" outlineLevel="0" collapsed="false">
      <c r="A2730" s="0" t="s">
        <v>3509</v>
      </c>
      <c r="H2730" s="0" t="s">
        <v>3592</v>
      </c>
      <c r="O2730" s="0" t="s">
        <v>3613</v>
      </c>
      <c r="V2730" s="0" t="s">
        <v>3580</v>
      </c>
    </row>
    <row r="2731" customFormat="false" ht="12.75" hidden="false" customHeight="false" outlineLevel="0" collapsed="false">
      <c r="A2731" s="0" t="s">
        <v>3759</v>
      </c>
      <c r="H2731" s="0" t="s">
        <v>3446</v>
      </c>
      <c r="O2731" s="0" t="s">
        <v>3499</v>
      </c>
      <c r="V2731" s="0" t="s">
        <v>3444</v>
      </c>
    </row>
    <row r="2732" customFormat="false" ht="12.75" hidden="false" customHeight="false" outlineLevel="0" collapsed="false">
      <c r="A2732" s="0" t="s">
        <v>3634</v>
      </c>
      <c r="H2732" s="0" t="s">
        <v>3589</v>
      </c>
      <c r="O2732" s="0" t="s">
        <v>3509</v>
      </c>
      <c r="V2732" s="0" t="s">
        <v>3446</v>
      </c>
    </row>
    <row r="2733" customFormat="false" ht="12.75" hidden="false" customHeight="false" outlineLevel="0" collapsed="false">
      <c r="A2733" s="0" t="s">
        <v>3495</v>
      </c>
      <c r="H2733" s="0" t="s">
        <v>3594</v>
      </c>
      <c r="O2733" s="0" t="s">
        <v>4071</v>
      </c>
      <c r="V2733" s="0" t="s">
        <v>3593</v>
      </c>
    </row>
    <row r="2734" customFormat="false" ht="12.75" hidden="false" customHeight="false" outlineLevel="0" collapsed="false">
      <c r="A2734" s="0" t="s">
        <v>3503</v>
      </c>
      <c r="H2734" s="0" t="s">
        <v>3594</v>
      </c>
      <c r="O2734" s="0" t="s">
        <v>3512</v>
      </c>
      <c r="V2734" s="0" t="s">
        <v>3594</v>
      </c>
    </row>
    <row r="2735" customFormat="false" ht="12.75" hidden="false" customHeight="false" outlineLevel="0" collapsed="false">
      <c r="A2735" s="0" t="s">
        <v>3613</v>
      </c>
      <c r="H2735" s="0" t="s">
        <v>3594</v>
      </c>
      <c r="O2735" s="0" t="s">
        <v>3503</v>
      </c>
      <c r="V2735" s="0" t="s">
        <v>3594</v>
      </c>
    </row>
    <row r="2736" customFormat="false" ht="12.75" hidden="false" customHeight="false" outlineLevel="0" collapsed="false">
      <c r="A2736" s="0" t="s">
        <v>3499</v>
      </c>
      <c r="H2736" s="0" t="s">
        <v>4074</v>
      </c>
      <c r="O2736" s="0" t="s">
        <v>3580</v>
      </c>
      <c r="V2736" s="0" t="s">
        <v>3594</v>
      </c>
    </row>
    <row r="2737" customFormat="false" ht="12.75" hidden="false" customHeight="false" outlineLevel="0" collapsed="false">
      <c r="A2737" s="0" t="s">
        <v>3509</v>
      </c>
      <c r="H2737" s="0" t="s">
        <v>3605</v>
      </c>
      <c r="O2737" s="0" t="s">
        <v>3580</v>
      </c>
      <c r="V2737" s="0" t="s">
        <v>3594</v>
      </c>
    </row>
    <row r="2738" customFormat="false" ht="12.75" hidden="false" customHeight="false" outlineLevel="0" collapsed="false">
      <c r="A2738" s="0" t="s">
        <v>3759</v>
      </c>
      <c r="H2738" s="0" t="s">
        <v>3630</v>
      </c>
      <c r="O2738" s="0" t="s">
        <v>3444</v>
      </c>
      <c r="V2738" s="0" t="s">
        <v>4075</v>
      </c>
    </row>
    <row r="2739" customFormat="false" ht="12.75" hidden="false" customHeight="false" outlineLevel="0" collapsed="false">
      <c r="A2739" s="0" t="s">
        <v>3512</v>
      </c>
      <c r="H2739" s="0" t="s">
        <v>3631</v>
      </c>
      <c r="O2739" s="0" t="s">
        <v>3605</v>
      </c>
      <c r="V2739" s="0" t="s">
        <v>3605</v>
      </c>
    </row>
    <row r="2740" customFormat="false" ht="12.75" hidden="false" customHeight="false" outlineLevel="0" collapsed="false">
      <c r="A2740" s="0" t="s">
        <v>3503</v>
      </c>
      <c r="H2740" s="0" t="s">
        <v>3608</v>
      </c>
      <c r="O2740" s="0" t="s">
        <v>3630</v>
      </c>
      <c r="V2740" s="0" t="s">
        <v>3607</v>
      </c>
    </row>
    <row r="2741" customFormat="false" ht="12.75" hidden="false" customHeight="false" outlineLevel="0" collapsed="false">
      <c r="A2741" s="0" t="s">
        <v>3580</v>
      </c>
      <c r="H2741" s="0" t="s">
        <v>3509</v>
      </c>
      <c r="O2741" s="0" t="s">
        <v>3631</v>
      </c>
      <c r="V2741" s="0" t="s">
        <v>3608</v>
      </c>
    </row>
    <row r="2742" customFormat="false" ht="12.75" hidden="false" customHeight="false" outlineLevel="0" collapsed="false">
      <c r="A2742" s="0" t="s">
        <v>3580</v>
      </c>
      <c r="H2742" s="0" t="s">
        <v>4076</v>
      </c>
      <c r="O2742" s="0" t="s">
        <v>3608</v>
      </c>
      <c r="V2742" s="0" t="s">
        <v>4077</v>
      </c>
    </row>
    <row r="2743" customFormat="false" ht="12.75" hidden="false" customHeight="false" outlineLevel="0" collapsed="false">
      <c r="A2743" s="0" t="s">
        <v>3444</v>
      </c>
      <c r="H2743" s="0" t="s">
        <v>3611</v>
      </c>
      <c r="O2743" s="0" t="s">
        <v>3509</v>
      </c>
      <c r="V2743" s="0" t="s">
        <v>3611</v>
      </c>
    </row>
    <row r="2744" customFormat="false" ht="12.75" hidden="false" customHeight="false" outlineLevel="0" collapsed="false">
      <c r="A2744" s="0" t="s">
        <v>3605</v>
      </c>
      <c r="H2744" s="0" t="s">
        <v>3503</v>
      </c>
      <c r="O2744" s="0" t="s">
        <v>4078</v>
      </c>
      <c r="V2744" s="0" t="s">
        <v>3503</v>
      </c>
    </row>
    <row r="2745" customFormat="false" ht="12.75" hidden="false" customHeight="false" outlineLevel="0" collapsed="false">
      <c r="A2745" s="0" t="s">
        <v>3630</v>
      </c>
      <c r="H2745" s="0" t="s">
        <v>3613</v>
      </c>
      <c r="O2745" s="0" t="s">
        <v>3611</v>
      </c>
      <c r="V2745" s="0" t="s">
        <v>3613</v>
      </c>
    </row>
    <row r="2746" customFormat="false" ht="12.75" hidden="false" customHeight="false" outlineLevel="0" collapsed="false">
      <c r="A2746" s="0" t="s">
        <v>3631</v>
      </c>
      <c r="H2746" s="0" t="s">
        <v>3630</v>
      </c>
      <c r="O2746" s="0" t="s">
        <v>3503</v>
      </c>
      <c r="V2746" s="0" t="s">
        <v>3607</v>
      </c>
    </row>
    <row r="2747" customFormat="false" ht="12.75" hidden="false" customHeight="false" outlineLevel="0" collapsed="false">
      <c r="A2747" s="0" t="s">
        <v>3608</v>
      </c>
      <c r="H2747" s="0" t="s">
        <v>3631</v>
      </c>
      <c r="O2747" s="0" t="s">
        <v>3613</v>
      </c>
      <c r="V2747" s="0" t="s">
        <v>3615</v>
      </c>
    </row>
    <row r="2748" customFormat="false" ht="12.75" hidden="false" customHeight="false" outlineLevel="0" collapsed="false">
      <c r="A2748" s="0" t="s">
        <v>3509</v>
      </c>
      <c r="H2748" s="0" t="s">
        <v>3615</v>
      </c>
      <c r="O2748" s="0" t="s">
        <v>3630</v>
      </c>
      <c r="V2748" s="0" t="s">
        <v>4077</v>
      </c>
    </row>
    <row r="2749" customFormat="false" ht="12.75" hidden="false" customHeight="false" outlineLevel="0" collapsed="false">
      <c r="A2749" s="0" t="s">
        <v>3764</v>
      </c>
      <c r="H2749" s="0" t="s">
        <v>3509</v>
      </c>
      <c r="O2749" s="0" t="s">
        <v>3631</v>
      </c>
      <c r="V2749" s="0" t="s">
        <v>3617</v>
      </c>
    </row>
    <row r="2750" customFormat="false" ht="12.75" hidden="false" customHeight="false" outlineLevel="0" collapsed="false">
      <c r="A2750" s="0" t="s">
        <v>3644</v>
      </c>
      <c r="H2750" s="0" t="s">
        <v>4076</v>
      </c>
      <c r="O2750" s="0" t="s">
        <v>3615</v>
      </c>
      <c r="V2750" s="0" t="s">
        <v>3503</v>
      </c>
    </row>
    <row r="2751" customFormat="false" ht="12.75" hidden="false" customHeight="false" outlineLevel="0" collapsed="false">
      <c r="A2751" s="0" t="s">
        <v>3503</v>
      </c>
      <c r="H2751" s="0" t="s">
        <v>3617</v>
      </c>
      <c r="O2751" s="0" t="s">
        <v>3509</v>
      </c>
      <c r="V2751" s="0" t="s">
        <v>3613</v>
      </c>
    </row>
    <row r="2752" customFormat="false" ht="12.75" hidden="false" customHeight="false" outlineLevel="0" collapsed="false">
      <c r="A2752" s="0" t="s">
        <v>3613</v>
      </c>
      <c r="H2752" s="0" t="s">
        <v>3503</v>
      </c>
      <c r="O2752" s="0" t="s">
        <v>4078</v>
      </c>
      <c r="V2752" s="0" t="s">
        <v>3499</v>
      </c>
    </row>
    <row r="2753" customFormat="false" ht="12.75" hidden="false" customHeight="false" outlineLevel="0" collapsed="false">
      <c r="A2753" s="0" t="s">
        <v>3630</v>
      </c>
      <c r="H2753" s="0" t="s">
        <v>3613</v>
      </c>
      <c r="O2753" s="0" t="s">
        <v>3634</v>
      </c>
      <c r="V2753" s="0" t="s">
        <v>4077</v>
      </c>
    </row>
    <row r="2754" customFormat="false" ht="12.75" hidden="false" customHeight="false" outlineLevel="0" collapsed="false">
      <c r="A2754" s="0" t="s">
        <v>3631</v>
      </c>
      <c r="H2754" s="0" t="s">
        <v>3499</v>
      </c>
      <c r="O2754" s="0" t="s">
        <v>3495</v>
      </c>
      <c r="V2754" s="0" t="s">
        <v>3512</v>
      </c>
    </row>
    <row r="2755" customFormat="false" ht="12.75" hidden="false" customHeight="false" outlineLevel="0" collapsed="false">
      <c r="A2755" s="0" t="s">
        <v>3615</v>
      </c>
      <c r="H2755" s="0" t="s">
        <v>3509</v>
      </c>
      <c r="O2755" s="0" t="s">
        <v>3503</v>
      </c>
      <c r="V2755" s="0" t="s">
        <v>3503</v>
      </c>
    </row>
    <row r="2756" customFormat="false" ht="12.75" hidden="false" customHeight="false" outlineLevel="0" collapsed="false">
      <c r="A2756" s="0" t="s">
        <v>3509</v>
      </c>
      <c r="H2756" s="0" t="s">
        <v>4076</v>
      </c>
      <c r="O2756" s="0" t="s">
        <v>3613</v>
      </c>
      <c r="V2756" s="0" t="s">
        <v>3580</v>
      </c>
    </row>
    <row r="2757" customFormat="false" ht="12.75" hidden="false" customHeight="false" outlineLevel="0" collapsed="false">
      <c r="A2757" s="0" t="s">
        <v>3764</v>
      </c>
      <c r="H2757" s="0" t="s">
        <v>3512</v>
      </c>
      <c r="O2757" s="0" t="s">
        <v>3499</v>
      </c>
      <c r="V2757" s="0" t="s">
        <v>3580</v>
      </c>
    </row>
    <row r="2758" customFormat="false" ht="12.75" hidden="false" customHeight="false" outlineLevel="0" collapsed="false">
      <c r="A2758" s="0" t="s">
        <v>3634</v>
      </c>
      <c r="H2758" s="0" t="s">
        <v>3503</v>
      </c>
      <c r="O2758" s="0" t="s">
        <v>3509</v>
      </c>
      <c r="V2758" s="0" t="s">
        <v>3444</v>
      </c>
    </row>
    <row r="2759" customFormat="false" ht="12.75" hidden="false" customHeight="false" outlineLevel="0" collapsed="false">
      <c r="A2759" s="0" t="s">
        <v>3495</v>
      </c>
      <c r="H2759" s="0" t="s">
        <v>3580</v>
      </c>
      <c r="O2759" s="0" t="s">
        <v>4078</v>
      </c>
      <c r="V2759" s="0" t="s">
        <v>3605</v>
      </c>
    </row>
    <row r="2760" customFormat="false" ht="12.75" hidden="false" customHeight="false" outlineLevel="0" collapsed="false">
      <c r="A2760" s="0" t="s">
        <v>3503</v>
      </c>
      <c r="H2760" s="0" t="s">
        <v>3580</v>
      </c>
      <c r="O2760" s="0" t="s">
        <v>3512</v>
      </c>
      <c r="V2760" s="0" t="s">
        <v>3607</v>
      </c>
    </row>
    <row r="2761" customFormat="false" ht="12.75" hidden="false" customHeight="false" outlineLevel="0" collapsed="false">
      <c r="A2761" s="0" t="s">
        <v>3613</v>
      </c>
      <c r="H2761" s="0" t="s">
        <v>3444</v>
      </c>
      <c r="O2761" s="0" t="s">
        <v>3503</v>
      </c>
      <c r="V2761" s="0" t="s">
        <v>3608</v>
      </c>
    </row>
    <row r="2762" customFormat="false" ht="12.75" hidden="false" customHeight="false" outlineLevel="0" collapsed="false">
      <c r="A2762" s="0" t="s">
        <v>3499</v>
      </c>
      <c r="H2762" s="0" t="s">
        <v>3605</v>
      </c>
      <c r="O2762" s="0" t="s">
        <v>3580</v>
      </c>
      <c r="V2762" s="0" t="s">
        <v>4079</v>
      </c>
    </row>
    <row r="2763" customFormat="false" ht="12.75" hidden="false" customHeight="false" outlineLevel="0" collapsed="false">
      <c r="A2763" s="0" t="s">
        <v>3509</v>
      </c>
      <c r="H2763" s="0" t="s">
        <v>3630</v>
      </c>
      <c r="O2763" s="0" t="s">
        <v>3580</v>
      </c>
      <c r="V2763" s="0" t="s">
        <v>3611</v>
      </c>
    </row>
    <row r="2764" customFormat="false" ht="12.75" hidden="false" customHeight="false" outlineLevel="0" collapsed="false">
      <c r="A2764" s="0" t="s">
        <v>3764</v>
      </c>
      <c r="H2764" s="0" t="s">
        <v>3631</v>
      </c>
      <c r="O2764" s="0" t="s">
        <v>3444</v>
      </c>
      <c r="V2764" s="0" t="s">
        <v>3503</v>
      </c>
    </row>
    <row r="2765" customFormat="false" ht="12.75" hidden="false" customHeight="false" outlineLevel="0" collapsed="false">
      <c r="A2765" s="0" t="s">
        <v>3512</v>
      </c>
      <c r="H2765" s="0" t="s">
        <v>3608</v>
      </c>
      <c r="O2765" s="0" t="s">
        <v>3446</v>
      </c>
      <c r="V2765" s="0" t="s">
        <v>3613</v>
      </c>
    </row>
    <row r="2766" customFormat="false" ht="12.75" hidden="false" customHeight="false" outlineLevel="0" collapsed="false">
      <c r="A2766" s="0" t="s">
        <v>3503</v>
      </c>
      <c r="H2766" s="0" t="s">
        <v>3509</v>
      </c>
      <c r="O2766" s="0" t="s">
        <v>3593</v>
      </c>
      <c r="V2766" s="0" t="s">
        <v>3607</v>
      </c>
    </row>
    <row r="2767" customFormat="false" ht="12.75" hidden="false" customHeight="false" outlineLevel="0" collapsed="false">
      <c r="A2767" s="0" t="s">
        <v>3580</v>
      </c>
      <c r="H2767" s="0" t="s">
        <v>4080</v>
      </c>
      <c r="O2767" s="0" t="s">
        <v>3594</v>
      </c>
      <c r="V2767" s="0" t="s">
        <v>3615</v>
      </c>
    </row>
    <row r="2768" customFormat="false" ht="12.75" hidden="false" customHeight="false" outlineLevel="0" collapsed="false">
      <c r="A2768" s="0" t="s">
        <v>3580</v>
      </c>
      <c r="H2768" s="0" t="s">
        <v>3611</v>
      </c>
      <c r="O2768" s="0" t="s">
        <v>3594</v>
      </c>
      <c r="V2768" s="0" t="s">
        <v>4079</v>
      </c>
    </row>
    <row r="2769" customFormat="false" ht="12.75" hidden="false" customHeight="false" outlineLevel="0" collapsed="false">
      <c r="A2769" s="0" t="s">
        <v>3444</v>
      </c>
      <c r="H2769" s="0" t="s">
        <v>3503</v>
      </c>
      <c r="O2769" s="0" t="s">
        <v>3594</v>
      </c>
      <c r="V2769" s="0" t="s">
        <v>3617</v>
      </c>
    </row>
    <row r="2770" customFormat="false" ht="12.75" hidden="false" customHeight="false" outlineLevel="0" collapsed="false">
      <c r="A2770" s="0" t="s">
        <v>3446</v>
      </c>
      <c r="H2770" s="0" t="s">
        <v>3613</v>
      </c>
      <c r="O2770" s="0" t="s">
        <v>4022</v>
      </c>
      <c r="V2770" s="0" t="s">
        <v>3503</v>
      </c>
    </row>
    <row r="2771" customFormat="false" ht="12.75" hidden="false" customHeight="false" outlineLevel="0" collapsed="false">
      <c r="A2771" s="0" t="s">
        <v>3589</v>
      </c>
      <c r="H2771" s="0" t="s">
        <v>3630</v>
      </c>
      <c r="O2771" s="0" t="s">
        <v>3605</v>
      </c>
      <c r="V2771" s="0" t="s">
        <v>3613</v>
      </c>
    </row>
    <row r="2772" customFormat="false" ht="12.75" hidden="false" customHeight="false" outlineLevel="0" collapsed="false">
      <c r="A2772" s="0" t="s">
        <v>3594</v>
      </c>
      <c r="H2772" s="0" t="s">
        <v>3631</v>
      </c>
      <c r="O2772" s="0" t="s">
        <v>3630</v>
      </c>
      <c r="V2772" s="0" t="s">
        <v>3499</v>
      </c>
    </row>
    <row r="2773" customFormat="false" ht="12.75" hidden="false" customHeight="false" outlineLevel="0" collapsed="false">
      <c r="A2773" s="0" t="s">
        <v>3594</v>
      </c>
      <c r="H2773" s="0" t="s">
        <v>3615</v>
      </c>
      <c r="O2773" s="0" t="s">
        <v>3631</v>
      </c>
      <c r="V2773" s="0" t="s">
        <v>4079</v>
      </c>
    </row>
    <row r="2774" customFormat="false" ht="12.75" hidden="false" customHeight="false" outlineLevel="0" collapsed="false">
      <c r="A2774" s="0" t="s">
        <v>3594</v>
      </c>
      <c r="H2774" s="0" t="s">
        <v>3509</v>
      </c>
      <c r="O2774" s="0" t="s">
        <v>3608</v>
      </c>
      <c r="V2774" s="0" t="s">
        <v>3512</v>
      </c>
    </row>
    <row r="2775" customFormat="false" ht="12.75" hidden="false" customHeight="false" outlineLevel="0" collapsed="false">
      <c r="A2775" s="0" t="s">
        <v>3594</v>
      </c>
      <c r="H2775" s="0" t="s">
        <v>4080</v>
      </c>
      <c r="O2775" s="0" t="s">
        <v>3509</v>
      </c>
      <c r="V2775" s="0" t="s">
        <v>3503</v>
      </c>
    </row>
    <row r="2776" customFormat="false" ht="12.75" hidden="false" customHeight="false" outlineLevel="0" collapsed="false">
      <c r="A2776" s="0" t="s">
        <v>3991</v>
      </c>
      <c r="H2776" s="0" t="s">
        <v>3617</v>
      </c>
      <c r="O2776" s="0" t="s">
        <v>4081</v>
      </c>
      <c r="V2776" s="0" t="s">
        <v>3580</v>
      </c>
    </row>
    <row r="2777" customFormat="false" ht="12.75" hidden="false" customHeight="false" outlineLevel="0" collapsed="false">
      <c r="A2777" s="0" t="s">
        <v>3605</v>
      </c>
      <c r="H2777" s="0" t="s">
        <v>3503</v>
      </c>
      <c r="O2777" s="0" t="s">
        <v>3611</v>
      </c>
      <c r="V2777" s="0" t="s">
        <v>3580</v>
      </c>
    </row>
    <row r="2778" customFormat="false" ht="12.75" hidden="false" customHeight="false" outlineLevel="0" collapsed="false">
      <c r="A2778" s="0" t="s">
        <v>3630</v>
      </c>
      <c r="H2778" s="0" t="s">
        <v>3613</v>
      </c>
      <c r="O2778" s="0" t="s">
        <v>3503</v>
      </c>
      <c r="V2778" s="0" t="s">
        <v>3444</v>
      </c>
    </row>
    <row r="2779" customFormat="false" ht="12.75" hidden="false" customHeight="false" outlineLevel="0" collapsed="false">
      <c r="A2779" s="0" t="s">
        <v>3631</v>
      </c>
      <c r="H2779" s="0" t="s">
        <v>3499</v>
      </c>
      <c r="O2779" s="0" t="s">
        <v>3613</v>
      </c>
      <c r="V2779" s="0" t="s">
        <v>3446</v>
      </c>
    </row>
    <row r="2780" customFormat="false" ht="12.75" hidden="false" customHeight="false" outlineLevel="0" collapsed="false">
      <c r="A2780" s="0" t="s">
        <v>3608</v>
      </c>
      <c r="H2780" s="0" t="s">
        <v>3509</v>
      </c>
      <c r="O2780" s="0" t="s">
        <v>3630</v>
      </c>
      <c r="V2780" s="0" t="s">
        <v>3589</v>
      </c>
    </row>
    <row r="2781" customFormat="false" ht="12.75" hidden="false" customHeight="false" outlineLevel="0" collapsed="false">
      <c r="A2781" s="0" t="s">
        <v>3509</v>
      </c>
      <c r="H2781" s="0" t="s">
        <v>4080</v>
      </c>
      <c r="O2781" s="0" t="s">
        <v>3631</v>
      </c>
      <c r="V2781" s="0" t="s">
        <v>3594</v>
      </c>
    </row>
    <row r="2782" customFormat="false" ht="12.75" hidden="false" customHeight="false" outlineLevel="0" collapsed="false">
      <c r="A2782" s="0" t="s">
        <v>4082</v>
      </c>
      <c r="H2782" s="0" t="s">
        <v>3512</v>
      </c>
      <c r="O2782" s="0" t="s">
        <v>3615</v>
      </c>
      <c r="V2782" s="0" t="s">
        <v>3594</v>
      </c>
    </row>
    <row r="2783" customFormat="false" ht="12.75" hidden="false" customHeight="false" outlineLevel="0" collapsed="false">
      <c r="A2783" s="0" t="s">
        <v>3611</v>
      </c>
      <c r="H2783" s="0" t="s">
        <v>3503</v>
      </c>
      <c r="O2783" s="0" t="s">
        <v>3509</v>
      </c>
      <c r="V2783" s="0" t="s">
        <v>3594</v>
      </c>
    </row>
    <row r="2784" customFormat="false" ht="12.75" hidden="false" customHeight="false" outlineLevel="0" collapsed="false">
      <c r="A2784" s="0" t="s">
        <v>3503</v>
      </c>
      <c r="H2784" s="0" t="s">
        <v>3580</v>
      </c>
      <c r="O2784" s="0" t="s">
        <v>4081</v>
      </c>
      <c r="V2784" s="0" t="s">
        <v>3594</v>
      </c>
    </row>
    <row r="2785" customFormat="false" ht="12.75" hidden="false" customHeight="false" outlineLevel="0" collapsed="false">
      <c r="A2785" s="0" t="s">
        <v>3613</v>
      </c>
      <c r="H2785" s="0" t="s">
        <v>3580</v>
      </c>
      <c r="O2785" s="0" t="s">
        <v>3634</v>
      </c>
      <c r="V2785" s="0" t="s">
        <v>4083</v>
      </c>
    </row>
    <row r="2786" customFormat="false" ht="12.75" hidden="false" customHeight="false" outlineLevel="0" collapsed="false">
      <c r="A2786" s="0" t="s">
        <v>3630</v>
      </c>
      <c r="H2786" s="0" t="s">
        <v>3444</v>
      </c>
      <c r="O2786" s="0" t="s">
        <v>3495</v>
      </c>
      <c r="V2786" s="0" t="s">
        <v>3605</v>
      </c>
    </row>
    <row r="2787" customFormat="false" ht="12.75" hidden="false" customHeight="false" outlineLevel="0" collapsed="false">
      <c r="A2787" s="0" t="s">
        <v>3631</v>
      </c>
      <c r="H2787" s="0" t="s">
        <v>3446</v>
      </c>
      <c r="O2787" s="0" t="s">
        <v>3503</v>
      </c>
      <c r="V2787" s="0" t="s">
        <v>3607</v>
      </c>
    </row>
    <row r="2788" customFormat="false" ht="12.75" hidden="false" customHeight="false" outlineLevel="0" collapsed="false">
      <c r="A2788" s="0" t="s">
        <v>3615</v>
      </c>
      <c r="H2788" s="0" t="s">
        <v>3593</v>
      </c>
      <c r="O2788" s="0" t="s">
        <v>3613</v>
      </c>
      <c r="V2788" s="0" t="s">
        <v>3608</v>
      </c>
    </row>
    <row r="2789" customFormat="false" ht="12.75" hidden="false" customHeight="false" outlineLevel="0" collapsed="false">
      <c r="A2789" s="0" t="s">
        <v>3509</v>
      </c>
      <c r="H2789" s="0" t="s">
        <v>3594</v>
      </c>
      <c r="O2789" s="0" t="s">
        <v>3499</v>
      </c>
      <c r="V2789" s="0" t="s">
        <v>4084</v>
      </c>
    </row>
    <row r="2790" customFormat="false" ht="12.75" hidden="false" customHeight="false" outlineLevel="0" collapsed="false">
      <c r="A2790" s="0" t="s">
        <v>4082</v>
      </c>
      <c r="H2790" s="0" t="s">
        <v>3594</v>
      </c>
      <c r="O2790" s="0" t="s">
        <v>3509</v>
      </c>
      <c r="V2790" s="0" t="s">
        <v>3611</v>
      </c>
    </row>
    <row r="2791" customFormat="false" ht="12.75" hidden="false" customHeight="false" outlineLevel="0" collapsed="false">
      <c r="A2791" s="0" t="s">
        <v>3634</v>
      </c>
      <c r="H2791" s="0" t="s">
        <v>3594</v>
      </c>
      <c r="O2791" s="0" t="s">
        <v>4081</v>
      </c>
      <c r="V2791" s="0" t="s">
        <v>3503</v>
      </c>
    </row>
    <row r="2792" customFormat="false" ht="12.75" hidden="false" customHeight="false" outlineLevel="0" collapsed="false">
      <c r="A2792" s="0" t="s">
        <v>3495</v>
      </c>
      <c r="H2792" s="0" t="s">
        <v>4085</v>
      </c>
      <c r="O2792" s="0" t="s">
        <v>3512</v>
      </c>
      <c r="V2792" s="0" t="s">
        <v>3613</v>
      </c>
    </row>
    <row r="2793" customFormat="false" ht="12.75" hidden="false" customHeight="false" outlineLevel="0" collapsed="false">
      <c r="A2793" s="0" t="s">
        <v>3503</v>
      </c>
      <c r="H2793" s="0" t="s">
        <v>3605</v>
      </c>
      <c r="O2793" s="0" t="s">
        <v>3503</v>
      </c>
      <c r="V2793" s="0" t="s">
        <v>3607</v>
      </c>
    </row>
    <row r="2794" customFormat="false" ht="12.75" hidden="false" customHeight="false" outlineLevel="0" collapsed="false">
      <c r="A2794" s="0" t="s">
        <v>3613</v>
      </c>
      <c r="H2794" s="0" t="s">
        <v>3630</v>
      </c>
      <c r="O2794" s="0" t="s">
        <v>3580</v>
      </c>
      <c r="V2794" s="0" t="s">
        <v>3615</v>
      </c>
    </row>
    <row r="2795" customFormat="false" ht="12.75" hidden="false" customHeight="false" outlineLevel="0" collapsed="false">
      <c r="A2795" s="0" t="s">
        <v>3499</v>
      </c>
      <c r="H2795" s="0" t="s">
        <v>3631</v>
      </c>
      <c r="O2795" s="0" t="s">
        <v>3580</v>
      </c>
      <c r="V2795" s="0" t="s">
        <v>4084</v>
      </c>
    </row>
    <row r="2796" customFormat="false" ht="12.75" hidden="false" customHeight="false" outlineLevel="0" collapsed="false">
      <c r="A2796" s="0" t="s">
        <v>3509</v>
      </c>
      <c r="H2796" s="0" t="s">
        <v>3608</v>
      </c>
      <c r="O2796" s="0" t="s">
        <v>3444</v>
      </c>
      <c r="V2796" s="0" t="s">
        <v>3617</v>
      </c>
    </row>
    <row r="2797" customFormat="false" ht="12.75" hidden="false" customHeight="false" outlineLevel="0" collapsed="false">
      <c r="A2797" s="0" t="s">
        <v>4082</v>
      </c>
      <c r="H2797" s="0" t="s">
        <v>3509</v>
      </c>
      <c r="O2797" s="0" t="s">
        <v>3605</v>
      </c>
      <c r="V2797" s="0" t="s">
        <v>3503</v>
      </c>
    </row>
    <row r="2798" customFormat="false" ht="12.75" hidden="false" customHeight="false" outlineLevel="0" collapsed="false">
      <c r="A2798" s="0" t="s">
        <v>3512</v>
      </c>
      <c r="H2798" s="0" t="s">
        <v>4086</v>
      </c>
      <c r="O2798" s="0" t="s">
        <v>3630</v>
      </c>
      <c r="V2798" s="0" t="s">
        <v>3613</v>
      </c>
    </row>
    <row r="2799" customFormat="false" ht="12.75" hidden="false" customHeight="false" outlineLevel="0" collapsed="false">
      <c r="A2799" s="0" t="s">
        <v>3503</v>
      </c>
      <c r="H2799" s="0" t="s">
        <v>3611</v>
      </c>
      <c r="O2799" s="0" t="s">
        <v>3631</v>
      </c>
      <c r="V2799" s="0" t="s">
        <v>3499</v>
      </c>
    </row>
    <row r="2800" customFormat="false" ht="12.75" hidden="false" customHeight="false" outlineLevel="0" collapsed="false">
      <c r="A2800" s="0" t="s">
        <v>3580</v>
      </c>
      <c r="H2800" s="0" t="s">
        <v>3503</v>
      </c>
      <c r="O2800" s="0" t="s">
        <v>3608</v>
      </c>
      <c r="V2800" s="0" t="s">
        <v>4084</v>
      </c>
    </row>
    <row r="2801" customFormat="false" ht="12.75" hidden="false" customHeight="false" outlineLevel="0" collapsed="false">
      <c r="A2801" s="0" t="s">
        <v>3580</v>
      </c>
      <c r="H2801" s="0" t="s">
        <v>3613</v>
      </c>
      <c r="O2801" s="0" t="s">
        <v>3509</v>
      </c>
      <c r="V2801" s="0" t="s">
        <v>3512</v>
      </c>
    </row>
    <row r="2802" customFormat="false" ht="12.75" hidden="false" customHeight="false" outlineLevel="0" collapsed="false">
      <c r="A2802" s="0" t="s">
        <v>3444</v>
      </c>
      <c r="H2802" s="0" t="s">
        <v>3630</v>
      </c>
      <c r="O2802" s="0" t="s">
        <v>4087</v>
      </c>
      <c r="V2802" s="0" t="s">
        <v>3503</v>
      </c>
    </row>
    <row r="2803" customFormat="false" ht="12.75" hidden="false" customHeight="false" outlineLevel="0" collapsed="false">
      <c r="A2803" s="0" t="s">
        <v>3605</v>
      </c>
      <c r="H2803" s="0" t="s">
        <v>3631</v>
      </c>
      <c r="O2803" s="0" t="s">
        <v>3611</v>
      </c>
      <c r="V2803" s="0" t="s">
        <v>3580</v>
      </c>
    </row>
    <row r="2804" customFormat="false" ht="12.75" hidden="false" customHeight="false" outlineLevel="0" collapsed="false">
      <c r="A2804" s="0" t="s">
        <v>3630</v>
      </c>
      <c r="H2804" s="0" t="s">
        <v>3615</v>
      </c>
      <c r="O2804" s="0" t="s">
        <v>3503</v>
      </c>
      <c r="V2804" s="0" t="s">
        <v>3580</v>
      </c>
    </row>
    <row r="2805" customFormat="false" ht="12.75" hidden="false" customHeight="false" outlineLevel="0" collapsed="false">
      <c r="A2805" s="0" t="s">
        <v>3631</v>
      </c>
      <c r="H2805" s="0" t="s">
        <v>3509</v>
      </c>
      <c r="O2805" s="0" t="s">
        <v>3613</v>
      </c>
      <c r="V2805" s="0" t="s">
        <v>3444</v>
      </c>
    </row>
    <row r="2806" customFormat="false" ht="12.75" hidden="false" customHeight="false" outlineLevel="0" collapsed="false">
      <c r="A2806" s="0" t="s">
        <v>3608</v>
      </c>
      <c r="H2806" s="0" t="s">
        <v>4086</v>
      </c>
      <c r="O2806" s="0" t="s">
        <v>3630</v>
      </c>
      <c r="V2806" s="0" t="s">
        <v>3605</v>
      </c>
    </row>
    <row r="2807" customFormat="false" ht="12.75" hidden="false" customHeight="false" outlineLevel="0" collapsed="false">
      <c r="A2807" s="0" t="s">
        <v>3509</v>
      </c>
      <c r="H2807" s="0" t="s">
        <v>3617</v>
      </c>
      <c r="O2807" s="0" t="s">
        <v>3631</v>
      </c>
      <c r="V2807" s="0" t="s">
        <v>3607</v>
      </c>
    </row>
    <row r="2808" customFormat="false" ht="12.75" hidden="false" customHeight="false" outlineLevel="0" collapsed="false">
      <c r="A2808" s="0" t="s">
        <v>4088</v>
      </c>
      <c r="H2808" s="0" t="s">
        <v>3503</v>
      </c>
      <c r="O2808" s="0" t="s">
        <v>3615</v>
      </c>
      <c r="V2808" s="0" t="s">
        <v>3608</v>
      </c>
    </row>
    <row r="2809" customFormat="false" ht="12.75" hidden="false" customHeight="false" outlineLevel="0" collapsed="false">
      <c r="A2809" s="0" t="s">
        <v>3611</v>
      </c>
      <c r="H2809" s="0" t="s">
        <v>3613</v>
      </c>
      <c r="O2809" s="0" t="s">
        <v>3509</v>
      </c>
      <c r="V2809" s="0" t="s">
        <v>4089</v>
      </c>
    </row>
    <row r="2810" customFormat="false" ht="12.75" hidden="false" customHeight="false" outlineLevel="0" collapsed="false">
      <c r="A2810" s="0" t="s">
        <v>3503</v>
      </c>
      <c r="H2810" s="0" t="s">
        <v>3499</v>
      </c>
      <c r="O2810" s="0" t="s">
        <v>4087</v>
      </c>
      <c r="V2810" s="0" t="s">
        <v>3611</v>
      </c>
    </row>
    <row r="2811" customFormat="false" ht="12.75" hidden="false" customHeight="false" outlineLevel="0" collapsed="false">
      <c r="A2811" s="0" t="s">
        <v>3613</v>
      </c>
      <c r="H2811" s="0" t="s">
        <v>3509</v>
      </c>
      <c r="O2811" s="0" t="s">
        <v>3634</v>
      </c>
      <c r="V2811" s="0" t="s">
        <v>3503</v>
      </c>
    </row>
    <row r="2812" customFormat="false" ht="12.75" hidden="false" customHeight="false" outlineLevel="0" collapsed="false">
      <c r="A2812" s="0" t="s">
        <v>3630</v>
      </c>
      <c r="H2812" s="0" t="s">
        <v>4086</v>
      </c>
      <c r="O2812" s="0" t="s">
        <v>3495</v>
      </c>
      <c r="V2812" s="0" t="s">
        <v>3613</v>
      </c>
    </row>
    <row r="2813" customFormat="false" ht="12.75" hidden="false" customHeight="false" outlineLevel="0" collapsed="false">
      <c r="A2813" s="0" t="s">
        <v>3631</v>
      </c>
      <c r="H2813" s="0" t="s">
        <v>3512</v>
      </c>
      <c r="O2813" s="0" t="s">
        <v>3503</v>
      </c>
      <c r="V2813" s="0" t="s">
        <v>3607</v>
      </c>
    </row>
    <row r="2814" customFormat="false" ht="12.75" hidden="false" customHeight="false" outlineLevel="0" collapsed="false">
      <c r="A2814" s="0" t="s">
        <v>3615</v>
      </c>
      <c r="H2814" s="0" t="s">
        <v>3503</v>
      </c>
      <c r="O2814" s="0" t="s">
        <v>3613</v>
      </c>
      <c r="V2814" s="0" t="s">
        <v>3615</v>
      </c>
    </row>
    <row r="2815" customFormat="false" ht="12.75" hidden="false" customHeight="false" outlineLevel="0" collapsed="false">
      <c r="A2815" s="0" t="s">
        <v>3509</v>
      </c>
      <c r="H2815" s="0" t="s">
        <v>3580</v>
      </c>
      <c r="O2815" s="0" t="s">
        <v>3499</v>
      </c>
      <c r="V2815" s="0" t="s">
        <v>4089</v>
      </c>
    </row>
    <row r="2816" customFormat="false" ht="12.75" hidden="false" customHeight="false" outlineLevel="0" collapsed="false">
      <c r="A2816" s="0" t="s">
        <v>4088</v>
      </c>
      <c r="H2816" s="0" t="s">
        <v>3580</v>
      </c>
      <c r="O2816" s="0" t="s">
        <v>3509</v>
      </c>
      <c r="V2816" s="0" t="s">
        <v>3617</v>
      </c>
    </row>
    <row r="2817" customFormat="false" ht="12.75" hidden="false" customHeight="false" outlineLevel="0" collapsed="false">
      <c r="A2817" s="0" t="s">
        <v>3634</v>
      </c>
      <c r="H2817" s="0" t="s">
        <v>3444</v>
      </c>
      <c r="O2817" s="0" t="s">
        <v>4087</v>
      </c>
      <c r="V2817" s="0" t="s">
        <v>3503</v>
      </c>
    </row>
    <row r="2818" customFormat="false" ht="12.75" hidden="false" customHeight="false" outlineLevel="0" collapsed="false">
      <c r="A2818" s="0" t="s">
        <v>3495</v>
      </c>
      <c r="H2818" s="0" t="s">
        <v>3605</v>
      </c>
      <c r="O2818" s="0" t="s">
        <v>3512</v>
      </c>
      <c r="V2818" s="0" t="s">
        <v>3613</v>
      </c>
    </row>
    <row r="2819" customFormat="false" ht="12.75" hidden="false" customHeight="false" outlineLevel="0" collapsed="false">
      <c r="A2819" s="0" t="s">
        <v>3503</v>
      </c>
      <c r="H2819" s="0" t="s">
        <v>3630</v>
      </c>
      <c r="O2819" s="0" t="s">
        <v>3503</v>
      </c>
      <c r="V2819" s="0" t="s">
        <v>3499</v>
      </c>
    </row>
    <row r="2820" customFormat="false" ht="12.75" hidden="false" customHeight="false" outlineLevel="0" collapsed="false">
      <c r="A2820" s="0" t="s">
        <v>3613</v>
      </c>
      <c r="H2820" s="0" t="s">
        <v>3631</v>
      </c>
      <c r="O2820" s="0" t="s">
        <v>3580</v>
      </c>
      <c r="V2820" s="0" t="s">
        <v>4089</v>
      </c>
    </row>
    <row r="2821" customFormat="false" ht="12.75" hidden="false" customHeight="false" outlineLevel="0" collapsed="false">
      <c r="A2821" s="0" t="s">
        <v>3499</v>
      </c>
      <c r="H2821" s="0" t="s">
        <v>3608</v>
      </c>
      <c r="O2821" s="0" t="s">
        <v>3580</v>
      </c>
      <c r="V2821" s="0" t="s">
        <v>3512</v>
      </c>
    </row>
    <row r="2822" customFormat="false" ht="12.75" hidden="false" customHeight="false" outlineLevel="0" collapsed="false">
      <c r="A2822" s="0" t="s">
        <v>3509</v>
      </c>
      <c r="H2822" s="0" t="s">
        <v>3509</v>
      </c>
      <c r="O2822" s="0" t="s">
        <v>3444</v>
      </c>
      <c r="V2822" s="0" t="s">
        <v>3503</v>
      </c>
    </row>
    <row r="2823" customFormat="false" ht="12.75" hidden="false" customHeight="false" outlineLevel="0" collapsed="false">
      <c r="A2823" s="0" t="s">
        <v>4088</v>
      </c>
      <c r="H2823" s="0" t="s">
        <v>4090</v>
      </c>
      <c r="O2823" s="0" t="s">
        <v>3446</v>
      </c>
      <c r="V2823" s="0" t="s">
        <v>3580</v>
      </c>
    </row>
    <row r="2824" customFormat="false" ht="12.75" hidden="false" customHeight="false" outlineLevel="0" collapsed="false">
      <c r="A2824" s="0" t="s">
        <v>3512</v>
      </c>
      <c r="H2824" s="0" t="s">
        <v>3611</v>
      </c>
      <c r="O2824" s="0" t="s">
        <v>3589</v>
      </c>
      <c r="V2824" s="0" t="s">
        <v>3580</v>
      </c>
    </row>
    <row r="2825" customFormat="false" ht="12.75" hidden="false" customHeight="false" outlineLevel="0" collapsed="false">
      <c r="A2825" s="0" t="s">
        <v>3503</v>
      </c>
      <c r="H2825" s="0" t="s">
        <v>3503</v>
      </c>
      <c r="O2825" s="0" t="s">
        <v>3594</v>
      </c>
      <c r="V2825" s="0" t="s">
        <v>3444</v>
      </c>
    </row>
    <row r="2826" customFormat="false" ht="12.75" hidden="false" customHeight="false" outlineLevel="0" collapsed="false">
      <c r="A2826" s="0" t="s">
        <v>3580</v>
      </c>
      <c r="H2826" s="0" t="s">
        <v>3613</v>
      </c>
      <c r="O2826" s="0" t="s">
        <v>3594</v>
      </c>
      <c r="V2826" s="0" t="s">
        <v>3446</v>
      </c>
    </row>
    <row r="2827" customFormat="false" ht="12.75" hidden="false" customHeight="false" outlineLevel="0" collapsed="false">
      <c r="A2827" s="0" t="s">
        <v>3580</v>
      </c>
      <c r="H2827" s="0" t="s">
        <v>3630</v>
      </c>
      <c r="O2827" s="0" t="s">
        <v>3594</v>
      </c>
      <c r="V2827" s="0" t="s">
        <v>3593</v>
      </c>
    </row>
    <row r="2828" customFormat="false" ht="12.75" hidden="false" customHeight="false" outlineLevel="0" collapsed="false">
      <c r="A2828" s="0" t="s">
        <v>3444</v>
      </c>
      <c r="H2828" s="0" t="s">
        <v>3631</v>
      </c>
      <c r="O2828" s="0" t="s">
        <v>4091</v>
      </c>
      <c r="V2828" s="0" t="s">
        <v>3594</v>
      </c>
    </row>
    <row r="2829" customFormat="false" ht="12.75" hidden="false" customHeight="false" outlineLevel="0" collapsed="false">
      <c r="A2829" s="0" t="s">
        <v>3446</v>
      </c>
      <c r="H2829" s="0" t="s">
        <v>3615</v>
      </c>
      <c r="O2829" s="0" t="s">
        <v>3605</v>
      </c>
      <c r="V2829" s="0" t="s">
        <v>3594</v>
      </c>
    </row>
    <row r="2830" customFormat="false" ht="12.75" hidden="false" customHeight="false" outlineLevel="0" collapsed="false">
      <c r="A2830" s="0" t="s">
        <v>3593</v>
      </c>
      <c r="H2830" s="0" t="s">
        <v>3509</v>
      </c>
      <c r="O2830" s="0" t="s">
        <v>3630</v>
      </c>
      <c r="V2830" s="0" t="s">
        <v>3594</v>
      </c>
    </row>
    <row r="2831" customFormat="false" ht="12.75" hidden="false" customHeight="false" outlineLevel="0" collapsed="false">
      <c r="A2831" s="0" t="s">
        <v>3594</v>
      </c>
      <c r="H2831" s="0" t="s">
        <v>4090</v>
      </c>
      <c r="O2831" s="0" t="s">
        <v>3631</v>
      </c>
      <c r="V2831" s="0" t="s">
        <v>3594</v>
      </c>
    </row>
    <row r="2832" customFormat="false" ht="12.75" hidden="false" customHeight="false" outlineLevel="0" collapsed="false">
      <c r="A2832" s="0" t="s">
        <v>3594</v>
      </c>
      <c r="H2832" s="0" t="s">
        <v>3617</v>
      </c>
      <c r="O2832" s="0" t="s">
        <v>3608</v>
      </c>
      <c r="V2832" s="0" t="s">
        <v>4092</v>
      </c>
    </row>
    <row r="2833" customFormat="false" ht="12.75" hidden="false" customHeight="false" outlineLevel="0" collapsed="false">
      <c r="A2833" s="0" t="s">
        <v>3594</v>
      </c>
      <c r="H2833" s="0" t="s">
        <v>3503</v>
      </c>
      <c r="O2833" s="0" t="s">
        <v>3509</v>
      </c>
      <c r="V2833" s="0" t="s">
        <v>3605</v>
      </c>
    </row>
    <row r="2834" customFormat="false" ht="12.75" hidden="false" customHeight="false" outlineLevel="0" collapsed="false">
      <c r="A2834" s="0" t="s">
        <v>3594</v>
      </c>
      <c r="H2834" s="0" t="s">
        <v>3613</v>
      </c>
      <c r="O2834" s="0" t="s">
        <v>4093</v>
      </c>
      <c r="V2834" s="0" t="s">
        <v>3607</v>
      </c>
    </row>
    <row r="2835" customFormat="false" ht="12.75" hidden="false" customHeight="false" outlineLevel="0" collapsed="false">
      <c r="A2835" s="0" t="s">
        <v>4094</v>
      </c>
      <c r="H2835" s="0" t="s">
        <v>3499</v>
      </c>
      <c r="O2835" s="0" t="s">
        <v>3644</v>
      </c>
      <c r="V2835" s="0" t="s">
        <v>3608</v>
      </c>
    </row>
    <row r="2836" customFormat="false" ht="12.75" hidden="false" customHeight="false" outlineLevel="0" collapsed="false">
      <c r="A2836" s="0" t="s">
        <v>3605</v>
      </c>
      <c r="H2836" s="0" t="s">
        <v>3509</v>
      </c>
      <c r="O2836" s="0" t="s">
        <v>3503</v>
      </c>
      <c r="V2836" s="0" t="s">
        <v>3795</v>
      </c>
    </row>
    <row r="2837" customFormat="false" ht="12.75" hidden="false" customHeight="false" outlineLevel="0" collapsed="false">
      <c r="A2837" s="0" t="s">
        <v>3630</v>
      </c>
      <c r="H2837" s="0" t="s">
        <v>4090</v>
      </c>
      <c r="O2837" s="0" t="s">
        <v>3613</v>
      </c>
      <c r="V2837" s="0" t="s">
        <v>3644</v>
      </c>
    </row>
    <row r="2838" customFormat="false" ht="12.75" hidden="false" customHeight="false" outlineLevel="0" collapsed="false">
      <c r="A2838" s="0" t="s">
        <v>3631</v>
      </c>
      <c r="H2838" s="0" t="s">
        <v>3512</v>
      </c>
      <c r="O2838" s="0" t="s">
        <v>3630</v>
      </c>
      <c r="V2838" s="0" t="s">
        <v>3503</v>
      </c>
    </row>
    <row r="2839" customFormat="false" ht="12.75" hidden="false" customHeight="false" outlineLevel="0" collapsed="false">
      <c r="A2839" s="0" t="s">
        <v>3608</v>
      </c>
      <c r="H2839" s="0" t="s">
        <v>3503</v>
      </c>
      <c r="O2839" s="0" t="s">
        <v>3631</v>
      </c>
      <c r="V2839" s="0" t="s">
        <v>3613</v>
      </c>
    </row>
    <row r="2840" customFormat="false" ht="12.75" hidden="false" customHeight="false" outlineLevel="0" collapsed="false">
      <c r="A2840" s="0" t="s">
        <v>3509</v>
      </c>
      <c r="H2840" s="0" t="s">
        <v>3580</v>
      </c>
      <c r="O2840" s="0" t="s">
        <v>3615</v>
      </c>
      <c r="V2840" s="0" t="s">
        <v>3607</v>
      </c>
    </row>
    <row r="2841" customFormat="false" ht="12.75" hidden="false" customHeight="false" outlineLevel="0" collapsed="false">
      <c r="A2841" s="0" t="s">
        <v>4095</v>
      </c>
      <c r="H2841" s="0" t="s">
        <v>3580</v>
      </c>
      <c r="O2841" s="0" t="s">
        <v>3509</v>
      </c>
      <c r="V2841" s="0" t="s">
        <v>3615</v>
      </c>
    </row>
    <row r="2842" customFormat="false" ht="12.75" hidden="false" customHeight="false" outlineLevel="0" collapsed="false">
      <c r="A2842" s="0" t="s">
        <v>3611</v>
      </c>
      <c r="H2842" s="0" t="s">
        <v>3444</v>
      </c>
      <c r="O2842" s="0" t="s">
        <v>4093</v>
      </c>
      <c r="V2842" s="0" t="s">
        <v>3795</v>
      </c>
    </row>
    <row r="2843" customFormat="false" ht="12.75" hidden="false" customHeight="false" outlineLevel="0" collapsed="false">
      <c r="A2843" s="0" t="s">
        <v>3503</v>
      </c>
      <c r="H2843" s="0" t="s">
        <v>3446</v>
      </c>
      <c r="O2843" s="0" t="s">
        <v>3634</v>
      </c>
      <c r="V2843" s="0" t="s">
        <v>3617</v>
      </c>
    </row>
    <row r="2844" customFormat="false" ht="12.75" hidden="false" customHeight="false" outlineLevel="0" collapsed="false">
      <c r="A2844" s="0" t="s">
        <v>3613</v>
      </c>
      <c r="H2844" s="0" t="s">
        <v>3589</v>
      </c>
      <c r="O2844" s="0" t="s">
        <v>3495</v>
      </c>
      <c r="V2844" s="0" t="s">
        <v>3503</v>
      </c>
    </row>
    <row r="2845" customFormat="false" ht="12.75" hidden="false" customHeight="false" outlineLevel="0" collapsed="false">
      <c r="A2845" s="0" t="s">
        <v>3630</v>
      </c>
      <c r="H2845" s="0" t="s">
        <v>3594</v>
      </c>
      <c r="O2845" s="0" t="s">
        <v>3503</v>
      </c>
      <c r="V2845" s="0" t="s">
        <v>3613</v>
      </c>
    </row>
    <row r="2846" customFormat="false" ht="12.75" hidden="false" customHeight="false" outlineLevel="0" collapsed="false">
      <c r="A2846" s="0" t="s">
        <v>3631</v>
      </c>
      <c r="H2846" s="0" t="s">
        <v>3594</v>
      </c>
      <c r="O2846" s="0" t="s">
        <v>3613</v>
      </c>
      <c r="V2846" s="0" t="s">
        <v>3499</v>
      </c>
    </row>
    <row r="2847" customFormat="false" ht="12.75" hidden="false" customHeight="false" outlineLevel="0" collapsed="false">
      <c r="A2847" s="0" t="s">
        <v>3615</v>
      </c>
      <c r="H2847" s="0" t="s">
        <v>3594</v>
      </c>
      <c r="O2847" s="0" t="s">
        <v>3499</v>
      </c>
      <c r="V2847" s="0" t="s">
        <v>3795</v>
      </c>
    </row>
    <row r="2848" customFormat="false" ht="12.75" hidden="false" customHeight="false" outlineLevel="0" collapsed="false">
      <c r="A2848" s="0" t="s">
        <v>3509</v>
      </c>
      <c r="H2848" s="0" t="s">
        <v>4096</v>
      </c>
      <c r="O2848" s="0" t="s">
        <v>3509</v>
      </c>
      <c r="V2848" s="0" t="s">
        <v>3512</v>
      </c>
    </row>
    <row r="2849" customFormat="false" ht="12.75" hidden="false" customHeight="false" outlineLevel="0" collapsed="false">
      <c r="A2849" s="0" t="s">
        <v>4095</v>
      </c>
      <c r="H2849" s="0" t="s">
        <v>3605</v>
      </c>
      <c r="O2849" s="0" t="s">
        <v>4093</v>
      </c>
      <c r="V2849" s="0" t="s">
        <v>3503</v>
      </c>
    </row>
    <row r="2850" customFormat="false" ht="12.75" hidden="false" customHeight="false" outlineLevel="0" collapsed="false">
      <c r="A2850" s="0" t="s">
        <v>3634</v>
      </c>
      <c r="H2850" s="0" t="s">
        <v>3630</v>
      </c>
      <c r="O2850" s="0" t="s">
        <v>3512</v>
      </c>
      <c r="V2850" s="0" t="s">
        <v>3580</v>
      </c>
    </row>
    <row r="2851" customFormat="false" ht="12.75" hidden="false" customHeight="false" outlineLevel="0" collapsed="false">
      <c r="A2851" s="0" t="s">
        <v>3495</v>
      </c>
      <c r="H2851" s="0" t="s">
        <v>3631</v>
      </c>
      <c r="O2851" s="0" t="s">
        <v>3503</v>
      </c>
      <c r="V2851" s="0" t="s">
        <v>3580</v>
      </c>
    </row>
    <row r="2852" customFormat="false" ht="12.75" hidden="false" customHeight="false" outlineLevel="0" collapsed="false">
      <c r="A2852" s="0" t="s">
        <v>3503</v>
      </c>
      <c r="H2852" s="0" t="s">
        <v>3608</v>
      </c>
      <c r="O2852" s="0" t="s">
        <v>3580</v>
      </c>
      <c r="V2852" s="0" t="s">
        <v>3444</v>
      </c>
    </row>
    <row r="2853" customFormat="false" ht="12.75" hidden="false" customHeight="false" outlineLevel="0" collapsed="false">
      <c r="A2853" s="0" t="s">
        <v>3613</v>
      </c>
      <c r="H2853" s="0" t="s">
        <v>3509</v>
      </c>
      <c r="O2853" s="0" t="s">
        <v>3580</v>
      </c>
      <c r="V2853" s="0" t="s">
        <v>3605</v>
      </c>
    </row>
    <row r="2854" customFormat="false" ht="12.75" hidden="false" customHeight="false" outlineLevel="0" collapsed="false">
      <c r="A2854" s="0" t="s">
        <v>3499</v>
      </c>
      <c r="H2854" s="0" t="s">
        <v>4097</v>
      </c>
      <c r="O2854" s="0" t="s">
        <v>3444</v>
      </c>
      <c r="V2854" s="0" t="s">
        <v>3607</v>
      </c>
    </row>
    <row r="2855" customFormat="false" ht="12.75" hidden="false" customHeight="false" outlineLevel="0" collapsed="false">
      <c r="A2855" s="0" t="s">
        <v>3509</v>
      </c>
      <c r="H2855" s="0" t="s">
        <v>3611</v>
      </c>
      <c r="O2855" s="0" t="s">
        <v>3605</v>
      </c>
      <c r="V2855" s="0" t="s">
        <v>3608</v>
      </c>
    </row>
    <row r="2856" customFormat="false" ht="12.75" hidden="false" customHeight="false" outlineLevel="0" collapsed="false">
      <c r="A2856" s="0" t="s">
        <v>4095</v>
      </c>
      <c r="H2856" s="0" t="s">
        <v>3503</v>
      </c>
      <c r="O2856" s="0" t="s">
        <v>3630</v>
      </c>
      <c r="V2856" s="0" t="s">
        <v>3800</v>
      </c>
    </row>
    <row r="2857" customFormat="false" ht="12.75" hidden="false" customHeight="false" outlineLevel="0" collapsed="false">
      <c r="A2857" s="0" t="s">
        <v>3512</v>
      </c>
      <c r="H2857" s="0" t="s">
        <v>3613</v>
      </c>
      <c r="O2857" s="0" t="s">
        <v>3631</v>
      </c>
      <c r="V2857" s="0" t="s">
        <v>3644</v>
      </c>
    </row>
    <row r="2858" customFormat="false" ht="12.75" hidden="false" customHeight="false" outlineLevel="0" collapsed="false">
      <c r="A2858" s="0" t="s">
        <v>3503</v>
      </c>
      <c r="H2858" s="0" t="s">
        <v>3630</v>
      </c>
      <c r="O2858" s="0" t="s">
        <v>3608</v>
      </c>
      <c r="V2858" s="0" t="s">
        <v>3503</v>
      </c>
    </row>
    <row r="2859" customFormat="false" ht="12.75" hidden="false" customHeight="false" outlineLevel="0" collapsed="false">
      <c r="A2859" s="0" t="s">
        <v>3580</v>
      </c>
      <c r="H2859" s="0" t="s">
        <v>3631</v>
      </c>
      <c r="O2859" s="0" t="s">
        <v>3509</v>
      </c>
      <c r="V2859" s="0" t="s">
        <v>3613</v>
      </c>
    </row>
    <row r="2860" customFormat="false" ht="12.75" hidden="false" customHeight="false" outlineLevel="0" collapsed="false">
      <c r="A2860" s="0" t="s">
        <v>3580</v>
      </c>
      <c r="H2860" s="0" t="s">
        <v>3615</v>
      </c>
      <c r="O2860" s="0" t="s">
        <v>4098</v>
      </c>
      <c r="V2860" s="0" t="s">
        <v>3607</v>
      </c>
    </row>
    <row r="2861" customFormat="false" ht="12.75" hidden="false" customHeight="false" outlineLevel="0" collapsed="false">
      <c r="A2861" s="0" t="s">
        <v>3444</v>
      </c>
      <c r="H2861" s="0" t="s">
        <v>3509</v>
      </c>
      <c r="O2861" s="0" t="s">
        <v>3644</v>
      </c>
      <c r="V2861" s="0" t="s">
        <v>3615</v>
      </c>
    </row>
    <row r="2862" customFormat="false" ht="12.75" hidden="false" customHeight="false" outlineLevel="0" collapsed="false">
      <c r="A2862" s="0" t="s">
        <v>3605</v>
      </c>
      <c r="H2862" s="0" t="s">
        <v>4097</v>
      </c>
      <c r="O2862" s="0" t="s">
        <v>3503</v>
      </c>
      <c r="V2862" s="0" t="s">
        <v>3800</v>
      </c>
    </row>
    <row r="2863" customFormat="false" ht="12.75" hidden="false" customHeight="false" outlineLevel="0" collapsed="false">
      <c r="A2863" s="0" t="s">
        <v>3630</v>
      </c>
      <c r="H2863" s="0" t="s">
        <v>3617</v>
      </c>
      <c r="O2863" s="0" t="s">
        <v>3613</v>
      </c>
      <c r="V2863" s="0" t="s">
        <v>3617</v>
      </c>
    </row>
    <row r="2864" customFormat="false" ht="12.75" hidden="false" customHeight="false" outlineLevel="0" collapsed="false">
      <c r="A2864" s="0" t="s">
        <v>3631</v>
      </c>
      <c r="H2864" s="0" t="s">
        <v>3503</v>
      </c>
      <c r="O2864" s="0" t="s">
        <v>3630</v>
      </c>
      <c r="V2864" s="0" t="s">
        <v>3503</v>
      </c>
    </row>
    <row r="2865" customFormat="false" ht="12.75" hidden="false" customHeight="false" outlineLevel="0" collapsed="false">
      <c r="A2865" s="0" t="s">
        <v>3608</v>
      </c>
      <c r="H2865" s="0" t="s">
        <v>3613</v>
      </c>
      <c r="O2865" s="0" t="s">
        <v>3631</v>
      </c>
      <c r="V2865" s="0" t="s">
        <v>3613</v>
      </c>
    </row>
    <row r="2866" customFormat="false" ht="12.75" hidden="false" customHeight="false" outlineLevel="0" collapsed="false">
      <c r="A2866" s="0" t="s">
        <v>3509</v>
      </c>
      <c r="H2866" s="0" t="s">
        <v>3499</v>
      </c>
      <c r="O2866" s="0" t="s">
        <v>3615</v>
      </c>
      <c r="V2866" s="0" t="s">
        <v>3499</v>
      </c>
    </row>
    <row r="2867" customFormat="false" ht="12.75" hidden="false" customHeight="false" outlineLevel="0" collapsed="false">
      <c r="A2867" s="0" t="s">
        <v>4099</v>
      </c>
      <c r="H2867" s="0" t="s">
        <v>3509</v>
      </c>
      <c r="O2867" s="0" t="s">
        <v>3509</v>
      </c>
      <c r="V2867" s="0" t="s">
        <v>3800</v>
      </c>
    </row>
    <row r="2868" customFormat="false" ht="12.75" hidden="false" customHeight="false" outlineLevel="0" collapsed="false">
      <c r="A2868" s="0" t="s">
        <v>3611</v>
      </c>
      <c r="H2868" s="0" t="s">
        <v>4097</v>
      </c>
      <c r="O2868" s="0" t="s">
        <v>4098</v>
      </c>
      <c r="V2868" s="0" t="s">
        <v>3512</v>
      </c>
    </row>
    <row r="2869" customFormat="false" ht="12.75" hidden="false" customHeight="false" outlineLevel="0" collapsed="false">
      <c r="A2869" s="0" t="s">
        <v>3503</v>
      </c>
      <c r="H2869" s="0" t="s">
        <v>3512</v>
      </c>
      <c r="O2869" s="0" t="s">
        <v>3634</v>
      </c>
      <c r="V2869" s="0" t="s">
        <v>3503</v>
      </c>
    </row>
    <row r="2870" customFormat="false" ht="12.75" hidden="false" customHeight="false" outlineLevel="0" collapsed="false">
      <c r="A2870" s="0" t="s">
        <v>3613</v>
      </c>
      <c r="H2870" s="0" t="s">
        <v>3503</v>
      </c>
      <c r="O2870" s="0" t="s">
        <v>3495</v>
      </c>
      <c r="V2870" s="0" t="s">
        <v>3580</v>
      </c>
    </row>
    <row r="2871" customFormat="false" ht="12.75" hidden="false" customHeight="false" outlineLevel="0" collapsed="false">
      <c r="A2871" s="0" t="s">
        <v>3630</v>
      </c>
      <c r="H2871" s="0" t="s">
        <v>3580</v>
      </c>
      <c r="O2871" s="0" t="s">
        <v>3503</v>
      </c>
      <c r="V2871" s="0" t="s">
        <v>3580</v>
      </c>
    </row>
    <row r="2872" customFormat="false" ht="12.75" hidden="false" customHeight="false" outlineLevel="0" collapsed="false">
      <c r="A2872" s="0" t="s">
        <v>3631</v>
      </c>
      <c r="H2872" s="0" t="s">
        <v>3580</v>
      </c>
      <c r="O2872" s="0" t="s">
        <v>3613</v>
      </c>
      <c r="V2872" s="0" t="s">
        <v>3444</v>
      </c>
    </row>
    <row r="2873" customFormat="false" ht="12.75" hidden="false" customHeight="false" outlineLevel="0" collapsed="false">
      <c r="A2873" s="0" t="s">
        <v>3615</v>
      </c>
      <c r="H2873" s="0" t="s">
        <v>3444</v>
      </c>
      <c r="O2873" s="0" t="s">
        <v>3499</v>
      </c>
      <c r="V2873" s="0" t="s">
        <v>3446</v>
      </c>
    </row>
    <row r="2874" customFormat="false" ht="12.75" hidden="false" customHeight="false" outlineLevel="0" collapsed="false">
      <c r="A2874" s="0" t="s">
        <v>3509</v>
      </c>
      <c r="H2874" s="0" t="s">
        <v>3605</v>
      </c>
      <c r="O2874" s="0" t="s">
        <v>3509</v>
      </c>
      <c r="V2874" s="0" t="s">
        <v>3589</v>
      </c>
    </row>
    <row r="2875" customFormat="false" ht="12.75" hidden="false" customHeight="false" outlineLevel="0" collapsed="false">
      <c r="A2875" s="0" t="s">
        <v>4099</v>
      </c>
      <c r="H2875" s="0" t="s">
        <v>3630</v>
      </c>
      <c r="O2875" s="0" t="s">
        <v>4098</v>
      </c>
      <c r="V2875" s="0" t="s">
        <v>3594</v>
      </c>
    </row>
    <row r="2876" customFormat="false" ht="12.75" hidden="false" customHeight="false" outlineLevel="0" collapsed="false">
      <c r="A2876" s="0" t="s">
        <v>3634</v>
      </c>
      <c r="H2876" s="0" t="s">
        <v>3631</v>
      </c>
      <c r="O2876" s="0" t="s">
        <v>3512</v>
      </c>
      <c r="V2876" s="0" t="s">
        <v>3594</v>
      </c>
    </row>
    <row r="2877" customFormat="false" ht="12.75" hidden="false" customHeight="false" outlineLevel="0" collapsed="false">
      <c r="A2877" s="0" t="s">
        <v>3495</v>
      </c>
      <c r="H2877" s="0" t="s">
        <v>3608</v>
      </c>
      <c r="O2877" s="0" t="s">
        <v>3503</v>
      </c>
      <c r="V2877" s="0" t="s">
        <v>3594</v>
      </c>
    </row>
    <row r="2878" customFormat="false" ht="12.75" hidden="false" customHeight="false" outlineLevel="0" collapsed="false">
      <c r="A2878" s="0" t="s">
        <v>3503</v>
      </c>
      <c r="H2878" s="0" t="s">
        <v>3509</v>
      </c>
      <c r="O2878" s="0" t="s">
        <v>3580</v>
      </c>
      <c r="V2878" s="0" t="s">
        <v>4100</v>
      </c>
    </row>
    <row r="2879" customFormat="false" ht="12.75" hidden="false" customHeight="false" outlineLevel="0" collapsed="false">
      <c r="A2879" s="0" t="s">
        <v>3613</v>
      </c>
      <c r="H2879" s="0" t="s">
        <v>4101</v>
      </c>
      <c r="O2879" s="0" t="s">
        <v>3580</v>
      </c>
      <c r="V2879" s="0" t="s">
        <v>3592</v>
      </c>
    </row>
    <row r="2880" customFormat="false" ht="12.75" hidden="false" customHeight="false" outlineLevel="0" collapsed="false">
      <c r="A2880" s="0" t="s">
        <v>3499</v>
      </c>
      <c r="H2880" s="0" t="s">
        <v>3611</v>
      </c>
      <c r="O2880" s="0" t="s">
        <v>3444</v>
      </c>
      <c r="V2880" s="0" t="s">
        <v>3592</v>
      </c>
    </row>
    <row r="2881" customFormat="false" ht="12.75" hidden="false" customHeight="false" outlineLevel="0" collapsed="false">
      <c r="A2881" s="0" t="s">
        <v>3509</v>
      </c>
      <c r="H2881" s="0" t="s">
        <v>3503</v>
      </c>
      <c r="O2881" s="0" t="s">
        <v>3446</v>
      </c>
      <c r="V2881" s="0" t="s">
        <v>3446</v>
      </c>
    </row>
    <row r="2882" customFormat="false" ht="12.75" hidden="false" customHeight="false" outlineLevel="0" collapsed="false">
      <c r="A2882" s="0" t="s">
        <v>4099</v>
      </c>
      <c r="H2882" s="0" t="s">
        <v>3613</v>
      </c>
      <c r="O2882" s="0" t="s">
        <v>3656</v>
      </c>
      <c r="V2882" s="0" t="s">
        <v>3593</v>
      </c>
    </row>
    <row r="2883" customFormat="false" ht="12.75" hidden="false" customHeight="false" outlineLevel="0" collapsed="false">
      <c r="A2883" s="0" t="s">
        <v>3512</v>
      </c>
      <c r="H2883" s="0" t="s">
        <v>3630</v>
      </c>
      <c r="O2883" s="0" t="s">
        <v>3657</v>
      </c>
      <c r="V2883" s="0" t="s">
        <v>3594</v>
      </c>
    </row>
    <row r="2884" customFormat="false" ht="12.75" hidden="false" customHeight="false" outlineLevel="0" collapsed="false">
      <c r="A2884" s="0" t="s">
        <v>3503</v>
      </c>
      <c r="H2884" s="0" t="s">
        <v>3631</v>
      </c>
      <c r="O2884" s="0" t="s">
        <v>3593</v>
      </c>
      <c r="V2884" s="0" t="s">
        <v>3594</v>
      </c>
    </row>
    <row r="2885" customFormat="false" ht="12.75" hidden="false" customHeight="false" outlineLevel="0" collapsed="false">
      <c r="A2885" s="0" t="s">
        <v>3580</v>
      </c>
      <c r="H2885" s="0" t="s">
        <v>3615</v>
      </c>
      <c r="O2885" s="0" t="s">
        <v>3594</v>
      </c>
      <c r="V2885" s="0" t="s">
        <v>3594</v>
      </c>
    </row>
    <row r="2886" customFormat="false" ht="12.75" hidden="false" customHeight="false" outlineLevel="0" collapsed="false">
      <c r="A2886" s="0" t="s">
        <v>3580</v>
      </c>
      <c r="H2886" s="0" t="s">
        <v>3509</v>
      </c>
      <c r="O2886" s="0" t="s">
        <v>3594</v>
      </c>
      <c r="V2886" s="0" t="s">
        <v>3594</v>
      </c>
    </row>
    <row r="2887" customFormat="false" ht="12.75" hidden="false" customHeight="false" outlineLevel="0" collapsed="false">
      <c r="A2887" s="0" t="s">
        <v>3444</v>
      </c>
      <c r="H2887" s="0" t="s">
        <v>4101</v>
      </c>
      <c r="O2887" s="0" t="s">
        <v>4049</v>
      </c>
      <c r="V2887" s="0" t="s">
        <v>4102</v>
      </c>
    </row>
    <row r="2888" customFormat="false" ht="12.75" hidden="false" customHeight="false" outlineLevel="0" collapsed="false">
      <c r="A2888" s="0" t="s">
        <v>3446</v>
      </c>
      <c r="H2888" s="0" t="s">
        <v>3617</v>
      </c>
      <c r="O2888" s="0" t="s">
        <v>3605</v>
      </c>
      <c r="V2888" s="0" t="s">
        <v>3592</v>
      </c>
    </row>
    <row r="2889" customFormat="false" ht="12.75" hidden="false" customHeight="false" outlineLevel="0" collapsed="false">
      <c r="A2889" s="0" t="s">
        <v>3589</v>
      </c>
      <c r="H2889" s="0" t="s">
        <v>3503</v>
      </c>
      <c r="O2889" s="0" t="s">
        <v>3630</v>
      </c>
      <c r="V2889" s="0" t="s">
        <v>3592</v>
      </c>
    </row>
    <row r="2890" customFormat="false" ht="12.75" hidden="false" customHeight="false" outlineLevel="0" collapsed="false">
      <c r="A2890" s="0" t="s">
        <v>3594</v>
      </c>
      <c r="H2890" s="0" t="s">
        <v>3613</v>
      </c>
      <c r="O2890" s="0" t="s">
        <v>3631</v>
      </c>
      <c r="V2890" s="0" t="s">
        <v>3446</v>
      </c>
    </row>
    <row r="2891" customFormat="false" ht="12.75" hidden="false" customHeight="false" outlineLevel="0" collapsed="false">
      <c r="A2891" s="0" t="s">
        <v>3594</v>
      </c>
      <c r="H2891" s="0" t="s">
        <v>3499</v>
      </c>
      <c r="O2891" s="0" t="s">
        <v>3608</v>
      </c>
      <c r="V2891" s="0" t="s">
        <v>3589</v>
      </c>
    </row>
    <row r="2892" customFormat="false" ht="12.75" hidden="false" customHeight="false" outlineLevel="0" collapsed="false">
      <c r="A2892" s="0" t="s">
        <v>3594</v>
      </c>
      <c r="H2892" s="0" t="s">
        <v>3509</v>
      </c>
      <c r="O2892" s="0" t="s">
        <v>3509</v>
      </c>
      <c r="V2892" s="0" t="s">
        <v>3594</v>
      </c>
    </row>
    <row r="2893" customFormat="false" ht="12.75" hidden="false" customHeight="false" outlineLevel="0" collapsed="false">
      <c r="A2893" s="0" t="s">
        <v>3594</v>
      </c>
      <c r="H2893" s="0" t="s">
        <v>4101</v>
      </c>
      <c r="O2893" s="0" t="s">
        <v>4103</v>
      </c>
      <c r="V2893" s="0" t="s">
        <v>3594</v>
      </c>
    </row>
    <row r="2894" customFormat="false" ht="12.75" hidden="false" customHeight="false" outlineLevel="0" collapsed="false">
      <c r="A2894" s="0" t="s">
        <v>3594</v>
      </c>
      <c r="H2894" s="0" t="s">
        <v>3512</v>
      </c>
      <c r="O2894" s="0" t="s">
        <v>3908</v>
      </c>
      <c r="V2894" s="0" t="s">
        <v>3594</v>
      </c>
    </row>
    <row r="2895" customFormat="false" ht="12.75" hidden="false" customHeight="false" outlineLevel="0" collapsed="false">
      <c r="A2895" s="0" t="s">
        <v>4104</v>
      </c>
      <c r="H2895" s="0" t="s">
        <v>3503</v>
      </c>
      <c r="O2895" s="0" t="s">
        <v>3909</v>
      </c>
      <c r="V2895" s="0" t="s">
        <v>3594</v>
      </c>
    </row>
    <row r="2896" customFormat="false" ht="12.75" hidden="false" customHeight="false" outlineLevel="0" collapsed="false">
      <c r="A2896" s="0" t="s">
        <v>4105</v>
      </c>
      <c r="H2896" s="0" t="s">
        <v>3580</v>
      </c>
      <c r="O2896" s="0" t="s">
        <v>3503</v>
      </c>
      <c r="V2896" s="0" t="s">
        <v>3594</v>
      </c>
    </row>
    <row r="2897" customFormat="false" ht="12.75" hidden="false" customHeight="false" outlineLevel="0" collapsed="false">
      <c r="A2897" s="0" t="s">
        <v>3605</v>
      </c>
      <c r="H2897" s="0" t="s">
        <v>3580</v>
      </c>
      <c r="O2897" s="0" t="s">
        <v>3613</v>
      </c>
      <c r="V2897" s="0" t="s">
        <v>3807</v>
      </c>
    </row>
    <row r="2898" customFormat="false" ht="12.75" hidden="false" customHeight="false" outlineLevel="0" collapsed="false">
      <c r="A2898" s="0" t="s">
        <v>3630</v>
      </c>
      <c r="H2898" s="0" t="s">
        <v>3444</v>
      </c>
      <c r="O2898" s="0" t="s">
        <v>3630</v>
      </c>
      <c r="V2898" s="0" t="s">
        <v>3605</v>
      </c>
    </row>
    <row r="2899" customFormat="false" ht="12.75" hidden="false" customHeight="false" outlineLevel="0" collapsed="false">
      <c r="A2899" s="0" t="s">
        <v>3631</v>
      </c>
      <c r="H2899" s="0" t="s">
        <v>3446</v>
      </c>
      <c r="O2899" s="0" t="s">
        <v>3631</v>
      </c>
      <c r="V2899" s="0" t="s">
        <v>3607</v>
      </c>
    </row>
    <row r="2900" customFormat="false" ht="12.75" hidden="false" customHeight="false" outlineLevel="0" collapsed="false">
      <c r="A2900" s="0" t="s">
        <v>3608</v>
      </c>
      <c r="H2900" s="0" t="s">
        <v>3593</v>
      </c>
      <c r="O2900" s="0" t="s">
        <v>3615</v>
      </c>
      <c r="V2900" s="0" t="s">
        <v>3608</v>
      </c>
    </row>
    <row r="2901" customFormat="false" ht="12.75" hidden="false" customHeight="false" outlineLevel="0" collapsed="false">
      <c r="A2901" s="0" t="s">
        <v>3509</v>
      </c>
      <c r="H2901" s="0" t="s">
        <v>3594</v>
      </c>
      <c r="O2901" s="0" t="s">
        <v>3509</v>
      </c>
      <c r="V2901" s="0" t="s">
        <v>4106</v>
      </c>
    </row>
    <row r="2902" customFormat="false" ht="12.75" hidden="false" customHeight="false" outlineLevel="0" collapsed="false">
      <c r="A2902" s="0" t="s">
        <v>4107</v>
      </c>
      <c r="H2902" s="0" t="s">
        <v>3594</v>
      </c>
      <c r="O2902" s="0" t="s">
        <v>4103</v>
      </c>
      <c r="V2902" s="0" t="s">
        <v>3611</v>
      </c>
    </row>
    <row r="2903" customFormat="false" ht="12.75" hidden="false" customHeight="false" outlineLevel="0" collapsed="false">
      <c r="A2903" s="0" t="s">
        <v>3611</v>
      </c>
      <c r="H2903" s="0" t="s">
        <v>3594</v>
      </c>
      <c r="O2903" s="0" t="s">
        <v>3634</v>
      </c>
      <c r="V2903" s="0" t="s">
        <v>3503</v>
      </c>
    </row>
    <row r="2904" customFormat="false" ht="12.75" hidden="false" customHeight="false" outlineLevel="0" collapsed="false">
      <c r="A2904" s="0" t="s">
        <v>3503</v>
      </c>
      <c r="H2904" s="0" t="s">
        <v>4108</v>
      </c>
      <c r="O2904" s="0" t="s">
        <v>3495</v>
      </c>
      <c r="V2904" s="0" t="s">
        <v>3613</v>
      </c>
    </row>
    <row r="2905" customFormat="false" ht="12.75" hidden="false" customHeight="false" outlineLevel="0" collapsed="false">
      <c r="A2905" s="0" t="s">
        <v>3613</v>
      </c>
      <c r="H2905" s="0" t="s">
        <v>3605</v>
      </c>
      <c r="O2905" s="0" t="s">
        <v>3503</v>
      </c>
      <c r="V2905" s="0" t="s">
        <v>3607</v>
      </c>
    </row>
    <row r="2906" customFormat="false" ht="12.75" hidden="false" customHeight="false" outlineLevel="0" collapsed="false">
      <c r="A2906" s="0" t="s">
        <v>3630</v>
      </c>
      <c r="H2906" s="0" t="s">
        <v>3630</v>
      </c>
      <c r="O2906" s="0" t="s">
        <v>3613</v>
      </c>
      <c r="V2906" s="0" t="s">
        <v>3615</v>
      </c>
    </row>
    <row r="2907" customFormat="false" ht="12.75" hidden="false" customHeight="false" outlineLevel="0" collapsed="false">
      <c r="A2907" s="0" t="s">
        <v>3631</v>
      </c>
      <c r="H2907" s="0" t="s">
        <v>3631</v>
      </c>
      <c r="O2907" s="0" t="s">
        <v>3499</v>
      </c>
      <c r="V2907" s="0" t="s">
        <v>4106</v>
      </c>
    </row>
    <row r="2908" customFormat="false" ht="12.75" hidden="false" customHeight="false" outlineLevel="0" collapsed="false">
      <c r="A2908" s="0" t="s">
        <v>3615</v>
      </c>
      <c r="H2908" s="0" t="s">
        <v>3608</v>
      </c>
      <c r="O2908" s="0" t="s">
        <v>3509</v>
      </c>
      <c r="V2908" s="0" t="s">
        <v>3617</v>
      </c>
    </row>
    <row r="2909" customFormat="false" ht="12.75" hidden="false" customHeight="false" outlineLevel="0" collapsed="false">
      <c r="A2909" s="0" t="s">
        <v>3509</v>
      </c>
      <c r="H2909" s="0" t="s">
        <v>3509</v>
      </c>
      <c r="O2909" s="0" t="s">
        <v>4103</v>
      </c>
      <c r="V2909" s="0" t="s">
        <v>3503</v>
      </c>
    </row>
    <row r="2910" customFormat="false" ht="12.75" hidden="false" customHeight="false" outlineLevel="0" collapsed="false">
      <c r="A2910" s="0" t="s">
        <v>4107</v>
      </c>
      <c r="H2910" s="0" t="s">
        <v>4109</v>
      </c>
      <c r="O2910" s="0" t="s">
        <v>3512</v>
      </c>
      <c r="V2910" s="0" t="s">
        <v>3613</v>
      </c>
    </row>
    <row r="2911" customFormat="false" ht="12.75" hidden="false" customHeight="false" outlineLevel="0" collapsed="false">
      <c r="A2911" s="0" t="s">
        <v>3634</v>
      </c>
      <c r="H2911" s="0" t="s">
        <v>3611</v>
      </c>
      <c r="O2911" s="0" t="s">
        <v>3503</v>
      </c>
      <c r="V2911" s="0" t="s">
        <v>3499</v>
      </c>
    </row>
    <row r="2912" customFormat="false" ht="12.75" hidden="false" customHeight="false" outlineLevel="0" collapsed="false">
      <c r="A2912" s="0" t="s">
        <v>3495</v>
      </c>
      <c r="H2912" s="0" t="s">
        <v>3503</v>
      </c>
      <c r="O2912" s="0" t="s">
        <v>3580</v>
      </c>
      <c r="V2912" s="0" t="s">
        <v>4106</v>
      </c>
    </row>
    <row r="2913" customFormat="false" ht="12.75" hidden="false" customHeight="false" outlineLevel="0" collapsed="false">
      <c r="A2913" s="0" t="s">
        <v>3503</v>
      </c>
      <c r="H2913" s="0" t="s">
        <v>3613</v>
      </c>
      <c r="O2913" s="0" t="s">
        <v>3580</v>
      </c>
      <c r="V2913" s="0" t="s">
        <v>3512</v>
      </c>
    </row>
    <row r="2914" customFormat="false" ht="12.75" hidden="false" customHeight="false" outlineLevel="0" collapsed="false">
      <c r="A2914" s="0" t="s">
        <v>3613</v>
      </c>
      <c r="H2914" s="0" t="s">
        <v>3630</v>
      </c>
      <c r="O2914" s="0" t="s">
        <v>3444</v>
      </c>
      <c r="V2914" s="0" t="s">
        <v>3503</v>
      </c>
    </row>
    <row r="2915" customFormat="false" ht="12.75" hidden="false" customHeight="false" outlineLevel="0" collapsed="false">
      <c r="A2915" s="0" t="s">
        <v>3499</v>
      </c>
      <c r="H2915" s="0" t="s">
        <v>3631</v>
      </c>
      <c r="O2915" s="0" t="s">
        <v>3605</v>
      </c>
      <c r="V2915" s="0" t="s">
        <v>3580</v>
      </c>
    </row>
    <row r="2916" customFormat="false" ht="12.75" hidden="false" customHeight="false" outlineLevel="0" collapsed="false">
      <c r="A2916" s="0" t="s">
        <v>3509</v>
      </c>
      <c r="H2916" s="0" t="s">
        <v>3615</v>
      </c>
      <c r="O2916" s="0" t="s">
        <v>3630</v>
      </c>
      <c r="V2916" s="0" t="s">
        <v>3580</v>
      </c>
    </row>
    <row r="2917" customFormat="false" ht="12.75" hidden="false" customHeight="false" outlineLevel="0" collapsed="false">
      <c r="A2917" s="0" t="s">
        <v>4107</v>
      </c>
      <c r="H2917" s="0" t="s">
        <v>3509</v>
      </c>
      <c r="O2917" s="0" t="s">
        <v>3631</v>
      </c>
      <c r="V2917" s="0" t="s">
        <v>3444</v>
      </c>
    </row>
    <row r="2918" customFormat="false" ht="12.75" hidden="false" customHeight="false" outlineLevel="0" collapsed="false">
      <c r="A2918" s="0" t="s">
        <v>3512</v>
      </c>
      <c r="H2918" s="0" t="s">
        <v>4109</v>
      </c>
      <c r="O2918" s="0" t="s">
        <v>3608</v>
      </c>
      <c r="V2918" s="0" t="s">
        <v>3605</v>
      </c>
    </row>
    <row r="2919" customFormat="false" ht="12.75" hidden="false" customHeight="false" outlineLevel="0" collapsed="false">
      <c r="A2919" s="0" t="s">
        <v>3503</v>
      </c>
      <c r="H2919" s="0" t="s">
        <v>3617</v>
      </c>
      <c r="O2919" s="0" t="s">
        <v>3509</v>
      </c>
      <c r="V2919" s="0" t="s">
        <v>3607</v>
      </c>
    </row>
    <row r="2920" customFormat="false" ht="12.75" hidden="false" customHeight="false" outlineLevel="0" collapsed="false">
      <c r="A2920" s="0" t="s">
        <v>3580</v>
      </c>
      <c r="H2920" s="0" t="s">
        <v>3503</v>
      </c>
      <c r="O2920" s="0" t="s">
        <v>4110</v>
      </c>
      <c r="V2920" s="0" t="s">
        <v>3608</v>
      </c>
    </row>
    <row r="2921" customFormat="false" ht="12.75" hidden="false" customHeight="false" outlineLevel="0" collapsed="false">
      <c r="A2921" s="0" t="s">
        <v>3580</v>
      </c>
      <c r="H2921" s="0" t="s">
        <v>3613</v>
      </c>
      <c r="O2921" s="0" t="s">
        <v>3908</v>
      </c>
      <c r="V2921" s="0" t="s">
        <v>4111</v>
      </c>
    </row>
    <row r="2922" customFormat="false" ht="12.75" hidden="false" customHeight="false" outlineLevel="0" collapsed="false">
      <c r="A2922" s="0" t="s">
        <v>3444</v>
      </c>
      <c r="H2922" s="0" t="s">
        <v>3499</v>
      </c>
      <c r="O2922" s="0" t="s">
        <v>3909</v>
      </c>
      <c r="V2922" s="0" t="s">
        <v>3611</v>
      </c>
    </row>
    <row r="2923" customFormat="false" ht="12.75" hidden="false" customHeight="false" outlineLevel="0" collapsed="false">
      <c r="A2923" s="0" t="s">
        <v>3605</v>
      </c>
      <c r="H2923" s="0" t="s">
        <v>3509</v>
      </c>
      <c r="O2923" s="0" t="s">
        <v>3503</v>
      </c>
      <c r="V2923" s="0" t="s">
        <v>3503</v>
      </c>
    </row>
    <row r="2924" customFormat="false" ht="12.75" hidden="false" customHeight="false" outlineLevel="0" collapsed="false">
      <c r="A2924" s="0" t="s">
        <v>3630</v>
      </c>
      <c r="H2924" s="0" t="s">
        <v>4109</v>
      </c>
      <c r="O2924" s="0" t="s">
        <v>3613</v>
      </c>
      <c r="V2924" s="0" t="s">
        <v>3613</v>
      </c>
    </row>
    <row r="2925" customFormat="false" ht="12.75" hidden="false" customHeight="false" outlineLevel="0" collapsed="false">
      <c r="A2925" s="0" t="s">
        <v>3631</v>
      </c>
      <c r="H2925" s="0" t="s">
        <v>3512</v>
      </c>
      <c r="O2925" s="0" t="s">
        <v>3630</v>
      </c>
      <c r="V2925" s="0" t="s">
        <v>3607</v>
      </c>
    </row>
    <row r="2926" customFormat="false" ht="12.75" hidden="false" customHeight="false" outlineLevel="0" collapsed="false">
      <c r="A2926" s="0" t="s">
        <v>3608</v>
      </c>
      <c r="H2926" s="0" t="s">
        <v>3503</v>
      </c>
      <c r="O2926" s="0" t="s">
        <v>3631</v>
      </c>
      <c r="V2926" s="0" t="s">
        <v>3615</v>
      </c>
    </row>
    <row r="2927" customFormat="false" ht="12.75" hidden="false" customHeight="false" outlineLevel="0" collapsed="false">
      <c r="A2927" s="0" t="s">
        <v>3509</v>
      </c>
      <c r="H2927" s="0" t="s">
        <v>3580</v>
      </c>
      <c r="O2927" s="0" t="s">
        <v>3615</v>
      </c>
      <c r="V2927" s="0" t="s">
        <v>4111</v>
      </c>
    </row>
    <row r="2928" customFormat="false" ht="12.75" hidden="false" customHeight="false" outlineLevel="0" collapsed="false">
      <c r="A2928" s="0" t="s">
        <v>4112</v>
      </c>
      <c r="H2928" s="0" t="s">
        <v>3580</v>
      </c>
      <c r="O2928" s="0" t="s">
        <v>3509</v>
      </c>
      <c r="V2928" s="0" t="s">
        <v>3617</v>
      </c>
    </row>
    <row r="2929" customFormat="false" ht="12.75" hidden="false" customHeight="false" outlineLevel="0" collapsed="false">
      <c r="A2929" s="0" t="s">
        <v>3611</v>
      </c>
      <c r="H2929" s="0" t="s">
        <v>3444</v>
      </c>
      <c r="O2929" s="0" t="s">
        <v>4110</v>
      </c>
      <c r="V2929" s="0" t="s">
        <v>3503</v>
      </c>
    </row>
    <row r="2930" customFormat="false" ht="12.75" hidden="false" customHeight="false" outlineLevel="0" collapsed="false">
      <c r="A2930" s="0" t="s">
        <v>3503</v>
      </c>
      <c r="H2930" s="0" t="s">
        <v>3605</v>
      </c>
      <c r="O2930" s="0" t="s">
        <v>3634</v>
      </c>
      <c r="V2930" s="0" t="s">
        <v>3613</v>
      </c>
    </row>
    <row r="2931" customFormat="false" ht="12.75" hidden="false" customHeight="false" outlineLevel="0" collapsed="false">
      <c r="A2931" s="0" t="s">
        <v>3613</v>
      </c>
      <c r="H2931" s="0" t="s">
        <v>3630</v>
      </c>
      <c r="O2931" s="0" t="s">
        <v>3495</v>
      </c>
      <c r="V2931" s="0" t="s">
        <v>3499</v>
      </c>
    </row>
    <row r="2932" customFormat="false" ht="12.75" hidden="false" customHeight="false" outlineLevel="0" collapsed="false">
      <c r="A2932" s="0" t="s">
        <v>3630</v>
      </c>
      <c r="H2932" s="0" t="s">
        <v>3631</v>
      </c>
      <c r="O2932" s="0" t="s">
        <v>3503</v>
      </c>
      <c r="V2932" s="0" t="s">
        <v>4111</v>
      </c>
    </row>
    <row r="2933" customFormat="false" ht="12.75" hidden="false" customHeight="false" outlineLevel="0" collapsed="false">
      <c r="A2933" s="0" t="s">
        <v>3631</v>
      </c>
      <c r="H2933" s="0" t="s">
        <v>3608</v>
      </c>
      <c r="O2933" s="0" t="s">
        <v>3613</v>
      </c>
      <c r="V2933" s="0" t="s">
        <v>3512</v>
      </c>
    </row>
    <row r="2934" customFormat="false" ht="12.75" hidden="false" customHeight="false" outlineLevel="0" collapsed="false">
      <c r="A2934" s="0" t="s">
        <v>3615</v>
      </c>
      <c r="H2934" s="0" t="s">
        <v>3509</v>
      </c>
      <c r="O2934" s="0" t="s">
        <v>3499</v>
      </c>
      <c r="V2934" s="0" t="s">
        <v>3503</v>
      </c>
    </row>
    <row r="2935" customFormat="false" ht="12.75" hidden="false" customHeight="false" outlineLevel="0" collapsed="false">
      <c r="A2935" s="0" t="s">
        <v>3509</v>
      </c>
      <c r="H2935" s="0" t="s">
        <v>4113</v>
      </c>
      <c r="O2935" s="0" t="s">
        <v>3509</v>
      </c>
      <c r="V2935" s="0" t="s">
        <v>3580</v>
      </c>
    </row>
    <row r="2936" customFormat="false" ht="12.75" hidden="false" customHeight="false" outlineLevel="0" collapsed="false">
      <c r="A2936" s="0" t="s">
        <v>4112</v>
      </c>
      <c r="H2936" s="0" t="s">
        <v>3611</v>
      </c>
      <c r="O2936" s="0" t="s">
        <v>4110</v>
      </c>
      <c r="V2936" s="0" t="s">
        <v>3580</v>
      </c>
    </row>
    <row r="2937" customFormat="false" ht="12.75" hidden="false" customHeight="false" outlineLevel="0" collapsed="false">
      <c r="A2937" s="0" t="s">
        <v>3634</v>
      </c>
      <c r="H2937" s="0" t="s">
        <v>3503</v>
      </c>
      <c r="O2937" s="0" t="s">
        <v>3512</v>
      </c>
      <c r="V2937" s="0" t="s">
        <v>3444</v>
      </c>
    </row>
    <row r="2938" customFormat="false" ht="12.75" hidden="false" customHeight="false" outlineLevel="0" collapsed="false">
      <c r="A2938" s="0" t="s">
        <v>3495</v>
      </c>
      <c r="H2938" s="0" t="s">
        <v>3613</v>
      </c>
      <c r="O2938" s="0" t="s">
        <v>3503</v>
      </c>
      <c r="V2938" s="0" t="s">
        <v>3446</v>
      </c>
    </row>
    <row r="2939" customFormat="false" ht="12.75" hidden="false" customHeight="false" outlineLevel="0" collapsed="false">
      <c r="A2939" s="0" t="s">
        <v>3503</v>
      </c>
      <c r="H2939" s="0" t="s">
        <v>3630</v>
      </c>
      <c r="O2939" s="0" t="s">
        <v>3580</v>
      </c>
      <c r="V2939" s="0" t="s">
        <v>3593</v>
      </c>
    </row>
    <row r="2940" customFormat="false" ht="12.75" hidden="false" customHeight="false" outlineLevel="0" collapsed="false">
      <c r="A2940" s="0" t="s">
        <v>3613</v>
      </c>
      <c r="H2940" s="0" t="s">
        <v>3631</v>
      </c>
      <c r="O2940" s="0" t="s">
        <v>3580</v>
      </c>
      <c r="V2940" s="0" t="s">
        <v>3594</v>
      </c>
    </row>
    <row r="2941" customFormat="false" ht="12.75" hidden="false" customHeight="false" outlineLevel="0" collapsed="false">
      <c r="A2941" s="0" t="s">
        <v>3499</v>
      </c>
      <c r="H2941" s="0" t="s">
        <v>3615</v>
      </c>
      <c r="O2941" s="0" t="s">
        <v>3444</v>
      </c>
      <c r="V2941" s="0" t="s">
        <v>3594</v>
      </c>
    </row>
    <row r="2942" customFormat="false" ht="12.75" hidden="false" customHeight="false" outlineLevel="0" collapsed="false">
      <c r="A2942" s="0" t="s">
        <v>3509</v>
      </c>
      <c r="H2942" s="0" t="s">
        <v>3509</v>
      </c>
      <c r="O2942" s="0" t="s">
        <v>3446</v>
      </c>
      <c r="V2942" s="0" t="s">
        <v>3594</v>
      </c>
    </row>
    <row r="2943" customFormat="false" ht="12.75" hidden="false" customHeight="false" outlineLevel="0" collapsed="false">
      <c r="A2943" s="0" t="s">
        <v>4112</v>
      </c>
      <c r="H2943" s="0" t="s">
        <v>4113</v>
      </c>
      <c r="O2943" s="0" t="s">
        <v>4059</v>
      </c>
      <c r="V2943" s="0" t="s">
        <v>3594</v>
      </c>
    </row>
    <row r="2944" customFormat="false" ht="12.75" hidden="false" customHeight="false" outlineLevel="0" collapsed="false">
      <c r="A2944" s="0" t="s">
        <v>3512</v>
      </c>
      <c r="H2944" s="0" t="s">
        <v>3617</v>
      </c>
      <c r="O2944" s="0" t="s">
        <v>4060</v>
      </c>
      <c r="V2944" s="0" t="s">
        <v>3594</v>
      </c>
    </row>
    <row r="2945" customFormat="false" ht="12.75" hidden="false" customHeight="false" outlineLevel="0" collapsed="false">
      <c r="A2945" s="0" t="s">
        <v>3503</v>
      </c>
      <c r="H2945" s="0" t="s">
        <v>3503</v>
      </c>
      <c r="O2945" s="0" t="s">
        <v>3234</v>
      </c>
      <c r="V2945" s="0" t="s">
        <v>3815</v>
      </c>
    </row>
    <row r="2946" customFormat="false" ht="12.75" hidden="false" customHeight="false" outlineLevel="0" collapsed="false">
      <c r="A2946" s="0" t="s">
        <v>3580</v>
      </c>
      <c r="H2946" s="0" t="s">
        <v>3613</v>
      </c>
      <c r="O2946" s="0" t="s">
        <v>3444</v>
      </c>
      <c r="V2946" s="0" t="s">
        <v>3605</v>
      </c>
    </row>
    <row r="2947" customFormat="false" ht="12.75" hidden="false" customHeight="false" outlineLevel="0" collapsed="false">
      <c r="A2947" s="0" t="s">
        <v>3580</v>
      </c>
      <c r="H2947" s="0" t="s">
        <v>3499</v>
      </c>
      <c r="O2947" s="0" t="s">
        <v>3446</v>
      </c>
      <c r="V2947" s="0" t="s">
        <v>3607</v>
      </c>
    </row>
    <row r="2948" customFormat="false" ht="12.75" hidden="false" customHeight="false" outlineLevel="0" collapsed="false">
      <c r="A2948" s="0" t="s">
        <v>3444</v>
      </c>
      <c r="H2948" s="0" t="s">
        <v>3509</v>
      </c>
      <c r="O2948" s="0" t="s">
        <v>3452</v>
      </c>
      <c r="V2948" s="0" t="s">
        <v>3608</v>
      </c>
    </row>
    <row r="2949" customFormat="false" ht="12.75" hidden="false" customHeight="false" outlineLevel="0" collapsed="false">
      <c r="A2949" s="0" t="s">
        <v>3446</v>
      </c>
      <c r="H2949" s="0" t="s">
        <v>4113</v>
      </c>
      <c r="O2949" s="0" t="s">
        <v>4062</v>
      </c>
      <c r="V2949" s="0" t="s">
        <v>4114</v>
      </c>
    </row>
    <row r="2950" customFormat="false" ht="12.75" hidden="false" customHeight="false" outlineLevel="0" collapsed="false">
      <c r="A2950" s="0" t="s">
        <v>3593</v>
      </c>
      <c r="H2950" s="0" t="s">
        <v>3512</v>
      </c>
      <c r="O2950" s="0" t="s">
        <v>3234</v>
      </c>
      <c r="V2950" s="0" t="s">
        <v>3611</v>
      </c>
    </row>
    <row r="2951" customFormat="false" ht="12.75" hidden="false" customHeight="false" outlineLevel="0" collapsed="false">
      <c r="A2951" s="0" t="s">
        <v>3594</v>
      </c>
      <c r="H2951" s="0" t="s">
        <v>3503</v>
      </c>
      <c r="O2951" s="0" t="s">
        <v>3229</v>
      </c>
      <c r="V2951" s="0" t="s">
        <v>3503</v>
      </c>
    </row>
    <row r="2952" customFormat="false" ht="12.75" hidden="false" customHeight="false" outlineLevel="0" collapsed="false">
      <c r="A2952" s="0" t="s">
        <v>3594</v>
      </c>
      <c r="H2952" s="0" t="s">
        <v>3580</v>
      </c>
      <c r="O2952" s="0" t="s">
        <v>3178</v>
      </c>
      <c r="V2952" s="0" t="s">
        <v>3613</v>
      </c>
    </row>
    <row r="2953" customFormat="false" ht="12.75" hidden="false" customHeight="false" outlineLevel="0" collapsed="false">
      <c r="A2953" s="0" t="s">
        <v>3594</v>
      </c>
      <c r="H2953" s="0" t="s">
        <v>3580</v>
      </c>
      <c r="O2953" s="0" t="s">
        <v>3234</v>
      </c>
      <c r="V2953" s="0" t="s">
        <v>3607</v>
      </c>
    </row>
    <row r="2954" customFormat="false" ht="12.75" hidden="false" customHeight="false" outlineLevel="0" collapsed="false">
      <c r="A2954" s="0" t="s">
        <v>3594</v>
      </c>
      <c r="H2954" s="0" t="s">
        <v>3444</v>
      </c>
      <c r="O2954" s="0" t="s">
        <v>3466</v>
      </c>
      <c r="V2954" s="0" t="s">
        <v>3615</v>
      </c>
    </row>
    <row r="2955" customFormat="false" ht="12.75" hidden="false" customHeight="false" outlineLevel="0" collapsed="false">
      <c r="A2955" s="0" t="s">
        <v>4021</v>
      </c>
      <c r="H2955" s="0" t="s">
        <v>3446</v>
      </c>
      <c r="O2955" s="0" t="s">
        <v>4064</v>
      </c>
      <c r="V2955" s="0" t="s">
        <v>4114</v>
      </c>
    </row>
    <row r="2956" customFormat="false" ht="12.75" hidden="false" customHeight="false" outlineLevel="0" collapsed="false">
      <c r="A2956" s="0" t="s">
        <v>3605</v>
      </c>
      <c r="H2956" s="0" t="s">
        <v>3589</v>
      </c>
      <c r="O2956" s="0" t="s">
        <v>3196</v>
      </c>
      <c r="V2956" s="0" t="s">
        <v>3617</v>
      </c>
    </row>
    <row r="2957" customFormat="false" ht="12.75" hidden="false" customHeight="false" outlineLevel="0" collapsed="false">
      <c r="A2957" s="0" t="s">
        <v>3630</v>
      </c>
      <c r="H2957" s="0" t="s">
        <v>3594</v>
      </c>
      <c r="O2957" s="0" t="s">
        <v>3574</v>
      </c>
      <c r="V2957" s="0" t="s">
        <v>3503</v>
      </c>
    </row>
    <row r="2958" customFormat="false" ht="12.75" hidden="false" customHeight="false" outlineLevel="0" collapsed="false">
      <c r="A2958" s="0" t="s">
        <v>3631</v>
      </c>
      <c r="H2958" s="0" t="s">
        <v>3594</v>
      </c>
      <c r="O2958" s="0" t="s">
        <v>3575</v>
      </c>
      <c r="V2958" s="0" t="s">
        <v>3613</v>
      </c>
    </row>
    <row r="2959" customFormat="false" ht="12.75" hidden="false" customHeight="false" outlineLevel="0" collapsed="false">
      <c r="A2959" s="0" t="s">
        <v>3608</v>
      </c>
      <c r="H2959" s="0" t="s">
        <v>3594</v>
      </c>
      <c r="O2959" s="0" t="s">
        <v>3576</v>
      </c>
      <c r="V2959" s="0" t="s">
        <v>3499</v>
      </c>
    </row>
    <row r="2960" customFormat="false" ht="12.75" hidden="false" customHeight="false" outlineLevel="0" collapsed="false">
      <c r="A2960" s="0" t="s">
        <v>3509</v>
      </c>
      <c r="H2960" s="0" t="s">
        <v>4115</v>
      </c>
      <c r="O2960" s="0" t="s">
        <v>3577</v>
      </c>
      <c r="V2960" s="0" t="s">
        <v>4114</v>
      </c>
    </row>
    <row r="2961" customFormat="false" ht="12.75" hidden="false" customHeight="false" outlineLevel="0" collapsed="false">
      <c r="A2961" s="0" t="s">
        <v>3783</v>
      </c>
      <c r="H2961" s="0" t="s">
        <v>3605</v>
      </c>
      <c r="O2961" s="0" t="s">
        <v>4066</v>
      </c>
      <c r="V2961" s="0" t="s">
        <v>3512</v>
      </c>
    </row>
    <row r="2962" customFormat="false" ht="12.75" hidden="false" customHeight="false" outlineLevel="0" collapsed="false">
      <c r="A2962" s="0" t="s">
        <v>3611</v>
      </c>
      <c r="H2962" s="0" t="s">
        <v>3630</v>
      </c>
      <c r="O2962" s="0" t="s">
        <v>3580</v>
      </c>
      <c r="V2962" s="0" t="s">
        <v>3503</v>
      </c>
    </row>
    <row r="2963" customFormat="false" ht="12.75" hidden="false" customHeight="false" outlineLevel="0" collapsed="false">
      <c r="A2963" s="0" t="s">
        <v>3503</v>
      </c>
      <c r="H2963" s="0" t="s">
        <v>3631</v>
      </c>
      <c r="O2963" s="0" t="s">
        <v>3581</v>
      </c>
      <c r="V2963" s="0" t="s">
        <v>3580</v>
      </c>
    </row>
    <row r="2964" customFormat="false" ht="12.75" hidden="false" customHeight="false" outlineLevel="0" collapsed="false">
      <c r="A2964" s="0" t="s">
        <v>3613</v>
      </c>
      <c r="H2964" s="0" t="s">
        <v>3608</v>
      </c>
      <c r="O2964" s="0" t="s">
        <v>3400</v>
      </c>
      <c r="V2964" s="0" t="s">
        <v>3580</v>
      </c>
    </row>
    <row r="2965" customFormat="false" ht="12.75" hidden="false" customHeight="false" outlineLevel="0" collapsed="false">
      <c r="A2965" s="0" t="s">
        <v>3630</v>
      </c>
      <c r="H2965" s="0" t="s">
        <v>3509</v>
      </c>
      <c r="O2965" s="0" t="s">
        <v>3582</v>
      </c>
      <c r="V2965" s="0" t="s">
        <v>3444</v>
      </c>
    </row>
    <row r="2966" customFormat="false" ht="12.75" hidden="false" customHeight="false" outlineLevel="0" collapsed="false">
      <c r="A2966" s="0" t="s">
        <v>3631</v>
      </c>
      <c r="H2966" s="0" t="s">
        <v>4116</v>
      </c>
      <c r="O2966" s="0" t="s">
        <v>3582</v>
      </c>
      <c r="V2966" s="0" t="s">
        <v>3605</v>
      </c>
    </row>
    <row r="2967" customFormat="false" ht="12.75" hidden="false" customHeight="false" outlineLevel="0" collapsed="false">
      <c r="A2967" s="0" t="s">
        <v>3615</v>
      </c>
      <c r="H2967" s="0" t="s">
        <v>3611</v>
      </c>
      <c r="O2967" s="0" t="s">
        <v>3582</v>
      </c>
      <c r="V2967" s="0" t="s">
        <v>3607</v>
      </c>
    </row>
    <row r="2968" customFormat="false" ht="12.75" hidden="false" customHeight="false" outlineLevel="0" collapsed="false">
      <c r="A2968" s="0" t="s">
        <v>3509</v>
      </c>
      <c r="H2968" s="0" t="s">
        <v>3503</v>
      </c>
      <c r="O2968" s="0" t="s">
        <v>3583</v>
      </c>
      <c r="V2968" s="0" t="s">
        <v>3608</v>
      </c>
    </row>
    <row r="2969" customFormat="false" ht="12.75" hidden="false" customHeight="false" outlineLevel="0" collapsed="false">
      <c r="A2969" s="0" t="s">
        <v>3783</v>
      </c>
      <c r="H2969" s="0" t="s">
        <v>3613</v>
      </c>
      <c r="O2969" s="0" t="s">
        <v>3584</v>
      </c>
      <c r="V2969" s="0" t="s">
        <v>4117</v>
      </c>
    </row>
    <row r="2970" customFormat="false" ht="12.75" hidden="false" customHeight="false" outlineLevel="0" collapsed="false">
      <c r="A2970" s="0" t="s">
        <v>3634</v>
      </c>
      <c r="H2970" s="0" t="s">
        <v>3630</v>
      </c>
      <c r="O2970" s="0" t="s">
        <v>3620</v>
      </c>
      <c r="V2970" s="0" t="s">
        <v>3611</v>
      </c>
    </row>
    <row r="2971" customFormat="false" ht="12.75" hidden="false" customHeight="false" outlineLevel="0" collapsed="false">
      <c r="A2971" s="0" t="s">
        <v>3495</v>
      </c>
      <c r="H2971" s="0" t="s">
        <v>3631</v>
      </c>
      <c r="O2971" s="0" t="s">
        <v>3619</v>
      </c>
      <c r="V2971" s="0" t="s">
        <v>3503</v>
      </c>
    </row>
    <row r="2972" customFormat="false" ht="12.75" hidden="false" customHeight="false" outlineLevel="0" collapsed="false">
      <c r="A2972" s="0" t="s">
        <v>3503</v>
      </c>
      <c r="H2972" s="0" t="s">
        <v>3615</v>
      </c>
      <c r="O2972" s="0" t="s">
        <v>3580</v>
      </c>
      <c r="V2972" s="0" t="s">
        <v>3613</v>
      </c>
    </row>
    <row r="2973" customFormat="false" ht="12.75" hidden="false" customHeight="false" outlineLevel="0" collapsed="false">
      <c r="A2973" s="0" t="s">
        <v>3613</v>
      </c>
      <c r="H2973" s="0" t="s">
        <v>3509</v>
      </c>
      <c r="O2973" s="0" t="s">
        <v>3586</v>
      </c>
      <c r="V2973" s="0" t="s">
        <v>3607</v>
      </c>
    </row>
    <row r="2974" customFormat="false" ht="12.75" hidden="false" customHeight="false" outlineLevel="0" collapsed="false">
      <c r="A2974" s="0" t="s">
        <v>3499</v>
      </c>
      <c r="H2974" s="0" t="s">
        <v>4116</v>
      </c>
      <c r="O2974" s="0" t="s">
        <v>3584</v>
      </c>
      <c r="V2974" s="0" t="s">
        <v>3615</v>
      </c>
    </row>
    <row r="2975" customFormat="false" ht="12.75" hidden="false" customHeight="false" outlineLevel="0" collapsed="false">
      <c r="A2975" s="0" t="s">
        <v>3509</v>
      </c>
      <c r="H2975" s="0" t="s">
        <v>3617</v>
      </c>
      <c r="O2975" s="0" t="s">
        <v>3620</v>
      </c>
      <c r="V2975" s="0" t="s">
        <v>4117</v>
      </c>
    </row>
    <row r="2976" customFormat="false" ht="12.75" hidden="false" customHeight="false" outlineLevel="0" collapsed="false">
      <c r="A2976" s="0" t="s">
        <v>3783</v>
      </c>
      <c r="H2976" s="0" t="s">
        <v>3503</v>
      </c>
      <c r="O2976" s="0" t="s">
        <v>3621</v>
      </c>
      <c r="V2976" s="0" t="s">
        <v>3617</v>
      </c>
    </row>
    <row r="2977" customFormat="false" ht="12.75" hidden="false" customHeight="false" outlineLevel="0" collapsed="false">
      <c r="A2977" s="0" t="s">
        <v>3512</v>
      </c>
      <c r="H2977" s="0" t="s">
        <v>3613</v>
      </c>
      <c r="O2977" s="0" t="s">
        <v>3580</v>
      </c>
      <c r="V2977" s="0" t="s">
        <v>3503</v>
      </c>
    </row>
    <row r="2978" customFormat="false" ht="12.75" hidden="false" customHeight="false" outlineLevel="0" collapsed="false">
      <c r="A2978" s="0" t="s">
        <v>3503</v>
      </c>
      <c r="H2978" s="0" t="s">
        <v>3499</v>
      </c>
      <c r="O2978" s="0" t="s">
        <v>3586</v>
      </c>
      <c r="V2978" s="0" t="s">
        <v>3613</v>
      </c>
    </row>
    <row r="2979" customFormat="false" ht="12.75" hidden="false" customHeight="false" outlineLevel="0" collapsed="false">
      <c r="A2979" s="0" t="s">
        <v>3580</v>
      </c>
      <c r="H2979" s="0" t="s">
        <v>3509</v>
      </c>
      <c r="O2979" s="0" t="s">
        <v>3446</v>
      </c>
      <c r="V2979" s="0" t="s">
        <v>3499</v>
      </c>
    </row>
    <row r="2980" customFormat="false" ht="12.75" hidden="false" customHeight="false" outlineLevel="0" collapsed="false">
      <c r="A2980" s="0" t="s">
        <v>3580</v>
      </c>
      <c r="H2980" s="0" t="s">
        <v>4116</v>
      </c>
      <c r="O2980" s="0" t="s">
        <v>3589</v>
      </c>
      <c r="V2980" s="0" t="s">
        <v>4117</v>
      </c>
    </row>
    <row r="2981" customFormat="false" ht="12.75" hidden="false" customHeight="false" outlineLevel="0" collapsed="false">
      <c r="A2981" s="0" t="s">
        <v>3444</v>
      </c>
      <c r="H2981" s="0" t="s">
        <v>3512</v>
      </c>
      <c r="O2981" s="0" t="s">
        <v>4069</v>
      </c>
      <c r="V2981" s="0" t="s">
        <v>3512</v>
      </c>
    </row>
    <row r="2982" customFormat="false" ht="12.75" hidden="false" customHeight="false" outlineLevel="0" collapsed="false">
      <c r="A2982" s="0" t="s">
        <v>3605</v>
      </c>
      <c r="H2982" s="0" t="s">
        <v>3503</v>
      </c>
      <c r="O2982" s="0" t="s">
        <v>3592</v>
      </c>
      <c r="V2982" s="0" t="s">
        <v>3503</v>
      </c>
    </row>
    <row r="2983" customFormat="false" ht="12.75" hidden="false" customHeight="false" outlineLevel="0" collapsed="false">
      <c r="A2983" s="0" t="s">
        <v>3630</v>
      </c>
      <c r="H2983" s="0" t="s">
        <v>3580</v>
      </c>
      <c r="O2983" s="0" t="s">
        <v>3592</v>
      </c>
      <c r="V2983" s="0" t="s">
        <v>3580</v>
      </c>
    </row>
    <row r="2984" customFormat="false" ht="12.75" hidden="false" customHeight="false" outlineLevel="0" collapsed="false">
      <c r="A2984" s="0" t="s">
        <v>3631</v>
      </c>
      <c r="H2984" s="0" t="s">
        <v>3580</v>
      </c>
      <c r="O2984" s="0" t="s">
        <v>3446</v>
      </c>
      <c r="V2984" s="0" t="s">
        <v>3580</v>
      </c>
    </row>
    <row r="2985" customFormat="false" ht="12.75" hidden="false" customHeight="false" outlineLevel="0" collapsed="false">
      <c r="A2985" s="0" t="s">
        <v>3608</v>
      </c>
      <c r="H2985" s="0" t="s">
        <v>3444</v>
      </c>
      <c r="O2985" s="0" t="s">
        <v>3589</v>
      </c>
      <c r="V2985" s="0" t="s">
        <v>3444</v>
      </c>
    </row>
    <row r="2986" customFormat="false" ht="12.75" hidden="false" customHeight="false" outlineLevel="0" collapsed="false">
      <c r="A2986" s="0" t="s">
        <v>3509</v>
      </c>
      <c r="H2986" s="0" t="s">
        <v>3605</v>
      </c>
      <c r="O2986" s="0" t="s">
        <v>3594</v>
      </c>
      <c r="V2986" s="0" t="s">
        <v>3446</v>
      </c>
    </row>
    <row r="2987" customFormat="false" ht="12.75" hidden="false" customHeight="false" outlineLevel="0" collapsed="false">
      <c r="A2987" s="0" t="s">
        <v>3787</v>
      </c>
      <c r="H2987" s="0" t="s">
        <v>3630</v>
      </c>
      <c r="O2987" s="0" t="s">
        <v>4072</v>
      </c>
      <c r="V2987" s="0" t="s">
        <v>3589</v>
      </c>
    </row>
    <row r="2988" customFormat="false" ht="12.75" hidden="false" customHeight="false" outlineLevel="0" collapsed="false">
      <c r="A2988" s="0" t="s">
        <v>3611</v>
      </c>
      <c r="H2988" s="0" t="s">
        <v>3631</v>
      </c>
      <c r="O2988" s="0" t="s">
        <v>3592</v>
      </c>
      <c r="V2988" s="0" t="s">
        <v>3594</v>
      </c>
    </row>
    <row r="2989" customFormat="false" ht="12.75" hidden="false" customHeight="false" outlineLevel="0" collapsed="false">
      <c r="A2989" s="0" t="s">
        <v>3503</v>
      </c>
      <c r="H2989" s="0" t="s">
        <v>3608</v>
      </c>
      <c r="O2989" s="0" t="s">
        <v>3592</v>
      </c>
      <c r="V2989" s="0" t="s">
        <v>3594</v>
      </c>
    </row>
    <row r="2990" customFormat="false" ht="12.75" hidden="false" customHeight="false" outlineLevel="0" collapsed="false">
      <c r="A2990" s="0" t="s">
        <v>3613</v>
      </c>
      <c r="H2990" s="0" t="s">
        <v>3509</v>
      </c>
      <c r="O2990" s="0" t="s">
        <v>3446</v>
      </c>
      <c r="V2990" s="0" t="s">
        <v>3594</v>
      </c>
    </row>
    <row r="2991" customFormat="false" ht="12.75" hidden="false" customHeight="false" outlineLevel="0" collapsed="false">
      <c r="A2991" s="0" t="s">
        <v>3630</v>
      </c>
      <c r="H2991" s="0" t="s">
        <v>4118</v>
      </c>
      <c r="O2991" s="0" t="s">
        <v>3593</v>
      </c>
      <c r="V2991" s="0" t="s">
        <v>3594</v>
      </c>
    </row>
    <row r="2992" customFormat="false" ht="12.75" hidden="false" customHeight="false" outlineLevel="0" collapsed="false">
      <c r="A2992" s="0" t="s">
        <v>3631</v>
      </c>
      <c r="H2992" s="0" t="s">
        <v>3611</v>
      </c>
      <c r="O2992" s="0" t="s">
        <v>3594</v>
      </c>
      <c r="V2992" s="0" t="s">
        <v>3594</v>
      </c>
    </row>
    <row r="2993" customFormat="false" ht="12.75" hidden="false" customHeight="false" outlineLevel="0" collapsed="false">
      <c r="A2993" s="0" t="s">
        <v>3615</v>
      </c>
      <c r="H2993" s="0" t="s">
        <v>3503</v>
      </c>
      <c r="O2993" s="0" t="s">
        <v>3594</v>
      </c>
      <c r="V2993" s="0" t="s">
        <v>4119</v>
      </c>
    </row>
    <row r="2994" customFormat="false" ht="12.75" hidden="false" customHeight="false" outlineLevel="0" collapsed="false">
      <c r="A2994" s="0" t="s">
        <v>3509</v>
      </c>
      <c r="H2994" s="0" t="s">
        <v>3613</v>
      </c>
      <c r="O2994" s="0" t="s">
        <v>4073</v>
      </c>
      <c r="V2994" s="0" t="s">
        <v>3605</v>
      </c>
    </row>
    <row r="2995" customFormat="false" ht="12.75" hidden="false" customHeight="false" outlineLevel="0" collapsed="false">
      <c r="A2995" s="0" t="s">
        <v>3787</v>
      </c>
      <c r="H2995" s="0" t="s">
        <v>3630</v>
      </c>
      <c r="O2995" s="0" t="s">
        <v>3592</v>
      </c>
      <c r="V2995" s="0" t="s">
        <v>3607</v>
      </c>
    </row>
    <row r="2996" customFormat="false" ht="12.75" hidden="false" customHeight="false" outlineLevel="0" collapsed="false">
      <c r="A2996" s="0" t="s">
        <v>3634</v>
      </c>
      <c r="H2996" s="0" t="s">
        <v>3631</v>
      </c>
      <c r="O2996" s="0" t="s">
        <v>3592</v>
      </c>
      <c r="V2996" s="0" t="s">
        <v>3608</v>
      </c>
    </row>
    <row r="2997" customFormat="false" ht="12.75" hidden="false" customHeight="false" outlineLevel="0" collapsed="false">
      <c r="A2997" s="0" t="s">
        <v>3495</v>
      </c>
      <c r="H2997" s="0" t="s">
        <v>3615</v>
      </c>
      <c r="O2997" s="0" t="s">
        <v>3446</v>
      </c>
      <c r="V2997" s="0" t="s">
        <v>4120</v>
      </c>
    </row>
    <row r="2998" customFormat="false" ht="12.75" hidden="false" customHeight="false" outlineLevel="0" collapsed="false">
      <c r="A2998" s="0" t="s">
        <v>3503</v>
      </c>
      <c r="H2998" s="0" t="s">
        <v>3509</v>
      </c>
      <c r="O2998" s="0" t="s">
        <v>3589</v>
      </c>
      <c r="V2998" s="0" t="s">
        <v>3644</v>
      </c>
    </row>
    <row r="2999" customFormat="false" ht="12.75" hidden="false" customHeight="false" outlineLevel="0" collapsed="false">
      <c r="A2999" s="0" t="s">
        <v>3613</v>
      </c>
      <c r="H2999" s="0" t="s">
        <v>4118</v>
      </c>
      <c r="O2999" s="0" t="s">
        <v>3594</v>
      </c>
      <c r="V2999" s="0" t="s">
        <v>3503</v>
      </c>
    </row>
    <row r="3000" customFormat="false" ht="12.75" hidden="false" customHeight="false" outlineLevel="0" collapsed="false">
      <c r="A3000" s="0" t="s">
        <v>3499</v>
      </c>
      <c r="H3000" s="0" t="s">
        <v>3617</v>
      </c>
      <c r="O3000" s="0" t="s">
        <v>3594</v>
      </c>
      <c r="V3000" s="0" t="s">
        <v>3613</v>
      </c>
    </row>
    <row r="3001" customFormat="false" ht="12.75" hidden="false" customHeight="false" outlineLevel="0" collapsed="false">
      <c r="A3001" s="0" t="s">
        <v>3509</v>
      </c>
      <c r="H3001" s="0" t="s">
        <v>3503</v>
      </c>
      <c r="O3001" s="0" t="s">
        <v>3594</v>
      </c>
      <c r="V3001" s="0" t="s">
        <v>3607</v>
      </c>
    </row>
    <row r="3002" customFormat="false" ht="12.75" hidden="false" customHeight="false" outlineLevel="0" collapsed="false">
      <c r="A3002" s="0" t="s">
        <v>3787</v>
      </c>
      <c r="H3002" s="0" t="s">
        <v>3613</v>
      </c>
      <c r="O3002" s="0" t="s">
        <v>4074</v>
      </c>
      <c r="V3002" s="0" t="s">
        <v>3615</v>
      </c>
    </row>
    <row r="3003" customFormat="false" ht="12.75" hidden="false" customHeight="false" outlineLevel="0" collapsed="false">
      <c r="A3003" s="0" t="s">
        <v>3512</v>
      </c>
      <c r="H3003" s="0" t="s">
        <v>3499</v>
      </c>
      <c r="O3003" s="0" t="s">
        <v>3605</v>
      </c>
      <c r="V3003" s="0" t="s">
        <v>4120</v>
      </c>
    </row>
    <row r="3004" customFormat="false" ht="12.75" hidden="false" customHeight="false" outlineLevel="0" collapsed="false">
      <c r="A3004" s="0" t="s">
        <v>3503</v>
      </c>
      <c r="H3004" s="0" t="s">
        <v>3509</v>
      </c>
      <c r="O3004" s="0" t="s">
        <v>3630</v>
      </c>
      <c r="V3004" s="0" t="s">
        <v>3617</v>
      </c>
    </row>
    <row r="3005" customFormat="false" ht="12.75" hidden="false" customHeight="false" outlineLevel="0" collapsed="false">
      <c r="A3005" s="0" t="s">
        <v>3580</v>
      </c>
      <c r="H3005" s="0" t="s">
        <v>4118</v>
      </c>
      <c r="O3005" s="0" t="s">
        <v>3631</v>
      </c>
      <c r="V3005" s="0" t="s">
        <v>3503</v>
      </c>
    </row>
    <row r="3006" customFormat="false" ht="12.75" hidden="false" customHeight="false" outlineLevel="0" collapsed="false">
      <c r="A3006" s="0" t="s">
        <v>3580</v>
      </c>
      <c r="H3006" s="0" t="s">
        <v>3512</v>
      </c>
      <c r="O3006" s="0" t="s">
        <v>3608</v>
      </c>
      <c r="V3006" s="0" t="s">
        <v>3613</v>
      </c>
    </row>
    <row r="3007" customFormat="false" ht="12.75" hidden="false" customHeight="false" outlineLevel="0" collapsed="false">
      <c r="A3007" s="0" t="s">
        <v>3444</v>
      </c>
      <c r="H3007" s="0" t="s">
        <v>3503</v>
      </c>
      <c r="O3007" s="0" t="s">
        <v>3509</v>
      </c>
      <c r="V3007" s="0" t="s">
        <v>3499</v>
      </c>
    </row>
    <row r="3008" customFormat="false" ht="12.75" hidden="false" customHeight="false" outlineLevel="0" collapsed="false">
      <c r="A3008" s="0" t="s">
        <v>3446</v>
      </c>
      <c r="H3008" s="0" t="s">
        <v>3580</v>
      </c>
      <c r="O3008" s="0" t="s">
        <v>4076</v>
      </c>
      <c r="V3008" s="0" t="s">
        <v>4120</v>
      </c>
    </row>
    <row r="3009" customFormat="false" ht="12.75" hidden="false" customHeight="false" outlineLevel="0" collapsed="false">
      <c r="A3009" s="0" t="s">
        <v>3656</v>
      </c>
      <c r="H3009" s="0" t="s">
        <v>3580</v>
      </c>
      <c r="O3009" s="0" t="s">
        <v>3611</v>
      </c>
      <c r="V3009" s="0" t="s">
        <v>3512</v>
      </c>
    </row>
    <row r="3010" customFormat="false" ht="12.75" hidden="false" customHeight="false" outlineLevel="0" collapsed="false">
      <c r="A3010" s="0" t="s">
        <v>3778</v>
      </c>
      <c r="H3010" s="0" t="s">
        <v>3444</v>
      </c>
      <c r="O3010" s="0" t="s">
        <v>3503</v>
      </c>
      <c r="V3010" s="0" t="s">
        <v>3503</v>
      </c>
    </row>
    <row r="3011" customFormat="false" ht="12.75" hidden="false" customHeight="false" outlineLevel="0" collapsed="false">
      <c r="A3011" s="0" t="s">
        <v>3589</v>
      </c>
      <c r="H3011" s="0" t="s">
        <v>3446</v>
      </c>
      <c r="O3011" s="0" t="s">
        <v>3613</v>
      </c>
      <c r="V3011" s="0" t="s">
        <v>3580</v>
      </c>
    </row>
    <row r="3012" customFormat="false" ht="12.75" hidden="false" customHeight="false" outlineLevel="0" collapsed="false">
      <c r="A3012" s="0" t="s">
        <v>3594</v>
      </c>
      <c r="H3012" s="0" t="s">
        <v>3593</v>
      </c>
      <c r="O3012" s="0" t="s">
        <v>3630</v>
      </c>
      <c r="V3012" s="0" t="s">
        <v>3580</v>
      </c>
    </row>
    <row r="3013" customFormat="false" ht="12.75" hidden="false" customHeight="false" outlineLevel="0" collapsed="false">
      <c r="A3013" s="0" t="s">
        <v>3594</v>
      </c>
      <c r="H3013" s="0" t="s">
        <v>3594</v>
      </c>
      <c r="O3013" s="0" t="s">
        <v>3631</v>
      </c>
      <c r="V3013" s="0" t="s">
        <v>3444</v>
      </c>
    </row>
    <row r="3014" customFormat="false" ht="12.75" hidden="false" customHeight="false" outlineLevel="0" collapsed="false">
      <c r="A3014" s="0" t="s">
        <v>3594</v>
      </c>
      <c r="H3014" s="0" t="s">
        <v>3594</v>
      </c>
      <c r="O3014" s="0" t="s">
        <v>3615</v>
      </c>
      <c r="V3014" s="0" t="s">
        <v>3605</v>
      </c>
    </row>
    <row r="3015" customFormat="false" ht="12.75" hidden="false" customHeight="false" outlineLevel="0" collapsed="false">
      <c r="A3015" s="0" t="s">
        <v>4029</v>
      </c>
      <c r="H3015" s="0" t="s">
        <v>3594</v>
      </c>
      <c r="O3015" s="0" t="s">
        <v>3509</v>
      </c>
      <c r="V3015" s="0" t="s">
        <v>3607</v>
      </c>
    </row>
    <row r="3016" customFormat="false" ht="12.75" hidden="false" customHeight="false" outlineLevel="0" collapsed="false">
      <c r="A3016" s="0" t="s">
        <v>3605</v>
      </c>
      <c r="H3016" s="0" t="s">
        <v>4121</v>
      </c>
      <c r="O3016" s="0" t="s">
        <v>4076</v>
      </c>
      <c r="V3016" s="0" t="s">
        <v>3608</v>
      </c>
    </row>
    <row r="3017" customFormat="false" ht="12.75" hidden="false" customHeight="false" outlineLevel="0" collapsed="false">
      <c r="A3017" s="0" t="s">
        <v>3630</v>
      </c>
      <c r="H3017" s="0" t="s">
        <v>3605</v>
      </c>
      <c r="O3017" s="0" t="s">
        <v>3617</v>
      </c>
      <c r="V3017" s="0" t="s">
        <v>4122</v>
      </c>
    </row>
    <row r="3018" customFormat="false" ht="12.75" hidden="false" customHeight="false" outlineLevel="0" collapsed="false">
      <c r="A3018" s="0" t="s">
        <v>3631</v>
      </c>
      <c r="H3018" s="0" t="s">
        <v>3630</v>
      </c>
      <c r="O3018" s="0" t="s">
        <v>3503</v>
      </c>
      <c r="V3018" s="0" t="s">
        <v>3644</v>
      </c>
    </row>
    <row r="3019" customFormat="false" ht="12.75" hidden="false" customHeight="false" outlineLevel="0" collapsed="false">
      <c r="A3019" s="0" t="s">
        <v>3608</v>
      </c>
      <c r="H3019" s="0" t="s">
        <v>3631</v>
      </c>
      <c r="O3019" s="0" t="s">
        <v>3613</v>
      </c>
      <c r="V3019" s="0" t="s">
        <v>3503</v>
      </c>
    </row>
    <row r="3020" customFormat="false" ht="12.75" hidden="false" customHeight="false" outlineLevel="0" collapsed="false">
      <c r="A3020" s="0" t="s">
        <v>3509</v>
      </c>
      <c r="H3020" s="0" t="s">
        <v>3608</v>
      </c>
      <c r="O3020" s="0" t="s">
        <v>3499</v>
      </c>
      <c r="V3020" s="0" t="s">
        <v>3613</v>
      </c>
    </row>
    <row r="3021" customFormat="false" ht="12.75" hidden="false" customHeight="false" outlineLevel="0" collapsed="false">
      <c r="A3021" s="0" t="s">
        <v>3796</v>
      </c>
      <c r="H3021" s="0" t="s">
        <v>3509</v>
      </c>
      <c r="O3021" s="0" t="s">
        <v>3509</v>
      </c>
      <c r="V3021" s="0" t="s">
        <v>3607</v>
      </c>
    </row>
    <row r="3022" customFormat="false" ht="12.75" hidden="false" customHeight="false" outlineLevel="0" collapsed="false">
      <c r="A3022" s="0" t="s">
        <v>3644</v>
      </c>
      <c r="H3022" s="0" t="s">
        <v>4123</v>
      </c>
      <c r="O3022" s="0" t="s">
        <v>4076</v>
      </c>
      <c r="V3022" s="0" t="s">
        <v>3615</v>
      </c>
    </row>
    <row r="3023" customFormat="false" ht="12.75" hidden="false" customHeight="false" outlineLevel="0" collapsed="false">
      <c r="A3023" s="0" t="s">
        <v>3503</v>
      </c>
      <c r="H3023" s="0" t="s">
        <v>3644</v>
      </c>
      <c r="O3023" s="0" t="s">
        <v>3512</v>
      </c>
      <c r="V3023" s="0" t="s">
        <v>4122</v>
      </c>
    </row>
    <row r="3024" customFormat="false" ht="12.75" hidden="false" customHeight="false" outlineLevel="0" collapsed="false">
      <c r="A3024" s="0" t="s">
        <v>3613</v>
      </c>
      <c r="H3024" s="0" t="s">
        <v>3503</v>
      </c>
      <c r="O3024" s="0" t="s">
        <v>3503</v>
      </c>
      <c r="V3024" s="0" t="s">
        <v>3617</v>
      </c>
    </row>
    <row r="3025" customFormat="false" ht="12.75" hidden="false" customHeight="false" outlineLevel="0" collapsed="false">
      <c r="A3025" s="0" t="s">
        <v>3630</v>
      </c>
      <c r="H3025" s="0" t="s">
        <v>3613</v>
      </c>
      <c r="O3025" s="0" t="s">
        <v>3580</v>
      </c>
      <c r="V3025" s="0" t="s">
        <v>3503</v>
      </c>
    </row>
    <row r="3026" customFormat="false" ht="12.75" hidden="false" customHeight="false" outlineLevel="0" collapsed="false">
      <c r="A3026" s="0" t="s">
        <v>3631</v>
      </c>
      <c r="H3026" s="0" t="s">
        <v>3630</v>
      </c>
      <c r="O3026" s="0" t="s">
        <v>3580</v>
      </c>
      <c r="V3026" s="0" t="s">
        <v>3613</v>
      </c>
    </row>
    <row r="3027" customFormat="false" ht="12.75" hidden="false" customHeight="false" outlineLevel="0" collapsed="false">
      <c r="A3027" s="0" t="s">
        <v>3615</v>
      </c>
      <c r="H3027" s="0" t="s">
        <v>3631</v>
      </c>
      <c r="O3027" s="0" t="s">
        <v>3444</v>
      </c>
      <c r="V3027" s="0" t="s">
        <v>3499</v>
      </c>
    </row>
    <row r="3028" customFormat="false" ht="12.75" hidden="false" customHeight="false" outlineLevel="0" collapsed="false">
      <c r="A3028" s="0" t="s">
        <v>3509</v>
      </c>
      <c r="H3028" s="0" t="s">
        <v>3615</v>
      </c>
      <c r="O3028" s="0" t="s">
        <v>3605</v>
      </c>
      <c r="V3028" s="0" t="s">
        <v>4122</v>
      </c>
    </row>
    <row r="3029" customFormat="false" ht="12.75" hidden="false" customHeight="false" outlineLevel="0" collapsed="false">
      <c r="A3029" s="0" t="s">
        <v>3796</v>
      </c>
      <c r="H3029" s="0" t="s">
        <v>3509</v>
      </c>
      <c r="O3029" s="0" t="s">
        <v>3630</v>
      </c>
      <c r="V3029" s="0" t="s">
        <v>3512</v>
      </c>
    </row>
    <row r="3030" customFormat="false" ht="12.75" hidden="false" customHeight="false" outlineLevel="0" collapsed="false">
      <c r="A3030" s="0" t="s">
        <v>3634</v>
      </c>
      <c r="H3030" s="0" t="s">
        <v>4123</v>
      </c>
      <c r="O3030" s="0" t="s">
        <v>3631</v>
      </c>
      <c r="V3030" s="0" t="s">
        <v>3503</v>
      </c>
    </row>
    <row r="3031" customFormat="false" ht="12.75" hidden="false" customHeight="false" outlineLevel="0" collapsed="false">
      <c r="A3031" s="0" t="s">
        <v>3495</v>
      </c>
      <c r="H3031" s="0" t="s">
        <v>3617</v>
      </c>
      <c r="O3031" s="0" t="s">
        <v>3608</v>
      </c>
      <c r="V3031" s="0" t="s">
        <v>3580</v>
      </c>
    </row>
    <row r="3032" customFormat="false" ht="12.75" hidden="false" customHeight="false" outlineLevel="0" collapsed="false">
      <c r="A3032" s="0" t="s">
        <v>3503</v>
      </c>
      <c r="H3032" s="0" t="s">
        <v>3503</v>
      </c>
      <c r="O3032" s="0" t="s">
        <v>3509</v>
      </c>
      <c r="V3032" s="0" t="s">
        <v>3580</v>
      </c>
    </row>
    <row r="3033" customFormat="false" ht="12.75" hidden="false" customHeight="false" outlineLevel="0" collapsed="false">
      <c r="A3033" s="0" t="s">
        <v>3613</v>
      </c>
      <c r="H3033" s="0" t="s">
        <v>3613</v>
      </c>
      <c r="O3033" s="0" t="s">
        <v>4080</v>
      </c>
      <c r="V3033" s="0" t="s">
        <v>3444</v>
      </c>
    </row>
    <row r="3034" customFormat="false" ht="12.75" hidden="false" customHeight="false" outlineLevel="0" collapsed="false">
      <c r="A3034" s="0" t="s">
        <v>3499</v>
      </c>
      <c r="H3034" s="0" t="s">
        <v>3499</v>
      </c>
      <c r="O3034" s="0" t="s">
        <v>3611</v>
      </c>
      <c r="V3034" s="0" t="s">
        <v>3446</v>
      </c>
    </row>
    <row r="3035" customFormat="false" ht="12.75" hidden="false" customHeight="false" outlineLevel="0" collapsed="false">
      <c r="A3035" s="0" t="s">
        <v>3509</v>
      </c>
      <c r="H3035" s="0" t="s">
        <v>3509</v>
      </c>
      <c r="O3035" s="0" t="s">
        <v>3503</v>
      </c>
      <c r="V3035" s="0" t="s">
        <v>3593</v>
      </c>
    </row>
    <row r="3036" customFormat="false" ht="12.75" hidden="false" customHeight="false" outlineLevel="0" collapsed="false">
      <c r="A3036" s="0" t="s">
        <v>3796</v>
      </c>
      <c r="H3036" s="0" t="s">
        <v>4123</v>
      </c>
      <c r="O3036" s="0" t="s">
        <v>3613</v>
      </c>
      <c r="V3036" s="0" t="s">
        <v>3594</v>
      </c>
    </row>
    <row r="3037" customFormat="false" ht="12.75" hidden="false" customHeight="false" outlineLevel="0" collapsed="false">
      <c r="A3037" s="0" t="s">
        <v>3512</v>
      </c>
      <c r="H3037" s="0" t="s">
        <v>3512</v>
      </c>
      <c r="O3037" s="0" t="s">
        <v>3630</v>
      </c>
      <c r="V3037" s="0" t="s">
        <v>3594</v>
      </c>
    </row>
    <row r="3038" customFormat="false" ht="12.75" hidden="false" customHeight="false" outlineLevel="0" collapsed="false">
      <c r="A3038" s="0" t="s">
        <v>3503</v>
      </c>
      <c r="H3038" s="0" t="s">
        <v>3503</v>
      </c>
      <c r="O3038" s="0" t="s">
        <v>3631</v>
      </c>
      <c r="V3038" s="0" t="s">
        <v>3594</v>
      </c>
    </row>
    <row r="3039" customFormat="false" ht="12.75" hidden="false" customHeight="false" outlineLevel="0" collapsed="false">
      <c r="A3039" s="0" t="s">
        <v>3580</v>
      </c>
      <c r="H3039" s="0" t="s">
        <v>3580</v>
      </c>
      <c r="O3039" s="0" t="s">
        <v>3615</v>
      </c>
      <c r="V3039" s="0" t="s">
        <v>3594</v>
      </c>
    </row>
    <row r="3040" customFormat="false" ht="12.75" hidden="false" customHeight="false" outlineLevel="0" collapsed="false">
      <c r="A3040" s="0" t="s">
        <v>3580</v>
      </c>
      <c r="H3040" s="0" t="s">
        <v>3580</v>
      </c>
      <c r="O3040" s="0" t="s">
        <v>3509</v>
      </c>
      <c r="V3040" s="0" t="s">
        <v>4124</v>
      </c>
    </row>
    <row r="3041" customFormat="false" ht="12.75" hidden="false" customHeight="false" outlineLevel="0" collapsed="false">
      <c r="A3041" s="0" t="s">
        <v>3444</v>
      </c>
      <c r="H3041" s="0" t="s">
        <v>3444</v>
      </c>
      <c r="O3041" s="0" t="s">
        <v>4080</v>
      </c>
      <c r="V3041" s="0" t="s">
        <v>3592</v>
      </c>
    </row>
    <row r="3042" customFormat="false" ht="12.75" hidden="false" customHeight="false" outlineLevel="0" collapsed="false">
      <c r="A3042" s="0" t="s">
        <v>3605</v>
      </c>
      <c r="H3042" s="0" t="s">
        <v>3605</v>
      </c>
      <c r="O3042" s="0" t="s">
        <v>3617</v>
      </c>
      <c r="V3042" s="0" t="s">
        <v>3592</v>
      </c>
    </row>
    <row r="3043" customFormat="false" ht="12.75" hidden="false" customHeight="false" outlineLevel="0" collapsed="false">
      <c r="A3043" s="0" t="s">
        <v>3630</v>
      </c>
      <c r="H3043" s="0" t="s">
        <v>3630</v>
      </c>
      <c r="O3043" s="0" t="s">
        <v>3503</v>
      </c>
      <c r="V3043" s="0" t="s">
        <v>3446</v>
      </c>
    </row>
    <row r="3044" customFormat="false" ht="12.75" hidden="false" customHeight="false" outlineLevel="0" collapsed="false">
      <c r="A3044" s="0" t="s">
        <v>3631</v>
      </c>
      <c r="H3044" s="0" t="s">
        <v>3631</v>
      </c>
      <c r="O3044" s="0" t="s">
        <v>3613</v>
      </c>
      <c r="V3044" s="0" t="s">
        <v>3589</v>
      </c>
    </row>
    <row r="3045" customFormat="false" ht="12.75" hidden="false" customHeight="false" outlineLevel="0" collapsed="false">
      <c r="A3045" s="0" t="s">
        <v>3608</v>
      </c>
      <c r="H3045" s="0" t="s">
        <v>3608</v>
      </c>
      <c r="O3045" s="0" t="s">
        <v>3499</v>
      </c>
      <c r="V3045" s="0" t="s">
        <v>3594</v>
      </c>
    </row>
    <row r="3046" customFormat="false" ht="12.75" hidden="false" customHeight="false" outlineLevel="0" collapsed="false">
      <c r="A3046" s="0" t="s">
        <v>3509</v>
      </c>
      <c r="H3046" s="0" t="s">
        <v>3509</v>
      </c>
      <c r="O3046" s="0" t="s">
        <v>3509</v>
      </c>
      <c r="V3046" s="0" t="s">
        <v>3594</v>
      </c>
    </row>
    <row r="3047" customFormat="false" ht="12.75" hidden="false" customHeight="false" outlineLevel="0" collapsed="false">
      <c r="A3047" s="0" t="s">
        <v>3802</v>
      </c>
      <c r="H3047" s="0" t="s">
        <v>4125</v>
      </c>
      <c r="O3047" s="0" t="s">
        <v>4080</v>
      </c>
      <c r="V3047" s="0" t="s">
        <v>3594</v>
      </c>
    </row>
    <row r="3048" customFormat="false" ht="12.75" hidden="false" customHeight="false" outlineLevel="0" collapsed="false">
      <c r="A3048" s="0" t="s">
        <v>3644</v>
      </c>
      <c r="H3048" s="0" t="s">
        <v>3644</v>
      </c>
      <c r="O3048" s="0" t="s">
        <v>3512</v>
      </c>
      <c r="V3048" s="0" t="s">
        <v>3594</v>
      </c>
    </row>
    <row r="3049" customFormat="false" ht="12.75" hidden="false" customHeight="false" outlineLevel="0" collapsed="false">
      <c r="A3049" s="0" t="s">
        <v>3503</v>
      </c>
      <c r="H3049" s="0" t="s">
        <v>3503</v>
      </c>
      <c r="O3049" s="0" t="s">
        <v>3503</v>
      </c>
      <c r="V3049" s="0" t="s">
        <v>3594</v>
      </c>
    </row>
    <row r="3050" customFormat="false" ht="12.75" hidden="false" customHeight="false" outlineLevel="0" collapsed="false">
      <c r="A3050" s="0" t="s">
        <v>3613</v>
      </c>
      <c r="H3050" s="0" t="s">
        <v>3613</v>
      </c>
      <c r="O3050" s="0" t="s">
        <v>3580</v>
      </c>
      <c r="V3050" s="0" t="s">
        <v>3807</v>
      </c>
    </row>
    <row r="3051" customFormat="false" ht="12.75" hidden="false" customHeight="false" outlineLevel="0" collapsed="false">
      <c r="A3051" s="0" t="s">
        <v>3630</v>
      </c>
      <c r="H3051" s="0" t="s">
        <v>3630</v>
      </c>
      <c r="O3051" s="0" t="s">
        <v>3580</v>
      </c>
      <c r="V3051" s="0" t="s">
        <v>3605</v>
      </c>
    </row>
    <row r="3052" customFormat="false" ht="12.75" hidden="false" customHeight="false" outlineLevel="0" collapsed="false">
      <c r="A3052" s="0" t="s">
        <v>3631</v>
      </c>
      <c r="H3052" s="0" t="s">
        <v>3631</v>
      </c>
      <c r="O3052" s="0" t="s">
        <v>3444</v>
      </c>
      <c r="V3052" s="0" t="s">
        <v>3607</v>
      </c>
    </row>
    <row r="3053" customFormat="false" ht="12.75" hidden="false" customHeight="false" outlineLevel="0" collapsed="false">
      <c r="A3053" s="0" t="s">
        <v>3615</v>
      </c>
      <c r="H3053" s="0" t="s">
        <v>3615</v>
      </c>
      <c r="O3053" s="0" t="s">
        <v>3446</v>
      </c>
      <c r="V3053" s="0" t="s">
        <v>3608</v>
      </c>
    </row>
    <row r="3054" customFormat="false" ht="12.75" hidden="false" customHeight="false" outlineLevel="0" collapsed="false">
      <c r="A3054" s="0" t="s">
        <v>3509</v>
      </c>
      <c r="H3054" s="0" t="s">
        <v>3509</v>
      </c>
      <c r="O3054" s="0" t="s">
        <v>3593</v>
      </c>
      <c r="V3054" s="0" t="s">
        <v>4126</v>
      </c>
    </row>
    <row r="3055" customFormat="false" ht="12.75" hidden="false" customHeight="false" outlineLevel="0" collapsed="false">
      <c r="A3055" s="0" t="s">
        <v>3802</v>
      </c>
      <c r="H3055" s="0" t="s">
        <v>4125</v>
      </c>
      <c r="O3055" s="0" t="s">
        <v>3594</v>
      </c>
      <c r="V3055" s="0" t="s">
        <v>3611</v>
      </c>
    </row>
    <row r="3056" customFormat="false" ht="12.75" hidden="false" customHeight="false" outlineLevel="0" collapsed="false">
      <c r="A3056" s="0" t="s">
        <v>3634</v>
      </c>
      <c r="H3056" s="0" t="s">
        <v>3617</v>
      </c>
      <c r="O3056" s="0" t="s">
        <v>3594</v>
      </c>
      <c r="V3056" s="0" t="s">
        <v>3503</v>
      </c>
    </row>
    <row r="3057" customFormat="false" ht="12.75" hidden="false" customHeight="false" outlineLevel="0" collapsed="false">
      <c r="A3057" s="0" t="s">
        <v>3495</v>
      </c>
      <c r="H3057" s="0" t="s">
        <v>3503</v>
      </c>
      <c r="O3057" s="0" t="s">
        <v>3594</v>
      </c>
      <c r="V3057" s="0" t="s">
        <v>3613</v>
      </c>
    </row>
    <row r="3058" customFormat="false" ht="12.75" hidden="false" customHeight="false" outlineLevel="0" collapsed="false">
      <c r="A3058" s="0" t="s">
        <v>3503</v>
      </c>
      <c r="H3058" s="0" t="s">
        <v>3613</v>
      </c>
      <c r="O3058" s="0" t="s">
        <v>4085</v>
      </c>
      <c r="V3058" s="0" t="s">
        <v>3607</v>
      </c>
    </row>
    <row r="3059" customFormat="false" ht="12.75" hidden="false" customHeight="false" outlineLevel="0" collapsed="false">
      <c r="A3059" s="0" t="s">
        <v>3613</v>
      </c>
      <c r="H3059" s="0" t="s">
        <v>3499</v>
      </c>
      <c r="O3059" s="0" t="s">
        <v>3605</v>
      </c>
      <c r="V3059" s="0" t="s">
        <v>3615</v>
      </c>
    </row>
    <row r="3060" customFormat="false" ht="12.75" hidden="false" customHeight="false" outlineLevel="0" collapsed="false">
      <c r="A3060" s="0" t="s">
        <v>3499</v>
      </c>
      <c r="H3060" s="0" t="s">
        <v>3509</v>
      </c>
      <c r="O3060" s="0" t="s">
        <v>3630</v>
      </c>
      <c r="V3060" s="0" t="s">
        <v>4126</v>
      </c>
    </row>
    <row r="3061" customFormat="false" ht="12.75" hidden="false" customHeight="false" outlineLevel="0" collapsed="false">
      <c r="A3061" s="0" t="s">
        <v>3509</v>
      </c>
      <c r="H3061" s="0" t="s">
        <v>4125</v>
      </c>
      <c r="O3061" s="0" t="s">
        <v>3631</v>
      </c>
      <c r="V3061" s="0" t="s">
        <v>3617</v>
      </c>
    </row>
    <row r="3062" customFormat="false" ht="12.75" hidden="false" customHeight="false" outlineLevel="0" collapsed="false">
      <c r="A3062" s="0" t="s">
        <v>3802</v>
      </c>
      <c r="H3062" s="0" t="s">
        <v>3512</v>
      </c>
      <c r="O3062" s="0" t="s">
        <v>3608</v>
      </c>
      <c r="V3062" s="0" t="s">
        <v>3503</v>
      </c>
    </row>
    <row r="3063" customFormat="false" ht="12.75" hidden="false" customHeight="false" outlineLevel="0" collapsed="false">
      <c r="A3063" s="0" t="s">
        <v>3512</v>
      </c>
      <c r="H3063" s="0" t="s">
        <v>3503</v>
      </c>
      <c r="O3063" s="0" t="s">
        <v>3509</v>
      </c>
      <c r="V3063" s="0" t="s">
        <v>3613</v>
      </c>
    </row>
    <row r="3064" customFormat="false" ht="12.75" hidden="false" customHeight="false" outlineLevel="0" collapsed="false">
      <c r="A3064" s="0" t="s">
        <v>3503</v>
      </c>
      <c r="H3064" s="0" t="s">
        <v>3580</v>
      </c>
      <c r="O3064" s="0" t="s">
        <v>4086</v>
      </c>
      <c r="V3064" s="0" t="s">
        <v>3499</v>
      </c>
    </row>
    <row r="3065" customFormat="false" ht="12.75" hidden="false" customHeight="false" outlineLevel="0" collapsed="false">
      <c r="A3065" s="0" t="s">
        <v>3580</v>
      </c>
      <c r="H3065" s="0" t="s">
        <v>3580</v>
      </c>
      <c r="O3065" s="0" t="s">
        <v>3611</v>
      </c>
      <c r="V3065" s="0" t="s">
        <v>4126</v>
      </c>
    </row>
    <row r="3066" customFormat="false" ht="12.75" hidden="false" customHeight="false" outlineLevel="0" collapsed="false">
      <c r="A3066" s="0" t="s">
        <v>3580</v>
      </c>
      <c r="H3066" s="0" t="s">
        <v>3444</v>
      </c>
      <c r="O3066" s="0" t="s">
        <v>3503</v>
      </c>
      <c r="V3066" s="0" t="s">
        <v>3512</v>
      </c>
    </row>
    <row r="3067" customFormat="false" ht="12.75" hidden="false" customHeight="false" outlineLevel="0" collapsed="false">
      <c r="A3067" s="0" t="s">
        <v>3444</v>
      </c>
      <c r="H3067" s="0" t="s">
        <v>3446</v>
      </c>
      <c r="O3067" s="0" t="s">
        <v>3613</v>
      </c>
      <c r="V3067" s="0" t="s">
        <v>3503</v>
      </c>
    </row>
    <row r="3068" customFormat="false" ht="12.75" hidden="false" customHeight="false" outlineLevel="0" collapsed="false">
      <c r="A3068" s="0" t="s">
        <v>3446</v>
      </c>
      <c r="H3068" s="0" t="s">
        <v>3589</v>
      </c>
      <c r="O3068" s="0" t="s">
        <v>3630</v>
      </c>
      <c r="V3068" s="0" t="s">
        <v>3580</v>
      </c>
    </row>
    <row r="3069" customFormat="false" ht="12.75" hidden="false" customHeight="false" outlineLevel="0" collapsed="false">
      <c r="A3069" s="0" t="s">
        <v>3593</v>
      </c>
      <c r="H3069" s="0" t="s">
        <v>3594</v>
      </c>
      <c r="O3069" s="0" t="s">
        <v>3631</v>
      </c>
      <c r="V3069" s="0" t="s">
        <v>3580</v>
      </c>
    </row>
    <row r="3070" customFormat="false" ht="12.75" hidden="false" customHeight="false" outlineLevel="0" collapsed="false">
      <c r="A3070" s="0" t="s">
        <v>3594</v>
      </c>
      <c r="H3070" s="0" t="s">
        <v>3594</v>
      </c>
      <c r="O3070" s="0" t="s">
        <v>3615</v>
      </c>
      <c r="V3070" s="0" t="s">
        <v>3444</v>
      </c>
    </row>
    <row r="3071" customFormat="false" ht="12.75" hidden="false" customHeight="false" outlineLevel="0" collapsed="false">
      <c r="A3071" s="0" t="s">
        <v>3594</v>
      </c>
      <c r="H3071" s="0" t="s">
        <v>4127</v>
      </c>
      <c r="O3071" s="0" t="s">
        <v>3509</v>
      </c>
      <c r="V3071" s="0" t="s">
        <v>3605</v>
      </c>
    </row>
    <row r="3072" customFormat="false" ht="12.75" hidden="false" customHeight="false" outlineLevel="0" collapsed="false">
      <c r="A3072" s="0" t="s">
        <v>4036</v>
      </c>
      <c r="H3072" s="0" t="s">
        <v>3592</v>
      </c>
      <c r="O3072" s="0" t="s">
        <v>4086</v>
      </c>
      <c r="V3072" s="0" t="s">
        <v>3607</v>
      </c>
    </row>
    <row r="3073" customFormat="false" ht="12.75" hidden="false" customHeight="false" outlineLevel="0" collapsed="false">
      <c r="A3073" s="0" t="s">
        <v>3592</v>
      </c>
      <c r="H3073" s="0" t="s">
        <v>3592</v>
      </c>
      <c r="O3073" s="0" t="s">
        <v>3617</v>
      </c>
      <c r="V3073" s="0" t="s">
        <v>3608</v>
      </c>
    </row>
    <row r="3074" customFormat="false" ht="12.75" hidden="false" customHeight="false" outlineLevel="0" collapsed="false">
      <c r="A3074" s="0" t="s">
        <v>3592</v>
      </c>
      <c r="H3074" s="0" t="s">
        <v>3446</v>
      </c>
      <c r="O3074" s="0" t="s">
        <v>3503</v>
      </c>
      <c r="V3074" s="0" t="s">
        <v>4128</v>
      </c>
    </row>
    <row r="3075" customFormat="false" ht="12.75" hidden="false" customHeight="false" outlineLevel="0" collapsed="false">
      <c r="A3075" s="0" t="s">
        <v>3446</v>
      </c>
      <c r="H3075" s="0" t="s">
        <v>3593</v>
      </c>
      <c r="O3075" s="0" t="s">
        <v>3613</v>
      </c>
      <c r="V3075" s="0" t="s">
        <v>3611</v>
      </c>
    </row>
    <row r="3076" customFormat="false" ht="12.75" hidden="false" customHeight="false" outlineLevel="0" collapsed="false">
      <c r="A3076" s="0" t="s">
        <v>3589</v>
      </c>
      <c r="H3076" s="0" t="s">
        <v>3594</v>
      </c>
      <c r="O3076" s="0" t="s">
        <v>3499</v>
      </c>
      <c r="V3076" s="0" t="s">
        <v>3503</v>
      </c>
    </row>
    <row r="3077" customFormat="false" ht="12.75" hidden="false" customHeight="false" outlineLevel="0" collapsed="false">
      <c r="A3077" s="0" t="s">
        <v>3594</v>
      </c>
      <c r="H3077" s="0" t="s">
        <v>3594</v>
      </c>
      <c r="O3077" s="0" t="s">
        <v>3509</v>
      </c>
      <c r="V3077" s="0" t="s">
        <v>3613</v>
      </c>
    </row>
    <row r="3078" customFormat="false" ht="12.75" hidden="false" customHeight="false" outlineLevel="0" collapsed="false">
      <c r="A3078" s="0" t="s">
        <v>3594</v>
      </c>
      <c r="H3078" s="0" t="s">
        <v>3594</v>
      </c>
      <c r="O3078" s="0" t="s">
        <v>4086</v>
      </c>
      <c r="V3078" s="0" t="s">
        <v>3607</v>
      </c>
    </row>
    <row r="3079" customFormat="false" ht="12.75" hidden="false" customHeight="false" outlineLevel="0" collapsed="false">
      <c r="A3079" s="0" t="s">
        <v>3594</v>
      </c>
      <c r="H3079" s="0" t="s">
        <v>4074</v>
      </c>
      <c r="O3079" s="0" t="s">
        <v>3512</v>
      </c>
      <c r="V3079" s="0" t="s">
        <v>3615</v>
      </c>
    </row>
    <row r="3080" customFormat="false" ht="12.75" hidden="false" customHeight="false" outlineLevel="0" collapsed="false">
      <c r="A3080" s="0" t="s">
        <v>4038</v>
      </c>
      <c r="H3080" s="0" t="s">
        <v>3605</v>
      </c>
      <c r="O3080" s="0" t="s">
        <v>3503</v>
      </c>
      <c r="V3080" s="0" t="s">
        <v>4128</v>
      </c>
    </row>
    <row r="3081" customFormat="false" ht="12.75" hidden="false" customHeight="false" outlineLevel="0" collapsed="false">
      <c r="A3081" s="0" t="s">
        <v>3592</v>
      </c>
      <c r="H3081" s="0" t="s">
        <v>3630</v>
      </c>
      <c r="O3081" s="0" t="s">
        <v>3580</v>
      </c>
      <c r="V3081" s="0" t="s">
        <v>3617</v>
      </c>
    </row>
    <row r="3082" customFormat="false" ht="12.75" hidden="false" customHeight="false" outlineLevel="0" collapsed="false">
      <c r="A3082" s="0" t="s">
        <v>3592</v>
      </c>
      <c r="H3082" s="0" t="s">
        <v>3631</v>
      </c>
      <c r="O3082" s="0" t="s">
        <v>3580</v>
      </c>
      <c r="V3082" s="0" t="s">
        <v>3503</v>
      </c>
    </row>
    <row r="3083" customFormat="false" ht="12.75" hidden="false" customHeight="false" outlineLevel="0" collapsed="false">
      <c r="A3083" s="0" t="s">
        <v>3446</v>
      </c>
      <c r="H3083" s="0" t="s">
        <v>3608</v>
      </c>
      <c r="O3083" s="0" t="s">
        <v>3444</v>
      </c>
      <c r="V3083" s="0" t="s">
        <v>3613</v>
      </c>
    </row>
    <row r="3084" customFormat="false" ht="12.75" hidden="false" customHeight="false" outlineLevel="0" collapsed="false">
      <c r="A3084" s="0" t="s">
        <v>3593</v>
      </c>
      <c r="H3084" s="0" t="s">
        <v>3509</v>
      </c>
      <c r="O3084" s="0" t="s">
        <v>3605</v>
      </c>
      <c r="V3084" s="0" t="s">
        <v>3499</v>
      </c>
    </row>
    <row r="3085" customFormat="false" ht="12.75" hidden="false" customHeight="false" outlineLevel="0" collapsed="false">
      <c r="A3085" s="0" t="s">
        <v>3594</v>
      </c>
      <c r="H3085" s="0" t="s">
        <v>4129</v>
      </c>
      <c r="O3085" s="0" t="s">
        <v>3630</v>
      </c>
      <c r="V3085" s="0" t="s">
        <v>4128</v>
      </c>
    </row>
    <row r="3086" customFormat="false" ht="12.75" hidden="false" customHeight="false" outlineLevel="0" collapsed="false">
      <c r="A3086" s="0" t="s">
        <v>3594</v>
      </c>
      <c r="H3086" s="0" t="s">
        <v>3611</v>
      </c>
      <c r="O3086" s="0" t="s">
        <v>3631</v>
      </c>
      <c r="V3086" s="0" t="s">
        <v>3512</v>
      </c>
    </row>
    <row r="3087" customFormat="false" ht="12.75" hidden="false" customHeight="false" outlineLevel="0" collapsed="false">
      <c r="A3087" s="0" t="s">
        <v>3594</v>
      </c>
      <c r="H3087" s="0" t="s">
        <v>3503</v>
      </c>
      <c r="O3087" s="0" t="s">
        <v>3608</v>
      </c>
      <c r="V3087" s="0" t="s">
        <v>3503</v>
      </c>
    </row>
    <row r="3088" customFormat="false" ht="12.75" hidden="false" customHeight="false" outlineLevel="0" collapsed="false">
      <c r="A3088" s="0" t="s">
        <v>3594</v>
      </c>
      <c r="H3088" s="0" t="s">
        <v>3613</v>
      </c>
      <c r="O3088" s="0" t="s">
        <v>3509</v>
      </c>
      <c r="V3088" s="0" t="s">
        <v>3580</v>
      </c>
    </row>
    <row r="3089" customFormat="false" ht="12.75" hidden="false" customHeight="false" outlineLevel="0" collapsed="false">
      <c r="A3089" s="0" t="s">
        <v>4130</v>
      </c>
      <c r="H3089" s="0" t="s">
        <v>3630</v>
      </c>
      <c r="O3089" s="0" t="s">
        <v>4090</v>
      </c>
      <c r="V3089" s="0" t="s">
        <v>3580</v>
      </c>
    </row>
    <row r="3090" customFormat="false" ht="12.75" hidden="false" customHeight="false" outlineLevel="0" collapsed="false">
      <c r="A3090" s="0" t="s">
        <v>4131</v>
      </c>
      <c r="H3090" s="0" t="s">
        <v>3631</v>
      </c>
      <c r="O3090" s="0" t="s">
        <v>3611</v>
      </c>
      <c r="V3090" s="0" t="s">
        <v>3444</v>
      </c>
    </row>
    <row r="3091" customFormat="false" ht="12.75" hidden="false" customHeight="false" outlineLevel="0" collapsed="false">
      <c r="A3091" s="0" t="s">
        <v>3605</v>
      </c>
      <c r="H3091" s="0" t="s">
        <v>3615</v>
      </c>
      <c r="O3091" s="0" t="s">
        <v>3503</v>
      </c>
      <c r="V3091" s="0" t="s">
        <v>3446</v>
      </c>
    </row>
    <row r="3092" customFormat="false" ht="12.75" hidden="false" customHeight="false" outlineLevel="0" collapsed="false">
      <c r="A3092" s="0" t="s">
        <v>3630</v>
      </c>
      <c r="H3092" s="0" t="s">
        <v>3509</v>
      </c>
      <c r="O3092" s="0" t="s">
        <v>3613</v>
      </c>
      <c r="V3092" s="0" t="s">
        <v>3593</v>
      </c>
    </row>
    <row r="3093" customFormat="false" ht="12.75" hidden="false" customHeight="false" outlineLevel="0" collapsed="false">
      <c r="A3093" s="0" t="s">
        <v>3631</v>
      </c>
      <c r="H3093" s="0" t="s">
        <v>4129</v>
      </c>
      <c r="O3093" s="0" t="s">
        <v>3630</v>
      </c>
      <c r="V3093" s="0" t="s">
        <v>3594</v>
      </c>
    </row>
    <row r="3094" customFormat="false" ht="12.75" hidden="false" customHeight="false" outlineLevel="0" collapsed="false">
      <c r="A3094" s="0" t="s">
        <v>3608</v>
      </c>
      <c r="H3094" s="0" t="s">
        <v>3617</v>
      </c>
      <c r="O3094" s="0" t="s">
        <v>3631</v>
      </c>
      <c r="V3094" s="0" t="s">
        <v>3594</v>
      </c>
    </row>
    <row r="3095" customFormat="false" ht="12.75" hidden="false" customHeight="false" outlineLevel="0" collapsed="false">
      <c r="A3095" s="0" t="s">
        <v>3509</v>
      </c>
      <c r="H3095" s="0" t="s">
        <v>3503</v>
      </c>
      <c r="O3095" s="0" t="s">
        <v>3615</v>
      </c>
      <c r="V3095" s="0" t="s">
        <v>3594</v>
      </c>
    </row>
    <row r="3096" customFormat="false" ht="12.75" hidden="false" customHeight="false" outlineLevel="0" collapsed="false">
      <c r="A3096" s="0" t="s">
        <v>4132</v>
      </c>
      <c r="H3096" s="0" t="s">
        <v>3613</v>
      </c>
      <c r="O3096" s="0" t="s">
        <v>3509</v>
      </c>
      <c r="V3096" s="0" t="s">
        <v>3594</v>
      </c>
    </row>
    <row r="3097" customFormat="false" ht="12.75" hidden="false" customHeight="false" outlineLevel="0" collapsed="false">
      <c r="A3097" s="0" t="s">
        <v>3611</v>
      </c>
      <c r="H3097" s="0" t="s">
        <v>3499</v>
      </c>
      <c r="O3097" s="0" t="s">
        <v>4090</v>
      </c>
      <c r="V3097" s="0" t="s">
        <v>3594</v>
      </c>
    </row>
    <row r="3098" customFormat="false" ht="12.75" hidden="false" customHeight="false" outlineLevel="0" collapsed="false">
      <c r="A3098" s="0" t="s">
        <v>3503</v>
      </c>
      <c r="H3098" s="0" t="s">
        <v>3509</v>
      </c>
      <c r="O3098" s="0" t="s">
        <v>3617</v>
      </c>
      <c r="V3098" s="0" t="s">
        <v>3815</v>
      </c>
    </row>
    <row r="3099" customFormat="false" ht="12.75" hidden="false" customHeight="false" outlineLevel="0" collapsed="false">
      <c r="A3099" s="0" t="s">
        <v>3613</v>
      </c>
      <c r="H3099" s="0" t="s">
        <v>4129</v>
      </c>
      <c r="O3099" s="0" t="s">
        <v>3503</v>
      </c>
      <c r="V3099" s="0" t="s">
        <v>3605</v>
      </c>
    </row>
    <row r="3100" customFormat="false" ht="12.75" hidden="false" customHeight="false" outlineLevel="0" collapsed="false">
      <c r="A3100" s="0" t="s">
        <v>3630</v>
      </c>
      <c r="H3100" s="0" t="s">
        <v>3512</v>
      </c>
      <c r="O3100" s="0" t="s">
        <v>3613</v>
      </c>
      <c r="V3100" s="0" t="s">
        <v>3607</v>
      </c>
    </row>
    <row r="3101" customFormat="false" ht="12.75" hidden="false" customHeight="false" outlineLevel="0" collapsed="false">
      <c r="A3101" s="0" t="s">
        <v>3631</v>
      </c>
      <c r="H3101" s="0" t="s">
        <v>3503</v>
      </c>
      <c r="O3101" s="0" t="s">
        <v>3499</v>
      </c>
      <c r="V3101" s="0" t="s">
        <v>3608</v>
      </c>
    </row>
    <row r="3102" customFormat="false" ht="12.75" hidden="false" customHeight="false" outlineLevel="0" collapsed="false">
      <c r="A3102" s="0" t="s">
        <v>3615</v>
      </c>
      <c r="H3102" s="0" t="s">
        <v>3580</v>
      </c>
      <c r="O3102" s="0" t="s">
        <v>3509</v>
      </c>
      <c r="V3102" s="0" t="s">
        <v>4133</v>
      </c>
    </row>
    <row r="3103" customFormat="false" ht="12.75" hidden="false" customHeight="false" outlineLevel="0" collapsed="false">
      <c r="A3103" s="0" t="s">
        <v>3509</v>
      </c>
      <c r="H3103" s="0" t="s">
        <v>3580</v>
      </c>
      <c r="O3103" s="0" t="s">
        <v>4090</v>
      </c>
      <c r="V3103" s="0" t="s">
        <v>3611</v>
      </c>
    </row>
    <row r="3104" customFormat="false" ht="12.75" hidden="false" customHeight="false" outlineLevel="0" collapsed="false">
      <c r="A3104" s="0" t="s">
        <v>4132</v>
      </c>
      <c r="H3104" s="0" t="s">
        <v>3444</v>
      </c>
      <c r="O3104" s="0" t="s">
        <v>3512</v>
      </c>
      <c r="V3104" s="0" t="s">
        <v>3503</v>
      </c>
    </row>
    <row r="3105" customFormat="false" ht="12.75" hidden="false" customHeight="false" outlineLevel="0" collapsed="false">
      <c r="A3105" s="0" t="s">
        <v>3634</v>
      </c>
      <c r="H3105" s="0" t="s">
        <v>3605</v>
      </c>
      <c r="O3105" s="0" t="s">
        <v>3503</v>
      </c>
      <c r="V3105" s="0" t="s">
        <v>3613</v>
      </c>
    </row>
    <row r="3106" customFormat="false" ht="12.75" hidden="false" customHeight="false" outlineLevel="0" collapsed="false">
      <c r="A3106" s="0" t="s">
        <v>3495</v>
      </c>
      <c r="H3106" s="0" t="s">
        <v>3630</v>
      </c>
      <c r="O3106" s="0" t="s">
        <v>3580</v>
      </c>
      <c r="V3106" s="0" t="s">
        <v>3607</v>
      </c>
    </row>
    <row r="3107" customFormat="false" ht="12.75" hidden="false" customHeight="false" outlineLevel="0" collapsed="false">
      <c r="A3107" s="0" t="s">
        <v>3503</v>
      </c>
      <c r="H3107" s="0" t="s">
        <v>3631</v>
      </c>
      <c r="O3107" s="0" t="s">
        <v>3580</v>
      </c>
      <c r="V3107" s="0" t="s">
        <v>3615</v>
      </c>
    </row>
    <row r="3108" customFormat="false" ht="12.75" hidden="false" customHeight="false" outlineLevel="0" collapsed="false">
      <c r="A3108" s="0" t="s">
        <v>3613</v>
      </c>
      <c r="H3108" s="0" t="s">
        <v>3608</v>
      </c>
      <c r="O3108" s="0" t="s">
        <v>3444</v>
      </c>
      <c r="V3108" s="0" t="s">
        <v>4133</v>
      </c>
    </row>
    <row r="3109" customFormat="false" ht="12.75" hidden="false" customHeight="false" outlineLevel="0" collapsed="false">
      <c r="A3109" s="0" t="s">
        <v>3499</v>
      </c>
      <c r="H3109" s="0" t="s">
        <v>3509</v>
      </c>
      <c r="O3109" s="0" t="s">
        <v>3446</v>
      </c>
      <c r="V3109" s="0" t="s">
        <v>3617</v>
      </c>
    </row>
    <row r="3110" customFormat="false" ht="12.75" hidden="false" customHeight="false" outlineLevel="0" collapsed="false">
      <c r="A3110" s="0" t="s">
        <v>3509</v>
      </c>
      <c r="H3110" s="0" t="s">
        <v>4134</v>
      </c>
      <c r="O3110" s="0" t="s">
        <v>3589</v>
      </c>
      <c r="V3110" s="0" t="s">
        <v>3503</v>
      </c>
    </row>
    <row r="3111" customFormat="false" ht="12.75" hidden="false" customHeight="false" outlineLevel="0" collapsed="false">
      <c r="A3111" s="0" t="s">
        <v>4132</v>
      </c>
      <c r="H3111" s="0" t="s">
        <v>3611</v>
      </c>
      <c r="O3111" s="0" t="s">
        <v>3594</v>
      </c>
      <c r="V3111" s="0" t="s">
        <v>3613</v>
      </c>
    </row>
    <row r="3112" customFormat="false" ht="12.75" hidden="false" customHeight="false" outlineLevel="0" collapsed="false">
      <c r="A3112" s="0" t="s">
        <v>3512</v>
      </c>
      <c r="H3112" s="0" t="s">
        <v>3503</v>
      </c>
      <c r="O3112" s="0" t="s">
        <v>3594</v>
      </c>
      <c r="V3112" s="0" t="s">
        <v>3499</v>
      </c>
    </row>
    <row r="3113" customFormat="false" ht="12.75" hidden="false" customHeight="false" outlineLevel="0" collapsed="false">
      <c r="A3113" s="0" t="s">
        <v>3503</v>
      </c>
      <c r="H3113" s="0" t="s">
        <v>3613</v>
      </c>
      <c r="O3113" s="0" t="s">
        <v>3594</v>
      </c>
      <c r="V3113" s="0" t="s">
        <v>4133</v>
      </c>
    </row>
    <row r="3114" customFormat="false" ht="12.75" hidden="false" customHeight="false" outlineLevel="0" collapsed="false">
      <c r="A3114" s="0" t="s">
        <v>3580</v>
      </c>
      <c r="H3114" s="0" t="s">
        <v>3630</v>
      </c>
      <c r="O3114" s="0" t="s">
        <v>4096</v>
      </c>
      <c r="V3114" s="0" t="s">
        <v>3512</v>
      </c>
    </row>
    <row r="3115" customFormat="false" ht="12.75" hidden="false" customHeight="false" outlineLevel="0" collapsed="false">
      <c r="A3115" s="0" t="s">
        <v>3580</v>
      </c>
      <c r="H3115" s="0" t="s">
        <v>3631</v>
      </c>
      <c r="O3115" s="0" t="s">
        <v>3605</v>
      </c>
      <c r="V3115" s="0" t="s">
        <v>3503</v>
      </c>
    </row>
    <row r="3116" customFormat="false" ht="12.75" hidden="false" customHeight="false" outlineLevel="0" collapsed="false">
      <c r="A3116" s="0" t="s">
        <v>3444</v>
      </c>
      <c r="H3116" s="0" t="s">
        <v>3615</v>
      </c>
      <c r="O3116" s="0" t="s">
        <v>3630</v>
      </c>
      <c r="V3116" s="0" t="s">
        <v>3580</v>
      </c>
    </row>
    <row r="3117" customFormat="false" ht="12.75" hidden="false" customHeight="false" outlineLevel="0" collapsed="false">
      <c r="A3117" s="0" t="s">
        <v>3605</v>
      </c>
      <c r="H3117" s="0" t="s">
        <v>3509</v>
      </c>
      <c r="O3117" s="0" t="s">
        <v>3631</v>
      </c>
      <c r="V3117" s="0" t="s">
        <v>3580</v>
      </c>
    </row>
    <row r="3118" customFormat="false" ht="12.75" hidden="false" customHeight="false" outlineLevel="0" collapsed="false">
      <c r="A3118" s="0" t="s">
        <v>3630</v>
      </c>
      <c r="H3118" s="0" t="s">
        <v>4134</v>
      </c>
      <c r="O3118" s="0" t="s">
        <v>3608</v>
      </c>
      <c r="V3118" s="0" t="s">
        <v>3444</v>
      </c>
    </row>
    <row r="3119" customFormat="false" ht="12.75" hidden="false" customHeight="false" outlineLevel="0" collapsed="false">
      <c r="A3119" s="0" t="s">
        <v>3631</v>
      </c>
      <c r="H3119" s="0" t="s">
        <v>3617</v>
      </c>
      <c r="O3119" s="0" t="s">
        <v>3509</v>
      </c>
      <c r="V3119" s="0" t="s">
        <v>3605</v>
      </c>
    </row>
    <row r="3120" customFormat="false" ht="12.75" hidden="false" customHeight="false" outlineLevel="0" collapsed="false">
      <c r="A3120" s="0" t="s">
        <v>3608</v>
      </c>
      <c r="H3120" s="0" t="s">
        <v>3503</v>
      </c>
      <c r="O3120" s="0" t="s">
        <v>4097</v>
      </c>
      <c r="V3120" s="0" t="s">
        <v>3607</v>
      </c>
    </row>
    <row r="3121" customFormat="false" ht="12.75" hidden="false" customHeight="false" outlineLevel="0" collapsed="false">
      <c r="A3121" s="0" t="s">
        <v>3509</v>
      </c>
      <c r="H3121" s="0" t="s">
        <v>3613</v>
      </c>
      <c r="O3121" s="0" t="s">
        <v>3611</v>
      </c>
      <c r="V3121" s="0" t="s">
        <v>3608</v>
      </c>
    </row>
    <row r="3122" customFormat="false" ht="12.75" hidden="false" customHeight="false" outlineLevel="0" collapsed="false">
      <c r="A3122" s="0" t="s">
        <v>4135</v>
      </c>
      <c r="H3122" s="0" t="s">
        <v>3499</v>
      </c>
      <c r="O3122" s="0" t="s">
        <v>3503</v>
      </c>
      <c r="V3122" s="0" t="s">
        <v>4136</v>
      </c>
    </row>
    <row r="3123" customFormat="false" ht="12.75" hidden="false" customHeight="false" outlineLevel="0" collapsed="false">
      <c r="A3123" s="0" t="s">
        <v>3611</v>
      </c>
      <c r="H3123" s="0" t="s">
        <v>3509</v>
      </c>
      <c r="O3123" s="0" t="s">
        <v>3613</v>
      </c>
      <c r="V3123" s="0" t="s">
        <v>3611</v>
      </c>
    </row>
    <row r="3124" customFormat="false" ht="12.75" hidden="false" customHeight="false" outlineLevel="0" collapsed="false">
      <c r="A3124" s="0" t="s">
        <v>3503</v>
      </c>
      <c r="H3124" s="0" t="s">
        <v>4134</v>
      </c>
      <c r="O3124" s="0" t="s">
        <v>3630</v>
      </c>
      <c r="V3124" s="0" t="s">
        <v>3503</v>
      </c>
    </row>
    <row r="3125" customFormat="false" ht="12.75" hidden="false" customHeight="false" outlineLevel="0" collapsed="false">
      <c r="A3125" s="0" t="s">
        <v>3613</v>
      </c>
      <c r="H3125" s="0" t="s">
        <v>3512</v>
      </c>
      <c r="O3125" s="0" t="s">
        <v>3631</v>
      </c>
      <c r="V3125" s="0" t="s">
        <v>3613</v>
      </c>
    </row>
    <row r="3126" customFormat="false" ht="12.75" hidden="false" customHeight="false" outlineLevel="0" collapsed="false">
      <c r="A3126" s="0" t="s">
        <v>3630</v>
      </c>
      <c r="H3126" s="0" t="s">
        <v>3503</v>
      </c>
      <c r="O3126" s="0" t="s">
        <v>3615</v>
      </c>
      <c r="V3126" s="0" t="s">
        <v>3607</v>
      </c>
    </row>
    <row r="3127" customFormat="false" ht="12.75" hidden="false" customHeight="false" outlineLevel="0" collapsed="false">
      <c r="A3127" s="0" t="s">
        <v>3631</v>
      </c>
      <c r="H3127" s="0" t="s">
        <v>3580</v>
      </c>
      <c r="O3127" s="0" t="s">
        <v>3509</v>
      </c>
      <c r="V3127" s="0" t="s">
        <v>3615</v>
      </c>
    </row>
    <row r="3128" customFormat="false" ht="12.75" hidden="false" customHeight="false" outlineLevel="0" collapsed="false">
      <c r="A3128" s="0" t="s">
        <v>3615</v>
      </c>
      <c r="H3128" s="0" t="s">
        <v>3580</v>
      </c>
      <c r="O3128" s="0" t="s">
        <v>4097</v>
      </c>
      <c r="V3128" s="0" t="s">
        <v>4136</v>
      </c>
    </row>
    <row r="3129" customFormat="false" ht="12.75" hidden="false" customHeight="false" outlineLevel="0" collapsed="false">
      <c r="A3129" s="0" t="s">
        <v>3509</v>
      </c>
      <c r="H3129" s="0" t="s">
        <v>3444</v>
      </c>
      <c r="O3129" s="0" t="s">
        <v>3617</v>
      </c>
      <c r="V3129" s="0" t="s">
        <v>3617</v>
      </c>
    </row>
    <row r="3130" customFormat="false" ht="12.75" hidden="false" customHeight="false" outlineLevel="0" collapsed="false">
      <c r="A3130" s="0" t="s">
        <v>4135</v>
      </c>
      <c r="H3130" s="0" t="s">
        <v>3446</v>
      </c>
      <c r="O3130" s="0" t="s">
        <v>3503</v>
      </c>
      <c r="V3130" s="0" t="s">
        <v>3503</v>
      </c>
    </row>
    <row r="3131" customFormat="false" ht="12.75" hidden="false" customHeight="false" outlineLevel="0" collapsed="false">
      <c r="A3131" s="0" t="s">
        <v>3634</v>
      </c>
      <c r="H3131" s="0" t="s">
        <v>3589</v>
      </c>
      <c r="O3131" s="0" t="s">
        <v>3613</v>
      </c>
      <c r="V3131" s="0" t="s">
        <v>3613</v>
      </c>
    </row>
    <row r="3132" customFormat="false" ht="12.75" hidden="false" customHeight="false" outlineLevel="0" collapsed="false">
      <c r="A3132" s="0" t="s">
        <v>3495</v>
      </c>
      <c r="H3132" s="0" t="s">
        <v>3594</v>
      </c>
      <c r="O3132" s="0" t="s">
        <v>3499</v>
      </c>
      <c r="V3132" s="0" t="s">
        <v>3499</v>
      </c>
    </row>
    <row r="3133" customFormat="false" ht="12.75" hidden="false" customHeight="false" outlineLevel="0" collapsed="false">
      <c r="A3133" s="0" t="s">
        <v>3503</v>
      </c>
      <c r="H3133" s="0" t="s">
        <v>3594</v>
      </c>
      <c r="O3133" s="0" t="s">
        <v>3509</v>
      </c>
      <c r="V3133" s="0" t="s">
        <v>4136</v>
      </c>
    </row>
    <row r="3134" customFormat="false" ht="12.75" hidden="false" customHeight="false" outlineLevel="0" collapsed="false">
      <c r="A3134" s="0" t="s">
        <v>3613</v>
      </c>
      <c r="H3134" s="0" t="s">
        <v>3594</v>
      </c>
      <c r="O3134" s="0" t="s">
        <v>4097</v>
      </c>
      <c r="V3134" s="0" t="s">
        <v>3512</v>
      </c>
    </row>
    <row r="3135" customFormat="false" ht="12.75" hidden="false" customHeight="false" outlineLevel="0" collapsed="false">
      <c r="A3135" s="0" t="s">
        <v>3499</v>
      </c>
      <c r="H3135" s="0" t="s">
        <v>4085</v>
      </c>
      <c r="O3135" s="0" t="s">
        <v>3512</v>
      </c>
      <c r="V3135" s="0" t="s">
        <v>3503</v>
      </c>
    </row>
    <row r="3136" customFormat="false" ht="12.75" hidden="false" customHeight="false" outlineLevel="0" collapsed="false">
      <c r="A3136" s="0" t="s">
        <v>3509</v>
      </c>
      <c r="H3136" s="0" t="s">
        <v>3605</v>
      </c>
      <c r="O3136" s="0" t="s">
        <v>3503</v>
      </c>
      <c r="V3136" s="0" t="s">
        <v>3580</v>
      </c>
    </row>
    <row r="3137" customFormat="false" ht="12.75" hidden="false" customHeight="false" outlineLevel="0" collapsed="false">
      <c r="A3137" s="0" t="s">
        <v>4135</v>
      </c>
      <c r="H3137" s="0" t="s">
        <v>3630</v>
      </c>
      <c r="O3137" s="0" t="s">
        <v>3580</v>
      </c>
      <c r="V3137" s="0" t="s">
        <v>3580</v>
      </c>
    </row>
    <row r="3138" customFormat="false" ht="12.75" hidden="false" customHeight="false" outlineLevel="0" collapsed="false">
      <c r="A3138" s="0" t="s">
        <v>3512</v>
      </c>
      <c r="H3138" s="0" t="s">
        <v>3631</v>
      </c>
      <c r="O3138" s="0" t="s">
        <v>3580</v>
      </c>
      <c r="V3138" s="0" t="s">
        <v>3444</v>
      </c>
    </row>
    <row r="3139" customFormat="false" ht="12.75" hidden="false" customHeight="false" outlineLevel="0" collapsed="false">
      <c r="A3139" s="0" t="s">
        <v>3503</v>
      </c>
      <c r="H3139" s="0" t="s">
        <v>3608</v>
      </c>
      <c r="O3139" s="0" t="s">
        <v>3444</v>
      </c>
      <c r="V3139" s="0" t="s">
        <v>3446</v>
      </c>
    </row>
    <row r="3140" customFormat="false" ht="12.75" hidden="false" customHeight="false" outlineLevel="0" collapsed="false">
      <c r="A3140" s="0" t="s">
        <v>3580</v>
      </c>
      <c r="H3140" s="0" t="s">
        <v>3509</v>
      </c>
      <c r="O3140" s="0" t="s">
        <v>3605</v>
      </c>
      <c r="V3140" s="0" t="s">
        <v>3589</v>
      </c>
    </row>
    <row r="3141" customFormat="false" ht="12.75" hidden="false" customHeight="false" outlineLevel="0" collapsed="false">
      <c r="A3141" s="0" t="s">
        <v>3580</v>
      </c>
      <c r="H3141" s="0" t="s">
        <v>4137</v>
      </c>
      <c r="O3141" s="0" t="s">
        <v>3630</v>
      </c>
      <c r="V3141" s="0" t="s">
        <v>3594</v>
      </c>
    </row>
    <row r="3142" customFormat="false" ht="12.75" hidden="false" customHeight="false" outlineLevel="0" collapsed="false">
      <c r="A3142" s="0" t="s">
        <v>3444</v>
      </c>
      <c r="H3142" s="0" t="s">
        <v>3611</v>
      </c>
      <c r="O3142" s="0" t="s">
        <v>3631</v>
      </c>
      <c r="V3142" s="0" t="s">
        <v>3594</v>
      </c>
    </row>
    <row r="3143" customFormat="false" ht="12.75" hidden="false" customHeight="false" outlineLevel="0" collapsed="false">
      <c r="A3143" s="0" t="s">
        <v>3446</v>
      </c>
      <c r="H3143" s="0" t="s">
        <v>3503</v>
      </c>
      <c r="O3143" s="0" t="s">
        <v>3608</v>
      </c>
      <c r="V3143" s="0" t="s">
        <v>3594</v>
      </c>
    </row>
    <row r="3144" customFormat="false" ht="12.75" hidden="false" customHeight="false" outlineLevel="0" collapsed="false">
      <c r="A3144" s="0" t="s">
        <v>3589</v>
      </c>
      <c r="H3144" s="0" t="s">
        <v>3613</v>
      </c>
      <c r="O3144" s="0" t="s">
        <v>3509</v>
      </c>
      <c r="V3144" s="0" t="s">
        <v>3594</v>
      </c>
    </row>
    <row r="3145" customFormat="false" ht="12.75" hidden="false" customHeight="false" outlineLevel="0" collapsed="false">
      <c r="A3145" s="0" t="s">
        <v>3594</v>
      </c>
      <c r="H3145" s="0" t="s">
        <v>3630</v>
      </c>
      <c r="O3145" s="0" t="s">
        <v>4101</v>
      </c>
      <c r="V3145" s="0" t="s">
        <v>3594</v>
      </c>
    </row>
    <row r="3146" customFormat="false" ht="12.75" hidden="false" customHeight="false" outlineLevel="0" collapsed="false">
      <c r="A3146" s="0" t="s">
        <v>3594</v>
      </c>
      <c r="H3146" s="0" t="s">
        <v>3631</v>
      </c>
      <c r="O3146" s="0" t="s">
        <v>3611</v>
      </c>
      <c r="V3146" s="0" t="s">
        <v>4138</v>
      </c>
    </row>
    <row r="3147" customFormat="false" ht="12.75" hidden="false" customHeight="false" outlineLevel="0" collapsed="false">
      <c r="A3147" s="0" t="s">
        <v>3594</v>
      </c>
      <c r="H3147" s="0" t="s">
        <v>3615</v>
      </c>
      <c r="O3147" s="0" t="s">
        <v>3503</v>
      </c>
      <c r="V3147" s="0" t="s">
        <v>3605</v>
      </c>
    </row>
    <row r="3148" customFormat="false" ht="12.75" hidden="false" customHeight="false" outlineLevel="0" collapsed="false">
      <c r="A3148" s="0" t="s">
        <v>3594</v>
      </c>
      <c r="H3148" s="0" t="s">
        <v>3509</v>
      </c>
      <c r="O3148" s="0" t="s">
        <v>3613</v>
      </c>
      <c r="V3148" s="0" t="s">
        <v>3607</v>
      </c>
    </row>
    <row r="3149" customFormat="false" ht="12.75" hidden="false" customHeight="false" outlineLevel="0" collapsed="false">
      <c r="A3149" s="0" t="s">
        <v>4139</v>
      </c>
      <c r="H3149" s="0" t="s">
        <v>4137</v>
      </c>
      <c r="O3149" s="0" t="s">
        <v>3630</v>
      </c>
      <c r="V3149" s="0" t="s">
        <v>3608</v>
      </c>
    </row>
    <row r="3150" customFormat="false" ht="12.75" hidden="false" customHeight="false" outlineLevel="0" collapsed="false">
      <c r="A3150" s="0" t="s">
        <v>4140</v>
      </c>
      <c r="H3150" s="0" t="s">
        <v>3617</v>
      </c>
      <c r="O3150" s="0" t="s">
        <v>3631</v>
      </c>
      <c r="V3150" s="0" t="s">
        <v>4141</v>
      </c>
    </row>
    <row r="3151" customFormat="false" ht="12.75" hidden="false" customHeight="false" outlineLevel="0" collapsed="false">
      <c r="A3151" s="0" t="s">
        <v>3605</v>
      </c>
      <c r="H3151" s="0" t="s">
        <v>3503</v>
      </c>
      <c r="O3151" s="0" t="s">
        <v>3615</v>
      </c>
      <c r="V3151" s="0" t="s">
        <v>3644</v>
      </c>
    </row>
    <row r="3152" customFormat="false" ht="12.75" hidden="false" customHeight="false" outlineLevel="0" collapsed="false">
      <c r="A3152" s="0" t="s">
        <v>3630</v>
      </c>
      <c r="H3152" s="0" t="s">
        <v>3613</v>
      </c>
      <c r="O3152" s="0" t="s">
        <v>3509</v>
      </c>
      <c r="V3152" s="0" t="s">
        <v>3503</v>
      </c>
    </row>
    <row r="3153" customFormat="false" ht="12.75" hidden="false" customHeight="false" outlineLevel="0" collapsed="false">
      <c r="A3153" s="0" t="s">
        <v>3631</v>
      </c>
      <c r="H3153" s="0" t="s">
        <v>3499</v>
      </c>
      <c r="O3153" s="0" t="s">
        <v>4101</v>
      </c>
      <c r="V3153" s="0" t="s">
        <v>3613</v>
      </c>
    </row>
    <row r="3154" customFormat="false" ht="12.75" hidden="false" customHeight="false" outlineLevel="0" collapsed="false">
      <c r="A3154" s="0" t="s">
        <v>3608</v>
      </c>
      <c r="H3154" s="0" t="s">
        <v>3509</v>
      </c>
      <c r="O3154" s="0" t="s">
        <v>3617</v>
      </c>
      <c r="V3154" s="0" t="s">
        <v>3607</v>
      </c>
    </row>
    <row r="3155" customFormat="false" ht="12.75" hidden="false" customHeight="false" outlineLevel="0" collapsed="false">
      <c r="A3155" s="0" t="s">
        <v>3509</v>
      </c>
      <c r="H3155" s="0" t="s">
        <v>4137</v>
      </c>
      <c r="O3155" s="0" t="s">
        <v>3503</v>
      </c>
      <c r="V3155" s="0" t="s">
        <v>3615</v>
      </c>
    </row>
    <row r="3156" customFormat="false" ht="12.75" hidden="false" customHeight="false" outlineLevel="0" collapsed="false">
      <c r="A3156" s="0" t="s">
        <v>4142</v>
      </c>
      <c r="H3156" s="0" t="s">
        <v>3512</v>
      </c>
      <c r="O3156" s="0" t="s">
        <v>3613</v>
      </c>
      <c r="V3156" s="0" t="s">
        <v>4141</v>
      </c>
    </row>
    <row r="3157" customFormat="false" ht="12.75" hidden="false" customHeight="false" outlineLevel="0" collapsed="false">
      <c r="A3157" s="0" t="s">
        <v>3611</v>
      </c>
      <c r="H3157" s="0" t="s">
        <v>3503</v>
      </c>
      <c r="O3157" s="0" t="s">
        <v>3499</v>
      </c>
      <c r="V3157" s="0" t="s">
        <v>3617</v>
      </c>
    </row>
    <row r="3158" customFormat="false" ht="12.75" hidden="false" customHeight="false" outlineLevel="0" collapsed="false">
      <c r="A3158" s="0" t="s">
        <v>3503</v>
      </c>
      <c r="H3158" s="0" t="s">
        <v>3580</v>
      </c>
      <c r="O3158" s="0" t="s">
        <v>3509</v>
      </c>
      <c r="V3158" s="0" t="s">
        <v>3503</v>
      </c>
    </row>
    <row r="3159" customFormat="false" ht="12.75" hidden="false" customHeight="false" outlineLevel="0" collapsed="false">
      <c r="A3159" s="0" t="s">
        <v>3613</v>
      </c>
      <c r="H3159" s="0" t="s">
        <v>3580</v>
      </c>
      <c r="O3159" s="0" t="s">
        <v>4101</v>
      </c>
      <c r="V3159" s="0" t="s">
        <v>3613</v>
      </c>
    </row>
    <row r="3160" customFormat="false" ht="12.75" hidden="false" customHeight="false" outlineLevel="0" collapsed="false">
      <c r="A3160" s="0" t="s">
        <v>3630</v>
      </c>
      <c r="H3160" s="0" t="s">
        <v>3444</v>
      </c>
      <c r="O3160" s="0" t="s">
        <v>3512</v>
      </c>
      <c r="V3160" s="0" t="s">
        <v>3499</v>
      </c>
    </row>
    <row r="3161" customFormat="false" ht="12.75" hidden="false" customHeight="false" outlineLevel="0" collapsed="false">
      <c r="A3161" s="0" t="s">
        <v>3631</v>
      </c>
      <c r="H3161" s="0" t="s">
        <v>3605</v>
      </c>
      <c r="O3161" s="0" t="s">
        <v>3503</v>
      </c>
      <c r="V3161" s="0" t="s">
        <v>4141</v>
      </c>
    </row>
    <row r="3162" customFormat="false" ht="12.75" hidden="false" customHeight="false" outlineLevel="0" collapsed="false">
      <c r="A3162" s="0" t="s">
        <v>3615</v>
      </c>
      <c r="H3162" s="0" t="s">
        <v>3630</v>
      </c>
      <c r="O3162" s="0" t="s">
        <v>3580</v>
      </c>
      <c r="V3162" s="0" t="s">
        <v>3512</v>
      </c>
    </row>
    <row r="3163" customFormat="false" ht="12.75" hidden="false" customHeight="false" outlineLevel="0" collapsed="false">
      <c r="A3163" s="0" t="s">
        <v>3509</v>
      </c>
      <c r="H3163" s="0" t="s">
        <v>3631</v>
      </c>
      <c r="O3163" s="0" t="s">
        <v>3580</v>
      </c>
      <c r="V3163" s="0" t="s">
        <v>3503</v>
      </c>
    </row>
    <row r="3164" customFormat="false" ht="12.75" hidden="false" customHeight="false" outlineLevel="0" collapsed="false">
      <c r="A3164" s="0" t="s">
        <v>4142</v>
      </c>
      <c r="H3164" s="0" t="s">
        <v>3608</v>
      </c>
      <c r="O3164" s="0" t="s">
        <v>3444</v>
      </c>
      <c r="V3164" s="0" t="s">
        <v>3580</v>
      </c>
    </row>
    <row r="3165" customFormat="false" ht="12.75" hidden="false" customHeight="false" outlineLevel="0" collapsed="false">
      <c r="A3165" s="0" t="s">
        <v>3634</v>
      </c>
      <c r="H3165" s="0" t="s">
        <v>3509</v>
      </c>
      <c r="O3165" s="0" t="s">
        <v>3446</v>
      </c>
      <c r="V3165" s="0" t="s">
        <v>3580</v>
      </c>
    </row>
    <row r="3166" customFormat="false" ht="12.75" hidden="false" customHeight="false" outlineLevel="0" collapsed="false">
      <c r="A3166" s="0" t="s">
        <v>3495</v>
      </c>
      <c r="H3166" s="0" t="s">
        <v>4143</v>
      </c>
      <c r="O3166" s="0" t="s">
        <v>3593</v>
      </c>
      <c r="V3166" s="0" t="s">
        <v>3444</v>
      </c>
    </row>
    <row r="3167" customFormat="false" ht="12.75" hidden="false" customHeight="false" outlineLevel="0" collapsed="false">
      <c r="A3167" s="0" t="s">
        <v>3503</v>
      </c>
      <c r="H3167" s="0" t="s">
        <v>3611</v>
      </c>
      <c r="O3167" s="0" t="s">
        <v>3594</v>
      </c>
      <c r="V3167" s="0" t="s">
        <v>3605</v>
      </c>
    </row>
    <row r="3168" customFormat="false" ht="12.75" hidden="false" customHeight="false" outlineLevel="0" collapsed="false">
      <c r="A3168" s="0" t="s">
        <v>3613</v>
      </c>
      <c r="H3168" s="0" t="s">
        <v>3503</v>
      </c>
      <c r="O3168" s="0" t="s">
        <v>3594</v>
      </c>
      <c r="V3168" s="0" t="s">
        <v>3607</v>
      </c>
    </row>
    <row r="3169" customFormat="false" ht="12.75" hidden="false" customHeight="false" outlineLevel="0" collapsed="false">
      <c r="A3169" s="0" t="s">
        <v>3499</v>
      </c>
      <c r="H3169" s="0" t="s">
        <v>3613</v>
      </c>
      <c r="O3169" s="0" t="s">
        <v>3594</v>
      </c>
      <c r="V3169" s="0" t="s">
        <v>3608</v>
      </c>
    </row>
    <row r="3170" customFormat="false" ht="12.75" hidden="false" customHeight="false" outlineLevel="0" collapsed="false">
      <c r="A3170" s="0" t="s">
        <v>3509</v>
      </c>
      <c r="H3170" s="0" t="s">
        <v>3630</v>
      </c>
      <c r="O3170" s="0" t="s">
        <v>4108</v>
      </c>
      <c r="V3170" s="0" t="s">
        <v>4144</v>
      </c>
    </row>
    <row r="3171" customFormat="false" ht="12.75" hidden="false" customHeight="false" outlineLevel="0" collapsed="false">
      <c r="A3171" s="0" t="s">
        <v>4142</v>
      </c>
      <c r="H3171" s="0" t="s">
        <v>3631</v>
      </c>
      <c r="O3171" s="0" t="s">
        <v>3605</v>
      </c>
      <c r="V3171" s="0" t="s">
        <v>3644</v>
      </c>
    </row>
    <row r="3172" customFormat="false" ht="12.75" hidden="false" customHeight="false" outlineLevel="0" collapsed="false">
      <c r="A3172" s="0" t="s">
        <v>3512</v>
      </c>
      <c r="H3172" s="0" t="s">
        <v>3615</v>
      </c>
      <c r="O3172" s="0" t="s">
        <v>3630</v>
      </c>
      <c r="V3172" s="0" t="s">
        <v>3503</v>
      </c>
    </row>
    <row r="3173" customFormat="false" ht="12.75" hidden="false" customHeight="false" outlineLevel="0" collapsed="false">
      <c r="A3173" s="0" t="s">
        <v>3503</v>
      </c>
      <c r="H3173" s="0" t="s">
        <v>3509</v>
      </c>
      <c r="O3173" s="0" t="s">
        <v>3631</v>
      </c>
      <c r="V3173" s="0" t="s">
        <v>3613</v>
      </c>
    </row>
    <row r="3174" customFormat="false" ht="12.75" hidden="false" customHeight="false" outlineLevel="0" collapsed="false">
      <c r="A3174" s="0" t="s">
        <v>3580</v>
      </c>
      <c r="H3174" s="0" t="s">
        <v>4143</v>
      </c>
      <c r="O3174" s="0" t="s">
        <v>3608</v>
      </c>
      <c r="V3174" s="0" t="s">
        <v>3607</v>
      </c>
    </row>
    <row r="3175" customFormat="false" ht="12.75" hidden="false" customHeight="false" outlineLevel="0" collapsed="false">
      <c r="A3175" s="0" t="s">
        <v>3580</v>
      </c>
      <c r="H3175" s="0" t="s">
        <v>3617</v>
      </c>
      <c r="O3175" s="0" t="s">
        <v>3509</v>
      </c>
      <c r="V3175" s="0" t="s">
        <v>3615</v>
      </c>
    </row>
    <row r="3176" customFormat="false" ht="12.75" hidden="false" customHeight="false" outlineLevel="0" collapsed="false">
      <c r="A3176" s="0" t="s">
        <v>3444</v>
      </c>
      <c r="H3176" s="0" t="s">
        <v>3503</v>
      </c>
      <c r="O3176" s="0" t="s">
        <v>4109</v>
      </c>
      <c r="V3176" s="0" t="s">
        <v>4144</v>
      </c>
    </row>
    <row r="3177" customFormat="false" ht="12.75" hidden="false" customHeight="false" outlineLevel="0" collapsed="false">
      <c r="A3177" s="0" t="s">
        <v>3605</v>
      </c>
      <c r="H3177" s="0" t="s">
        <v>3613</v>
      </c>
      <c r="O3177" s="0" t="s">
        <v>3611</v>
      </c>
      <c r="V3177" s="0" t="s">
        <v>3617</v>
      </c>
    </row>
    <row r="3178" customFormat="false" ht="12.75" hidden="false" customHeight="false" outlineLevel="0" collapsed="false">
      <c r="A3178" s="0" t="s">
        <v>3630</v>
      </c>
      <c r="H3178" s="0" t="s">
        <v>3499</v>
      </c>
      <c r="O3178" s="0" t="s">
        <v>3503</v>
      </c>
      <c r="V3178" s="0" t="s">
        <v>3503</v>
      </c>
    </row>
    <row r="3179" customFormat="false" ht="12.75" hidden="false" customHeight="false" outlineLevel="0" collapsed="false">
      <c r="A3179" s="0" t="s">
        <v>3631</v>
      </c>
      <c r="H3179" s="0" t="s">
        <v>3509</v>
      </c>
      <c r="O3179" s="0" t="s">
        <v>3613</v>
      </c>
      <c r="V3179" s="0" t="s">
        <v>3613</v>
      </c>
    </row>
    <row r="3180" customFormat="false" ht="12.75" hidden="false" customHeight="false" outlineLevel="0" collapsed="false">
      <c r="A3180" s="0" t="s">
        <v>3608</v>
      </c>
      <c r="H3180" s="0" t="s">
        <v>4143</v>
      </c>
      <c r="O3180" s="0" t="s">
        <v>3630</v>
      </c>
      <c r="V3180" s="0" t="s">
        <v>3499</v>
      </c>
    </row>
    <row r="3181" customFormat="false" ht="12.75" hidden="false" customHeight="false" outlineLevel="0" collapsed="false">
      <c r="A3181" s="0" t="s">
        <v>3509</v>
      </c>
      <c r="H3181" s="0" t="s">
        <v>3512</v>
      </c>
      <c r="O3181" s="0" t="s">
        <v>3631</v>
      </c>
      <c r="V3181" s="0" t="s">
        <v>4144</v>
      </c>
    </row>
    <row r="3182" customFormat="false" ht="12.75" hidden="false" customHeight="false" outlineLevel="0" collapsed="false">
      <c r="A3182" s="0" t="s">
        <v>4145</v>
      </c>
      <c r="H3182" s="0" t="s">
        <v>3503</v>
      </c>
      <c r="O3182" s="0" t="s">
        <v>3615</v>
      </c>
      <c r="V3182" s="0" t="s">
        <v>3512</v>
      </c>
    </row>
    <row r="3183" customFormat="false" ht="12.75" hidden="false" customHeight="false" outlineLevel="0" collapsed="false">
      <c r="A3183" s="0" t="s">
        <v>3611</v>
      </c>
      <c r="H3183" s="0" t="s">
        <v>3580</v>
      </c>
      <c r="O3183" s="0" t="s">
        <v>3509</v>
      </c>
      <c r="V3183" s="0" t="s">
        <v>3503</v>
      </c>
    </row>
    <row r="3184" customFormat="false" ht="12.75" hidden="false" customHeight="false" outlineLevel="0" collapsed="false">
      <c r="A3184" s="0" t="s">
        <v>3503</v>
      </c>
      <c r="H3184" s="0" t="s">
        <v>3580</v>
      </c>
      <c r="O3184" s="0" t="s">
        <v>4109</v>
      </c>
      <c r="V3184" s="0" t="s">
        <v>3580</v>
      </c>
    </row>
    <row r="3185" customFormat="false" ht="12.75" hidden="false" customHeight="false" outlineLevel="0" collapsed="false">
      <c r="A3185" s="0" t="s">
        <v>3613</v>
      </c>
      <c r="H3185" s="0" t="s">
        <v>3444</v>
      </c>
      <c r="O3185" s="0" t="s">
        <v>3617</v>
      </c>
      <c r="V3185" s="0" t="s">
        <v>3580</v>
      </c>
    </row>
    <row r="3186" customFormat="false" ht="12.75" hidden="false" customHeight="false" outlineLevel="0" collapsed="false">
      <c r="A3186" s="0" t="s">
        <v>3630</v>
      </c>
      <c r="H3186" s="0" t="s">
        <v>3446</v>
      </c>
      <c r="O3186" s="0" t="s">
        <v>3503</v>
      </c>
      <c r="V3186" s="0" t="s">
        <v>3444</v>
      </c>
    </row>
    <row r="3187" customFormat="false" ht="12.75" hidden="false" customHeight="false" outlineLevel="0" collapsed="false">
      <c r="A3187" s="0" t="s">
        <v>3631</v>
      </c>
      <c r="H3187" s="0" t="s">
        <v>3593</v>
      </c>
      <c r="O3187" s="0" t="s">
        <v>3613</v>
      </c>
      <c r="V3187" s="0" t="s">
        <v>3446</v>
      </c>
    </row>
    <row r="3188" customFormat="false" ht="12.75" hidden="false" customHeight="false" outlineLevel="0" collapsed="false">
      <c r="A3188" s="0" t="s">
        <v>3615</v>
      </c>
      <c r="H3188" s="0" t="s">
        <v>3594</v>
      </c>
      <c r="O3188" s="0" t="s">
        <v>3499</v>
      </c>
      <c r="V3188" s="0" t="s">
        <v>3593</v>
      </c>
    </row>
    <row r="3189" customFormat="false" ht="12.75" hidden="false" customHeight="false" outlineLevel="0" collapsed="false">
      <c r="A3189" s="0" t="s">
        <v>3509</v>
      </c>
      <c r="H3189" s="0" t="s">
        <v>3594</v>
      </c>
      <c r="O3189" s="0" t="s">
        <v>3509</v>
      </c>
      <c r="V3189" s="0" t="s">
        <v>3594</v>
      </c>
    </row>
    <row r="3190" customFormat="false" ht="12.75" hidden="false" customHeight="false" outlineLevel="0" collapsed="false">
      <c r="A3190" s="0" t="s">
        <v>4145</v>
      </c>
      <c r="H3190" s="0" t="s">
        <v>3594</v>
      </c>
      <c r="O3190" s="0" t="s">
        <v>4109</v>
      </c>
      <c r="V3190" s="0" t="s">
        <v>3594</v>
      </c>
    </row>
    <row r="3191" customFormat="false" ht="12.75" hidden="false" customHeight="false" outlineLevel="0" collapsed="false">
      <c r="A3191" s="0" t="s">
        <v>3634</v>
      </c>
      <c r="H3191" s="0" t="s">
        <v>4096</v>
      </c>
      <c r="O3191" s="0" t="s">
        <v>3512</v>
      </c>
      <c r="V3191" s="0" t="s">
        <v>3594</v>
      </c>
    </row>
    <row r="3192" customFormat="false" ht="12.75" hidden="false" customHeight="false" outlineLevel="0" collapsed="false">
      <c r="A3192" s="0" t="s">
        <v>3495</v>
      </c>
      <c r="H3192" s="0" t="s">
        <v>3605</v>
      </c>
      <c r="O3192" s="0" t="s">
        <v>3503</v>
      </c>
      <c r="V3192" s="0" t="s">
        <v>3594</v>
      </c>
    </row>
    <row r="3193" customFormat="false" ht="12.75" hidden="false" customHeight="false" outlineLevel="0" collapsed="false">
      <c r="A3193" s="0" t="s">
        <v>3503</v>
      </c>
      <c r="H3193" s="0" t="s">
        <v>3630</v>
      </c>
      <c r="O3193" s="0" t="s">
        <v>3580</v>
      </c>
      <c r="V3193" s="0" t="s">
        <v>4146</v>
      </c>
    </row>
    <row r="3194" customFormat="false" ht="12.75" hidden="false" customHeight="false" outlineLevel="0" collapsed="false">
      <c r="A3194" s="0" t="s">
        <v>3613</v>
      </c>
      <c r="H3194" s="0" t="s">
        <v>3631</v>
      </c>
      <c r="O3194" s="0" t="s">
        <v>3580</v>
      </c>
      <c r="V3194" s="0" t="s">
        <v>3592</v>
      </c>
    </row>
    <row r="3195" customFormat="false" ht="12.75" hidden="false" customHeight="false" outlineLevel="0" collapsed="false">
      <c r="A3195" s="0" t="s">
        <v>3499</v>
      </c>
      <c r="H3195" s="0" t="s">
        <v>3608</v>
      </c>
      <c r="O3195" s="0" t="s">
        <v>3444</v>
      </c>
      <c r="V3195" s="0" t="s">
        <v>3592</v>
      </c>
    </row>
    <row r="3196" customFormat="false" ht="12.75" hidden="false" customHeight="false" outlineLevel="0" collapsed="false">
      <c r="A3196" s="0" t="s">
        <v>3509</v>
      </c>
      <c r="H3196" s="0" t="s">
        <v>3509</v>
      </c>
      <c r="O3196" s="0" t="s">
        <v>3605</v>
      </c>
      <c r="V3196" s="0" t="s">
        <v>3446</v>
      </c>
    </row>
    <row r="3197" customFormat="false" ht="12.75" hidden="false" customHeight="false" outlineLevel="0" collapsed="false">
      <c r="A3197" s="0" t="s">
        <v>4145</v>
      </c>
      <c r="H3197" s="0" t="s">
        <v>4147</v>
      </c>
      <c r="O3197" s="0" t="s">
        <v>3630</v>
      </c>
      <c r="V3197" s="0" t="s">
        <v>3589</v>
      </c>
    </row>
    <row r="3198" customFormat="false" ht="12.75" hidden="false" customHeight="false" outlineLevel="0" collapsed="false">
      <c r="A3198" s="0" t="s">
        <v>3512</v>
      </c>
      <c r="H3198" s="0" t="s">
        <v>3611</v>
      </c>
      <c r="O3198" s="0" t="s">
        <v>3631</v>
      </c>
      <c r="V3198" s="0" t="s">
        <v>3594</v>
      </c>
    </row>
    <row r="3199" customFormat="false" ht="12.75" hidden="false" customHeight="false" outlineLevel="0" collapsed="false">
      <c r="A3199" s="0" t="s">
        <v>3503</v>
      </c>
      <c r="H3199" s="0" t="s">
        <v>3503</v>
      </c>
      <c r="O3199" s="0" t="s">
        <v>3608</v>
      </c>
      <c r="V3199" s="0" t="s">
        <v>3594</v>
      </c>
    </row>
    <row r="3200" customFormat="false" ht="12.75" hidden="false" customHeight="false" outlineLevel="0" collapsed="false">
      <c r="A3200" s="0" t="s">
        <v>3580</v>
      </c>
      <c r="H3200" s="0" t="s">
        <v>3613</v>
      </c>
      <c r="O3200" s="0" t="s">
        <v>3509</v>
      </c>
      <c r="V3200" s="0" t="s">
        <v>3594</v>
      </c>
    </row>
    <row r="3201" customFormat="false" ht="12.75" hidden="false" customHeight="false" outlineLevel="0" collapsed="false">
      <c r="A3201" s="0" t="s">
        <v>3580</v>
      </c>
      <c r="H3201" s="0" t="s">
        <v>3630</v>
      </c>
      <c r="O3201" s="0" t="s">
        <v>4113</v>
      </c>
      <c r="V3201" s="0" t="s">
        <v>3594</v>
      </c>
    </row>
    <row r="3202" customFormat="false" ht="12.75" hidden="false" customHeight="false" outlineLevel="0" collapsed="false">
      <c r="A3202" s="0" t="s">
        <v>3444</v>
      </c>
      <c r="H3202" s="0" t="s">
        <v>3631</v>
      </c>
      <c r="O3202" s="0" t="s">
        <v>3611</v>
      </c>
      <c r="V3202" s="0" t="s">
        <v>3594</v>
      </c>
    </row>
    <row r="3203" customFormat="false" ht="12.75" hidden="false" customHeight="false" outlineLevel="0" collapsed="false">
      <c r="A3203" s="0" t="s">
        <v>3446</v>
      </c>
      <c r="H3203" s="0" t="s">
        <v>3615</v>
      </c>
      <c r="O3203" s="0" t="s">
        <v>3503</v>
      </c>
      <c r="V3203" s="0" t="s">
        <v>3807</v>
      </c>
    </row>
    <row r="3204" customFormat="false" ht="12.75" hidden="false" customHeight="false" outlineLevel="0" collapsed="false">
      <c r="A3204" s="0" t="s">
        <v>3593</v>
      </c>
      <c r="H3204" s="0" t="s">
        <v>3509</v>
      </c>
      <c r="O3204" s="0" t="s">
        <v>3613</v>
      </c>
      <c r="V3204" s="0" t="s">
        <v>3605</v>
      </c>
    </row>
    <row r="3205" customFormat="false" ht="12.75" hidden="false" customHeight="false" outlineLevel="0" collapsed="false">
      <c r="A3205" s="0" t="s">
        <v>3594</v>
      </c>
      <c r="H3205" s="0" t="s">
        <v>4147</v>
      </c>
      <c r="O3205" s="0" t="s">
        <v>3630</v>
      </c>
      <c r="V3205" s="0" t="s">
        <v>3607</v>
      </c>
    </row>
    <row r="3206" customFormat="false" ht="12.75" hidden="false" customHeight="false" outlineLevel="0" collapsed="false">
      <c r="A3206" s="0" t="s">
        <v>3594</v>
      </c>
      <c r="H3206" s="0" t="s">
        <v>3617</v>
      </c>
      <c r="O3206" s="0" t="s">
        <v>3631</v>
      </c>
      <c r="V3206" s="0" t="s">
        <v>3608</v>
      </c>
    </row>
    <row r="3207" customFormat="false" ht="12.75" hidden="false" customHeight="false" outlineLevel="0" collapsed="false">
      <c r="A3207" s="0" t="s">
        <v>3594</v>
      </c>
      <c r="H3207" s="0" t="s">
        <v>3503</v>
      </c>
      <c r="O3207" s="0" t="s">
        <v>3615</v>
      </c>
      <c r="V3207" s="0" t="s">
        <v>4148</v>
      </c>
    </row>
    <row r="3208" customFormat="false" ht="12.75" hidden="false" customHeight="false" outlineLevel="0" collapsed="false">
      <c r="A3208" s="0" t="s">
        <v>3594</v>
      </c>
      <c r="H3208" s="0" t="s">
        <v>3613</v>
      </c>
      <c r="O3208" s="0" t="s">
        <v>3509</v>
      </c>
      <c r="V3208" s="0" t="s">
        <v>3611</v>
      </c>
    </row>
    <row r="3209" customFormat="false" ht="12.75" hidden="false" customHeight="false" outlineLevel="0" collapsed="false">
      <c r="A3209" s="0" t="s">
        <v>4065</v>
      </c>
      <c r="H3209" s="0" t="s">
        <v>3499</v>
      </c>
      <c r="O3209" s="0" t="s">
        <v>4113</v>
      </c>
      <c r="V3209" s="0" t="s">
        <v>3503</v>
      </c>
    </row>
    <row r="3210" customFormat="false" ht="12.75" hidden="false" customHeight="false" outlineLevel="0" collapsed="false">
      <c r="A3210" s="0" t="s">
        <v>3605</v>
      </c>
      <c r="H3210" s="0" t="s">
        <v>3509</v>
      </c>
      <c r="O3210" s="0" t="s">
        <v>3617</v>
      </c>
      <c r="V3210" s="0" t="s">
        <v>3613</v>
      </c>
    </row>
    <row r="3211" customFormat="false" ht="12.75" hidden="false" customHeight="false" outlineLevel="0" collapsed="false">
      <c r="A3211" s="0" t="s">
        <v>3630</v>
      </c>
      <c r="H3211" s="0" t="s">
        <v>4147</v>
      </c>
      <c r="O3211" s="0" t="s">
        <v>3503</v>
      </c>
      <c r="V3211" s="0" t="s">
        <v>3607</v>
      </c>
    </row>
    <row r="3212" customFormat="false" ht="12.75" hidden="false" customHeight="false" outlineLevel="0" collapsed="false">
      <c r="A3212" s="0" t="s">
        <v>3631</v>
      </c>
      <c r="H3212" s="0" t="s">
        <v>3512</v>
      </c>
      <c r="O3212" s="0" t="s">
        <v>3613</v>
      </c>
      <c r="V3212" s="0" t="s">
        <v>3615</v>
      </c>
    </row>
    <row r="3213" customFormat="false" ht="12.75" hidden="false" customHeight="false" outlineLevel="0" collapsed="false">
      <c r="A3213" s="0" t="s">
        <v>3608</v>
      </c>
      <c r="H3213" s="0" t="s">
        <v>3503</v>
      </c>
      <c r="O3213" s="0" t="s">
        <v>3499</v>
      </c>
      <c r="V3213" s="0" t="s">
        <v>4148</v>
      </c>
    </row>
    <row r="3214" customFormat="false" ht="12.75" hidden="false" customHeight="false" outlineLevel="0" collapsed="false">
      <c r="A3214" s="0" t="s">
        <v>3509</v>
      </c>
      <c r="H3214" s="0" t="s">
        <v>3580</v>
      </c>
      <c r="O3214" s="0" t="s">
        <v>3509</v>
      </c>
      <c r="V3214" s="0" t="s">
        <v>3617</v>
      </c>
    </row>
    <row r="3215" customFormat="false" ht="12.75" hidden="false" customHeight="false" outlineLevel="0" collapsed="false">
      <c r="A3215" s="0" t="s">
        <v>4149</v>
      </c>
      <c r="H3215" s="0" t="s">
        <v>3580</v>
      </c>
      <c r="O3215" s="0" t="s">
        <v>4113</v>
      </c>
      <c r="V3215" s="0" t="s">
        <v>3503</v>
      </c>
    </row>
    <row r="3216" customFormat="false" ht="12.75" hidden="false" customHeight="false" outlineLevel="0" collapsed="false">
      <c r="A3216" s="0" t="s">
        <v>3611</v>
      </c>
      <c r="H3216" s="0" t="s">
        <v>3444</v>
      </c>
      <c r="O3216" s="0" t="s">
        <v>3512</v>
      </c>
      <c r="V3216" s="0" t="s">
        <v>3613</v>
      </c>
    </row>
    <row r="3217" customFormat="false" ht="12.75" hidden="false" customHeight="false" outlineLevel="0" collapsed="false">
      <c r="A3217" s="0" t="s">
        <v>3503</v>
      </c>
      <c r="H3217" s="0" t="s">
        <v>3605</v>
      </c>
      <c r="O3217" s="0" t="s">
        <v>3503</v>
      </c>
      <c r="V3217" s="0" t="s">
        <v>3499</v>
      </c>
    </row>
    <row r="3218" customFormat="false" ht="12.75" hidden="false" customHeight="false" outlineLevel="0" collapsed="false">
      <c r="A3218" s="0" t="s">
        <v>3613</v>
      </c>
      <c r="H3218" s="0" t="s">
        <v>3630</v>
      </c>
      <c r="O3218" s="0" t="s">
        <v>3580</v>
      </c>
      <c r="V3218" s="0" t="s">
        <v>4148</v>
      </c>
    </row>
    <row r="3219" customFormat="false" ht="12.75" hidden="false" customHeight="false" outlineLevel="0" collapsed="false">
      <c r="A3219" s="0" t="s">
        <v>3630</v>
      </c>
      <c r="H3219" s="0" t="s">
        <v>3631</v>
      </c>
      <c r="O3219" s="0" t="s">
        <v>3580</v>
      </c>
      <c r="V3219" s="0" t="s">
        <v>3512</v>
      </c>
    </row>
    <row r="3220" customFormat="false" ht="12.75" hidden="false" customHeight="false" outlineLevel="0" collapsed="false">
      <c r="A3220" s="0" t="s">
        <v>3631</v>
      </c>
      <c r="H3220" s="0" t="s">
        <v>3608</v>
      </c>
      <c r="O3220" s="0" t="s">
        <v>3444</v>
      </c>
      <c r="V3220" s="0" t="s">
        <v>3503</v>
      </c>
    </row>
    <row r="3221" customFormat="false" ht="12.75" hidden="false" customHeight="false" outlineLevel="0" collapsed="false">
      <c r="A3221" s="0" t="s">
        <v>3615</v>
      </c>
      <c r="H3221" s="0" t="s">
        <v>3509</v>
      </c>
      <c r="O3221" s="0" t="s">
        <v>3446</v>
      </c>
      <c r="V3221" s="0" t="s">
        <v>3580</v>
      </c>
    </row>
    <row r="3222" customFormat="false" ht="12.75" hidden="false" customHeight="false" outlineLevel="0" collapsed="false">
      <c r="A3222" s="0" t="s">
        <v>3509</v>
      </c>
      <c r="H3222" s="0" t="s">
        <v>4150</v>
      </c>
      <c r="O3222" s="0" t="s">
        <v>3589</v>
      </c>
      <c r="V3222" s="0" t="s">
        <v>3580</v>
      </c>
    </row>
    <row r="3223" customFormat="false" ht="12.75" hidden="false" customHeight="false" outlineLevel="0" collapsed="false">
      <c r="A3223" s="0" t="s">
        <v>4149</v>
      </c>
      <c r="H3223" s="0" t="s">
        <v>3611</v>
      </c>
      <c r="O3223" s="0" t="s">
        <v>3594</v>
      </c>
      <c r="V3223" s="0" t="s">
        <v>3444</v>
      </c>
    </row>
    <row r="3224" customFormat="false" ht="12.75" hidden="false" customHeight="false" outlineLevel="0" collapsed="false">
      <c r="A3224" s="0" t="s">
        <v>3634</v>
      </c>
      <c r="H3224" s="0" t="s">
        <v>3503</v>
      </c>
      <c r="O3224" s="0" t="s">
        <v>3594</v>
      </c>
      <c r="V3224" s="0" t="s">
        <v>3605</v>
      </c>
    </row>
    <row r="3225" customFormat="false" ht="12.75" hidden="false" customHeight="false" outlineLevel="0" collapsed="false">
      <c r="A3225" s="0" t="s">
        <v>3495</v>
      </c>
      <c r="H3225" s="0" t="s">
        <v>3613</v>
      </c>
      <c r="O3225" s="0" t="s">
        <v>3594</v>
      </c>
      <c r="V3225" s="0" t="s">
        <v>3607</v>
      </c>
    </row>
    <row r="3226" customFormat="false" ht="12.75" hidden="false" customHeight="false" outlineLevel="0" collapsed="false">
      <c r="A3226" s="0" t="s">
        <v>3503</v>
      </c>
      <c r="H3226" s="0" t="s">
        <v>3630</v>
      </c>
      <c r="O3226" s="0" t="s">
        <v>4115</v>
      </c>
      <c r="V3226" s="0" t="s">
        <v>3608</v>
      </c>
    </row>
    <row r="3227" customFormat="false" ht="12.75" hidden="false" customHeight="false" outlineLevel="0" collapsed="false">
      <c r="A3227" s="0" t="s">
        <v>3613</v>
      </c>
      <c r="H3227" s="0" t="s">
        <v>3631</v>
      </c>
      <c r="O3227" s="0" t="s">
        <v>3605</v>
      </c>
      <c r="V3227" s="0" t="s">
        <v>4151</v>
      </c>
    </row>
    <row r="3228" customFormat="false" ht="12.75" hidden="false" customHeight="false" outlineLevel="0" collapsed="false">
      <c r="A3228" s="0" t="s">
        <v>3499</v>
      </c>
      <c r="H3228" s="0" t="s">
        <v>3615</v>
      </c>
      <c r="O3228" s="0" t="s">
        <v>3630</v>
      </c>
      <c r="V3228" s="0" t="s">
        <v>3611</v>
      </c>
    </row>
    <row r="3229" customFormat="false" ht="12.75" hidden="false" customHeight="false" outlineLevel="0" collapsed="false">
      <c r="A3229" s="0" t="s">
        <v>3509</v>
      </c>
      <c r="H3229" s="0" t="s">
        <v>3509</v>
      </c>
      <c r="O3229" s="0" t="s">
        <v>3631</v>
      </c>
      <c r="V3229" s="0" t="s">
        <v>3503</v>
      </c>
    </row>
    <row r="3230" customFormat="false" ht="12.75" hidden="false" customHeight="false" outlineLevel="0" collapsed="false">
      <c r="A3230" s="0" t="s">
        <v>4149</v>
      </c>
      <c r="H3230" s="0" t="s">
        <v>4150</v>
      </c>
      <c r="O3230" s="0" t="s">
        <v>3608</v>
      </c>
      <c r="V3230" s="0" t="s">
        <v>3613</v>
      </c>
    </row>
    <row r="3231" customFormat="false" ht="12.75" hidden="false" customHeight="false" outlineLevel="0" collapsed="false">
      <c r="A3231" s="0" t="s">
        <v>3512</v>
      </c>
      <c r="H3231" s="0" t="s">
        <v>3617</v>
      </c>
      <c r="O3231" s="0" t="s">
        <v>3509</v>
      </c>
      <c r="V3231" s="0" t="s">
        <v>3607</v>
      </c>
    </row>
    <row r="3232" customFormat="false" ht="12.75" hidden="false" customHeight="false" outlineLevel="0" collapsed="false">
      <c r="A3232" s="0" t="s">
        <v>3503</v>
      </c>
      <c r="H3232" s="0" t="s">
        <v>3503</v>
      </c>
      <c r="O3232" s="0" t="s">
        <v>4116</v>
      </c>
      <c r="V3232" s="0" t="s">
        <v>3615</v>
      </c>
    </row>
    <row r="3233" customFormat="false" ht="12.75" hidden="false" customHeight="false" outlineLevel="0" collapsed="false">
      <c r="A3233" s="0" t="s">
        <v>3580</v>
      </c>
      <c r="H3233" s="0" t="s">
        <v>3613</v>
      </c>
      <c r="O3233" s="0" t="s">
        <v>3611</v>
      </c>
      <c r="V3233" s="0" t="s">
        <v>4151</v>
      </c>
    </row>
    <row r="3234" customFormat="false" ht="12.75" hidden="false" customHeight="false" outlineLevel="0" collapsed="false">
      <c r="A3234" s="0" t="s">
        <v>3580</v>
      </c>
      <c r="H3234" s="0" t="s">
        <v>3499</v>
      </c>
      <c r="O3234" s="0" t="s">
        <v>3503</v>
      </c>
      <c r="V3234" s="0" t="s">
        <v>3617</v>
      </c>
    </row>
    <row r="3235" customFormat="false" ht="12.75" hidden="false" customHeight="false" outlineLevel="0" collapsed="false">
      <c r="A3235" s="0" t="s">
        <v>3444</v>
      </c>
      <c r="H3235" s="0" t="s">
        <v>3509</v>
      </c>
      <c r="O3235" s="0" t="s">
        <v>3613</v>
      </c>
      <c r="V3235" s="0" t="s">
        <v>3503</v>
      </c>
    </row>
    <row r="3236" customFormat="false" ht="12.75" hidden="false" customHeight="false" outlineLevel="0" collapsed="false">
      <c r="A3236" s="0" t="s">
        <v>3605</v>
      </c>
      <c r="H3236" s="0" t="s">
        <v>4150</v>
      </c>
      <c r="O3236" s="0" t="s">
        <v>3630</v>
      </c>
      <c r="V3236" s="0" t="s">
        <v>3613</v>
      </c>
    </row>
    <row r="3237" customFormat="false" ht="12.75" hidden="false" customHeight="false" outlineLevel="0" collapsed="false">
      <c r="A3237" s="0" t="s">
        <v>3630</v>
      </c>
      <c r="H3237" s="0" t="s">
        <v>3512</v>
      </c>
      <c r="O3237" s="0" t="s">
        <v>3631</v>
      </c>
      <c r="V3237" s="0" t="s">
        <v>3499</v>
      </c>
    </row>
    <row r="3238" customFormat="false" ht="12.75" hidden="false" customHeight="false" outlineLevel="0" collapsed="false">
      <c r="A3238" s="0" t="s">
        <v>3631</v>
      </c>
      <c r="H3238" s="0" t="s">
        <v>3503</v>
      </c>
      <c r="O3238" s="0" t="s">
        <v>3615</v>
      </c>
      <c r="V3238" s="0" t="s">
        <v>4151</v>
      </c>
    </row>
    <row r="3239" customFormat="false" ht="12.75" hidden="false" customHeight="false" outlineLevel="0" collapsed="false">
      <c r="A3239" s="0" t="s">
        <v>3608</v>
      </c>
      <c r="H3239" s="0" t="s">
        <v>3580</v>
      </c>
      <c r="O3239" s="0" t="s">
        <v>3509</v>
      </c>
      <c r="V3239" s="0" t="s">
        <v>3512</v>
      </c>
    </row>
    <row r="3240" customFormat="false" ht="12.75" hidden="false" customHeight="false" outlineLevel="0" collapsed="false">
      <c r="A3240" s="0" t="s">
        <v>3509</v>
      </c>
      <c r="H3240" s="0" t="s">
        <v>3580</v>
      </c>
      <c r="O3240" s="0" t="s">
        <v>4116</v>
      </c>
      <c r="V3240" s="0" t="s">
        <v>3503</v>
      </c>
    </row>
    <row r="3241" customFormat="false" ht="12.75" hidden="false" customHeight="false" outlineLevel="0" collapsed="false">
      <c r="A3241" s="0" t="s">
        <v>4152</v>
      </c>
      <c r="H3241" s="0" t="s">
        <v>3444</v>
      </c>
      <c r="O3241" s="0" t="s">
        <v>3617</v>
      </c>
      <c r="V3241" s="0" t="s">
        <v>3580</v>
      </c>
    </row>
    <row r="3242" customFormat="false" ht="12.75" hidden="false" customHeight="false" outlineLevel="0" collapsed="false">
      <c r="A3242" s="0" t="s">
        <v>3611</v>
      </c>
      <c r="H3242" s="0" t="s">
        <v>3446</v>
      </c>
      <c r="O3242" s="0" t="s">
        <v>3503</v>
      </c>
      <c r="V3242" s="0" t="s">
        <v>3580</v>
      </c>
    </row>
    <row r="3243" customFormat="false" ht="12.75" hidden="false" customHeight="false" outlineLevel="0" collapsed="false">
      <c r="A3243" s="0" t="s">
        <v>3503</v>
      </c>
      <c r="H3243" s="0" t="s">
        <v>3589</v>
      </c>
      <c r="O3243" s="0" t="s">
        <v>3613</v>
      </c>
      <c r="V3243" s="0" t="s">
        <v>3444</v>
      </c>
    </row>
    <row r="3244" customFormat="false" ht="12.75" hidden="false" customHeight="false" outlineLevel="0" collapsed="false">
      <c r="A3244" s="0" t="s">
        <v>3613</v>
      </c>
      <c r="H3244" s="0" t="s">
        <v>3594</v>
      </c>
      <c r="O3244" s="0" t="s">
        <v>3499</v>
      </c>
      <c r="V3244" s="0" t="s">
        <v>3446</v>
      </c>
    </row>
    <row r="3245" customFormat="false" ht="12.75" hidden="false" customHeight="false" outlineLevel="0" collapsed="false">
      <c r="A3245" s="0" t="s">
        <v>3630</v>
      </c>
      <c r="H3245" s="0" t="s">
        <v>3594</v>
      </c>
      <c r="O3245" s="0" t="s">
        <v>3509</v>
      </c>
      <c r="V3245" s="0" t="s">
        <v>3593</v>
      </c>
    </row>
    <row r="3246" customFormat="false" ht="12.75" hidden="false" customHeight="false" outlineLevel="0" collapsed="false">
      <c r="A3246" s="0" t="s">
        <v>3631</v>
      </c>
      <c r="H3246" s="0" t="s">
        <v>3594</v>
      </c>
      <c r="O3246" s="0" t="s">
        <v>4116</v>
      </c>
      <c r="V3246" s="0" t="s">
        <v>3594</v>
      </c>
    </row>
    <row r="3247" customFormat="false" ht="12.75" hidden="false" customHeight="false" outlineLevel="0" collapsed="false">
      <c r="A3247" s="0" t="s">
        <v>3615</v>
      </c>
      <c r="H3247" s="0" t="s">
        <v>4108</v>
      </c>
      <c r="O3247" s="0" t="s">
        <v>3512</v>
      </c>
      <c r="V3247" s="0" t="s">
        <v>3594</v>
      </c>
    </row>
    <row r="3248" customFormat="false" ht="12.75" hidden="false" customHeight="false" outlineLevel="0" collapsed="false">
      <c r="A3248" s="0" t="s">
        <v>3509</v>
      </c>
      <c r="H3248" s="0" t="s">
        <v>3605</v>
      </c>
      <c r="O3248" s="0" t="s">
        <v>3503</v>
      </c>
      <c r="V3248" s="0" t="s">
        <v>3594</v>
      </c>
    </row>
    <row r="3249" customFormat="false" ht="12.75" hidden="false" customHeight="false" outlineLevel="0" collapsed="false">
      <c r="A3249" s="0" t="s">
        <v>4152</v>
      </c>
      <c r="H3249" s="0" t="s">
        <v>3630</v>
      </c>
      <c r="O3249" s="0" t="s">
        <v>3580</v>
      </c>
      <c r="V3249" s="0" t="s">
        <v>3594</v>
      </c>
    </row>
    <row r="3250" customFormat="false" ht="12.75" hidden="false" customHeight="false" outlineLevel="0" collapsed="false">
      <c r="A3250" s="0" t="s">
        <v>3634</v>
      </c>
      <c r="H3250" s="0" t="s">
        <v>3631</v>
      </c>
      <c r="O3250" s="0" t="s">
        <v>3580</v>
      </c>
      <c r="V3250" s="0" t="s">
        <v>3594</v>
      </c>
    </row>
    <row r="3251" customFormat="false" ht="12.75" hidden="false" customHeight="false" outlineLevel="0" collapsed="false">
      <c r="A3251" s="0" t="s">
        <v>3495</v>
      </c>
      <c r="H3251" s="0" t="s">
        <v>3608</v>
      </c>
      <c r="O3251" s="0" t="s">
        <v>3444</v>
      </c>
      <c r="V3251" s="0" t="s">
        <v>3815</v>
      </c>
    </row>
    <row r="3252" customFormat="false" ht="12.75" hidden="false" customHeight="false" outlineLevel="0" collapsed="false">
      <c r="A3252" s="0" t="s">
        <v>3503</v>
      </c>
      <c r="H3252" s="0" t="s">
        <v>3509</v>
      </c>
      <c r="O3252" s="0" t="s">
        <v>3605</v>
      </c>
      <c r="V3252" s="0" t="s">
        <v>3605</v>
      </c>
    </row>
    <row r="3253" customFormat="false" ht="12.75" hidden="false" customHeight="false" outlineLevel="0" collapsed="false">
      <c r="A3253" s="0" t="s">
        <v>3613</v>
      </c>
      <c r="H3253" s="0" t="s">
        <v>4153</v>
      </c>
      <c r="O3253" s="0" t="s">
        <v>3630</v>
      </c>
      <c r="V3253" s="0" t="s">
        <v>3607</v>
      </c>
    </row>
    <row r="3254" customFormat="false" ht="12.75" hidden="false" customHeight="false" outlineLevel="0" collapsed="false">
      <c r="A3254" s="0" t="s">
        <v>3499</v>
      </c>
      <c r="H3254" s="0" t="s">
        <v>3611</v>
      </c>
      <c r="O3254" s="0" t="s">
        <v>3631</v>
      </c>
      <c r="V3254" s="0" t="s">
        <v>3608</v>
      </c>
    </row>
    <row r="3255" customFormat="false" ht="12.75" hidden="false" customHeight="false" outlineLevel="0" collapsed="false">
      <c r="A3255" s="0" t="s">
        <v>3509</v>
      </c>
      <c r="H3255" s="0" t="s">
        <v>3503</v>
      </c>
      <c r="O3255" s="0" t="s">
        <v>3608</v>
      </c>
      <c r="V3255" s="0" t="s">
        <v>4154</v>
      </c>
    </row>
    <row r="3256" customFormat="false" ht="12.75" hidden="false" customHeight="false" outlineLevel="0" collapsed="false">
      <c r="A3256" s="0" t="s">
        <v>4152</v>
      </c>
      <c r="H3256" s="0" t="s">
        <v>3613</v>
      </c>
      <c r="O3256" s="0" t="s">
        <v>3509</v>
      </c>
      <c r="V3256" s="0" t="s">
        <v>3611</v>
      </c>
    </row>
    <row r="3257" customFormat="false" ht="12.75" hidden="false" customHeight="false" outlineLevel="0" collapsed="false">
      <c r="A3257" s="0" t="s">
        <v>3512</v>
      </c>
      <c r="H3257" s="0" t="s">
        <v>3630</v>
      </c>
      <c r="O3257" s="0" t="s">
        <v>4118</v>
      </c>
      <c r="V3257" s="0" t="s">
        <v>3503</v>
      </c>
    </row>
    <row r="3258" customFormat="false" ht="12.75" hidden="false" customHeight="false" outlineLevel="0" collapsed="false">
      <c r="A3258" s="0" t="s">
        <v>3503</v>
      </c>
      <c r="H3258" s="0" t="s">
        <v>3631</v>
      </c>
      <c r="O3258" s="0" t="s">
        <v>3611</v>
      </c>
      <c r="V3258" s="0" t="s">
        <v>3613</v>
      </c>
    </row>
    <row r="3259" customFormat="false" ht="12.75" hidden="false" customHeight="false" outlineLevel="0" collapsed="false">
      <c r="A3259" s="0" t="s">
        <v>3580</v>
      </c>
      <c r="H3259" s="0" t="s">
        <v>3615</v>
      </c>
      <c r="O3259" s="0" t="s">
        <v>3503</v>
      </c>
      <c r="V3259" s="0" t="s">
        <v>3607</v>
      </c>
    </row>
    <row r="3260" customFormat="false" ht="12.75" hidden="false" customHeight="false" outlineLevel="0" collapsed="false">
      <c r="A3260" s="0" t="s">
        <v>3580</v>
      </c>
      <c r="H3260" s="0" t="s">
        <v>3509</v>
      </c>
      <c r="O3260" s="0" t="s">
        <v>3613</v>
      </c>
      <c r="V3260" s="0" t="s">
        <v>3615</v>
      </c>
    </row>
    <row r="3261" customFormat="false" ht="12.75" hidden="false" customHeight="false" outlineLevel="0" collapsed="false">
      <c r="A3261" s="0" t="s">
        <v>3444</v>
      </c>
      <c r="H3261" s="0" t="s">
        <v>4153</v>
      </c>
      <c r="O3261" s="0" t="s">
        <v>3630</v>
      </c>
      <c r="V3261" s="0" t="s">
        <v>4154</v>
      </c>
    </row>
    <row r="3262" customFormat="false" ht="12.75" hidden="false" customHeight="false" outlineLevel="0" collapsed="false">
      <c r="A3262" s="0" t="s">
        <v>3446</v>
      </c>
      <c r="H3262" s="0" t="s">
        <v>3617</v>
      </c>
      <c r="O3262" s="0" t="s">
        <v>3631</v>
      </c>
      <c r="V3262" s="0" t="s">
        <v>3617</v>
      </c>
    </row>
    <row r="3263" customFormat="false" ht="12.75" hidden="false" customHeight="false" outlineLevel="0" collapsed="false">
      <c r="A3263" s="0" t="s">
        <v>3589</v>
      </c>
      <c r="H3263" s="0" t="s">
        <v>3503</v>
      </c>
      <c r="O3263" s="0" t="s">
        <v>3615</v>
      </c>
      <c r="V3263" s="0" t="s">
        <v>3503</v>
      </c>
    </row>
    <row r="3264" customFormat="false" ht="12.75" hidden="false" customHeight="false" outlineLevel="0" collapsed="false">
      <c r="A3264" s="0" t="s">
        <v>3594</v>
      </c>
      <c r="H3264" s="0" t="s">
        <v>3613</v>
      </c>
      <c r="O3264" s="0" t="s">
        <v>3509</v>
      </c>
      <c r="V3264" s="0" t="s">
        <v>3613</v>
      </c>
    </row>
    <row r="3265" customFormat="false" ht="12.75" hidden="false" customHeight="false" outlineLevel="0" collapsed="false">
      <c r="A3265" s="0" t="s">
        <v>3594</v>
      </c>
      <c r="H3265" s="0" t="s">
        <v>3499</v>
      </c>
      <c r="O3265" s="0" t="s">
        <v>4118</v>
      </c>
      <c r="V3265" s="0" t="s">
        <v>3499</v>
      </c>
    </row>
    <row r="3266" customFormat="false" ht="12.75" hidden="false" customHeight="false" outlineLevel="0" collapsed="false">
      <c r="A3266" s="0" t="s">
        <v>3594</v>
      </c>
      <c r="H3266" s="0" t="s">
        <v>3509</v>
      </c>
      <c r="O3266" s="0" t="s">
        <v>3617</v>
      </c>
      <c r="V3266" s="0" t="s">
        <v>4154</v>
      </c>
    </row>
    <row r="3267" customFormat="false" ht="12.75" hidden="false" customHeight="false" outlineLevel="0" collapsed="false">
      <c r="A3267" s="0" t="s">
        <v>3594</v>
      </c>
      <c r="H3267" s="0" t="s">
        <v>4153</v>
      </c>
      <c r="O3267" s="0" t="s">
        <v>3503</v>
      </c>
      <c r="V3267" s="0" t="s">
        <v>3512</v>
      </c>
    </row>
    <row r="3268" customFormat="false" ht="12.75" hidden="false" customHeight="false" outlineLevel="0" collapsed="false">
      <c r="A3268" s="0" t="s">
        <v>4075</v>
      </c>
      <c r="H3268" s="0" t="s">
        <v>3512</v>
      </c>
      <c r="O3268" s="0" t="s">
        <v>3613</v>
      </c>
      <c r="V3268" s="0" t="s">
        <v>3503</v>
      </c>
    </row>
    <row r="3269" customFormat="false" ht="12.75" hidden="false" customHeight="false" outlineLevel="0" collapsed="false">
      <c r="A3269" s="0" t="s">
        <v>3605</v>
      </c>
      <c r="H3269" s="0" t="s">
        <v>3503</v>
      </c>
      <c r="O3269" s="0" t="s">
        <v>3499</v>
      </c>
      <c r="V3269" s="0" t="s">
        <v>3580</v>
      </c>
    </row>
    <row r="3270" customFormat="false" ht="12.75" hidden="false" customHeight="false" outlineLevel="0" collapsed="false">
      <c r="A3270" s="0" t="s">
        <v>3630</v>
      </c>
      <c r="H3270" s="0" t="s">
        <v>3580</v>
      </c>
      <c r="O3270" s="0" t="s">
        <v>3509</v>
      </c>
      <c r="V3270" s="0" t="s">
        <v>3580</v>
      </c>
    </row>
    <row r="3271" customFormat="false" ht="12.75" hidden="false" customHeight="false" outlineLevel="0" collapsed="false">
      <c r="A3271" s="0" t="s">
        <v>3631</v>
      </c>
      <c r="H3271" s="0" t="s">
        <v>3580</v>
      </c>
      <c r="O3271" s="0" t="s">
        <v>4118</v>
      </c>
      <c r="V3271" s="0" t="s">
        <v>3444</v>
      </c>
    </row>
    <row r="3272" customFormat="false" ht="12.75" hidden="false" customHeight="false" outlineLevel="0" collapsed="false">
      <c r="A3272" s="0" t="s">
        <v>3608</v>
      </c>
      <c r="H3272" s="0" t="s">
        <v>3444</v>
      </c>
      <c r="O3272" s="0" t="s">
        <v>3512</v>
      </c>
      <c r="V3272" s="0" t="s">
        <v>3605</v>
      </c>
    </row>
    <row r="3273" customFormat="false" ht="12.75" hidden="false" customHeight="false" outlineLevel="0" collapsed="false">
      <c r="A3273" s="0" t="s">
        <v>3509</v>
      </c>
      <c r="H3273" s="0" t="s">
        <v>3605</v>
      </c>
      <c r="O3273" s="0" t="s">
        <v>3503</v>
      </c>
      <c r="V3273" s="0" t="s">
        <v>3607</v>
      </c>
    </row>
    <row r="3274" customFormat="false" ht="12.75" hidden="false" customHeight="false" outlineLevel="0" collapsed="false">
      <c r="A3274" s="0" t="s">
        <v>4155</v>
      </c>
      <c r="H3274" s="0" t="s">
        <v>3630</v>
      </c>
      <c r="O3274" s="0" t="s">
        <v>3580</v>
      </c>
      <c r="V3274" s="0" t="s">
        <v>3608</v>
      </c>
    </row>
    <row r="3275" customFormat="false" ht="12.75" hidden="false" customHeight="false" outlineLevel="0" collapsed="false">
      <c r="A3275" s="0" t="s">
        <v>3611</v>
      </c>
      <c r="H3275" s="0" t="s">
        <v>3631</v>
      </c>
      <c r="O3275" s="0" t="s">
        <v>3580</v>
      </c>
      <c r="V3275" s="0" t="s">
        <v>4156</v>
      </c>
    </row>
    <row r="3276" customFormat="false" ht="12.75" hidden="false" customHeight="false" outlineLevel="0" collapsed="false">
      <c r="A3276" s="0" t="s">
        <v>3503</v>
      </c>
      <c r="H3276" s="0" t="s">
        <v>3608</v>
      </c>
      <c r="O3276" s="0" t="s">
        <v>3444</v>
      </c>
      <c r="V3276" s="0" t="s">
        <v>3611</v>
      </c>
    </row>
    <row r="3277" customFormat="false" ht="12.75" hidden="false" customHeight="false" outlineLevel="0" collapsed="false">
      <c r="A3277" s="0" t="s">
        <v>3613</v>
      </c>
      <c r="H3277" s="0" t="s">
        <v>3509</v>
      </c>
      <c r="O3277" s="0" t="s">
        <v>3446</v>
      </c>
      <c r="V3277" s="0" t="s">
        <v>3503</v>
      </c>
    </row>
    <row r="3278" customFormat="false" ht="12.75" hidden="false" customHeight="false" outlineLevel="0" collapsed="false">
      <c r="A3278" s="0" t="s">
        <v>3630</v>
      </c>
      <c r="H3278" s="0" t="s">
        <v>4157</v>
      </c>
      <c r="O3278" s="0" t="s">
        <v>3593</v>
      </c>
      <c r="V3278" s="0" t="s">
        <v>3613</v>
      </c>
    </row>
    <row r="3279" customFormat="false" ht="12.75" hidden="false" customHeight="false" outlineLevel="0" collapsed="false">
      <c r="A3279" s="0" t="s">
        <v>3631</v>
      </c>
      <c r="H3279" s="0" t="s">
        <v>3611</v>
      </c>
      <c r="O3279" s="0" t="s">
        <v>3594</v>
      </c>
      <c r="V3279" s="0" t="s">
        <v>3607</v>
      </c>
    </row>
    <row r="3280" customFormat="false" ht="12.75" hidden="false" customHeight="false" outlineLevel="0" collapsed="false">
      <c r="A3280" s="0" t="s">
        <v>3615</v>
      </c>
      <c r="H3280" s="0" t="s">
        <v>3503</v>
      </c>
      <c r="O3280" s="0" t="s">
        <v>3594</v>
      </c>
      <c r="V3280" s="0" t="s">
        <v>3615</v>
      </c>
    </row>
    <row r="3281" customFormat="false" ht="12.75" hidden="false" customHeight="false" outlineLevel="0" collapsed="false">
      <c r="A3281" s="0" t="s">
        <v>3509</v>
      </c>
      <c r="H3281" s="0" t="s">
        <v>3613</v>
      </c>
      <c r="O3281" s="0" t="s">
        <v>3594</v>
      </c>
      <c r="V3281" s="0" t="s">
        <v>4156</v>
      </c>
    </row>
    <row r="3282" customFormat="false" ht="12.75" hidden="false" customHeight="false" outlineLevel="0" collapsed="false">
      <c r="A3282" s="0" t="s">
        <v>4155</v>
      </c>
      <c r="H3282" s="0" t="s">
        <v>3630</v>
      </c>
      <c r="O3282" s="0" t="s">
        <v>4121</v>
      </c>
      <c r="V3282" s="0" t="s">
        <v>3617</v>
      </c>
    </row>
    <row r="3283" customFormat="false" ht="12.75" hidden="false" customHeight="false" outlineLevel="0" collapsed="false">
      <c r="A3283" s="0" t="s">
        <v>3634</v>
      </c>
      <c r="H3283" s="0" t="s">
        <v>3631</v>
      </c>
      <c r="O3283" s="0" t="s">
        <v>3605</v>
      </c>
      <c r="V3283" s="0" t="s">
        <v>3503</v>
      </c>
    </row>
    <row r="3284" customFormat="false" ht="12.75" hidden="false" customHeight="false" outlineLevel="0" collapsed="false">
      <c r="A3284" s="0" t="s">
        <v>3495</v>
      </c>
      <c r="H3284" s="0" t="s">
        <v>3615</v>
      </c>
      <c r="O3284" s="0" t="s">
        <v>3630</v>
      </c>
      <c r="V3284" s="0" t="s">
        <v>3613</v>
      </c>
    </row>
    <row r="3285" customFormat="false" ht="12.75" hidden="false" customHeight="false" outlineLevel="0" collapsed="false">
      <c r="A3285" s="0" t="s">
        <v>3503</v>
      </c>
      <c r="H3285" s="0" t="s">
        <v>3509</v>
      </c>
      <c r="O3285" s="0" t="s">
        <v>3631</v>
      </c>
      <c r="V3285" s="0" t="s">
        <v>3499</v>
      </c>
    </row>
    <row r="3286" customFormat="false" ht="12.75" hidden="false" customHeight="false" outlineLevel="0" collapsed="false">
      <c r="A3286" s="0" t="s">
        <v>3613</v>
      </c>
      <c r="H3286" s="0" t="s">
        <v>4157</v>
      </c>
      <c r="O3286" s="0" t="s">
        <v>3608</v>
      </c>
      <c r="V3286" s="0" t="s">
        <v>4156</v>
      </c>
    </row>
    <row r="3287" customFormat="false" ht="12.75" hidden="false" customHeight="false" outlineLevel="0" collapsed="false">
      <c r="A3287" s="0" t="s">
        <v>3499</v>
      </c>
      <c r="H3287" s="0" t="s">
        <v>3617</v>
      </c>
      <c r="O3287" s="0" t="s">
        <v>3509</v>
      </c>
      <c r="V3287" s="0" t="s">
        <v>3512</v>
      </c>
    </row>
    <row r="3288" customFormat="false" ht="12.75" hidden="false" customHeight="false" outlineLevel="0" collapsed="false">
      <c r="A3288" s="0" t="s">
        <v>3509</v>
      </c>
      <c r="H3288" s="0" t="s">
        <v>3503</v>
      </c>
      <c r="O3288" s="0" t="s">
        <v>4123</v>
      </c>
      <c r="V3288" s="0" t="s">
        <v>3503</v>
      </c>
    </row>
    <row r="3289" customFormat="false" ht="12.75" hidden="false" customHeight="false" outlineLevel="0" collapsed="false">
      <c r="A3289" s="0" t="s">
        <v>4155</v>
      </c>
      <c r="H3289" s="0" t="s">
        <v>3613</v>
      </c>
      <c r="O3289" s="0" t="s">
        <v>3644</v>
      </c>
      <c r="V3289" s="0" t="s">
        <v>3580</v>
      </c>
    </row>
    <row r="3290" customFormat="false" ht="12.75" hidden="false" customHeight="false" outlineLevel="0" collapsed="false">
      <c r="A3290" s="0" t="s">
        <v>3512</v>
      </c>
      <c r="H3290" s="0" t="s">
        <v>3499</v>
      </c>
      <c r="O3290" s="0" t="s">
        <v>3503</v>
      </c>
      <c r="V3290" s="0" t="s">
        <v>3580</v>
      </c>
    </row>
    <row r="3291" customFormat="false" ht="12.75" hidden="false" customHeight="false" outlineLevel="0" collapsed="false">
      <c r="A3291" s="0" t="s">
        <v>3503</v>
      </c>
      <c r="H3291" s="0" t="s">
        <v>3509</v>
      </c>
      <c r="O3291" s="0" t="s">
        <v>3613</v>
      </c>
      <c r="V3291" s="0" t="s">
        <v>3444</v>
      </c>
    </row>
    <row r="3292" customFormat="false" ht="12.75" hidden="false" customHeight="false" outlineLevel="0" collapsed="false">
      <c r="A3292" s="0" t="s">
        <v>3580</v>
      </c>
      <c r="H3292" s="0" t="s">
        <v>4157</v>
      </c>
      <c r="O3292" s="0" t="s">
        <v>3630</v>
      </c>
      <c r="V3292" s="0" t="s">
        <v>3446</v>
      </c>
    </row>
    <row r="3293" customFormat="false" ht="12.75" hidden="false" customHeight="false" outlineLevel="0" collapsed="false">
      <c r="A3293" s="0" t="s">
        <v>3580</v>
      </c>
      <c r="H3293" s="0" t="s">
        <v>3512</v>
      </c>
      <c r="O3293" s="0" t="s">
        <v>3631</v>
      </c>
      <c r="V3293" s="0" t="s">
        <v>3589</v>
      </c>
    </row>
    <row r="3294" customFormat="false" ht="12.75" hidden="false" customHeight="false" outlineLevel="0" collapsed="false">
      <c r="A3294" s="0" t="s">
        <v>3444</v>
      </c>
      <c r="H3294" s="0" t="s">
        <v>3503</v>
      </c>
      <c r="O3294" s="0" t="s">
        <v>3615</v>
      </c>
      <c r="V3294" s="0" t="s">
        <v>3594</v>
      </c>
    </row>
    <row r="3295" customFormat="false" ht="12.75" hidden="false" customHeight="false" outlineLevel="0" collapsed="false">
      <c r="A3295" s="0" t="s">
        <v>3605</v>
      </c>
      <c r="H3295" s="0" t="s">
        <v>3580</v>
      </c>
      <c r="O3295" s="0" t="s">
        <v>3509</v>
      </c>
      <c r="V3295" s="0" t="s">
        <v>3594</v>
      </c>
    </row>
    <row r="3296" customFormat="false" ht="12.75" hidden="false" customHeight="false" outlineLevel="0" collapsed="false">
      <c r="A3296" s="0" t="s">
        <v>3630</v>
      </c>
      <c r="H3296" s="0" t="s">
        <v>3580</v>
      </c>
      <c r="O3296" s="0" t="s">
        <v>4123</v>
      </c>
      <c r="V3296" s="0" t="s">
        <v>3594</v>
      </c>
    </row>
    <row r="3297" customFormat="false" ht="12.75" hidden="false" customHeight="false" outlineLevel="0" collapsed="false">
      <c r="A3297" s="0" t="s">
        <v>3631</v>
      </c>
      <c r="H3297" s="0" t="s">
        <v>3444</v>
      </c>
      <c r="O3297" s="0" t="s">
        <v>3617</v>
      </c>
      <c r="V3297" s="0" t="s">
        <v>3594</v>
      </c>
    </row>
    <row r="3298" customFormat="false" ht="12.75" hidden="false" customHeight="false" outlineLevel="0" collapsed="false">
      <c r="A3298" s="0" t="s">
        <v>3608</v>
      </c>
      <c r="H3298" s="0" t="s">
        <v>3446</v>
      </c>
      <c r="O3298" s="0" t="s">
        <v>3503</v>
      </c>
      <c r="V3298" s="0" t="s">
        <v>3594</v>
      </c>
    </row>
    <row r="3299" customFormat="false" ht="12.75" hidden="false" customHeight="false" outlineLevel="0" collapsed="false">
      <c r="A3299" s="0" t="s">
        <v>3509</v>
      </c>
      <c r="H3299" s="0" t="s">
        <v>3593</v>
      </c>
      <c r="O3299" s="0" t="s">
        <v>3613</v>
      </c>
      <c r="V3299" s="0" t="s">
        <v>4158</v>
      </c>
    </row>
    <row r="3300" customFormat="false" ht="12.75" hidden="false" customHeight="false" outlineLevel="0" collapsed="false">
      <c r="A3300" s="0" t="s">
        <v>4159</v>
      </c>
      <c r="H3300" s="0" t="s">
        <v>3594</v>
      </c>
      <c r="O3300" s="0" t="s">
        <v>3499</v>
      </c>
      <c r="V3300" s="0" t="s">
        <v>3605</v>
      </c>
    </row>
    <row r="3301" customFormat="false" ht="12.75" hidden="false" customHeight="false" outlineLevel="0" collapsed="false">
      <c r="A3301" s="0" t="s">
        <v>3611</v>
      </c>
      <c r="H3301" s="0" t="s">
        <v>3594</v>
      </c>
      <c r="O3301" s="0" t="s">
        <v>3509</v>
      </c>
      <c r="V3301" s="0" t="s">
        <v>3607</v>
      </c>
    </row>
    <row r="3302" customFormat="false" ht="12.75" hidden="false" customHeight="false" outlineLevel="0" collapsed="false">
      <c r="A3302" s="0" t="s">
        <v>3503</v>
      </c>
      <c r="H3302" s="0" t="s">
        <v>3594</v>
      </c>
      <c r="O3302" s="0" t="s">
        <v>4123</v>
      </c>
      <c r="V3302" s="0" t="s">
        <v>3608</v>
      </c>
    </row>
    <row r="3303" customFormat="false" ht="12.75" hidden="false" customHeight="false" outlineLevel="0" collapsed="false">
      <c r="A3303" s="0" t="s">
        <v>3613</v>
      </c>
      <c r="H3303" s="0" t="s">
        <v>4115</v>
      </c>
      <c r="O3303" s="0" t="s">
        <v>3512</v>
      </c>
      <c r="V3303" s="0" t="s">
        <v>4160</v>
      </c>
    </row>
    <row r="3304" customFormat="false" ht="12.75" hidden="false" customHeight="false" outlineLevel="0" collapsed="false">
      <c r="A3304" s="0" t="s">
        <v>3630</v>
      </c>
      <c r="H3304" s="0" t="s">
        <v>3605</v>
      </c>
      <c r="O3304" s="0" t="s">
        <v>3503</v>
      </c>
      <c r="V3304" s="0" t="s">
        <v>3644</v>
      </c>
    </row>
    <row r="3305" customFormat="false" ht="12.75" hidden="false" customHeight="false" outlineLevel="0" collapsed="false">
      <c r="A3305" s="0" t="s">
        <v>3631</v>
      </c>
      <c r="H3305" s="0" t="s">
        <v>3630</v>
      </c>
      <c r="O3305" s="0" t="s">
        <v>3580</v>
      </c>
      <c r="V3305" s="0" t="s">
        <v>3503</v>
      </c>
    </row>
    <row r="3306" customFormat="false" ht="12.75" hidden="false" customHeight="false" outlineLevel="0" collapsed="false">
      <c r="A3306" s="0" t="s">
        <v>3615</v>
      </c>
      <c r="H3306" s="0" t="s">
        <v>3631</v>
      </c>
      <c r="O3306" s="0" t="s">
        <v>3580</v>
      </c>
      <c r="V3306" s="0" t="s">
        <v>3613</v>
      </c>
    </row>
    <row r="3307" customFormat="false" ht="12.75" hidden="false" customHeight="false" outlineLevel="0" collapsed="false">
      <c r="A3307" s="0" t="s">
        <v>3509</v>
      </c>
      <c r="H3307" s="0" t="s">
        <v>3608</v>
      </c>
      <c r="O3307" s="0" t="s">
        <v>3444</v>
      </c>
      <c r="V3307" s="0" t="s">
        <v>3607</v>
      </c>
    </row>
    <row r="3308" customFormat="false" ht="12.75" hidden="false" customHeight="false" outlineLevel="0" collapsed="false">
      <c r="A3308" s="0" t="s">
        <v>4159</v>
      </c>
      <c r="H3308" s="0" t="s">
        <v>3509</v>
      </c>
      <c r="O3308" s="0" t="s">
        <v>3605</v>
      </c>
      <c r="V3308" s="0" t="s">
        <v>3615</v>
      </c>
    </row>
    <row r="3309" customFormat="false" ht="12.75" hidden="false" customHeight="false" outlineLevel="0" collapsed="false">
      <c r="A3309" s="0" t="s">
        <v>3634</v>
      </c>
      <c r="H3309" s="0" t="s">
        <v>4161</v>
      </c>
      <c r="O3309" s="0" t="s">
        <v>3630</v>
      </c>
      <c r="V3309" s="0" t="s">
        <v>4160</v>
      </c>
    </row>
    <row r="3310" customFormat="false" ht="12.75" hidden="false" customHeight="false" outlineLevel="0" collapsed="false">
      <c r="A3310" s="0" t="s">
        <v>3495</v>
      </c>
      <c r="H3310" s="0" t="s">
        <v>3611</v>
      </c>
      <c r="O3310" s="0" t="s">
        <v>3631</v>
      </c>
      <c r="V3310" s="0" t="s">
        <v>3617</v>
      </c>
    </row>
    <row r="3311" customFormat="false" ht="12.75" hidden="false" customHeight="false" outlineLevel="0" collapsed="false">
      <c r="A3311" s="0" t="s">
        <v>3503</v>
      </c>
      <c r="H3311" s="0" t="s">
        <v>3503</v>
      </c>
      <c r="O3311" s="0" t="s">
        <v>3608</v>
      </c>
      <c r="V3311" s="0" t="s">
        <v>3503</v>
      </c>
    </row>
    <row r="3312" customFormat="false" ht="12.75" hidden="false" customHeight="false" outlineLevel="0" collapsed="false">
      <c r="A3312" s="0" t="s">
        <v>3613</v>
      </c>
      <c r="H3312" s="0" t="s">
        <v>3613</v>
      </c>
      <c r="O3312" s="0" t="s">
        <v>3509</v>
      </c>
      <c r="V3312" s="0" t="s">
        <v>3613</v>
      </c>
    </row>
    <row r="3313" customFormat="false" ht="12.75" hidden="false" customHeight="false" outlineLevel="0" collapsed="false">
      <c r="A3313" s="0" t="s">
        <v>3499</v>
      </c>
      <c r="H3313" s="0" t="s">
        <v>3630</v>
      </c>
      <c r="O3313" s="0" t="s">
        <v>4125</v>
      </c>
      <c r="V3313" s="0" t="s">
        <v>3499</v>
      </c>
    </row>
    <row r="3314" customFormat="false" ht="12.75" hidden="false" customHeight="false" outlineLevel="0" collapsed="false">
      <c r="A3314" s="0" t="s">
        <v>3509</v>
      </c>
      <c r="H3314" s="0" t="s">
        <v>3631</v>
      </c>
      <c r="O3314" s="0" t="s">
        <v>3644</v>
      </c>
      <c r="V3314" s="0" t="s">
        <v>4160</v>
      </c>
    </row>
    <row r="3315" customFormat="false" ht="12.75" hidden="false" customHeight="false" outlineLevel="0" collapsed="false">
      <c r="A3315" s="0" t="s">
        <v>4159</v>
      </c>
      <c r="H3315" s="0" t="s">
        <v>3615</v>
      </c>
      <c r="O3315" s="0" t="s">
        <v>3503</v>
      </c>
      <c r="V3315" s="0" t="s">
        <v>3512</v>
      </c>
    </row>
    <row r="3316" customFormat="false" ht="12.75" hidden="false" customHeight="false" outlineLevel="0" collapsed="false">
      <c r="A3316" s="0" t="s">
        <v>3512</v>
      </c>
      <c r="H3316" s="0" t="s">
        <v>3509</v>
      </c>
      <c r="O3316" s="0" t="s">
        <v>3613</v>
      </c>
      <c r="V3316" s="0" t="s">
        <v>3503</v>
      </c>
    </row>
    <row r="3317" customFormat="false" ht="12.75" hidden="false" customHeight="false" outlineLevel="0" collapsed="false">
      <c r="A3317" s="0" t="s">
        <v>3503</v>
      </c>
      <c r="H3317" s="0" t="s">
        <v>4161</v>
      </c>
      <c r="O3317" s="0" t="s">
        <v>3630</v>
      </c>
      <c r="V3317" s="0" t="s">
        <v>3580</v>
      </c>
    </row>
    <row r="3318" customFormat="false" ht="12.75" hidden="false" customHeight="false" outlineLevel="0" collapsed="false">
      <c r="A3318" s="0" t="s">
        <v>3580</v>
      </c>
      <c r="H3318" s="0" t="s">
        <v>3617</v>
      </c>
      <c r="O3318" s="0" t="s">
        <v>3631</v>
      </c>
      <c r="V3318" s="0" t="s">
        <v>3580</v>
      </c>
    </row>
    <row r="3319" customFormat="false" ht="12.75" hidden="false" customHeight="false" outlineLevel="0" collapsed="false">
      <c r="A3319" s="0" t="s">
        <v>3580</v>
      </c>
      <c r="H3319" s="0" t="s">
        <v>3503</v>
      </c>
      <c r="O3319" s="0" t="s">
        <v>3615</v>
      </c>
      <c r="V3319" s="0" t="s">
        <v>3444</v>
      </c>
    </row>
    <row r="3320" customFormat="false" ht="12.75" hidden="false" customHeight="false" outlineLevel="0" collapsed="false">
      <c r="A3320" s="0" t="s">
        <v>3444</v>
      </c>
      <c r="H3320" s="0" t="s">
        <v>3613</v>
      </c>
      <c r="O3320" s="0" t="s">
        <v>3509</v>
      </c>
      <c r="V3320" s="0" t="s">
        <v>3605</v>
      </c>
    </row>
    <row r="3321" customFormat="false" ht="12.75" hidden="false" customHeight="false" outlineLevel="0" collapsed="false">
      <c r="A3321" s="0" t="s">
        <v>3446</v>
      </c>
      <c r="H3321" s="0" t="s">
        <v>3499</v>
      </c>
      <c r="O3321" s="0" t="s">
        <v>4125</v>
      </c>
      <c r="V3321" s="0" t="s">
        <v>3607</v>
      </c>
    </row>
    <row r="3322" customFormat="false" ht="12.75" hidden="false" customHeight="false" outlineLevel="0" collapsed="false">
      <c r="A3322" s="0" t="s">
        <v>3593</v>
      </c>
      <c r="H3322" s="0" t="s">
        <v>3509</v>
      </c>
      <c r="O3322" s="0" t="s">
        <v>3617</v>
      </c>
      <c r="V3322" s="0" t="s">
        <v>3608</v>
      </c>
    </row>
    <row r="3323" customFormat="false" ht="12.75" hidden="false" customHeight="false" outlineLevel="0" collapsed="false">
      <c r="A3323" s="0" t="s">
        <v>3594</v>
      </c>
      <c r="H3323" s="0" t="s">
        <v>4161</v>
      </c>
      <c r="O3323" s="0" t="s">
        <v>3503</v>
      </c>
      <c r="V3323" s="0" t="s">
        <v>4162</v>
      </c>
    </row>
    <row r="3324" customFormat="false" ht="12.75" hidden="false" customHeight="false" outlineLevel="0" collapsed="false">
      <c r="A3324" s="0" t="s">
        <v>3594</v>
      </c>
      <c r="H3324" s="0" t="s">
        <v>3512</v>
      </c>
      <c r="O3324" s="0" t="s">
        <v>3613</v>
      </c>
      <c r="V3324" s="0" t="s">
        <v>3644</v>
      </c>
    </row>
    <row r="3325" customFormat="false" ht="12.75" hidden="false" customHeight="false" outlineLevel="0" collapsed="false">
      <c r="A3325" s="0" t="s">
        <v>3594</v>
      </c>
      <c r="H3325" s="0" t="s">
        <v>3503</v>
      </c>
      <c r="O3325" s="0" t="s">
        <v>3499</v>
      </c>
      <c r="V3325" s="0" t="s">
        <v>3503</v>
      </c>
    </row>
    <row r="3326" customFormat="false" ht="12.75" hidden="false" customHeight="false" outlineLevel="0" collapsed="false">
      <c r="A3326" s="0" t="s">
        <v>3594</v>
      </c>
      <c r="H3326" s="0" t="s">
        <v>3580</v>
      </c>
      <c r="O3326" s="0" t="s">
        <v>3509</v>
      </c>
      <c r="V3326" s="0" t="s">
        <v>3613</v>
      </c>
    </row>
    <row r="3327" customFormat="false" ht="12.75" hidden="false" customHeight="false" outlineLevel="0" collapsed="false">
      <c r="A3327" s="0" t="s">
        <v>4083</v>
      </c>
      <c r="H3327" s="0" t="s">
        <v>3580</v>
      </c>
      <c r="O3327" s="0" t="s">
        <v>4125</v>
      </c>
      <c r="V3327" s="0" t="s">
        <v>3607</v>
      </c>
    </row>
    <row r="3328" customFormat="false" ht="12.75" hidden="false" customHeight="false" outlineLevel="0" collapsed="false">
      <c r="A3328" s="0" t="s">
        <v>3605</v>
      </c>
      <c r="H3328" s="0" t="s">
        <v>3444</v>
      </c>
      <c r="O3328" s="0" t="s">
        <v>3512</v>
      </c>
      <c r="V3328" s="0" t="s">
        <v>3615</v>
      </c>
    </row>
    <row r="3329" customFormat="false" ht="12.75" hidden="false" customHeight="false" outlineLevel="0" collapsed="false">
      <c r="A3329" s="0" t="s">
        <v>3630</v>
      </c>
      <c r="H3329" s="0" t="s">
        <v>3605</v>
      </c>
      <c r="O3329" s="0" t="s">
        <v>3503</v>
      </c>
      <c r="V3329" s="0" t="s">
        <v>4162</v>
      </c>
    </row>
    <row r="3330" customFormat="false" ht="12.75" hidden="false" customHeight="false" outlineLevel="0" collapsed="false">
      <c r="A3330" s="0" t="s">
        <v>3631</v>
      </c>
      <c r="H3330" s="0" t="s">
        <v>3630</v>
      </c>
      <c r="O3330" s="0" t="s">
        <v>3580</v>
      </c>
      <c r="V3330" s="0" t="s">
        <v>3617</v>
      </c>
    </row>
    <row r="3331" customFormat="false" ht="12.75" hidden="false" customHeight="false" outlineLevel="0" collapsed="false">
      <c r="A3331" s="0" t="s">
        <v>3608</v>
      </c>
      <c r="H3331" s="0" t="s">
        <v>3631</v>
      </c>
      <c r="O3331" s="0" t="s">
        <v>3580</v>
      </c>
      <c r="V3331" s="0" t="s">
        <v>3503</v>
      </c>
    </row>
    <row r="3332" customFormat="false" ht="12.75" hidden="false" customHeight="false" outlineLevel="0" collapsed="false">
      <c r="A3332" s="0" t="s">
        <v>3509</v>
      </c>
      <c r="H3332" s="0" t="s">
        <v>3608</v>
      </c>
      <c r="O3332" s="0" t="s">
        <v>3444</v>
      </c>
      <c r="V3332" s="0" t="s">
        <v>3613</v>
      </c>
    </row>
    <row r="3333" customFormat="false" ht="12.75" hidden="false" customHeight="false" outlineLevel="0" collapsed="false">
      <c r="A3333" s="0" t="s">
        <v>4163</v>
      </c>
      <c r="H3333" s="0" t="s">
        <v>3509</v>
      </c>
      <c r="O3333" s="0" t="s">
        <v>3446</v>
      </c>
      <c r="V3333" s="0" t="s">
        <v>3499</v>
      </c>
    </row>
    <row r="3334" customFormat="false" ht="12.75" hidden="false" customHeight="false" outlineLevel="0" collapsed="false">
      <c r="A3334" s="0" t="s">
        <v>3611</v>
      </c>
      <c r="H3334" s="0" t="s">
        <v>4164</v>
      </c>
      <c r="O3334" s="0" t="s">
        <v>3589</v>
      </c>
      <c r="V3334" s="0" t="s">
        <v>4162</v>
      </c>
    </row>
    <row r="3335" customFormat="false" ht="12.75" hidden="false" customHeight="false" outlineLevel="0" collapsed="false">
      <c r="A3335" s="0" t="s">
        <v>3503</v>
      </c>
      <c r="H3335" s="0" t="s">
        <v>3611</v>
      </c>
      <c r="O3335" s="0" t="s">
        <v>3594</v>
      </c>
      <c r="V3335" s="0" t="s">
        <v>3512</v>
      </c>
    </row>
    <row r="3336" customFormat="false" ht="12.75" hidden="false" customHeight="false" outlineLevel="0" collapsed="false">
      <c r="A3336" s="0" t="s">
        <v>3613</v>
      </c>
      <c r="H3336" s="0" t="s">
        <v>3503</v>
      </c>
      <c r="O3336" s="0" t="s">
        <v>3594</v>
      </c>
      <c r="V3336" s="0" t="s">
        <v>3503</v>
      </c>
    </row>
    <row r="3337" customFormat="false" ht="12.75" hidden="false" customHeight="false" outlineLevel="0" collapsed="false">
      <c r="A3337" s="0" t="s">
        <v>3630</v>
      </c>
      <c r="H3337" s="0" t="s">
        <v>3613</v>
      </c>
      <c r="O3337" s="0" t="s">
        <v>4127</v>
      </c>
      <c r="V3337" s="0" t="s">
        <v>3580</v>
      </c>
    </row>
    <row r="3338" customFormat="false" ht="12.75" hidden="false" customHeight="false" outlineLevel="0" collapsed="false">
      <c r="A3338" s="0" t="s">
        <v>3631</v>
      </c>
      <c r="H3338" s="0" t="s">
        <v>3630</v>
      </c>
      <c r="O3338" s="0" t="s">
        <v>3592</v>
      </c>
      <c r="V3338" s="0" t="s">
        <v>3580</v>
      </c>
    </row>
    <row r="3339" customFormat="false" ht="12.75" hidden="false" customHeight="false" outlineLevel="0" collapsed="false">
      <c r="A3339" s="0" t="s">
        <v>3615</v>
      </c>
      <c r="H3339" s="0" t="s">
        <v>3631</v>
      </c>
      <c r="O3339" s="0" t="s">
        <v>3592</v>
      </c>
      <c r="V3339" s="0" t="s">
        <v>3444</v>
      </c>
    </row>
    <row r="3340" customFormat="false" ht="12.75" hidden="false" customHeight="false" outlineLevel="0" collapsed="false">
      <c r="A3340" s="0" t="s">
        <v>3509</v>
      </c>
      <c r="H3340" s="0" t="s">
        <v>3615</v>
      </c>
      <c r="O3340" s="0" t="s">
        <v>3446</v>
      </c>
      <c r="V3340" s="0" t="s">
        <v>3446</v>
      </c>
    </row>
    <row r="3341" customFormat="false" ht="12.75" hidden="false" customHeight="false" outlineLevel="0" collapsed="false">
      <c r="A3341" s="0" t="s">
        <v>4163</v>
      </c>
      <c r="H3341" s="0" t="s">
        <v>3509</v>
      </c>
      <c r="O3341" s="0" t="s">
        <v>3593</v>
      </c>
      <c r="V3341" s="0" t="s">
        <v>3593</v>
      </c>
    </row>
    <row r="3342" customFormat="false" ht="12.75" hidden="false" customHeight="false" outlineLevel="0" collapsed="false">
      <c r="A3342" s="0" t="s">
        <v>3634</v>
      </c>
      <c r="H3342" s="0" t="s">
        <v>4164</v>
      </c>
      <c r="O3342" s="0" t="s">
        <v>3594</v>
      </c>
      <c r="V3342" s="0" t="s">
        <v>3594</v>
      </c>
    </row>
    <row r="3343" customFormat="false" ht="12.75" hidden="false" customHeight="false" outlineLevel="0" collapsed="false">
      <c r="A3343" s="0" t="s">
        <v>3495</v>
      </c>
      <c r="H3343" s="0" t="s">
        <v>3617</v>
      </c>
      <c r="O3343" s="0" t="s">
        <v>3594</v>
      </c>
      <c r="V3343" s="0" t="s">
        <v>3594</v>
      </c>
    </row>
    <row r="3344" customFormat="false" ht="12.75" hidden="false" customHeight="false" outlineLevel="0" collapsed="false">
      <c r="A3344" s="0" t="s">
        <v>3503</v>
      </c>
      <c r="H3344" s="0" t="s">
        <v>3503</v>
      </c>
      <c r="O3344" s="0" t="s">
        <v>3594</v>
      </c>
      <c r="V3344" s="0" t="s">
        <v>3594</v>
      </c>
    </row>
    <row r="3345" customFormat="false" ht="12.75" hidden="false" customHeight="false" outlineLevel="0" collapsed="false">
      <c r="A3345" s="0" t="s">
        <v>3613</v>
      </c>
      <c r="H3345" s="0" t="s">
        <v>3613</v>
      </c>
      <c r="O3345" s="0" t="s">
        <v>4074</v>
      </c>
      <c r="V3345" s="0" t="s">
        <v>3594</v>
      </c>
    </row>
    <row r="3346" customFormat="false" ht="12.75" hidden="false" customHeight="false" outlineLevel="0" collapsed="false">
      <c r="A3346" s="0" t="s">
        <v>3499</v>
      </c>
      <c r="H3346" s="0" t="s">
        <v>3499</v>
      </c>
      <c r="O3346" s="0" t="s">
        <v>3605</v>
      </c>
      <c r="V3346" s="0" t="s">
        <v>4165</v>
      </c>
    </row>
    <row r="3347" customFormat="false" ht="12.75" hidden="false" customHeight="false" outlineLevel="0" collapsed="false">
      <c r="A3347" s="0" t="s">
        <v>3509</v>
      </c>
      <c r="H3347" s="0" t="s">
        <v>3509</v>
      </c>
      <c r="O3347" s="0" t="s">
        <v>3630</v>
      </c>
      <c r="V3347" s="0" t="s">
        <v>3592</v>
      </c>
    </row>
    <row r="3348" customFormat="false" ht="12.75" hidden="false" customHeight="false" outlineLevel="0" collapsed="false">
      <c r="A3348" s="0" t="s">
        <v>4163</v>
      </c>
      <c r="H3348" s="0" t="s">
        <v>4164</v>
      </c>
      <c r="O3348" s="0" t="s">
        <v>3631</v>
      </c>
      <c r="V3348" s="0" t="s">
        <v>3592</v>
      </c>
    </row>
    <row r="3349" customFormat="false" ht="12.75" hidden="false" customHeight="false" outlineLevel="0" collapsed="false">
      <c r="A3349" s="0" t="s">
        <v>3512</v>
      </c>
      <c r="H3349" s="0" t="s">
        <v>3512</v>
      </c>
      <c r="O3349" s="0" t="s">
        <v>3608</v>
      </c>
      <c r="V3349" s="0" t="s">
        <v>3446</v>
      </c>
    </row>
    <row r="3350" customFormat="false" ht="12.75" hidden="false" customHeight="false" outlineLevel="0" collapsed="false">
      <c r="A3350" s="0" t="s">
        <v>3503</v>
      </c>
      <c r="H3350" s="0" t="s">
        <v>3503</v>
      </c>
      <c r="O3350" s="0" t="s">
        <v>3509</v>
      </c>
      <c r="V3350" s="0" t="s">
        <v>3589</v>
      </c>
    </row>
    <row r="3351" customFormat="false" ht="12.75" hidden="false" customHeight="false" outlineLevel="0" collapsed="false">
      <c r="A3351" s="0" t="s">
        <v>3580</v>
      </c>
      <c r="H3351" s="0" t="s">
        <v>3580</v>
      </c>
      <c r="O3351" s="0" t="s">
        <v>4129</v>
      </c>
      <c r="V3351" s="0" t="s">
        <v>3594</v>
      </c>
    </row>
    <row r="3352" customFormat="false" ht="12.75" hidden="false" customHeight="false" outlineLevel="0" collapsed="false">
      <c r="A3352" s="0" t="s">
        <v>3580</v>
      </c>
      <c r="H3352" s="0" t="s">
        <v>3580</v>
      </c>
      <c r="O3352" s="0" t="s">
        <v>3611</v>
      </c>
      <c r="V3352" s="0" t="s">
        <v>3594</v>
      </c>
    </row>
    <row r="3353" customFormat="false" ht="12.75" hidden="false" customHeight="false" outlineLevel="0" collapsed="false">
      <c r="A3353" s="0" t="s">
        <v>3444</v>
      </c>
      <c r="H3353" s="0" t="s">
        <v>3444</v>
      </c>
      <c r="O3353" s="0" t="s">
        <v>3503</v>
      </c>
      <c r="V3353" s="0" t="s">
        <v>3594</v>
      </c>
    </row>
    <row r="3354" customFormat="false" ht="12.75" hidden="false" customHeight="false" outlineLevel="0" collapsed="false">
      <c r="A3354" s="0" t="s">
        <v>3605</v>
      </c>
      <c r="H3354" s="0" t="s">
        <v>3446</v>
      </c>
      <c r="O3354" s="0" t="s">
        <v>3613</v>
      </c>
      <c r="V3354" s="0" t="s">
        <v>3594</v>
      </c>
    </row>
    <row r="3355" customFormat="false" ht="12.75" hidden="false" customHeight="false" outlineLevel="0" collapsed="false">
      <c r="A3355" s="0" t="s">
        <v>3630</v>
      </c>
      <c r="H3355" s="0" t="s">
        <v>3589</v>
      </c>
      <c r="O3355" s="0" t="s">
        <v>3630</v>
      </c>
      <c r="V3355" s="0" t="s">
        <v>3594</v>
      </c>
    </row>
    <row r="3356" customFormat="false" ht="12.75" hidden="false" customHeight="false" outlineLevel="0" collapsed="false">
      <c r="A3356" s="0" t="s">
        <v>3631</v>
      </c>
      <c r="H3356" s="0" t="s">
        <v>3594</v>
      </c>
      <c r="O3356" s="0" t="s">
        <v>3631</v>
      </c>
      <c r="V3356" s="0" t="s">
        <v>3807</v>
      </c>
    </row>
    <row r="3357" customFormat="false" ht="12.75" hidden="false" customHeight="false" outlineLevel="0" collapsed="false">
      <c r="A3357" s="0" t="s">
        <v>3608</v>
      </c>
      <c r="H3357" s="0" t="s">
        <v>3594</v>
      </c>
      <c r="O3357" s="0" t="s">
        <v>3615</v>
      </c>
      <c r="V3357" s="0" t="s">
        <v>3605</v>
      </c>
    </row>
    <row r="3358" customFormat="false" ht="12.75" hidden="false" customHeight="false" outlineLevel="0" collapsed="false">
      <c r="A3358" s="0" t="s">
        <v>3509</v>
      </c>
      <c r="H3358" s="0" t="s">
        <v>3594</v>
      </c>
      <c r="O3358" s="0" t="s">
        <v>3509</v>
      </c>
      <c r="V3358" s="0" t="s">
        <v>3607</v>
      </c>
    </row>
    <row r="3359" customFormat="false" ht="12.75" hidden="false" customHeight="false" outlineLevel="0" collapsed="false">
      <c r="A3359" s="0" t="s">
        <v>4166</v>
      </c>
      <c r="H3359" s="0" t="s">
        <v>4167</v>
      </c>
      <c r="O3359" s="0" t="s">
        <v>4129</v>
      </c>
      <c r="V3359" s="0" t="s">
        <v>3608</v>
      </c>
    </row>
    <row r="3360" customFormat="false" ht="12.75" hidden="false" customHeight="false" outlineLevel="0" collapsed="false">
      <c r="A3360" s="0" t="s">
        <v>3611</v>
      </c>
      <c r="H3360" s="0" t="s">
        <v>3605</v>
      </c>
      <c r="O3360" s="0" t="s">
        <v>3617</v>
      </c>
      <c r="V3360" s="0" t="s">
        <v>4168</v>
      </c>
    </row>
    <row r="3361" customFormat="false" ht="12.75" hidden="false" customHeight="false" outlineLevel="0" collapsed="false">
      <c r="A3361" s="0" t="s">
        <v>3503</v>
      </c>
      <c r="H3361" s="0" t="s">
        <v>3630</v>
      </c>
      <c r="O3361" s="0" t="s">
        <v>3503</v>
      </c>
      <c r="V3361" s="0" t="s">
        <v>3611</v>
      </c>
    </row>
    <row r="3362" customFormat="false" ht="12.75" hidden="false" customHeight="false" outlineLevel="0" collapsed="false">
      <c r="A3362" s="0" t="s">
        <v>3613</v>
      </c>
      <c r="H3362" s="0" t="s">
        <v>3631</v>
      </c>
      <c r="O3362" s="0" t="s">
        <v>3613</v>
      </c>
      <c r="V3362" s="0" t="s">
        <v>3503</v>
      </c>
    </row>
    <row r="3363" customFormat="false" ht="12.75" hidden="false" customHeight="false" outlineLevel="0" collapsed="false">
      <c r="A3363" s="0" t="s">
        <v>3630</v>
      </c>
      <c r="H3363" s="0" t="s">
        <v>3608</v>
      </c>
      <c r="O3363" s="0" t="s">
        <v>3499</v>
      </c>
      <c r="V3363" s="0" t="s">
        <v>3613</v>
      </c>
    </row>
    <row r="3364" customFormat="false" ht="12.75" hidden="false" customHeight="false" outlineLevel="0" collapsed="false">
      <c r="A3364" s="0" t="s">
        <v>3631</v>
      </c>
      <c r="H3364" s="0" t="s">
        <v>3509</v>
      </c>
      <c r="O3364" s="0" t="s">
        <v>3509</v>
      </c>
      <c r="V3364" s="0" t="s">
        <v>3607</v>
      </c>
    </row>
    <row r="3365" customFormat="false" ht="12.75" hidden="false" customHeight="false" outlineLevel="0" collapsed="false">
      <c r="A3365" s="0" t="s">
        <v>3615</v>
      </c>
      <c r="H3365" s="0" t="s">
        <v>4169</v>
      </c>
      <c r="O3365" s="0" t="s">
        <v>4129</v>
      </c>
      <c r="V3365" s="0" t="s">
        <v>3615</v>
      </c>
    </row>
    <row r="3366" customFormat="false" ht="12.75" hidden="false" customHeight="false" outlineLevel="0" collapsed="false">
      <c r="A3366" s="0" t="s">
        <v>3509</v>
      </c>
      <c r="H3366" s="0" t="s">
        <v>3644</v>
      </c>
      <c r="O3366" s="0" t="s">
        <v>3512</v>
      </c>
      <c r="V3366" s="0" t="s">
        <v>4168</v>
      </c>
    </row>
    <row r="3367" customFormat="false" ht="12.75" hidden="false" customHeight="false" outlineLevel="0" collapsed="false">
      <c r="A3367" s="0" t="s">
        <v>4166</v>
      </c>
      <c r="H3367" s="0" t="s">
        <v>3503</v>
      </c>
      <c r="O3367" s="0" t="s">
        <v>3503</v>
      </c>
      <c r="V3367" s="0" t="s">
        <v>3617</v>
      </c>
    </row>
    <row r="3368" customFormat="false" ht="12.75" hidden="false" customHeight="false" outlineLevel="0" collapsed="false">
      <c r="A3368" s="0" t="s">
        <v>3634</v>
      </c>
      <c r="H3368" s="0" t="s">
        <v>3613</v>
      </c>
      <c r="O3368" s="0" t="s">
        <v>3580</v>
      </c>
      <c r="V3368" s="0" t="s">
        <v>3503</v>
      </c>
    </row>
    <row r="3369" customFormat="false" ht="12.75" hidden="false" customHeight="false" outlineLevel="0" collapsed="false">
      <c r="A3369" s="0" t="s">
        <v>3495</v>
      </c>
      <c r="H3369" s="0" t="s">
        <v>3630</v>
      </c>
      <c r="O3369" s="0" t="s">
        <v>3580</v>
      </c>
      <c r="V3369" s="0" t="s">
        <v>3613</v>
      </c>
    </row>
    <row r="3370" customFormat="false" ht="12.75" hidden="false" customHeight="false" outlineLevel="0" collapsed="false">
      <c r="A3370" s="0" t="s">
        <v>3503</v>
      </c>
      <c r="H3370" s="0" t="s">
        <v>3631</v>
      </c>
      <c r="O3370" s="0" t="s">
        <v>3444</v>
      </c>
      <c r="V3370" s="0" t="s">
        <v>3499</v>
      </c>
    </row>
    <row r="3371" customFormat="false" ht="12.75" hidden="false" customHeight="false" outlineLevel="0" collapsed="false">
      <c r="A3371" s="0" t="s">
        <v>3613</v>
      </c>
      <c r="H3371" s="0" t="s">
        <v>3615</v>
      </c>
      <c r="O3371" s="0" t="s">
        <v>3605</v>
      </c>
      <c r="V3371" s="0" t="s">
        <v>4168</v>
      </c>
    </row>
    <row r="3372" customFormat="false" ht="12.75" hidden="false" customHeight="false" outlineLevel="0" collapsed="false">
      <c r="A3372" s="0" t="s">
        <v>3499</v>
      </c>
      <c r="H3372" s="0" t="s">
        <v>3509</v>
      </c>
      <c r="O3372" s="0" t="s">
        <v>3630</v>
      </c>
      <c r="V3372" s="0" t="s">
        <v>3512</v>
      </c>
    </row>
    <row r="3373" customFormat="false" ht="12.75" hidden="false" customHeight="false" outlineLevel="0" collapsed="false">
      <c r="A3373" s="0" t="s">
        <v>3509</v>
      </c>
      <c r="H3373" s="0" t="s">
        <v>4169</v>
      </c>
      <c r="O3373" s="0" t="s">
        <v>3631</v>
      </c>
      <c r="V3373" s="0" t="s">
        <v>3503</v>
      </c>
    </row>
    <row r="3374" customFormat="false" ht="12.75" hidden="false" customHeight="false" outlineLevel="0" collapsed="false">
      <c r="A3374" s="0" t="s">
        <v>4166</v>
      </c>
      <c r="H3374" s="0" t="s">
        <v>3617</v>
      </c>
      <c r="O3374" s="0" t="s">
        <v>3608</v>
      </c>
      <c r="V3374" s="0" t="s">
        <v>3580</v>
      </c>
    </row>
    <row r="3375" customFormat="false" ht="12.75" hidden="false" customHeight="false" outlineLevel="0" collapsed="false">
      <c r="A3375" s="0" t="s">
        <v>3512</v>
      </c>
      <c r="H3375" s="0" t="s">
        <v>3503</v>
      </c>
      <c r="O3375" s="0" t="s">
        <v>3509</v>
      </c>
      <c r="V3375" s="0" t="s">
        <v>3580</v>
      </c>
    </row>
    <row r="3376" customFormat="false" ht="12.75" hidden="false" customHeight="false" outlineLevel="0" collapsed="false">
      <c r="A3376" s="0" t="s">
        <v>3503</v>
      </c>
      <c r="H3376" s="0" t="s">
        <v>3613</v>
      </c>
      <c r="O3376" s="0" t="s">
        <v>4134</v>
      </c>
      <c r="V3376" s="0" t="s">
        <v>3444</v>
      </c>
    </row>
    <row r="3377" customFormat="false" ht="12.75" hidden="false" customHeight="false" outlineLevel="0" collapsed="false">
      <c r="A3377" s="0" t="s">
        <v>3580</v>
      </c>
      <c r="H3377" s="0" t="s">
        <v>3499</v>
      </c>
      <c r="O3377" s="0" t="s">
        <v>3611</v>
      </c>
      <c r="V3377" s="0" t="s">
        <v>3605</v>
      </c>
    </row>
    <row r="3378" customFormat="false" ht="12.75" hidden="false" customHeight="false" outlineLevel="0" collapsed="false">
      <c r="A3378" s="0" t="s">
        <v>3580</v>
      </c>
      <c r="H3378" s="0" t="s">
        <v>3509</v>
      </c>
      <c r="O3378" s="0" t="s">
        <v>3503</v>
      </c>
      <c r="V3378" s="0" t="s">
        <v>3607</v>
      </c>
    </row>
    <row r="3379" customFormat="false" ht="12.75" hidden="false" customHeight="false" outlineLevel="0" collapsed="false">
      <c r="A3379" s="0" t="s">
        <v>3444</v>
      </c>
      <c r="H3379" s="0" t="s">
        <v>4169</v>
      </c>
      <c r="O3379" s="0" t="s">
        <v>3613</v>
      </c>
      <c r="V3379" s="0" t="s">
        <v>3608</v>
      </c>
    </row>
    <row r="3380" customFormat="false" ht="12.75" hidden="false" customHeight="false" outlineLevel="0" collapsed="false">
      <c r="A3380" s="0" t="s">
        <v>3446</v>
      </c>
      <c r="H3380" s="0" t="s">
        <v>3512</v>
      </c>
      <c r="O3380" s="0" t="s">
        <v>3630</v>
      </c>
      <c r="V3380" s="0" t="s">
        <v>4170</v>
      </c>
    </row>
    <row r="3381" customFormat="false" ht="12.75" hidden="false" customHeight="false" outlineLevel="0" collapsed="false">
      <c r="A3381" s="0" t="s">
        <v>3589</v>
      </c>
      <c r="H3381" s="0" t="s">
        <v>3503</v>
      </c>
      <c r="O3381" s="0" t="s">
        <v>3631</v>
      </c>
      <c r="V3381" s="0" t="s">
        <v>3611</v>
      </c>
    </row>
    <row r="3382" customFormat="false" ht="12.75" hidden="false" customHeight="false" outlineLevel="0" collapsed="false">
      <c r="A3382" s="0" t="s">
        <v>3594</v>
      </c>
      <c r="H3382" s="0" t="s">
        <v>3580</v>
      </c>
      <c r="O3382" s="0" t="s">
        <v>3615</v>
      </c>
      <c r="V3382" s="0" t="s">
        <v>3503</v>
      </c>
    </row>
    <row r="3383" customFormat="false" ht="12.75" hidden="false" customHeight="false" outlineLevel="0" collapsed="false">
      <c r="A3383" s="0" t="s">
        <v>3594</v>
      </c>
      <c r="H3383" s="0" t="s">
        <v>3580</v>
      </c>
      <c r="O3383" s="0" t="s">
        <v>3509</v>
      </c>
      <c r="V3383" s="0" t="s">
        <v>3613</v>
      </c>
    </row>
    <row r="3384" customFormat="false" ht="12.75" hidden="false" customHeight="false" outlineLevel="0" collapsed="false">
      <c r="A3384" s="0" t="s">
        <v>3594</v>
      </c>
      <c r="H3384" s="0" t="s">
        <v>3444</v>
      </c>
      <c r="O3384" s="0" t="s">
        <v>4134</v>
      </c>
      <c r="V3384" s="0" t="s">
        <v>3607</v>
      </c>
    </row>
    <row r="3385" customFormat="false" ht="12.75" hidden="false" customHeight="false" outlineLevel="0" collapsed="false">
      <c r="A3385" s="0" t="s">
        <v>3594</v>
      </c>
      <c r="H3385" s="0" t="s">
        <v>3605</v>
      </c>
      <c r="O3385" s="0" t="s">
        <v>3617</v>
      </c>
      <c r="V3385" s="0" t="s">
        <v>3615</v>
      </c>
    </row>
    <row r="3386" customFormat="false" ht="12.75" hidden="false" customHeight="false" outlineLevel="0" collapsed="false">
      <c r="A3386" s="0" t="s">
        <v>4092</v>
      </c>
      <c r="H3386" s="0" t="s">
        <v>3630</v>
      </c>
      <c r="O3386" s="0" t="s">
        <v>3503</v>
      </c>
      <c r="V3386" s="0" t="s">
        <v>4170</v>
      </c>
    </row>
    <row r="3387" customFormat="false" ht="12.75" hidden="false" customHeight="false" outlineLevel="0" collapsed="false">
      <c r="A3387" s="0" t="s">
        <v>3605</v>
      </c>
      <c r="H3387" s="0" t="s">
        <v>3631</v>
      </c>
      <c r="O3387" s="0" t="s">
        <v>3613</v>
      </c>
      <c r="V3387" s="0" t="s">
        <v>3617</v>
      </c>
    </row>
    <row r="3388" customFormat="false" ht="12.75" hidden="false" customHeight="false" outlineLevel="0" collapsed="false">
      <c r="A3388" s="0" t="s">
        <v>3630</v>
      </c>
      <c r="H3388" s="0" t="s">
        <v>3608</v>
      </c>
      <c r="O3388" s="0" t="s">
        <v>3499</v>
      </c>
      <c r="V3388" s="0" t="s">
        <v>3503</v>
      </c>
    </row>
    <row r="3389" customFormat="false" ht="12.75" hidden="false" customHeight="false" outlineLevel="0" collapsed="false">
      <c r="A3389" s="0" t="s">
        <v>3631</v>
      </c>
      <c r="H3389" s="0" t="s">
        <v>3509</v>
      </c>
      <c r="O3389" s="0" t="s">
        <v>3509</v>
      </c>
      <c r="V3389" s="0" t="s">
        <v>3613</v>
      </c>
    </row>
    <row r="3390" customFormat="false" ht="12.75" hidden="false" customHeight="false" outlineLevel="0" collapsed="false">
      <c r="A3390" s="0" t="s">
        <v>3608</v>
      </c>
      <c r="H3390" s="0" t="s">
        <v>4171</v>
      </c>
      <c r="O3390" s="0" t="s">
        <v>4134</v>
      </c>
      <c r="V3390" s="0" t="s">
        <v>3499</v>
      </c>
    </row>
    <row r="3391" customFormat="false" ht="12.75" hidden="false" customHeight="false" outlineLevel="0" collapsed="false">
      <c r="A3391" s="0" t="s">
        <v>3509</v>
      </c>
      <c r="H3391" s="0" t="s">
        <v>3644</v>
      </c>
      <c r="O3391" s="0" t="s">
        <v>3512</v>
      </c>
      <c r="V3391" s="0" t="s">
        <v>4170</v>
      </c>
    </row>
    <row r="3392" customFormat="false" ht="12.75" hidden="false" customHeight="false" outlineLevel="0" collapsed="false">
      <c r="A3392" s="0" t="s">
        <v>3812</v>
      </c>
      <c r="H3392" s="0" t="s">
        <v>3503</v>
      </c>
      <c r="O3392" s="0" t="s">
        <v>3503</v>
      </c>
      <c r="V3392" s="0" t="s">
        <v>3512</v>
      </c>
    </row>
    <row r="3393" customFormat="false" ht="12.75" hidden="false" customHeight="false" outlineLevel="0" collapsed="false">
      <c r="A3393" s="0" t="s">
        <v>3644</v>
      </c>
      <c r="H3393" s="0" t="s">
        <v>3613</v>
      </c>
      <c r="O3393" s="0" t="s">
        <v>3580</v>
      </c>
      <c r="V3393" s="0" t="s">
        <v>3503</v>
      </c>
    </row>
    <row r="3394" customFormat="false" ht="12.75" hidden="false" customHeight="false" outlineLevel="0" collapsed="false">
      <c r="A3394" s="0" t="s">
        <v>3503</v>
      </c>
      <c r="H3394" s="0" t="s">
        <v>3630</v>
      </c>
      <c r="O3394" s="0" t="s">
        <v>3580</v>
      </c>
      <c r="V3394" s="0" t="s">
        <v>3580</v>
      </c>
    </row>
    <row r="3395" customFormat="false" ht="12.75" hidden="false" customHeight="false" outlineLevel="0" collapsed="false">
      <c r="A3395" s="0" t="s">
        <v>3613</v>
      </c>
      <c r="H3395" s="0" t="s">
        <v>3631</v>
      </c>
      <c r="O3395" s="0" t="s">
        <v>3444</v>
      </c>
      <c r="V3395" s="0" t="s">
        <v>3580</v>
      </c>
    </row>
    <row r="3396" customFormat="false" ht="12.75" hidden="false" customHeight="false" outlineLevel="0" collapsed="false">
      <c r="A3396" s="0" t="s">
        <v>3630</v>
      </c>
      <c r="H3396" s="0" t="s">
        <v>3615</v>
      </c>
      <c r="O3396" s="0" t="s">
        <v>3446</v>
      </c>
      <c r="V3396" s="0" t="s">
        <v>3444</v>
      </c>
    </row>
    <row r="3397" customFormat="false" ht="12.75" hidden="false" customHeight="false" outlineLevel="0" collapsed="false">
      <c r="A3397" s="0" t="s">
        <v>3631</v>
      </c>
      <c r="H3397" s="0" t="s">
        <v>3509</v>
      </c>
      <c r="O3397" s="0" t="s">
        <v>3589</v>
      </c>
      <c r="V3397" s="0" t="s">
        <v>3446</v>
      </c>
    </row>
    <row r="3398" customFormat="false" ht="12.75" hidden="false" customHeight="false" outlineLevel="0" collapsed="false">
      <c r="A3398" s="0" t="s">
        <v>3615</v>
      </c>
      <c r="H3398" s="0" t="s">
        <v>4171</v>
      </c>
      <c r="O3398" s="0" t="s">
        <v>3594</v>
      </c>
      <c r="V3398" s="0" t="s">
        <v>3593</v>
      </c>
    </row>
    <row r="3399" customFormat="false" ht="12.75" hidden="false" customHeight="false" outlineLevel="0" collapsed="false">
      <c r="A3399" s="0" t="s">
        <v>3509</v>
      </c>
      <c r="H3399" s="0" t="s">
        <v>3617</v>
      </c>
      <c r="O3399" s="0" t="s">
        <v>3594</v>
      </c>
      <c r="V3399" s="0" t="s">
        <v>3594</v>
      </c>
    </row>
    <row r="3400" customFormat="false" ht="12.75" hidden="false" customHeight="false" outlineLevel="0" collapsed="false">
      <c r="A3400" s="0" t="s">
        <v>3812</v>
      </c>
      <c r="H3400" s="0" t="s">
        <v>3503</v>
      </c>
      <c r="O3400" s="0" t="s">
        <v>3594</v>
      </c>
      <c r="V3400" s="0" t="s">
        <v>3594</v>
      </c>
    </row>
    <row r="3401" customFormat="false" ht="12.75" hidden="false" customHeight="false" outlineLevel="0" collapsed="false">
      <c r="A3401" s="0" t="s">
        <v>3634</v>
      </c>
      <c r="H3401" s="0" t="s">
        <v>3613</v>
      </c>
      <c r="O3401" s="0" t="s">
        <v>4085</v>
      </c>
      <c r="V3401" s="0" t="s">
        <v>3594</v>
      </c>
    </row>
    <row r="3402" customFormat="false" ht="12.75" hidden="false" customHeight="false" outlineLevel="0" collapsed="false">
      <c r="A3402" s="0" t="s">
        <v>3495</v>
      </c>
      <c r="H3402" s="0" t="s">
        <v>3499</v>
      </c>
      <c r="O3402" s="0" t="s">
        <v>3605</v>
      </c>
      <c r="V3402" s="0" t="s">
        <v>3594</v>
      </c>
    </row>
    <row r="3403" customFormat="false" ht="12.75" hidden="false" customHeight="false" outlineLevel="0" collapsed="false">
      <c r="A3403" s="0" t="s">
        <v>3503</v>
      </c>
      <c r="H3403" s="0" t="s">
        <v>3509</v>
      </c>
      <c r="O3403" s="0" t="s">
        <v>3630</v>
      </c>
      <c r="V3403" s="0" t="s">
        <v>3594</v>
      </c>
    </row>
    <row r="3404" customFormat="false" ht="12.75" hidden="false" customHeight="false" outlineLevel="0" collapsed="false">
      <c r="A3404" s="0" t="s">
        <v>3613</v>
      </c>
      <c r="H3404" s="0" t="s">
        <v>4171</v>
      </c>
      <c r="O3404" s="0" t="s">
        <v>3631</v>
      </c>
      <c r="V3404" s="0" t="s">
        <v>3815</v>
      </c>
    </row>
    <row r="3405" customFormat="false" ht="12.75" hidden="false" customHeight="false" outlineLevel="0" collapsed="false">
      <c r="A3405" s="0" t="s">
        <v>3499</v>
      </c>
      <c r="H3405" s="0" t="s">
        <v>3512</v>
      </c>
      <c r="O3405" s="0" t="s">
        <v>3608</v>
      </c>
      <c r="V3405" s="0" t="s">
        <v>3605</v>
      </c>
    </row>
    <row r="3406" customFormat="false" ht="12.75" hidden="false" customHeight="false" outlineLevel="0" collapsed="false">
      <c r="A3406" s="0" t="s">
        <v>3509</v>
      </c>
      <c r="H3406" s="0" t="s">
        <v>3503</v>
      </c>
      <c r="O3406" s="0" t="s">
        <v>3509</v>
      </c>
      <c r="V3406" s="0" t="s">
        <v>3607</v>
      </c>
    </row>
    <row r="3407" customFormat="false" ht="12.75" hidden="false" customHeight="false" outlineLevel="0" collapsed="false">
      <c r="A3407" s="0" t="s">
        <v>3812</v>
      </c>
      <c r="H3407" s="0" t="s">
        <v>3580</v>
      </c>
      <c r="O3407" s="0" t="s">
        <v>4137</v>
      </c>
      <c r="V3407" s="0" t="s">
        <v>3608</v>
      </c>
    </row>
    <row r="3408" customFormat="false" ht="12.75" hidden="false" customHeight="false" outlineLevel="0" collapsed="false">
      <c r="A3408" s="0" t="s">
        <v>3512</v>
      </c>
      <c r="H3408" s="0" t="s">
        <v>3580</v>
      </c>
      <c r="O3408" s="0" t="s">
        <v>3611</v>
      </c>
      <c r="V3408" s="0" t="s">
        <v>4172</v>
      </c>
    </row>
    <row r="3409" customFormat="false" ht="12.75" hidden="false" customHeight="false" outlineLevel="0" collapsed="false">
      <c r="A3409" s="0" t="s">
        <v>3503</v>
      </c>
      <c r="H3409" s="0" t="s">
        <v>3444</v>
      </c>
      <c r="O3409" s="0" t="s">
        <v>3503</v>
      </c>
      <c r="V3409" s="0" t="s">
        <v>3611</v>
      </c>
    </row>
    <row r="3410" customFormat="false" ht="12.75" hidden="false" customHeight="false" outlineLevel="0" collapsed="false">
      <c r="A3410" s="0" t="s">
        <v>3580</v>
      </c>
      <c r="H3410" s="0" t="s">
        <v>3446</v>
      </c>
      <c r="O3410" s="0" t="s">
        <v>3613</v>
      </c>
      <c r="V3410" s="0" t="s">
        <v>3503</v>
      </c>
    </row>
    <row r="3411" customFormat="false" ht="12.75" hidden="false" customHeight="false" outlineLevel="0" collapsed="false">
      <c r="A3411" s="0" t="s">
        <v>3580</v>
      </c>
      <c r="H3411" s="0" t="s">
        <v>3593</v>
      </c>
      <c r="O3411" s="0" t="s">
        <v>3630</v>
      </c>
      <c r="V3411" s="0" t="s">
        <v>3613</v>
      </c>
    </row>
    <row r="3412" customFormat="false" ht="12.75" hidden="false" customHeight="false" outlineLevel="0" collapsed="false">
      <c r="A3412" s="0" t="s">
        <v>3444</v>
      </c>
      <c r="H3412" s="0" t="s">
        <v>3594</v>
      </c>
      <c r="O3412" s="0" t="s">
        <v>3631</v>
      </c>
      <c r="V3412" s="0" t="s">
        <v>3607</v>
      </c>
    </row>
    <row r="3413" customFormat="false" ht="12.75" hidden="false" customHeight="false" outlineLevel="0" collapsed="false">
      <c r="A3413" s="0" t="s">
        <v>3605</v>
      </c>
      <c r="H3413" s="0" t="s">
        <v>3594</v>
      </c>
      <c r="O3413" s="0" t="s">
        <v>3615</v>
      </c>
      <c r="V3413" s="0" t="s">
        <v>3615</v>
      </c>
    </row>
    <row r="3414" customFormat="false" ht="12.75" hidden="false" customHeight="false" outlineLevel="0" collapsed="false">
      <c r="A3414" s="0" t="s">
        <v>3630</v>
      </c>
      <c r="H3414" s="0" t="s">
        <v>4173</v>
      </c>
      <c r="O3414" s="0" t="s">
        <v>3509</v>
      </c>
      <c r="V3414" s="0" t="s">
        <v>4172</v>
      </c>
    </row>
    <row r="3415" customFormat="false" ht="12.75" hidden="false" customHeight="false" outlineLevel="0" collapsed="false">
      <c r="A3415" s="0" t="s">
        <v>3631</v>
      </c>
      <c r="H3415" s="0" t="s">
        <v>3592</v>
      </c>
      <c r="O3415" s="0" t="s">
        <v>4137</v>
      </c>
      <c r="V3415" s="0" t="s">
        <v>3617</v>
      </c>
    </row>
    <row r="3416" customFormat="false" ht="12.75" hidden="false" customHeight="false" outlineLevel="0" collapsed="false">
      <c r="A3416" s="0" t="s">
        <v>3608</v>
      </c>
      <c r="H3416" s="0" t="s">
        <v>3592</v>
      </c>
      <c r="O3416" s="0" t="s">
        <v>3617</v>
      </c>
      <c r="V3416" s="0" t="s">
        <v>3503</v>
      </c>
    </row>
    <row r="3417" customFormat="false" ht="12.75" hidden="false" customHeight="false" outlineLevel="0" collapsed="false">
      <c r="A3417" s="0" t="s">
        <v>3509</v>
      </c>
      <c r="H3417" s="0" t="s">
        <v>3446</v>
      </c>
      <c r="O3417" s="0" t="s">
        <v>3503</v>
      </c>
      <c r="V3417" s="0" t="s">
        <v>3613</v>
      </c>
    </row>
    <row r="3418" customFormat="false" ht="12.75" hidden="false" customHeight="false" outlineLevel="0" collapsed="false">
      <c r="A3418" s="0" t="s">
        <v>3816</v>
      </c>
      <c r="H3418" s="0" t="s">
        <v>3589</v>
      </c>
      <c r="O3418" s="0" t="s">
        <v>3613</v>
      </c>
      <c r="V3418" s="0" t="s">
        <v>3499</v>
      </c>
    </row>
    <row r="3419" customFormat="false" ht="12.75" hidden="false" customHeight="false" outlineLevel="0" collapsed="false">
      <c r="A3419" s="0" t="s">
        <v>3644</v>
      </c>
      <c r="H3419" s="0" t="s">
        <v>3594</v>
      </c>
      <c r="O3419" s="0" t="s">
        <v>3499</v>
      </c>
      <c r="V3419" s="0" t="s">
        <v>4172</v>
      </c>
    </row>
    <row r="3420" customFormat="false" ht="12.75" hidden="false" customHeight="false" outlineLevel="0" collapsed="false">
      <c r="A3420" s="0" t="s">
        <v>3503</v>
      </c>
      <c r="H3420" s="0" t="s">
        <v>3594</v>
      </c>
      <c r="O3420" s="0" t="s">
        <v>3509</v>
      </c>
      <c r="V3420" s="0" t="s">
        <v>3512</v>
      </c>
    </row>
    <row r="3421" customFormat="false" ht="12.75" hidden="false" customHeight="false" outlineLevel="0" collapsed="false">
      <c r="A3421" s="0" t="s">
        <v>3613</v>
      </c>
      <c r="H3421" s="0" t="s">
        <v>3594</v>
      </c>
      <c r="O3421" s="0" t="s">
        <v>4137</v>
      </c>
      <c r="V3421" s="0" t="s">
        <v>3503</v>
      </c>
    </row>
    <row r="3422" customFormat="false" ht="12.75" hidden="false" customHeight="false" outlineLevel="0" collapsed="false">
      <c r="A3422" s="0" t="s">
        <v>3630</v>
      </c>
      <c r="H3422" s="0" t="s">
        <v>4074</v>
      </c>
      <c r="O3422" s="0" t="s">
        <v>3512</v>
      </c>
      <c r="V3422" s="0" t="s">
        <v>3580</v>
      </c>
    </row>
    <row r="3423" customFormat="false" ht="12.75" hidden="false" customHeight="false" outlineLevel="0" collapsed="false">
      <c r="A3423" s="0" t="s">
        <v>3631</v>
      </c>
      <c r="H3423" s="0" t="s">
        <v>3605</v>
      </c>
      <c r="O3423" s="0" t="s">
        <v>3503</v>
      </c>
      <c r="V3423" s="0" t="s">
        <v>3580</v>
      </c>
    </row>
    <row r="3424" customFormat="false" ht="12.75" hidden="false" customHeight="false" outlineLevel="0" collapsed="false">
      <c r="A3424" s="0" t="s">
        <v>3615</v>
      </c>
      <c r="H3424" s="0" t="s">
        <v>3630</v>
      </c>
      <c r="O3424" s="0" t="s">
        <v>3580</v>
      </c>
      <c r="V3424" s="0" t="s">
        <v>3444</v>
      </c>
    </row>
    <row r="3425" customFormat="false" ht="12.75" hidden="false" customHeight="false" outlineLevel="0" collapsed="false">
      <c r="A3425" s="0" t="s">
        <v>3509</v>
      </c>
      <c r="H3425" s="0" t="s">
        <v>3631</v>
      </c>
      <c r="O3425" s="0" t="s">
        <v>3580</v>
      </c>
      <c r="V3425" s="0" t="s">
        <v>3605</v>
      </c>
    </row>
    <row r="3426" customFormat="false" ht="12.75" hidden="false" customHeight="false" outlineLevel="0" collapsed="false">
      <c r="A3426" s="0" t="s">
        <v>3816</v>
      </c>
      <c r="H3426" s="0" t="s">
        <v>3608</v>
      </c>
      <c r="O3426" s="0" t="s">
        <v>3444</v>
      </c>
      <c r="V3426" s="0" t="s">
        <v>3607</v>
      </c>
    </row>
    <row r="3427" customFormat="false" ht="12.75" hidden="false" customHeight="false" outlineLevel="0" collapsed="false">
      <c r="A3427" s="0" t="s">
        <v>3634</v>
      </c>
      <c r="H3427" s="0" t="s">
        <v>3509</v>
      </c>
      <c r="O3427" s="0" t="s">
        <v>3605</v>
      </c>
      <c r="V3427" s="0" t="s">
        <v>3608</v>
      </c>
    </row>
    <row r="3428" customFormat="false" ht="12.75" hidden="false" customHeight="false" outlineLevel="0" collapsed="false">
      <c r="A3428" s="0" t="s">
        <v>3495</v>
      </c>
      <c r="H3428" s="0" t="s">
        <v>4174</v>
      </c>
      <c r="O3428" s="0" t="s">
        <v>3630</v>
      </c>
      <c r="V3428" s="0" t="s">
        <v>4175</v>
      </c>
    </row>
    <row r="3429" customFormat="false" ht="12.75" hidden="false" customHeight="false" outlineLevel="0" collapsed="false">
      <c r="A3429" s="0" t="s">
        <v>3503</v>
      </c>
      <c r="H3429" s="0" t="s">
        <v>3611</v>
      </c>
      <c r="O3429" s="0" t="s">
        <v>3631</v>
      </c>
      <c r="V3429" s="0" t="s">
        <v>3611</v>
      </c>
    </row>
    <row r="3430" customFormat="false" ht="12.75" hidden="false" customHeight="false" outlineLevel="0" collapsed="false">
      <c r="A3430" s="0" t="s">
        <v>3613</v>
      </c>
      <c r="H3430" s="0" t="s">
        <v>3503</v>
      </c>
      <c r="O3430" s="0" t="s">
        <v>3608</v>
      </c>
      <c r="V3430" s="0" t="s">
        <v>3503</v>
      </c>
    </row>
    <row r="3431" customFormat="false" ht="12.75" hidden="false" customHeight="false" outlineLevel="0" collapsed="false">
      <c r="A3431" s="0" t="s">
        <v>3499</v>
      </c>
      <c r="H3431" s="0" t="s">
        <v>3613</v>
      </c>
      <c r="O3431" s="0" t="s">
        <v>3509</v>
      </c>
      <c r="V3431" s="0" t="s">
        <v>3613</v>
      </c>
    </row>
    <row r="3432" customFormat="false" ht="12.75" hidden="false" customHeight="false" outlineLevel="0" collapsed="false">
      <c r="A3432" s="0" t="s">
        <v>3509</v>
      </c>
      <c r="H3432" s="0" t="s">
        <v>3630</v>
      </c>
      <c r="O3432" s="0" t="s">
        <v>4143</v>
      </c>
      <c r="V3432" s="0" t="s">
        <v>3607</v>
      </c>
    </row>
    <row r="3433" customFormat="false" ht="12.75" hidden="false" customHeight="false" outlineLevel="0" collapsed="false">
      <c r="A3433" s="0" t="s">
        <v>3816</v>
      </c>
      <c r="H3433" s="0" t="s">
        <v>3631</v>
      </c>
      <c r="O3433" s="0" t="s">
        <v>3611</v>
      </c>
      <c r="V3433" s="0" t="s">
        <v>3615</v>
      </c>
    </row>
    <row r="3434" customFormat="false" ht="12.75" hidden="false" customHeight="false" outlineLevel="0" collapsed="false">
      <c r="A3434" s="0" t="s">
        <v>3512</v>
      </c>
      <c r="H3434" s="0" t="s">
        <v>3615</v>
      </c>
      <c r="O3434" s="0" t="s">
        <v>3503</v>
      </c>
      <c r="V3434" s="0" t="s">
        <v>4175</v>
      </c>
    </row>
    <row r="3435" customFormat="false" ht="12.75" hidden="false" customHeight="false" outlineLevel="0" collapsed="false">
      <c r="A3435" s="0" t="s">
        <v>3503</v>
      </c>
      <c r="H3435" s="0" t="s">
        <v>3509</v>
      </c>
      <c r="O3435" s="0" t="s">
        <v>3613</v>
      </c>
      <c r="V3435" s="0" t="s">
        <v>3617</v>
      </c>
    </row>
    <row r="3436" customFormat="false" ht="12.75" hidden="false" customHeight="false" outlineLevel="0" collapsed="false">
      <c r="A3436" s="0" t="s">
        <v>3580</v>
      </c>
      <c r="H3436" s="0" t="s">
        <v>4174</v>
      </c>
      <c r="O3436" s="0" t="s">
        <v>3630</v>
      </c>
      <c r="V3436" s="0" t="s">
        <v>3503</v>
      </c>
    </row>
    <row r="3437" customFormat="false" ht="12.75" hidden="false" customHeight="false" outlineLevel="0" collapsed="false">
      <c r="A3437" s="0" t="s">
        <v>3580</v>
      </c>
      <c r="H3437" s="0" t="s">
        <v>3617</v>
      </c>
      <c r="O3437" s="0" t="s">
        <v>3631</v>
      </c>
      <c r="V3437" s="0" t="s">
        <v>3613</v>
      </c>
    </row>
    <row r="3438" customFormat="false" ht="12.75" hidden="false" customHeight="false" outlineLevel="0" collapsed="false">
      <c r="A3438" s="0" t="s">
        <v>3444</v>
      </c>
      <c r="H3438" s="0" t="s">
        <v>3503</v>
      </c>
      <c r="O3438" s="0" t="s">
        <v>3615</v>
      </c>
      <c r="V3438" s="0" t="s">
        <v>3499</v>
      </c>
    </row>
    <row r="3439" customFormat="false" ht="12.75" hidden="false" customHeight="false" outlineLevel="0" collapsed="false">
      <c r="A3439" s="0" t="s">
        <v>3446</v>
      </c>
      <c r="H3439" s="0" t="s">
        <v>3613</v>
      </c>
      <c r="O3439" s="0" t="s">
        <v>3509</v>
      </c>
      <c r="V3439" s="0" t="s">
        <v>4175</v>
      </c>
    </row>
    <row r="3440" customFormat="false" ht="12.75" hidden="false" customHeight="false" outlineLevel="0" collapsed="false">
      <c r="A3440" s="0" t="s">
        <v>3593</v>
      </c>
      <c r="H3440" s="0" t="s">
        <v>3499</v>
      </c>
      <c r="O3440" s="0" t="s">
        <v>4143</v>
      </c>
      <c r="V3440" s="0" t="s">
        <v>3512</v>
      </c>
    </row>
    <row r="3441" customFormat="false" ht="12.75" hidden="false" customHeight="false" outlineLevel="0" collapsed="false">
      <c r="A3441" s="0" t="s">
        <v>3594</v>
      </c>
      <c r="H3441" s="0" t="s">
        <v>3509</v>
      </c>
      <c r="O3441" s="0" t="s">
        <v>3617</v>
      </c>
      <c r="V3441" s="0" t="s">
        <v>3503</v>
      </c>
    </row>
    <row r="3442" customFormat="false" ht="12.75" hidden="false" customHeight="false" outlineLevel="0" collapsed="false">
      <c r="A3442" s="0" t="s">
        <v>3594</v>
      </c>
      <c r="H3442" s="0" t="s">
        <v>4174</v>
      </c>
      <c r="O3442" s="0" t="s">
        <v>3503</v>
      </c>
      <c r="V3442" s="0" t="s">
        <v>3580</v>
      </c>
    </row>
    <row r="3443" customFormat="false" ht="12.75" hidden="false" customHeight="false" outlineLevel="0" collapsed="false">
      <c r="A3443" s="0" t="s">
        <v>3594</v>
      </c>
      <c r="H3443" s="0" t="s">
        <v>3512</v>
      </c>
      <c r="O3443" s="0" t="s">
        <v>3613</v>
      </c>
      <c r="V3443" s="0" t="s">
        <v>3580</v>
      </c>
    </row>
    <row r="3444" customFormat="false" ht="12.75" hidden="false" customHeight="false" outlineLevel="0" collapsed="false">
      <c r="A3444" s="0" t="s">
        <v>4100</v>
      </c>
      <c r="H3444" s="0" t="s">
        <v>3503</v>
      </c>
      <c r="O3444" s="0" t="s">
        <v>3499</v>
      </c>
      <c r="V3444" s="0" t="s">
        <v>3444</v>
      </c>
    </row>
    <row r="3445" customFormat="false" ht="12.75" hidden="false" customHeight="false" outlineLevel="0" collapsed="false">
      <c r="A3445" s="0" t="s">
        <v>3592</v>
      </c>
      <c r="H3445" s="0" t="s">
        <v>3580</v>
      </c>
      <c r="O3445" s="0" t="s">
        <v>3509</v>
      </c>
      <c r="V3445" s="0" t="s">
        <v>3446</v>
      </c>
    </row>
    <row r="3446" customFormat="false" ht="12.75" hidden="false" customHeight="false" outlineLevel="0" collapsed="false">
      <c r="A3446" s="0" t="s">
        <v>3592</v>
      </c>
      <c r="H3446" s="0" t="s">
        <v>3580</v>
      </c>
      <c r="O3446" s="0" t="s">
        <v>4143</v>
      </c>
      <c r="V3446" s="0" t="s">
        <v>3589</v>
      </c>
    </row>
    <row r="3447" customFormat="false" ht="12.75" hidden="false" customHeight="false" outlineLevel="0" collapsed="false">
      <c r="A3447" s="0" t="s">
        <v>3446</v>
      </c>
      <c r="H3447" s="0" t="s">
        <v>3444</v>
      </c>
      <c r="O3447" s="0" t="s">
        <v>3512</v>
      </c>
      <c r="V3447" s="0" t="s">
        <v>3594</v>
      </c>
    </row>
    <row r="3448" customFormat="false" ht="12.75" hidden="false" customHeight="false" outlineLevel="0" collapsed="false">
      <c r="A3448" s="0" t="s">
        <v>3589</v>
      </c>
      <c r="H3448" s="0" t="s">
        <v>3605</v>
      </c>
      <c r="O3448" s="0" t="s">
        <v>3503</v>
      </c>
      <c r="V3448" s="0" t="s">
        <v>3594</v>
      </c>
    </row>
    <row r="3449" customFormat="false" ht="12.75" hidden="false" customHeight="false" outlineLevel="0" collapsed="false">
      <c r="A3449" s="0" t="s">
        <v>3594</v>
      </c>
      <c r="H3449" s="0" t="s">
        <v>3630</v>
      </c>
      <c r="O3449" s="0" t="s">
        <v>3580</v>
      </c>
      <c r="V3449" s="0" t="s">
        <v>3594</v>
      </c>
    </row>
    <row r="3450" customFormat="false" ht="12.75" hidden="false" customHeight="false" outlineLevel="0" collapsed="false">
      <c r="A3450" s="0" t="s">
        <v>3594</v>
      </c>
      <c r="H3450" s="0" t="s">
        <v>3631</v>
      </c>
      <c r="O3450" s="0" t="s">
        <v>3580</v>
      </c>
      <c r="V3450" s="0" t="s">
        <v>3594</v>
      </c>
    </row>
    <row r="3451" customFormat="false" ht="12.75" hidden="false" customHeight="false" outlineLevel="0" collapsed="false">
      <c r="A3451" s="0" t="s">
        <v>3594</v>
      </c>
      <c r="H3451" s="0" t="s">
        <v>3608</v>
      </c>
      <c r="O3451" s="0" t="s">
        <v>3444</v>
      </c>
      <c r="V3451" s="0" t="s">
        <v>3594</v>
      </c>
    </row>
    <row r="3452" customFormat="false" ht="12.75" hidden="false" customHeight="false" outlineLevel="0" collapsed="false">
      <c r="A3452" s="0" t="s">
        <v>3594</v>
      </c>
      <c r="H3452" s="0" t="s">
        <v>3509</v>
      </c>
      <c r="O3452" s="0" t="s">
        <v>3446</v>
      </c>
      <c r="V3452" s="0" t="s">
        <v>4176</v>
      </c>
    </row>
    <row r="3453" customFormat="false" ht="12.75" hidden="false" customHeight="false" outlineLevel="0" collapsed="false">
      <c r="A3453" s="0" t="s">
        <v>4102</v>
      </c>
      <c r="H3453" s="0" t="s">
        <v>4177</v>
      </c>
      <c r="O3453" s="0" t="s">
        <v>3593</v>
      </c>
      <c r="V3453" s="0" t="s">
        <v>3605</v>
      </c>
    </row>
    <row r="3454" customFormat="false" ht="12.75" hidden="false" customHeight="false" outlineLevel="0" collapsed="false">
      <c r="A3454" s="0" t="s">
        <v>3592</v>
      </c>
      <c r="H3454" s="0" t="s">
        <v>3611</v>
      </c>
      <c r="O3454" s="0" t="s">
        <v>3594</v>
      </c>
      <c r="V3454" s="0" t="s">
        <v>3607</v>
      </c>
    </row>
    <row r="3455" customFormat="false" ht="12.75" hidden="false" customHeight="false" outlineLevel="0" collapsed="false">
      <c r="A3455" s="0" t="s">
        <v>3592</v>
      </c>
      <c r="H3455" s="0" t="s">
        <v>3503</v>
      </c>
      <c r="O3455" s="0" t="s">
        <v>3594</v>
      </c>
      <c r="V3455" s="0" t="s">
        <v>3608</v>
      </c>
    </row>
    <row r="3456" customFormat="false" ht="12.75" hidden="false" customHeight="false" outlineLevel="0" collapsed="false">
      <c r="A3456" s="0" t="s">
        <v>3446</v>
      </c>
      <c r="H3456" s="0" t="s">
        <v>3613</v>
      </c>
      <c r="O3456" s="0" t="s">
        <v>3594</v>
      </c>
      <c r="V3456" s="0" t="s">
        <v>4178</v>
      </c>
    </row>
    <row r="3457" customFormat="false" ht="12.75" hidden="false" customHeight="false" outlineLevel="0" collapsed="false">
      <c r="A3457" s="0" t="s">
        <v>3593</v>
      </c>
      <c r="H3457" s="0" t="s">
        <v>3630</v>
      </c>
      <c r="O3457" s="0" t="s">
        <v>4096</v>
      </c>
      <c r="V3457" s="0" t="s">
        <v>3644</v>
      </c>
    </row>
    <row r="3458" customFormat="false" ht="12.75" hidden="false" customHeight="false" outlineLevel="0" collapsed="false">
      <c r="A3458" s="0" t="s">
        <v>3594</v>
      </c>
      <c r="H3458" s="0" t="s">
        <v>3631</v>
      </c>
      <c r="O3458" s="0" t="s">
        <v>3605</v>
      </c>
      <c r="V3458" s="0" t="s">
        <v>3503</v>
      </c>
    </row>
    <row r="3459" customFormat="false" ht="12.75" hidden="false" customHeight="false" outlineLevel="0" collapsed="false">
      <c r="A3459" s="0" t="s">
        <v>3594</v>
      </c>
      <c r="H3459" s="0" t="s">
        <v>3615</v>
      </c>
      <c r="O3459" s="0" t="s">
        <v>3630</v>
      </c>
      <c r="V3459" s="0" t="s">
        <v>3613</v>
      </c>
    </row>
    <row r="3460" customFormat="false" ht="12.75" hidden="false" customHeight="false" outlineLevel="0" collapsed="false">
      <c r="A3460" s="0" t="s">
        <v>3594</v>
      </c>
      <c r="H3460" s="0" t="s">
        <v>3509</v>
      </c>
      <c r="O3460" s="0" t="s">
        <v>3631</v>
      </c>
      <c r="V3460" s="0" t="s">
        <v>3607</v>
      </c>
    </row>
    <row r="3461" customFormat="false" ht="12.75" hidden="false" customHeight="false" outlineLevel="0" collapsed="false">
      <c r="A3461" s="0" t="s">
        <v>3594</v>
      </c>
      <c r="H3461" s="0" t="s">
        <v>4177</v>
      </c>
      <c r="O3461" s="0" t="s">
        <v>3608</v>
      </c>
      <c r="V3461" s="0" t="s">
        <v>3615</v>
      </c>
    </row>
    <row r="3462" customFormat="false" ht="12.75" hidden="false" customHeight="false" outlineLevel="0" collapsed="false">
      <c r="A3462" s="0" t="s">
        <v>3594</v>
      </c>
      <c r="H3462" s="0" t="s">
        <v>3617</v>
      </c>
      <c r="O3462" s="0" t="s">
        <v>3509</v>
      </c>
      <c r="V3462" s="0" t="s">
        <v>4178</v>
      </c>
    </row>
    <row r="3463" customFormat="false" ht="12.75" hidden="false" customHeight="false" outlineLevel="0" collapsed="false">
      <c r="A3463" s="0" t="s">
        <v>3807</v>
      </c>
      <c r="H3463" s="0" t="s">
        <v>3503</v>
      </c>
      <c r="O3463" s="0" t="s">
        <v>4147</v>
      </c>
      <c r="V3463" s="0" t="s">
        <v>3617</v>
      </c>
    </row>
    <row r="3464" customFormat="false" ht="12.75" hidden="false" customHeight="false" outlineLevel="0" collapsed="false">
      <c r="A3464" s="0" t="s">
        <v>3605</v>
      </c>
      <c r="H3464" s="0" t="s">
        <v>3613</v>
      </c>
      <c r="O3464" s="0" t="s">
        <v>3611</v>
      </c>
      <c r="V3464" s="0" t="s">
        <v>3503</v>
      </c>
    </row>
    <row r="3465" customFormat="false" ht="12.75" hidden="false" customHeight="false" outlineLevel="0" collapsed="false">
      <c r="A3465" s="0" t="s">
        <v>3630</v>
      </c>
      <c r="H3465" s="0" t="s">
        <v>3499</v>
      </c>
      <c r="O3465" s="0" t="s">
        <v>3503</v>
      </c>
      <c r="V3465" s="0" t="s">
        <v>3613</v>
      </c>
    </row>
    <row r="3466" customFormat="false" ht="12.75" hidden="false" customHeight="false" outlineLevel="0" collapsed="false">
      <c r="A3466" s="0" t="s">
        <v>3631</v>
      </c>
      <c r="H3466" s="0" t="s">
        <v>3509</v>
      </c>
      <c r="O3466" s="0" t="s">
        <v>3613</v>
      </c>
      <c r="V3466" s="0" t="s">
        <v>3499</v>
      </c>
    </row>
    <row r="3467" customFormat="false" ht="12.75" hidden="false" customHeight="false" outlineLevel="0" collapsed="false">
      <c r="A3467" s="0" t="s">
        <v>3608</v>
      </c>
      <c r="H3467" s="0" t="s">
        <v>4177</v>
      </c>
      <c r="O3467" s="0" t="s">
        <v>3630</v>
      </c>
      <c r="V3467" s="0" t="s">
        <v>4178</v>
      </c>
    </row>
    <row r="3468" customFormat="false" ht="12.75" hidden="false" customHeight="false" outlineLevel="0" collapsed="false">
      <c r="A3468" s="0" t="s">
        <v>3509</v>
      </c>
      <c r="H3468" s="0" t="s">
        <v>3512</v>
      </c>
      <c r="O3468" s="0" t="s">
        <v>3631</v>
      </c>
      <c r="V3468" s="0" t="s">
        <v>3512</v>
      </c>
    </row>
    <row r="3469" customFormat="false" ht="12.75" hidden="false" customHeight="false" outlineLevel="0" collapsed="false">
      <c r="A3469" s="0" t="s">
        <v>4179</v>
      </c>
      <c r="H3469" s="0" t="s">
        <v>3503</v>
      </c>
      <c r="O3469" s="0" t="s">
        <v>3615</v>
      </c>
      <c r="V3469" s="0" t="s">
        <v>3503</v>
      </c>
    </row>
    <row r="3470" customFormat="false" ht="12.75" hidden="false" customHeight="false" outlineLevel="0" collapsed="false">
      <c r="A3470" s="0" t="s">
        <v>3611</v>
      </c>
      <c r="H3470" s="0" t="s">
        <v>3580</v>
      </c>
      <c r="O3470" s="0" t="s">
        <v>3509</v>
      </c>
      <c r="V3470" s="0" t="s">
        <v>3580</v>
      </c>
    </row>
    <row r="3471" customFormat="false" ht="12.75" hidden="false" customHeight="false" outlineLevel="0" collapsed="false">
      <c r="A3471" s="0" t="s">
        <v>3503</v>
      </c>
      <c r="H3471" s="0" t="s">
        <v>3580</v>
      </c>
      <c r="O3471" s="0" t="s">
        <v>4147</v>
      </c>
      <c r="V3471" s="0" t="s">
        <v>3580</v>
      </c>
    </row>
    <row r="3472" customFormat="false" ht="12.75" hidden="false" customHeight="false" outlineLevel="0" collapsed="false">
      <c r="A3472" s="0" t="s">
        <v>3613</v>
      </c>
      <c r="H3472" s="0" t="s">
        <v>3444</v>
      </c>
      <c r="O3472" s="0" t="s">
        <v>3617</v>
      </c>
      <c r="V3472" s="0" t="s">
        <v>3444</v>
      </c>
    </row>
    <row r="3473" customFormat="false" ht="12.75" hidden="false" customHeight="false" outlineLevel="0" collapsed="false">
      <c r="A3473" s="0" t="s">
        <v>3630</v>
      </c>
      <c r="H3473" s="0" t="s">
        <v>3446</v>
      </c>
      <c r="O3473" s="0" t="s">
        <v>3503</v>
      </c>
      <c r="V3473" s="0" t="s">
        <v>3605</v>
      </c>
    </row>
    <row r="3474" customFormat="false" ht="12.75" hidden="false" customHeight="false" outlineLevel="0" collapsed="false">
      <c r="A3474" s="0" t="s">
        <v>3631</v>
      </c>
      <c r="H3474" s="0" t="s">
        <v>3593</v>
      </c>
      <c r="O3474" s="0" t="s">
        <v>3613</v>
      </c>
      <c r="V3474" s="0" t="s">
        <v>3607</v>
      </c>
    </row>
    <row r="3475" customFormat="false" ht="12.75" hidden="false" customHeight="false" outlineLevel="0" collapsed="false">
      <c r="A3475" s="0" t="s">
        <v>3615</v>
      </c>
      <c r="H3475" s="0" t="s">
        <v>3594</v>
      </c>
      <c r="O3475" s="0" t="s">
        <v>3499</v>
      </c>
      <c r="V3475" s="0" t="s">
        <v>3608</v>
      </c>
    </row>
    <row r="3476" customFormat="false" ht="12.75" hidden="false" customHeight="false" outlineLevel="0" collapsed="false">
      <c r="A3476" s="0" t="s">
        <v>3509</v>
      </c>
      <c r="H3476" s="0" t="s">
        <v>3594</v>
      </c>
      <c r="O3476" s="0" t="s">
        <v>3509</v>
      </c>
      <c r="V3476" s="0" t="s">
        <v>4180</v>
      </c>
    </row>
    <row r="3477" customFormat="false" ht="12.75" hidden="false" customHeight="false" outlineLevel="0" collapsed="false">
      <c r="A3477" s="0" t="s">
        <v>4179</v>
      </c>
      <c r="H3477" s="0" t="s">
        <v>3594</v>
      </c>
      <c r="O3477" s="0" t="s">
        <v>4147</v>
      </c>
      <c r="V3477" s="0" t="s">
        <v>3644</v>
      </c>
    </row>
    <row r="3478" customFormat="false" ht="12.75" hidden="false" customHeight="false" outlineLevel="0" collapsed="false">
      <c r="A3478" s="0" t="s">
        <v>3634</v>
      </c>
      <c r="H3478" s="0" t="s">
        <v>4085</v>
      </c>
      <c r="O3478" s="0" t="s">
        <v>3512</v>
      </c>
      <c r="V3478" s="0" t="s">
        <v>3503</v>
      </c>
    </row>
    <row r="3479" customFormat="false" ht="12.75" hidden="false" customHeight="false" outlineLevel="0" collapsed="false">
      <c r="A3479" s="0" t="s">
        <v>3495</v>
      </c>
      <c r="H3479" s="0" t="s">
        <v>3605</v>
      </c>
      <c r="O3479" s="0" t="s">
        <v>3503</v>
      </c>
      <c r="V3479" s="0" t="s">
        <v>3613</v>
      </c>
    </row>
    <row r="3480" customFormat="false" ht="12.75" hidden="false" customHeight="false" outlineLevel="0" collapsed="false">
      <c r="A3480" s="0" t="s">
        <v>3503</v>
      </c>
      <c r="H3480" s="0" t="s">
        <v>3630</v>
      </c>
      <c r="O3480" s="0" t="s">
        <v>3580</v>
      </c>
      <c r="V3480" s="0" t="s">
        <v>3607</v>
      </c>
    </row>
    <row r="3481" customFormat="false" ht="12.75" hidden="false" customHeight="false" outlineLevel="0" collapsed="false">
      <c r="A3481" s="0" t="s">
        <v>3613</v>
      </c>
      <c r="H3481" s="0" t="s">
        <v>3631</v>
      </c>
      <c r="O3481" s="0" t="s">
        <v>3580</v>
      </c>
      <c r="V3481" s="0" t="s">
        <v>3615</v>
      </c>
    </row>
    <row r="3482" customFormat="false" ht="12.75" hidden="false" customHeight="false" outlineLevel="0" collapsed="false">
      <c r="A3482" s="0" t="s">
        <v>3499</v>
      </c>
      <c r="H3482" s="0" t="s">
        <v>3608</v>
      </c>
      <c r="O3482" s="0" t="s">
        <v>3444</v>
      </c>
      <c r="V3482" s="0" t="s">
        <v>4180</v>
      </c>
    </row>
    <row r="3483" customFormat="false" ht="12.75" hidden="false" customHeight="false" outlineLevel="0" collapsed="false">
      <c r="A3483" s="0" t="s">
        <v>3509</v>
      </c>
      <c r="H3483" s="0" t="s">
        <v>3509</v>
      </c>
      <c r="O3483" s="0" t="s">
        <v>3605</v>
      </c>
      <c r="V3483" s="0" t="s">
        <v>3617</v>
      </c>
    </row>
    <row r="3484" customFormat="false" ht="12.75" hidden="false" customHeight="false" outlineLevel="0" collapsed="false">
      <c r="A3484" s="0" t="s">
        <v>4179</v>
      </c>
      <c r="H3484" s="0" t="s">
        <v>4181</v>
      </c>
      <c r="O3484" s="0" t="s">
        <v>3630</v>
      </c>
      <c r="V3484" s="0" t="s">
        <v>3503</v>
      </c>
    </row>
    <row r="3485" customFormat="false" ht="12.75" hidden="false" customHeight="false" outlineLevel="0" collapsed="false">
      <c r="A3485" s="0" t="s">
        <v>3512</v>
      </c>
      <c r="H3485" s="0" t="s">
        <v>3611</v>
      </c>
      <c r="O3485" s="0" t="s">
        <v>3631</v>
      </c>
      <c r="V3485" s="0" t="s">
        <v>3613</v>
      </c>
    </row>
    <row r="3486" customFormat="false" ht="12.75" hidden="false" customHeight="false" outlineLevel="0" collapsed="false">
      <c r="A3486" s="0" t="s">
        <v>3503</v>
      </c>
      <c r="H3486" s="0" t="s">
        <v>3503</v>
      </c>
      <c r="O3486" s="0" t="s">
        <v>3608</v>
      </c>
      <c r="V3486" s="0" t="s">
        <v>3499</v>
      </c>
    </row>
    <row r="3487" customFormat="false" ht="12.75" hidden="false" customHeight="false" outlineLevel="0" collapsed="false">
      <c r="A3487" s="0" t="s">
        <v>3580</v>
      </c>
      <c r="H3487" s="0" t="s">
        <v>3613</v>
      </c>
      <c r="O3487" s="0" t="s">
        <v>3509</v>
      </c>
      <c r="V3487" s="0" t="s">
        <v>4180</v>
      </c>
    </row>
    <row r="3488" customFormat="false" ht="12.75" hidden="false" customHeight="false" outlineLevel="0" collapsed="false">
      <c r="A3488" s="0" t="s">
        <v>3580</v>
      </c>
      <c r="H3488" s="0" t="s">
        <v>3630</v>
      </c>
      <c r="O3488" s="0" t="s">
        <v>4150</v>
      </c>
      <c r="V3488" s="0" t="s">
        <v>3512</v>
      </c>
    </row>
    <row r="3489" customFormat="false" ht="12.75" hidden="false" customHeight="false" outlineLevel="0" collapsed="false">
      <c r="A3489" s="0" t="s">
        <v>3444</v>
      </c>
      <c r="H3489" s="0" t="s">
        <v>3631</v>
      </c>
      <c r="O3489" s="0" t="s">
        <v>3611</v>
      </c>
      <c r="V3489" s="0" t="s">
        <v>3503</v>
      </c>
    </row>
    <row r="3490" customFormat="false" ht="12.75" hidden="false" customHeight="false" outlineLevel="0" collapsed="false">
      <c r="A3490" s="0" t="s">
        <v>3605</v>
      </c>
      <c r="H3490" s="0" t="s">
        <v>3615</v>
      </c>
      <c r="O3490" s="0" t="s">
        <v>3503</v>
      </c>
      <c r="V3490" s="0" t="s">
        <v>3580</v>
      </c>
    </row>
    <row r="3491" customFormat="false" ht="12.75" hidden="false" customHeight="false" outlineLevel="0" collapsed="false">
      <c r="A3491" s="0" t="s">
        <v>3630</v>
      </c>
      <c r="H3491" s="0" t="s">
        <v>3509</v>
      </c>
      <c r="O3491" s="0" t="s">
        <v>3613</v>
      </c>
      <c r="V3491" s="0" t="s">
        <v>3580</v>
      </c>
    </row>
    <row r="3492" customFormat="false" ht="12.75" hidden="false" customHeight="false" outlineLevel="0" collapsed="false">
      <c r="A3492" s="0" t="s">
        <v>3631</v>
      </c>
      <c r="H3492" s="0" t="s">
        <v>4181</v>
      </c>
      <c r="O3492" s="0" t="s">
        <v>3630</v>
      </c>
      <c r="V3492" s="0" t="s">
        <v>3444</v>
      </c>
    </row>
    <row r="3493" customFormat="false" ht="12.75" hidden="false" customHeight="false" outlineLevel="0" collapsed="false">
      <c r="A3493" s="0" t="s">
        <v>3608</v>
      </c>
      <c r="H3493" s="0" t="s">
        <v>3617</v>
      </c>
      <c r="O3493" s="0" t="s">
        <v>3631</v>
      </c>
      <c r="V3493" s="0" t="s">
        <v>3446</v>
      </c>
    </row>
    <row r="3494" customFormat="false" ht="12.75" hidden="false" customHeight="false" outlineLevel="0" collapsed="false">
      <c r="A3494" s="0" t="s">
        <v>3509</v>
      </c>
      <c r="H3494" s="0" t="s">
        <v>3503</v>
      </c>
      <c r="O3494" s="0" t="s">
        <v>3615</v>
      </c>
      <c r="V3494" s="0" t="s">
        <v>3593</v>
      </c>
    </row>
    <row r="3495" customFormat="false" ht="12.75" hidden="false" customHeight="false" outlineLevel="0" collapsed="false">
      <c r="A3495" s="0" t="s">
        <v>4182</v>
      </c>
      <c r="H3495" s="0" t="s">
        <v>3613</v>
      </c>
      <c r="O3495" s="0" t="s">
        <v>3509</v>
      </c>
      <c r="V3495" s="0" t="s">
        <v>3594</v>
      </c>
    </row>
    <row r="3496" customFormat="false" ht="12.75" hidden="false" customHeight="false" outlineLevel="0" collapsed="false">
      <c r="A3496" s="0" t="s">
        <v>3611</v>
      </c>
      <c r="H3496" s="0" t="s">
        <v>3499</v>
      </c>
      <c r="O3496" s="0" t="s">
        <v>4150</v>
      </c>
      <c r="V3496" s="0" t="s">
        <v>3594</v>
      </c>
    </row>
    <row r="3497" customFormat="false" ht="12.75" hidden="false" customHeight="false" outlineLevel="0" collapsed="false">
      <c r="A3497" s="0" t="s">
        <v>3503</v>
      </c>
      <c r="H3497" s="0" t="s">
        <v>3509</v>
      </c>
      <c r="O3497" s="0" t="s">
        <v>3617</v>
      </c>
      <c r="V3497" s="0" t="s">
        <v>3594</v>
      </c>
    </row>
    <row r="3498" customFormat="false" ht="12.75" hidden="false" customHeight="false" outlineLevel="0" collapsed="false">
      <c r="A3498" s="0" t="s">
        <v>3613</v>
      </c>
      <c r="H3498" s="0" t="s">
        <v>4181</v>
      </c>
      <c r="O3498" s="0" t="s">
        <v>3503</v>
      </c>
      <c r="V3498" s="0" t="s">
        <v>3594</v>
      </c>
    </row>
    <row r="3499" customFormat="false" ht="12.75" hidden="false" customHeight="false" outlineLevel="0" collapsed="false">
      <c r="A3499" s="0" t="s">
        <v>3630</v>
      </c>
      <c r="H3499" s="0" t="s">
        <v>3512</v>
      </c>
      <c r="O3499" s="0" t="s">
        <v>3613</v>
      </c>
      <c r="V3499" s="0" t="s">
        <v>4183</v>
      </c>
    </row>
    <row r="3500" customFormat="false" ht="12.75" hidden="false" customHeight="false" outlineLevel="0" collapsed="false">
      <c r="A3500" s="0" t="s">
        <v>3631</v>
      </c>
      <c r="H3500" s="0" t="s">
        <v>3503</v>
      </c>
      <c r="O3500" s="0" t="s">
        <v>3499</v>
      </c>
      <c r="V3500" s="0" t="s">
        <v>3592</v>
      </c>
    </row>
    <row r="3501" customFormat="false" ht="12.75" hidden="false" customHeight="false" outlineLevel="0" collapsed="false">
      <c r="A3501" s="0" t="s">
        <v>3615</v>
      </c>
      <c r="H3501" s="0" t="s">
        <v>3580</v>
      </c>
      <c r="O3501" s="0" t="s">
        <v>3509</v>
      </c>
      <c r="V3501" s="0" t="s">
        <v>3592</v>
      </c>
    </row>
    <row r="3502" customFormat="false" ht="12.75" hidden="false" customHeight="false" outlineLevel="0" collapsed="false">
      <c r="A3502" s="0" t="s">
        <v>3509</v>
      </c>
      <c r="H3502" s="0" t="s">
        <v>3580</v>
      </c>
      <c r="O3502" s="0" t="s">
        <v>4150</v>
      </c>
      <c r="V3502" s="0" t="s">
        <v>3446</v>
      </c>
    </row>
    <row r="3503" customFormat="false" ht="12.75" hidden="false" customHeight="false" outlineLevel="0" collapsed="false">
      <c r="A3503" s="0" t="s">
        <v>4182</v>
      </c>
      <c r="H3503" s="0" t="s">
        <v>3444</v>
      </c>
      <c r="O3503" s="0" t="s">
        <v>3512</v>
      </c>
      <c r="V3503" s="0" t="s">
        <v>3589</v>
      </c>
    </row>
    <row r="3504" customFormat="false" ht="12.75" hidden="false" customHeight="false" outlineLevel="0" collapsed="false">
      <c r="A3504" s="0" t="s">
        <v>3634</v>
      </c>
      <c r="H3504" s="0" t="s">
        <v>3605</v>
      </c>
      <c r="O3504" s="0" t="s">
        <v>3503</v>
      </c>
      <c r="V3504" s="0" t="s">
        <v>3594</v>
      </c>
    </row>
    <row r="3505" customFormat="false" ht="12.75" hidden="false" customHeight="false" outlineLevel="0" collapsed="false">
      <c r="A3505" s="0" t="s">
        <v>3495</v>
      </c>
      <c r="H3505" s="0" t="s">
        <v>3630</v>
      </c>
      <c r="O3505" s="0" t="s">
        <v>3580</v>
      </c>
      <c r="V3505" s="0" t="s">
        <v>3594</v>
      </c>
    </row>
    <row r="3506" customFormat="false" ht="12.75" hidden="false" customHeight="false" outlineLevel="0" collapsed="false">
      <c r="A3506" s="0" t="s">
        <v>3503</v>
      </c>
      <c r="H3506" s="0" t="s">
        <v>3631</v>
      </c>
      <c r="O3506" s="0" t="s">
        <v>3580</v>
      </c>
      <c r="V3506" s="0" t="s">
        <v>3594</v>
      </c>
    </row>
    <row r="3507" customFormat="false" ht="12.75" hidden="false" customHeight="false" outlineLevel="0" collapsed="false">
      <c r="A3507" s="0" t="s">
        <v>3613</v>
      </c>
      <c r="H3507" s="0" t="s">
        <v>3608</v>
      </c>
      <c r="O3507" s="0" t="s">
        <v>3444</v>
      </c>
      <c r="V3507" s="0" t="s">
        <v>3594</v>
      </c>
    </row>
    <row r="3508" customFormat="false" ht="12.75" hidden="false" customHeight="false" outlineLevel="0" collapsed="false">
      <c r="A3508" s="0" t="s">
        <v>3499</v>
      </c>
      <c r="H3508" s="0" t="s">
        <v>3509</v>
      </c>
      <c r="O3508" s="0" t="s">
        <v>3446</v>
      </c>
      <c r="V3508" s="0" t="s">
        <v>3594</v>
      </c>
    </row>
    <row r="3509" customFormat="false" ht="12.75" hidden="false" customHeight="false" outlineLevel="0" collapsed="false">
      <c r="A3509" s="0" t="s">
        <v>3509</v>
      </c>
      <c r="H3509" s="0" t="s">
        <v>4184</v>
      </c>
      <c r="O3509" s="0" t="s">
        <v>3589</v>
      </c>
      <c r="V3509" s="0" t="s">
        <v>3807</v>
      </c>
    </row>
    <row r="3510" customFormat="false" ht="12.75" hidden="false" customHeight="false" outlineLevel="0" collapsed="false">
      <c r="A3510" s="0" t="s">
        <v>4182</v>
      </c>
      <c r="H3510" s="0" t="s">
        <v>3611</v>
      </c>
      <c r="O3510" s="0" t="s">
        <v>3594</v>
      </c>
      <c r="V3510" s="0" t="s">
        <v>3605</v>
      </c>
    </row>
    <row r="3511" customFormat="false" ht="12.75" hidden="false" customHeight="false" outlineLevel="0" collapsed="false">
      <c r="A3511" s="0" t="s">
        <v>3512</v>
      </c>
      <c r="H3511" s="0" t="s">
        <v>3503</v>
      </c>
      <c r="O3511" s="0" t="s">
        <v>3594</v>
      </c>
      <c r="V3511" s="0" t="s">
        <v>3607</v>
      </c>
    </row>
    <row r="3512" customFormat="false" ht="12.75" hidden="false" customHeight="false" outlineLevel="0" collapsed="false">
      <c r="A3512" s="0" t="s">
        <v>3503</v>
      </c>
      <c r="H3512" s="0" t="s">
        <v>3613</v>
      </c>
      <c r="O3512" s="0" t="s">
        <v>3594</v>
      </c>
      <c r="V3512" s="0" t="s">
        <v>3608</v>
      </c>
    </row>
    <row r="3513" customFormat="false" ht="12.75" hidden="false" customHeight="false" outlineLevel="0" collapsed="false">
      <c r="A3513" s="0" t="s">
        <v>3580</v>
      </c>
      <c r="H3513" s="0" t="s">
        <v>3630</v>
      </c>
      <c r="O3513" s="0" t="s">
        <v>4108</v>
      </c>
      <c r="V3513" s="0" t="s">
        <v>4185</v>
      </c>
    </row>
    <row r="3514" customFormat="false" ht="12.75" hidden="false" customHeight="false" outlineLevel="0" collapsed="false">
      <c r="A3514" s="0" t="s">
        <v>3580</v>
      </c>
      <c r="H3514" s="0" t="s">
        <v>3631</v>
      </c>
      <c r="O3514" s="0" t="s">
        <v>3605</v>
      </c>
      <c r="V3514" s="0" t="s">
        <v>3611</v>
      </c>
    </row>
    <row r="3515" customFormat="false" ht="12.75" hidden="false" customHeight="false" outlineLevel="0" collapsed="false">
      <c r="A3515" s="0" t="s">
        <v>3444</v>
      </c>
      <c r="H3515" s="0" t="s">
        <v>3615</v>
      </c>
      <c r="O3515" s="0" t="s">
        <v>3630</v>
      </c>
      <c r="V3515" s="0" t="s">
        <v>3503</v>
      </c>
    </row>
    <row r="3516" customFormat="false" ht="12.75" hidden="false" customHeight="false" outlineLevel="0" collapsed="false">
      <c r="A3516" s="0" t="s">
        <v>3446</v>
      </c>
      <c r="H3516" s="0" t="s">
        <v>3509</v>
      </c>
      <c r="O3516" s="0" t="s">
        <v>3631</v>
      </c>
      <c r="V3516" s="0" t="s">
        <v>3613</v>
      </c>
    </row>
    <row r="3517" customFormat="false" ht="12.75" hidden="false" customHeight="false" outlineLevel="0" collapsed="false">
      <c r="A3517" s="0" t="s">
        <v>3589</v>
      </c>
      <c r="H3517" s="0" t="s">
        <v>4184</v>
      </c>
      <c r="O3517" s="0" t="s">
        <v>3608</v>
      </c>
      <c r="V3517" s="0" t="s">
        <v>3607</v>
      </c>
    </row>
    <row r="3518" customFormat="false" ht="12.75" hidden="false" customHeight="false" outlineLevel="0" collapsed="false">
      <c r="A3518" s="0" t="s">
        <v>3594</v>
      </c>
      <c r="H3518" s="0" t="s">
        <v>3617</v>
      </c>
      <c r="O3518" s="0" t="s">
        <v>3509</v>
      </c>
      <c r="V3518" s="0" t="s">
        <v>3615</v>
      </c>
    </row>
    <row r="3519" customFormat="false" ht="12.75" hidden="false" customHeight="false" outlineLevel="0" collapsed="false">
      <c r="A3519" s="0" t="s">
        <v>3594</v>
      </c>
      <c r="H3519" s="0" t="s">
        <v>3503</v>
      </c>
      <c r="O3519" s="0" t="s">
        <v>4153</v>
      </c>
      <c r="V3519" s="0" t="s">
        <v>4185</v>
      </c>
    </row>
    <row r="3520" customFormat="false" ht="12.75" hidden="false" customHeight="false" outlineLevel="0" collapsed="false">
      <c r="A3520" s="0" t="s">
        <v>3594</v>
      </c>
      <c r="H3520" s="0" t="s">
        <v>3613</v>
      </c>
      <c r="O3520" s="0" t="s">
        <v>3611</v>
      </c>
      <c r="V3520" s="0" t="s">
        <v>3617</v>
      </c>
    </row>
    <row r="3521" customFormat="false" ht="12.75" hidden="false" customHeight="false" outlineLevel="0" collapsed="false">
      <c r="A3521" s="0" t="s">
        <v>3594</v>
      </c>
      <c r="H3521" s="0" t="s">
        <v>3499</v>
      </c>
      <c r="O3521" s="0" t="s">
        <v>3503</v>
      </c>
      <c r="V3521" s="0" t="s">
        <v>3503</v>
      </c>
    </row>
    <row r="3522" customFormat="false" ht="12.75" hidden="false" customHeight="false" outlineLevel="0" collapsed="false">
      <c r="A3522" s="0" t="s">
        <v>3594</v>
      </c>
      <c r="H3522" s="0" t="s">
        <v>3509</v>
      </c>
      <c r="O3522" s="0" t="s">
        <v>3613</v>
      </c>
      <c r="V3522" s="0" t="s">
        <v>3613</v>
      </c>
    </row>
    <row r="3523" customFormat="false" ht="12.75" hidden="false" customHeight="false" outlineLevel="0" collapsed="false">
      <c r="A3523" s="0" t="s">
        <v>3815</v>
      </c>
      <c r="H3523" s="0" t="s">
        <v>4184</v>
      </c>
      <c r="O3523" s="0" t="s">
        <v>3630</v>
      </c>
      <c r="V3523" s="0" t="s">
        <v>3499</v>
      </c>
    </row>
    <row r="3524" customFormat="false" ht="12.75" hidden="false" customHeight="false" outlineLevel="0" collapsed="false">
      <c r="A3524" s="0" t="s">
        <v>3605</v>
      </c>
      <c r="H3524" s="0" t="s">
        <v>3512</v>
      </c>
      <c r="O3524" s="0" t="s">
        <v>3631</v>
      </c>
      <c r="V3524" s="0" t="s">
        <v>4185</v>
      </c>
    </row>
    <row r="3525" customFormat="false" ht="12.75" hidden="false" customHeight="false" outlineLevel="0" collapsed="false">
      <c r="A3525" s="0" t="s">
        <v>3630</v>
      </c>
      <c r="H3525" s="0" t="s">
        <v>3503</v>
      </c>
      <c r="O3525" s="0" t="s">
        <v>3615</v>
      </c>
      <c r="V3525" s="0" t="s">
        <v>3512</v>
      </c>
    </row>
    <row r="3526" customFormat="false" ht="12.75" hidden="false" customHeight="false" outlineLevel="0" collapsed="false">
      <c r="A3526" s="0" t="s">
        <v>3631</v>
      </c>
      <c r="H3526" s="0" t="s">
        <v>3580</v>
      </c>
      <c r="O3526" s="0" t="s">
        <v>3509</v>
      </c>
      <c r="V3526" s="0" t="s">
        <v>3503</v>
      </c>
    </row>
    <row r="3527" customFormat="false" ht="12.75" hidden="false" customHeight="false" outlineLevel="0" collapsed="false">
      <c r="A3527" s="0" t="s">
        <v>3608</v>
      </c>
      <c r="H3527" s="0" t="s">
        <v>3580</v>
      </c>
      <c r="O3527" s="0" t="s">
        <v>4153</v>
      </c>
      <c r="V3527" s="0" t="s">
        <v>3580</v>
      </c>
    </row>
    <row r="3528" customFormat="false" ht="12.75" hidden="false" customHeight="false" outlineLevel="0" collapsed="false">
      <c r="A3528" s="0" t="s">
        <v>3509</v>
      </c>
      <c r="H3528" s="0" t="s">
        <v>3444</v>
      </c>
      <c r="O3528" s="0" t="s">
        <v>3617</v>
      </c>
      <c r="V3528" s="0" t="s">
        <v>3580</v>
      </c>
    </row>
    <row r="3529" customFormat="false" ht="12.75" hidden="false" customHeight="false" outlineLevel="0" collapsed="false">
      <c r="A3529" s="0" t="s">
        <v>4186</v>
      </c>
      <c r="H3529" s="0" t="s">
        <v>3446</v>
      </c>
      <c r="O3529" s="0" t="s">
        <v>3503</v>
      </c>
      <c r="V3529" s="0" t="s">
        <v>3444</v>
      </c>
    </row>
    <row r="3530" customFormat="false" ht="12.75" hidden="false" customHeight="false" outlineLevel="0" collapsed="false">
      <c r="A3530" s="0" t="s">
        <v>3611</v>
      </c>
      <c r="H3530" s="0" t="s">
        <v>3589</v>
      </c>
      <c r="O3530" s="0" t="s">
        <v>3613</v>
      </c>
      <c r="V3530" s="0" t="s">
        <v>3605</v>
      </c>
    </row>
    <row r="3531" customFormat="false" ht="12.75" hidden="false" customHeight="false" outlineLevel="0" collapsed="false">
      <c r="A3531" s="0" t="s">
        <v>3503</v>
      </c>
      <c r="H3531" s="0" t="s">
        <v>3594</v>
      </c>
      <c r="O3531" s="0" t="s">
        <v>3499</v>
      </c>
      <c r="V3531" s="0" t="s">
        <v>3607</v>
      </c>
    </row>
    <row r="3532" customFormat="false" ht="12.75" hidden="false" customHeight="false" outlineLevel="0" collapsed="false">
      <c r="A3532" s="0" t="s">
        <v>3613</v>
      </c>
      <c r="H3532" s="0" t="s">
        <v>3594</v>
      </c>
      <c r="O3532" s="0" t="s">
        <v>3509</v>
      </c>
      <c r="V3532" s="0" t="s">
        <v>3608</v>
      </c>
    </row>
    <row r="3533" customFormat="false" ht="12.75" hidden="false" customHeight="false" outlineLevel="0" collapsed="false">
      <c r="A3533" s="0" t="s">
        <v>3630</v>
      </c>
      <c r="H3533" s="0" t="s">
        <v>3594</v>
      </c>
      <c r="O3533" s="0" t="s">
        <v>4153</v>
      </c>
      <c r="V3533" s="0" t="s">
        <v>4187</v>
      </c>
    </row>
    <row r="3534" customFormat="false" ht="12.75" hidden="false" customHeight="false" outlineLevel="0" collapsed="false">
      <c r="A3534" s="0" t="s">
        <v>3631</v>
      </c>
      <c r="H3534" s="0" t="s">
        <v>4096</v>
      </c>
      <c r="O3534" s="0" t="s">
        <v>3512</v>
      </c>
      <c r="V3534" s="0" t="s">
        <v>3611</v>
      </c>
    </row>
    <row r="3535" customFormat="false" ht="12.75" hidden="false" customHeight="false" outlineLevel="0" collapsed="false">
      <c r="A3535" s="0" t="s">
        <v>3615</v>
      </c>
      <c r="H3535" s="0" t="s">
        <v>3605</v>
      </c>
      <c r="O3535" s="0" t="s">
        <v>3503</v>
      </c>
      <c r="V3535" s="0" t="s">
        <v>3503</v>
      </c>
    </row>
    <row r="3536" customFormat="false" ht="12.75" hidden="false" customHeight="false" outlineLevel="0" collapsed="false">
      <c r="A3536" s="0" t="s">
        <v>3509</v>
      </c>
      <c r="H3536" s="0" t="s">
        <v>3630</v>
      </c>
      <c r="O3536" s="0" t="s">
        <v>3580</v>
      </c>
      <c r="V3536" s="0" t="s">
        <v>3613</v>
      </c>
    </row>
    <row r="3537" customFormat="false" ht="12.75" hidden="false" customHeight="false" outlineLevel="0" collapsed="false">
      <c r="A3537" s="0" t="s">
        <v>4186</v>
      </c>
      <c r="H3537" s="0" t="s">
        <v>3631</v>
      </c>
      <c r="O3537" s="0" t="s">
        <v>3580</v>
      </c>
      <c r="V3537" s="0" t="s">
        <v>3607</v>
      </c>
    </row>
    <row r="3538" customFormat="false" ht="12.75" hidden="false" customHeight="false" outlineLevel="0" collapsed="false">
      <c r="A3538" s="0" t="s">
        <v>3634</v>
      </c>
      <c r="H3538" s="0" t="s">
        <v>3608</v>
      </c>
      <c r="O3538" s="0" t="s">
        <v>3444</v>
      </c>
      <c r="V3538" s="0" t="s">
        <v>3615</v>
      </c>
    </row>
    <row r="3539" customFormat="false" ht="12.75" hidden="false" customHeight="false" outlineLevel="0" collapsed="false">
      <c r="A3539" s="0" t="s">
        <v>3495</v>
      </c>
      <c r="H3539" s="0" t="s">
        <v>3509</v>
      </c>
      <c r="O3539" s="0" t="s">
        <v>3605</v>
      </c>
      <c r="V3539" s="0" t="s">
        <v>4187</v>
      </c>
    </row>
    <row r="3540" customFormat="false" ht="12.75" hidden="false" customHeight="false" outlineLevel="0" collapsed="false">
      <c r="A3540" s="0" t="s">
        <v>3503</v>
      </c>
      <c r="H3540" s="0" t="s">
        <v>4188</v>
      </c>
      <c r="O3540" s="0" t="s">
        <v>3630</v>
      </c>
      <c r="V3540" s="0" t="s">
        <v>3617</v>
      </c>
    </row>
    <row r="3541" customFormat="false" ht="12.75" hidden="false" customHeight="false" outlineLevel="0" collapsed="false">
      <c r="A3541" s="0" t="s">
        <v>3613</v>
      </c>
      <c r="H3541" s="0" t="s">
        <v>3611</v>
      </c>
      <c r="O3541" s="0" t="s">
        <v>3631</v>
      </c>
      <c r="V3541" s="0" t="s">
        <v>3503</v>
      </c>
    </row>
    <row r="3542" customFormat="false" ht="12.75" hidden="false" customHeight="false" outlineLevel="0" collapsed="false">
      <c r="A3542" s="0" t="s">
        <v>3499</v>
      </c>
      <c r="H3542" s="0" t="s">
        <v>3503</v>
      </c>
      <c r="O3542" s="0" t="s">
        <v>3608</v>
      </c>
      <c r="V3542" s="0" t="s">
        <v>3613</v>
      </c>
    </row>
    <row r="3543" customFormat="false" ht="12.75" hidden="false" customHeight="false" outlineLevel="0" collapsed="false">
      <c r="A3543" s="0" t="s">
        <v>3509</v>
      </c>
      <c r="H3543" s="0" t="s">
        <v>3613</v>
      </c>
      <c r="O3543" s="0" t="s">
        <v>3509</v>
      </c>
      <c r="V3543" s="0" t="s">
        <v>3499</v>
      </c>
    </row>
    <row r="3544" customFormat="false" ht="12.75" hidden="false" customHeight="false" outlineLevel="0" collapsed="false">
      <c r="A3544" s="0" t="s">
        <v>4186</v>
      </c>
      <c r="H3544" s="0" t="s">
        <v>3630</v>
      </c>
      <c r="O3544" s="0" t="s">
        <v>4157</v>
      </c>
      <c r="V3544" s="0" t="s">
        <v>4187</v>
      </c>
    </row>
    <row r="3545" customFormat="false" ht="12.75" hidden="false" customHeight="false" outlineLevel="0" collapsed="false">
      <c r="A3545" s="0" t="s">
        <v>3512</v>
      </c>
      <c r="H3545" s="0" t="s">
        <v>3631</v>
      </c>
      <c r="O3545" s="0" t="s">
        <v>3611</v>
      </c>
      <c r="V3545" s="0" t="s">
        <v>3512</v>
      </c>
    </row>
    <row r="3546" customFormat="false" ht="12.75" hidden="false" customHeight="false" outlineLevel="0" collapsed="false">
      <c r="A3546" s="0" t="s">
        <v>3503</v>
      </c>
      <c r="H3546" s="0" t="s">
        <v>3615</v>
      </c>
      <c r="O3546" s="0" t="s">
        <v>3503</v>
      </c>
      <c r="V3546" s="0" t="s">
        <v>3503</v>
      </c>
    </row>
    <row r="3547" customFormat="false" ht="12.75" hidden="false" customHeight="false" outlineLevel="0" collapsed="false">
      <c r="A3547" s="0" t="s">
        <v>3580</v>
      </c>
      <c r="H3547" s="0" t="s">
        <v>3509</v>
      </c>
      <c r="O3547" s="0" t="s">
        <v>3613</v>
      </c>
      <c r="V3547" s="0" t="s">
        <v>3580</v>
      </c>
    </row>
    <row r="3548" customFormat="false" ht="12.75" hidden="false" customHeight="false" outlineLevel="0" collapsed="false">
      <c r="A3548" s="0" t="s">
        <v>3580</v>
      </c>
      <c r="H3548" s="0" t="s">
        <v>4188</v>
      </c>
      <c r="O3548" s="0" t="s">
        <v>3630</v>
      </c>
      <c r="V3548" s="0" t="s">
        <v>3580</v>
      </c>
    </row>
    <row r="3549" customFormat="false" ht="12.75" hidden="false" customHeight="false" outlineLevel="0" collapsed="false">
      <c r="A3549" s="0" t="s">
        <v>3444</v>
      </c>
      <c r="H3549" s="0" t="s">
        <v>3617</v>
      </c>
      <c r="O3549" s="0" t="s">
        <v>3631</v>
      </c>
      <c r="V3549" s="0" t="s">
        <v>3444</v>
      </c>
    </row>
    <row r="3550" customFormat="false" ht="12.75" hidden="false" customHeight="false" outlineLevel="0" collapsed="false">
      <c r="A3550" s="0" t="s">
        <v>3605</v>
      </c>
      <c r="H3550" s="0" t="s">
        <v>3503</v>
      </c>
      <c r="O3550" s="0" t="s">
        <v>3615</v>
      </c>
      <c r="V3550" s="0" t="s">
        <v>3446</v>
      </c>
    </row>
    <row r="3551" customFormat="false" ht="12.75" hidden="false" customHeight="false" outlineLevel="0" collapsed="false">
      <c r="A3551" s="0" t="s">
        <v>3630</v>
      </c>
      <c r="H3551" s="0" t="s">
        <v>3613</v>
      </c>
      <c r="O3551" s="0" t="s">
        <v>3509</v>
      </c>
      <c r="V3551" s="0" t="s">
        <v>3593</v>
      </c>
    </row>
    <row r="3552" customFormat="false" ht="12.75" hidden="false" customHeight="false" outlineLevel="0" collapsed="false">
      <c r="A3552" s="0" t="s">
        <v>3631</v>
      </c>
      <c r="H3552" s="0" t="s">
        <v>3499</v>
      </c>
      <c r="O3552" s="0" t="s">
        <v>4157</v>
      </c>
      <c r="V3552" s="0" t="s">
        <v>3594</v>
      </c>
    </row>
    <row r="3553" customFormat="false" ht="12.75" hidden="false" customHeight="false" outlineLevel="0" collapsed="false">
      <c r="A3553" s="0" t="s">
        <v>3608</v>
      </c>
      <c r="H3553" s="0" t="s">
        <v>3509</v>
      </c>
      <c r="O3553" s="0" t="s">
        <v>3617</v>
      </c>
      <c r="V3553" s="0" t="s">
        <v>3594</v>
      </c>
    </row>
    <row r="3554" customFormat="false" ht="12.75" hidden="false" customHeight="false" outlineLevel="0" collapsed="false">
      <c r="A3554" s="0" t="s">
        <v>3509</v>
      </c>
      <c r="H3554" s="0" t="s">
        <v>4188</v>
      </c>
      <c r="O3554" s="0" t="s">
        <v>3503</v>
      </c>
      <c r="V3554" s="0" t="s">
        <v>3594</v>
      </c>
    </row>
    <row r="3555" customFormat="false" ht="12.75" hidden="false" customHeight="false" outlineLevel="0" collapsed="false">
      <c r="A3555" s="0" t="s">
        <v>4189</v>
      </c>
      <c r="H3555" s="0" t="s">
        <v>3512</v>
      </c>
      <c r="O3555" s="0" t="s">
        <v>3613</v>
      </c>
      <c r="V3555" s="0" t="s">
        <v>3594</v>
      </c>
    </row>
    <row r="3556" customFormat="false" ht="12.75" hidden="false" customHeight="false" outlineLevel="0" collapsed="false">
      <c r="A3556" s="0" t="s">
        <v>3611</v>
      </c>
      <c r="H3556" s="0" t="s">
        <v>3503</v>
      </c>
      <c r="O3556" s="0" t="s">
        <v>3499</v>
      </c>
      <c r="V3556" s="0" t="s">
        <v>3594</v>
      </c>
    </row>
    <row r="3557" customFormat="false" ht="12.75" hidden="false" customHeight="false" outlineLevel="0" collapsed="false">
      <c r="A3557" s="0" t="s">
        <v>3503</v>
      </c>
      <c r="H3557" s="0" t="s">
        <v>3580</v>
      </c>
      <c r="O3557" s="0" t="s">
        <v>3509</v>
      </c>
      <c r="V3557" s="0" t="s">
        <v>3815</v>
      </c>
    </row>
    <row r="3558" customFormat="false" ht="12.75" hidden="false" customHeight="false" outlineLevel="0" collapsed="false">
      <c r="A3558" s="0" t="s">
        <v>3613</v>
      </c>
      <c r="H3558" s="0" t="s">
        <v>3580</v>
      </c>
      <c r="O3558" s="0" t="s">
        <v>4157</v>
      </c>
      <c r="V3558" s="0" t="s">
        <v>3605</v>
      </c>
    </row>
    <row r="3559" customFormat="false" ht="12.75" hidden="false" customHeight="false" outlineLevel="0" collapsed="false">
      <c r="A3559" s="0" t="s">
        <v>3630</v>
      </c>
      <c r="H3559" s="0" t="s">
        <v>3444</v>
      </c>
      <c r="O3559" s="0" t="s">
        <v>3512</v>
      </c>
      <c r="V3559" s="0" t="s">
        <v>3607</v>
      </c>
    </row>
    <row r="3560" customFormat="false" ht="12.75" hidden="false" customHeight="false" outlineLevel="0" collapsed="false">
      <c r="A3560" s="0" t="s">
        <v>3631</v>
      </c>
      <c r="H3560" s="0" t="s">
        <v>3605</v>
      </c>
      <c r="O3560" s="0" t="s">
        <v>3503</v>
      </c>
      <c r="V3560" s="0" t="s">
        <v>3608</v>
      </c>
    </row>
    <row r="3561" customFormat="false" ht="12.75" hidden="false" customHeight="false" outlineLevel="0" collapsed="false">
      <c r="A3561" s="0" t="s">
        <v>3615</v>
      </c>
      <c r="H3561" s="0" t="s">
        <v>3630</v>
      </c>
      <c r="O3561" s="0" t="s">
        <v>3580</v>
      </c>
      <c r="V3561" s="0" t="s">
        <v>4190</v>
      </c>
    </row>
    <row r="3562" customFormat="false" ht="12.75" hidden="false" customHeight="false" outlineLevel="0" collapsed="false">
      <c r="A3562" s="0" t="s">
        <v>3509</v>
      </c>
      <c r="H3562" s="0" t="s">
        <v>3631</v>
      </c>
      <c r="O3562" s="0" t="s">
        <v>3580</v>
      </c>
      <c r="V3562" s="0" t="s">
        <v>3611</v>
      </c>
    </row>
    <row r="3563" customFormat="false" ht="12.75" hidden="false" customHeight="false" outlineLevel="0" collapsed="false">
      <c r="A3563" s="0" t="s">
        <v>4189</v>
      </c>
      <c r="H3563" s="0" t="s">
        <v>3608</v>
      </c>
      <c r="O3563" s="0" t="s">
        <v>3444</v>
      </c>
      <c r="V3563" s="0" t="s">
        <v>3503</v>
      </c>
    </row>
    <row r="3564" customFormat="false" ht="12.75" hidden="false" customHeight="false" outlineLevel="0" collapsed="false">
      <c r="A3564" s="0" t="s">
        <v>3634</v>
      </c>
      <c r="H3564" s="0" t="s">
        <v>3509</v>
      </c>
      <c r="O3564" s="0" t="s">
        <v>3446</v>
      </c>
      <c r="V3564" s="0" t="s">
        <v>3613</v>
      </c>
    </row>
    <row r="3565" customFormat="false" ht="12.75" hidden="false" customHeight="false" outlineLevel="0" collapsed="false">
      <c r="A3565" s="0" t="s">
        <v>3495</v>
      </c>
      <c r="H3565" s="0" t="s">
        <v>4191</v>
      </c>
      <c r="O3565" s="0" t="s">
        <v>3593</v>
      </c>
      <c r="V3565" s="0" t="s">
        <v>3607</v>
      </c>
    </row>
    <row r="3566" customFormat="false" ht="12.75" hidden="false" customHeight="false" outlineLevel="0" collapsed="false">
      <c r="A3566" s="0" t="s">
        <v>3503</v>
      </c>
      <c r="H3566" s="0" t="s">
        <v>3611</v>
      </c>
      <c r="O3566" s="0" t="s">
        <v>3594</v>
      </c>
      <c r="V3566" s="0" t="s">
        <v>3615</v>
      </c>
    </row>
    <row r="3567" customFormat="false" ht="12.75" hidden="false" customHeight="false" outlineLevel="0" collapsed="false">
      <c r="A3567" s="0" t="s">
        <v>3613</v>
      </c>
      <c r="H3567" s="0" t="s">
        <v>3503</v>
      </c>
      <c r="O3567" s="0" t="s">
        <v>3594</v>
      </c>
      <c r="V3567" s="0" t="s">
        <v>4190</v>
      </c>
    </row>
    <row r="3568" customFormat="false" ht="12.75" hidden="false" customHeight="false" outlineLevel="0" collapsed="false">
      <c r="A3568" s="0" t="s">
        <v>3499</v>
      </c>
      <c r="H3568" s="0" t="s">
        <v>3613</v>
      </c>
      <c r="O3568" s="0" t="s">
        <v>3594</v>
      </c>
      <c r="V3568" s="0" t="s">
        <v>3617</v>
      </c>
    </row>
    <row r="3569" customFormat="false" ht="12.75" hidden="false" customHeight="false" outlineLevel="0" collapsed="false">
      <c r="A3569" s="0" t="s">
        <v>3509</v>
      </c>
      <c r="H3569" s="0" t="s">
        <v>3630</v>
      </c>
      <c r="O3569" s="0" t="s">
        <v>4115</v>
      </c>
      <c r="V3569" s="0" t="s">
        <v>3503</v>
      </c>
    </row>
    <row r="3570" customFormat="false" ht="12.75" hidden="false" customHeight="false" outlineLevel="0" collapsed="false">
      <c r="A3570" s="0" t="s">
        <v>4189</v>
      </c>
      <c r="H3570" s="0" t="s">
        <v>3631</v>
      </c>
      <c r="O3570" s="0" t="s">
        <v>3605</v>
      </c>
      <c r="V3570" s="0" t="s">
        <v>3613</v>
      </c>
    </row>
    <row r="3571" customFormat="false" ht="12.75" hidden="false" customHeight="false" outlineLevel="0" collapsed="false">
      <c r="A3571" s="0" t="s">
        <v>3512</v>
      </c>
      <c r="H3571" s="0" t="s">
        <v>3615</v>
      </c>
      <c r="O3571" s="0" t="s">
        <v>3630</v>
      </c>
      <c r="V3571" s="0" t="s">
        <v>3499</v>
      </c>
    </row>
    <row r="3572" customFormat="false" ht="12.75" hidden="false" customHeight="false" outlineLevel="0" collapsed="false">
      <c r="A3572" s="0" t="s">
        <v>3503</v>
      </c>
      <c r="H3572" s="0" t="s">
        <v>3509</v>
      </c>
      <c r="O3572" s="0" t="s">
        <v>3631</v>
      </c>
      <c r="V3572" s="0" t="s">
        <v>4190</v>
      </c>
    </row>
    <row r="3573" customFormat="false" ht="12.75" hidden="false" customHeight="false" outlineLevel="0" collapsed="false">
      <c r="A3573" s="0" t="s">
        <v>3580</v>
      </c>
      <c r="H3573" s="0" t="s">
        <v>4191</v>
      </c>
      <c r="O3573" s="0" t="s">
        <v>3608</v>
      </c>
      <c r="V3573" s="0" t="s">
        <v>3512</v>
      </c>
    </row>
    <row r="3574" customFormat="false" ht="12.75" hidden="false" customHeight="false" outlineLevel="0" collapsed="false">
      <c r="A3574" s="0" t="s">
        <v>3580</v>
      </c>
      <c r="H3574" s="0" t="s">
        <v>3617</v>
      </c>
      <c r="O3574" s="0" t="s">
        <v>3509</v>
      </c>
      <c r="V3574" s="0" t="s">
        <v>3503</v>
      </c>
    </row>
    <row r="3575" customFormat="false" ht="12.75" hidden="false" customHeight="false" outlineLevel="0" collapsed="false">
      <c r="A3575" s="0" t="s">
        <v>3444</v>
      </c>
      <c r="H3575" s="0" t="s">
        <v>3503</v>
      </c>
      <c r="O3575" s="0" t="s">
        <v>4161</v>
      </c>
      <c r="V3575" s="0" t="s">
        <v>3580</v>
      </c>
    </row>
    <row r="3576" customFormat="false" ht="12.75" hidden="false" customHeight="false" outlineLevel="0" collapsed="false">
      <c r="A3576" s="0" t="s">
        <v>3446</v>
      </c>
      <c r="H3576" s="0" t="s">
        <v>3613</v>
      </c>
      <c r="O3576" s="0" t="s">
        <v>3611</v>
      </c>
      <c r="V3576" s="0" t="s">
        <v>3580</v>
      </c>
    </row>
    <row r="3577" customFormat="false" ht="12.75" hidden="false" customHeight="false" outlineLevel="0" collapsed="false">
      <c r="A3577" s="0" t="s">
        <v>3593</v>
      </c>
      <c r="H3577" s="0" t="s">
        <v>3499</v>
      </c>
      <c r="O3577" s="0" t="s">
        <v>3503</v>
      </c>
      <c r="V3577" s="0" t="s">
        <v>3444</v>
      </c>
    </row>
    <row r="3578" customFormat="false" ht="12.75" hidden="false" customHeight="false" outlineLevel="0" collapsed="false">
      <c r="A3578" s="0" t="s">
        <v>3594</v>
      </c>
      <c r="H3578" s="0" t="s">
        <v>3509</v>
      </c>
      <c r="O3578" s="0" t="s">
        <v>3613</v>
      </c>
      <c r="V3578" s="0" t="s">
        <v>3605</v>
      </c>
    </row>
    <row r="3579" customFormat="false" ht="12.75" hidden="false" customHeight="false" outlineLevel="0" collapsed="false">
      <c r="A3579" s="0" t="s">
        <v>3594</v>
      </c>
      <c r="H3579" s="0" t="s">
        <v>4191</v>
      </c>
      <c r="O3579" s="0" t="s">
        <v>3630</v>
      </c>
      <c r="V3579" s="0" t="s">
        <v>3607</v>
      </c>
    </row>
    <row r="3580" customFormat="false" ht="12.75" hidden="false" customHeight="false" outlineLevel="0" collapsed="false">
      <c r="A3580" s="0" t="s">
        <v>3594</v>
      </c>
      <c r="H3580" s="0" t="s">
        <v>3512</v>
      </c>
      <c r="O3580" s="0" t="s">
        <v>3631</v>
      </c>
      <c r="V3580" s="0" t="s">
        <v>3608</v>
      </c>
    </row>
    <row r="3581" customFormat="false" ht="12.75" hidden="false" customHeight="false" outlineLevel="0" collapsed="false">
      <c r="A3581" s="0" t="s">
        <v>3594</v>
      </c>
      <c r="H3581" s="0" t="s">
        <v>3503</v>
      </c>
      <c r="O3581" s="0" t="s">
        <v>3615</v>
      </c>
      <c r="V3581" s="0" t="s">
        <v>4192</v>
      </c>
    </row>
    <row r="3582" customFormat="false" ht="12.75" hidden="false" customHeight="false" outlineLevel="0" collapsed="false">
      <c r="A3582" s="0" t="s">
        <v>3594</v>
      </c>
      <c r="H3582" s="0" t="s">
        <v>3580</v>
      </c>
      <c r="O3582" s="0" t="s">
        <v>3509</v>
      </c>
      <c r="V3582" s="0" t="s">
        <v>3611</v>
      </c>
    </row>
    <row r="3583" customFormat="false" ht="12.75" hidden="false" customHeight="false" outlineLevel="0" collapsed="false">
      <c r="A3583" s="0" t="s">
        <v>4119</v>
      </c>
      <c r="H3583" s="0" t="s">
        <v>3580</v>
      </c>
      <c r="O3583" s="0" t="s">
        <v>4161</v>
      </c>
      <c r="V3583" s="0" t="s">
        <v>3503</v>
      </c>
    </row>
    <row r="3584" customFormat="false" ht="12.75" hidden="false" customHeight="false" outlineLevel="0" collapsed="false">
      <c r="A3584" s="0" t="s">
        <v>3605</v>
      </c>
      <c r="H3584" s="0" t="s">
        <v>3444</v>
      </c>
      <c r="O3584" s="0" t="s">
        <v>3617</v>
      </c>
      <c r="V3584" s="0" t="s">
        <v>3613</v>
      </c>
    </row>
    <row r="3585" customFormat="false" ht="12.75" hidden="false" customHeight="false" outlineLevel="0" collapsed="false">
      <c r="A3585" s="0" t="s">
        <v>3630</v>
      </c>
      <c r="H3585" s="0" t="s">
        <v>3446</v>
      </c>
      <c r="O3585" s="0" t="s">
        <v>3503</v>
      </c>
      <c r="V3585" s="0" t="s">
        <v>3607</v>
      </c>
    </row>
    <row r="3586" customFormat="false" ht="12.75" hidden="false" customHeight="false" outlineLevel="0" collapsed="false">
      <c r="A3586" s="0" t="s">
        <v>3631</v>
      </c>
      <c r="H3586" s="0" t="s">
        <v>3593</v>
      </c>
      <c r="O3586" s="0" t="s">
        <v>3613</v>
      </c>
      <c r="V3586" s="0" t="s">
        <v>3615</v>
      </c>
    </row>
    <row r="3587" customFormat="false" ht="12.75" hidden="false" customHeight="false" outlineLevel="0" collapsed="false">
      <c r="A3587" s="0" t="s">
        <v>3608</v>
      </c>
      <c r="H3587" s="0" t="s">
        <v>3594</v>
      </c>
      <c r="O3587" s="0" t="s">
        <v>3499</v>
      </c>
      <c r="V3587" s="0" t="s">
        <v>4192</v>
      </c>
    </row>
    <row r="3588" customFormat="false" ht="12.75" hidden="false" customHeight="false" outlineLevel="0" collapsed="false">
      <c r="A3588" s="0" t="s">
        <v>3509</v>
      </c>
      <c r="H3588" s="0" t="s">
        <v>3594</v>
      </c>
      <c r="O3588" s="0" t="s">
        <v>3509</v>
      </c>
      <c r="V3588" s="0" t="s">
        <v>3617</v>
      </c>
    </row>
    <row r="3589" customFormat="false" ht="12.75" hidden="false" customHeight="false" outlineLevel="0" collapsed="false">
      <c r="A3589" s="0" t="s">
        <v>4193</v>
      </c>
      <c r="H3589" s="0" t="s">
        <v>3594</v>
      </c>
      <c r="O3589" s="0" t="s">
        <v>4161</v>
      </c>
      <c r="V3589" s="0" t="s">
        <v>3503</v>
      </c>
    </row>
    <row r="3590" customFormat="false" ht="12.75" hidden="false" customHeight="false" outlineLevel="0" collapsed="false">
      <c r="A3590" s="0" t="s">
        <v>3644</v>
      </c>
      <c r="H3590" s="0" t="s">
        <v>4108</v>
      </c>
      <c r="O3590" s="0" t="s">
        <v>3512</v>
      </c>
      <c r="V3590" s="0" t="s">
        <v>3613</v>
      </c>
    </row>
    <row r="3591" customFormat="false" ht="12.75" hidden="false" customHeight="false" outlineLevel="0" collapsed="false">
      <c r="A3591" s="0" t="s">
        <v>3503</v>
      </c>
      <c r="H3591" s="0" t="s">
        <v>3605</v>
      </c>
      <c r="O3591" s="0" t="s">
        <v>3503</v>
      </c>
      <c r="V3591" s="0" t="s">
        <v>3499</v>
      </c>
    </row>
    <row r="3592" customFormat="false" ht="12.75" hidden="false" customHeight="false" outlineLevel="0" collapsed="false">
      <c r="A3592" s="0" t="s">
        <v>3613</v>
      </c>
      <c r="H3592" s="0" t="s">
        <v>3630</v>
      </c>
      <c r="O3592" s="0" t="s">
        <v>3580</v>
      </c>
      <c r="V3592" s="0" t="s">
        <v>4192</v>
      </c>
    </row>
    <row r="3593" customFormat="false" ht="12.75" hidden="false" customHeight="false" outlineLevel="0" collapsed="false">
      <c r="A3593" s="0" t="s">
        <v>3630</v>
      </c>
      <c r="H3593" s="0" t="s">
        <v>3631</v>
      </c>
      <c r="O3593" s="0" t="s">
        <v>3580</v>
      </c>
      <c r="V3593" s="0" t="s">
        <v>3512</v>
      </c>
    </row>
    <row r="3594" customFormat="false" ht="12.75" hidden="false" customHeight="false" outlineLevel="0" collapsed="false">
      <c r="A3594" s="0" t="s">
        <v>3631</v>
      </c>
      <c r="H3594" s="0" t="s">
        <v>3608</v>
      </c>
      <c r="O3594" s="0" t="s">
        <v>3444</v>
      </c>
      <c r="V3594" s="0" t="s">
        <v>3503</v>
      </c>
    </row>
    <row r="3595" customFormat="false" ht="12.75" hidden="false" customHeight="false" outlineLevel="0" collapsed="false">
      <c r="A3595" s="0" t="s">
        <v>3615</v>
      </c>
      <c r="H3595" s="0" t="s">
        <v>3509</v>
      </c>
      <c r="O3595" s="0" t="s">
        <v>3605</v>
      </c>
      <c r="V3595" s="0" t="s">
        <v>3580</v>
      </c>
    </row>
    <row r="3596" customFormat="false" ht="12.75" hidden="false" customHeight="false" outlineLevel="0" collapsed="false">
      <c r="A3596" s="0" t="s">
        <v>3509</v>
      </c>
      <c r="H3596" s="0" t="s">
        <v>4194</v>
      </c>
      <c r="O3596" s="0" t="s">
        <v>3630</v>
      </c>
      <c r="V3596" s="0" t="s">
        <v>3580</v>
      </c>
    </row>
    <row r="3597" customFormat="false" ht="12.75" hidden="false" customHeight="false" outlineLevel="0" collapsed="false">
      <c r="A3597" s="0" t="s">
        <v>4193</v>
      </c>
      <c r="H3597" s="0" t="s">
        <v>3611</v>
      </c>
      <c r="O3597" s="0" t="s">
        <v>3631</v>
      </c>
      <c r="V3597" s="0" t="s">
        <v>3444</v>
      </c>
    </row>
    <row r="3598" customFormat="false" ht="12.75" hidden="false" customHeight="false" outlineLevel="0" collapsed="false">
      <c r="A3598" s="0" t="s">
        <v>3634</v>
      </c>
      <c r="H3598" s="0" t="s">
        <v>3503</v>
      </c>
      <c r="O3598" s="0" t="s">
        <v>3608</v>
      </c>
      <c r="V3598" s="0" t="s">
        <v>3446</v>
      </c>
    </row>
    <row r="3599" customFormat="false" ht="12.75" hidden="false" customHeight="false" outlineLevel="0" collapsed="false">
      <c r="A3599" s="0" t="s">
        <v>3495</v>
      </c>
      <c r="H3599" s="0" t="s">
        <v>3613</v>
      </c>
      <c r="O3599" s="0" t="s">
        <v>3509</v>
      </c>
      <c r="V3599" s="0" t="s">
        <v>3589</v>
      </c>
    </row>
    <row r="3600" customFormat="false" ht="12.75" hidden="false" customHeight="false" outlineLevel="0" collapsed="false">
      <c r="A3600" s="0" t="s">
        <v>3503</v>
      </c>
      <c r="H3600" s="0" t="s">
        <v>3630</v>
      </c>
      <c r="O3600" s="0" t="s">
        <v>4164</v>
      </c>
      <c r="V3600" s="0" t="s">
        <v>3594</v>
      </c>
    </row>
    <row r="3601" customFormat="false" ht="12.75" hidden="false" customHeight="false" outlineLevel="0" collapsed="false">
      <c r="A3601" s="0" t="s">
        <v>3613</v>
      </c>
      <c r="H3601" s="0" t="s">
        <v>3631</v>
      </c>
      <c r="O3601" s="0" t="s">
        <v>3611</v>
      </c>
      <c r="V3601" s="0" t="s">
        <v>3594</v>
      </c>
    </row>
    <row r="3602" customFormat="false" ht="12.75" hidden="false" customHeight="false" outlineLevel="0" collapsed="false">
      <c r="A3602" s="0" t="s">
        <v>3499</v>
      </c>
      <c r="H3602" s="0" t="s">
        <v>3615</v>
      </c>
      <c r="O3602" s="0" t="s">
        <v>3503</v>
      </c>
      <c r="V3602" s="0" t="s">
        <v>3594</v>
      </c>
    </row>
    <row r="3603" customFormat="false" ht="12.75" hidden="false" customHeight="false" outlineLevel="0" collapsed="false">
      <c r="A3603" s="0" t="s">
        <v>3509</v>
      </c>
      <c r="H3603" s="0" t="s">
        <v>3509</v>
      </c>
      <c r="O3603" s="0" t="s">
        <v>3613</v>
      </c>
      <c r="V3603" s="0" t="s">
        <v>3594</v>
      </c>
    </row>
    <row r="3604" customFormat="false" ht="12.75" hidden="false" customHeight="false" outlineLevel="0" collapsed="false">
      <c r="A3604" s="0" t="s">
        <v>4193</v>
      </c>
      <c r="H3604" s="0" t="s">
        <v>4194</v>
      </c>
      <c r="O3604" s="0" t="s">
        <v>3630</v>
      </c>
      <c r="V3604" s="0" t="s">
        <v>3594</v>
      </c>
    </row>
    <row r="3605" customFormat="false" ht="12.75" hidden="false" customHeight="false" outlineLevel="0" collapsed="false">
      <c r="A3605" s="0" t="s">
        <v>3512</v>
      </c>
      <c r="H3605" s="0" t="s">
        <v>3617</v>
      </c>
      <c r="O3605" s="0" t="s">
        <v>3631</v>
      </c>
      <c r="V3605" s="0" t="s">
        <v>4195</v>
      </c>
    </row>
    <row r="3606" customFormat="false" ht="12.75" hidden="false" customHeight="false" outlineLevel="0" collapsed="false">
      <c r="A3606" s="0" t="s">
        <v>3503</v>
      </c>
      <c r="H3606" s="0" t="s">
        <v>3503</v>
      </c>
      <c r="O3606" s="0" t="s">
        <v>3615</v>
      </c>
      <c r="V3606" s="0" t="s">
        <v>3605</v>
      </c>
    </row>
    <row r="3607" customFormat="false" ht="12.75" hidden="false" customHeight="false" outlineLevel="0" collapsed="false">
      <c r="A3607" s="0" t="s">
        <v>3580</v>
      </c>
      <c r="H3607" s="0" t="s">
        <v>3613</v>
      </c>
      <c r="O3607" s="0" t="s">
        <v>3509</v>
      </c>
      <c r="V3607" s="0" t="s">
        <v>3607</v>
      </c>
    </row>
    <row r="3608" customFormat="false" ht="12.75" hidden="false" customHeight="false" outlineLevel="0" collapsed="false">
      <c r="A3608" s="0" t="s">
        <v>3580</v>
      </c>
      <c r="H3608" s="0" t="s">
        <v>3499</v>
      </c>
      <c r="O3608" s="0" t="s">
        <v>4164</v>
      </c>
      <c r="V3608" s="0" t="s">
        <v>3608</v>
      </c>
    </row>
    <row r="3609" customFormat="false" ht="12.75" hidden="false" customHeight="false" outlineLevel="0" collapsed="false">
      <c r="A3609" s="0" t="s">
        <v>3444</v>
      </c>
      <c r="H3609" s="0" t="s">
        <v>3509</v>
      </c>
      <c r="O3609" s="0" t="s">
        <v>3617</v>
      </c>
      <c r="V3609" s="0" t="s">
        <v>4196</v>
      </c>
    </row>
    <row r="3610" customFormat="false" ht="12.75" hidden="false" customHeight="false" outlineLevel="0" collapsed="false">
      <c r="A3610" s="0" t="s">
        <v>3605</v>
      </c>
      <c r="H3610" s="0" t="s">
        <v>4194</v>
      </c>
      <c r="O3610" s="0" t="s">
        <v>3503</v>
      </c>
      <c r="V3610" s="0" t="s">
        <v>3644</v>
      </c>
    </row>
    <row r="3611" customFormat="false" ht="12.75" hidden="false" customHeight="false" outlineLevel="0" collapsed="false">
      <c r="A3611" s="0" t="s">
        <v>3630</v>
      </c>
      <c r="H3611" s="0" t="s">
        <v>3512</v>
      </c>
      <c r="O3611" s="0" t="s">
        <v>3613</v>
      </c>
      <c r="V3611" s="0" t="s">
        <v>3503</v>
      </c>
    </row>
    <row r="3612" customFormat="false" ht="12.75" hidden="false" customHeight="false" outlineLevel="0" collapsed="false">
      <c r="A3612" s="0" t="s">
        <v>3631</v>
      </c>
      <c r="H3612" s="0" t="s">
        <v>3503</v>
      </c>
      <c r="O3612" s="0" t="s">
        <v>3499</v>
      </c>
      <c r="V3612" s="0" t="s">
        <v>3613</v>
      </c>
    </row>
    <row r="3613" customFormat="false" ht="12.75" hidden="false" customHeight="false" outlineLevel="0" collapsed="false">
      <c r="A3613" s="0" t="s">
        <v>3608</v>
      </c>
      <c r="H3613" s="0" t="s">
        <v>3580</v>
      </c>
      <c r="O3613" s="0" t="s">
        <v>3509</v>
      </c>
      <c r="V3613" s="0" t="s">
        <v>3607</v>
      </c>
    </row>
    <row r="3614" customFormat="false" ht="12.75" hidden="false" customHeight="false" outlineLevel="0" collapsed="false">
      <c r="A3614" s="0" t="s">
        <v>3509</v>
      </c>
      <c r="H3614" s="0" t="s">
        <v>3580</v>
      </c>
      <c r="O3614" s="0" t="s">
        <v>4164</v>
      </c>
      <c r="V3614" s="0" t="s">
        <v>3615</v>
      </c>
    </row>
    <row r="3615" customFormat="false" ht="12.75" hidden="false" customHeight="false" outlineLevel="0" collapsed="false">
      <c r="A3615" s="0" t="s">
        <v>4197</v>
      </c>
      <c r="H3615" s="0" t="s">
        <v>3444</v>
      </c>
      <c r="O3615" s="0" t="s">
        <v>3512</v>
      </c>
      <c r="V3615" s="0" t="s">
        <v>4196</v>
      </c>
    </row>
    <row r="3616" customFormat="false" ht="12.75" hidden="false" customHeight="false" outlineLevel="0" collapsed="false">
      <c r="A3616" s="0" t="s">
        <v>3644</v>
      </c>
      <c r="H3616" s="0" t="s">
        <v>3605</v>
      </c>
      <c r="O3616" s="0" t="s">
        <v>3503</v>
      </c>
      <c r="V3616" s="0" t="s">
        <v>3617</v>
      </c>
    </row>
    <row r="3617" customFormat="false" ht="12.75" hidden="false" customHeight="false" outlineLevel="0" collapsed="false">
      <c r="A3617" s="0" t="s">
        <v>3503</v>
      </c>
      <c r="H3617" s="0" t="s">
        <v>3630</v>
      </c>
      <c r="O3617" s="0" t="s">
        <v>3580</v>
      </c>
      <c r="V3617" s="0" t="s">
        <v>3503</v>
      </c>
    </row>
    <row r="3618" customFormat="false" ht="12.75" hidden="false" customHeight="false" outlineLevel="0" collapsed="false">
      <c r="A3618" s="0" t="s">
        <v>3613</v>
      </c>
      <c r="H3618" s="0" t="s">
        <v>3631</v>
      </c>
      <c r="O3618" s="0" t="s">
        <v>3580</v>
      </c>
      <c r="V3618" s="0" t="s">
        <v>3613</v>
      </c>
    </row>
    <row r="3619" customFormat="false" ht="12.75" hidden="false" customHeight="false" outlineLevel="0" collapsed="false">
      <c r="A3619" s="0" t="s">
        <v>3630</v>
      </c>
      <c r="H3619" s="0" t="s">
        <v>3608</v>
      </c>
      <c r="O3619" s="0" t="s">
        <v>3444</v>
      </c>
      <c r="V3619" s="0" t="s">
        <v>3499</v>
      </c>
    </row>
    <row r="3620" customFormat="false" ht="12.75" hidden="false" customHeight="false" outlineLevel="0" collapsed="false">
      <c r="A3620" s="0" t="s">
        <v>3631</v>
      </c>
      <c r="H3620" s="0" t="s">
        <v>3509</v>
      </c>
      <c r="O3620" s="0" t="s">
        <v>3446</v>
      </c>
      <c r="V3620" s="0" t="s">
        <v>4196</v>
      </c>
    </row>
    <row r="3621" customFormat="false" ht="12.75" hidden="false" customHeight="false" outlineLevel="0" collapsed="false">
      <c r="A3621" s="0" t="s">
        <v>3615</v>
      </c>
      <c r="H3621" s="0" t="s">
        <v>4198</v>
      </c>
      <c r="O3621" s="0" t="s">
        <v>3589</v>
      </c>
      <c r="V3621" s="0" t="s">
        <v>3512</v>
      </c>
    </row>
    <row r="3622" customFormat="false" ht="12.75" hidden="false" customHeight="false" outlineLevel="0" collapsed="false">
      <c r="A3622" s="0" t="s">
        <v>3509</v>
      </c>
      <c r="H3622" s="0" t="s">
        <v>3611</v>
      </c>
      <c r="O3622" s="0" t="s">
        <v>3594</v>
      </c>
      <c r="V3622" s="0" t="s">
        <v>3503</v>
      </c>
    </row>
    <row r="3623" customFormat="false" ht="12.75" hidden="false" customHeight="false" outlineLevel="0" collapsed="false">
      <c r="A3623" s="0" t="s">
        <v>4197</v>
      </c>
      <c r="H3623" s="0" t="s">
        <v>3503</v>
      </c>
      <c r="O3623" s="0" t="s">
        <v>3594</v>
      </c>
      <c r="V3623" s="0" t="s">
        <v>3580</v>
      </c>
    </row>
    <row r="3624" customFormat="false" ht="12.75" hidden="false" customHeight="false" outlineLevel="0" collapsed="false">
      <c r="A3624" s="0" t="s">
        <v>3634</v>
      </c>
      <c r="H3624" s="0" t="s">
        <v>3613</v>
      </c>
      <c r="O3624" s="0" t="s">
        <v>3594</v>
      </c>
      <c r="V3624" s="0" t="s">
        <v>3580</v>
      </c>
    </row>
    <row r="3625" customFormat="false" ht="12.75" hidden="false" customHeight="false" outlineLevel="0" collapsed="false">
      <c r="A3625" s="0" t="s">
        <v>3495</v>
      </c>
      <c r="H3625" s="0" t="s">
        <v>3630</v>
      </c>
      <c r="O3625" s="0" t="s">
        <v>4167</v>
      </c>
      <c r="V3625" s="0" t="s">
        <v>3444</v>
      </c>
    </row>
    <row r="3626" customFormat="false" ht="12.75" hidden="false" customHeight="false" outlineLevel="0" collapsed="false">
      <c r="A3626" s="0" t="s">
        <v>3503</v>
      </c>
      <c r="H3626" s="0" t="s">
        <v>3631</v>
      </c>
      <c r="O3626" s="0" t="s">
        <v>3605</v>
      </c>
      <c r="V3626" s="0" t="s">
        <v>3605</v>
      </c>
    </row>
    <row r="3627" customFormat="false" ht="12.75" hidden="false" customHeight="false" outlineLevel="0" collapsed="false">
      <c r="A3627" s="0" t="s">
        <v>3613</v>
      </c>
      <c r="H3627" s="0" t="s">
        <v>3615</v>
      </c>
      <c r="O3627" s="0" t="s">
        <v>3630</v>
      </c>
      <c r="V3627" s="0" t="s">
        <v>3607</v>
      </c>
    </row>
    <row r="3628" customFormat="false" ht="12.75" hidden="false" customHeight="false" outlineLevel="0" collapsed="false">
      <c r="A3628" s="0" t="s">
        <v>3499</v>
      </c>
      <c r="H3628" s="0" t="s">
        <v>3509</v>
      </c>
      <c r="O3628" s="0" t="s">
        <v>3631</v>
      </c>
      <c r="V3628" s="0" t="s">
        <v>3608</v>
      </c>
    </row>
    <row r="3629" customFormat="false" ht="12.75" hidden="false" customHeight="false" outlineLevel="0" collapsed="false">
      <c r="A3629" s="0" t="s">
        <v>3509</v>
      </c>
      <c r="H3629" s="0" t="s">
        <v>4198</v>
      </c>
      <c r="O3629" s="0" t="s">
        <v>3608</v>
      </c>
      <c r="V3629" s="0" t="s">
        <v>4199</v>
      </c>
    </row>
    <row r="3630" customFormat="false" ht="12.75" hidden="false" customHeight="false" outlineLevel="0" collapsed="false">
      <c r="A3630" s="0" t="s">
        <v>4197</v>
      </c>
      <c r="H3630" s="0" t="s">
        <v>3617</v>
      </c>
      <c r="O3630" s="0" t="s">
        <v>3509</v>
      </c>
      <c r="V3630" s="0" t="s">
        <v>3644</v>
      </c>
    </row>
    <row r="3631" customFormat="false" ht="12.75" hidden="false" customHeight="false" outlineLevel="0" collapsed="false">
      <c r="A3631" s="0" t="s">
        <v>3512</v>
      </c>
      <c r="H3631" s="0" t="s">
        <v>3503</v>
      </c>
      <c r="O3631" s="0" t="s">
        <v>4169</v>
      </c>
      <c r="V3631" s="0" t="s">
        <v>3503</v>
      </c>
    </row>
    <row r="3632" customFormat="false" ht="12.75" hidden="false" customHeight="false" outlineLevel="0" collapsed="false">
      <c r="A3632" s="0" t="s">
        <v>3503</v>
      </c>
      <c r="H3632" s="0" t="s">
        <v>3613</v>
      </c>
      <c r="O3632" s="0" t="s">
        <v>3644</v>
      </c>
      <c r="V3632" s="0" t="s">
        <v>3613</v>
      </c>
    </row>
    <row r="3633" customFormat="false" ht="12.75" hidden="false" customHeight="false" outlineLevel="0" collapsed="false">
      <c r="A3633" s="0" t="s">
        <v>3580</v>
      </c>
      <c r="H3633" s="0" t="s">
        <v>3499</v>
      </c>
      <c r="O3633" s="0" t="s">
        <v>3503</v>
      </c>
      <c r="V3633" s="0" t="s">
        <v>3607</v>
      </c>
    </row>
    <row r="3634" customFormat="false" ht="12.75" hidden="false" customHeight="false" outlineLevel="0" collapsed="false">
      <c r="A3634" s="0" t="s">
        <v>3580</v>
      </c>
      <c r="H3634" s="0" t="s">
        <v>3509</v>
      </c>
      <c r="O3634" s="0" t="s">
        <v>3613</v>
      </c>
      <c r="V3634" s="0" t="s">
        <v>3615</v>
      </c>
    </row>
    <row r="3635" customFormat="false" ht="12.75" hidden="false" customHeight="false" outlineLevel="0" collapsed="false">
      <c r="A3635" s="0" t="s">
        <v>3444</v>
      </c>
      <c r="H3635" s="0" t="s">
        <v>4198</v>
      </c>
      <c r="O3635" s="0" t="s">
        <v>3630</v>
      </c>
      <c r="V3635" s="0" t="s">
        <v>4199</v>
      </c>
    </row>
    <row r="3636" customFormat="false" ht="12.75" hidden="false" customHeight="false" outlineLevel="0" collapsed="false">
      <c r="A3636" s="0" t="s">
        <v>3446</v>
      </c>
      <c r="H3636" s="0" t="s">
        <v>3512</v>
      </c>
      <c r="O3636" s="0" t="s">
        <v>3631</v>
      </c>
      <c r="V3636" s="0" t="s">
        <v>3617</v>
      </c>
    </row>
    <row r="3637" customFormat="false" ht="12.75" hidden="false" customHeight="false" outlineLevel="0" collapsed="false">
      <c r="A3637" s="0" t="s">
        <v>3589</v>
      </c>
      <c r="H3637" s="0" t="s">
        <v>3503</v>
      </c>
      <c r="O3637" s="0" t="s">
        <v>3615</v>
      </c>
      <c r="V3637" s="0" t="s">
        <v>3503</v>
      </c>
    </row>
    <row r="3638" customFormat="false" ht="12.75" hidden="false" customHeight="false" outlineLevel="0" collapsed="false">
      <c r="A3638" s="0" t="s">
        <v>3594</v>
      </c>
      <c r="H3638" s="0" t="s">
        <v>3580</v>
      </c>
      <c r="O3638" s="0" t="s">
        <v>3509</v>
      </c>
      <c r="V3638" s="0" t="s">
        <v>3613</v>
      </c>
    </row>
    <row r="3639" customFormat="false" ht="12.75" hidden="false" customHeight="false" outlineLevel="0" collapsed="false">
      <c r="A3639" s="0" t="s">
        <v>3594</v>
      </c>
      <c r="H3639" s="0" t="s">
        <v>3580</v>
      </c>
      <c r="O3639" s="0" t="s">
        <v>4169</v>
      </c>
      <c r="V3639" s="0" t="s">
        <v>3499</v>
      </c>
    </row>
    <row r="3640" customFormat="false" ht="12.75" hidden="false" customHeight="false" outlineLevel="0" collapsed="false">
      <c r="A3640" s="0" t="s">
        <v>3594</v>
      </c>
      <c r="H3640" s="0" t="s">
        <v>3444</v>
      </c>
      <c r="O3640" s="0" t="s">
        <v>3617</v>
      </c>
      <c r="V3640" s="0" t="s">
        <v>4199</v>
      </c>
    </row>
    <row r="3641" customFormat="false" ht="12.75" hidden="false" customHeight="false" outlineLevel="0" collapsed="false">
      <c r="A3641" s="0" t="s">
        <v>3594</v>
      </c>
      <c r="H3641" s="0" t="s">
        <v>3446</v>
      </c>
      <c r="O3641" s="0" t="s">
        <v>3503</v>
      </c>
      <c r="V3641" s="0" t="s">
        <v>3512</v>
      </c>
    </row>
    <row r="3642" customFormat="false" ht="12.75" hidden="false" customHeight="false" outlineLevel="0" collapsed="false">
      <c r="A3642" s="0" t="s">
        <v>4124</v>
      </c>
      <c r="H3642" s="0" t="s">
        <v>3589</v>
      </c>
      <c r="O3642" s="0" t="s">
        <v>3613</v>
      </c>
      <c r="V3642" s="0" t="s">
        <v>3503</v>
      </c>
    </row>
    <row r="3643" customFormat="false" ht="12.75" hidden="false" customHeight="false" outlineLevel="0" collapsed="false">
      <c r="A3643" s="0" t="s">
        <v>3592</v>
      </c>
      <c r="H3643" s="0" t="s">
        <v>3594</v>
      </c>
      <c r="O3643" s="0" t="s">
        <v>3499</v>
      </c>
      <c r="V3643" s="0" t="s">
        <v>3580</v>
      </c>
    </row>
    <row r="3644" customFormat="false" ht="12.75" hidden="false" customHeight="false" outlineLevel="0" collapsed="false">
      <c r="A3644" s="0" t="s">
        <v>3592</v>
      </c>
      <c r="H3644" s="0" t="s">
        <v>3594</v>
      </c>
      <c r="O3644" s="0" t="s">
        <v>3509</v>
      </c>
      <c r="V3644" s="0" t="s">
        <v>3580</v>
      </c>
    </row>
    <row r="3645" customFormat="false" ht="12.75" hidden="false" customHeight="false" outlineLevel="0" collapsed="false">
      <c r="A3645" s="0" t="s">
        <v>3446</v>
      </c>
      <c r="H3645" s="0" t="s">
        <v>3594</v>
      </c>
      <c r="O3645" s="0" t="s">
        <v>4169</v>
      </c>
      <c r="V3645" s="0" t="s">
        <v>3444</v>
      </c>
    </row>
    <row r="3646" customFormat="false" ht="12.75" hidden="false" customHeight="false" outlineLevel="0" collapsed="false">
      <c r="A3646" s="0" t="s">
        <v>3593</v>
      </c>
      <c r="H3646" s="0" t="s">
        <v>4115</v>
      </c>
      <c r="O3646" s="0" t="s">
        <v>3512</v>
      </c>
      <c r="V3646" s="0" t="s">
        <v>3446</v>
      </c>
    </row>
    <row r="3647" customFormat="false" ht="12.75" hidden="false" customHeight="false" outlineLevel="0" collapsed="false">
      <c r="A3647" s="0" t="s">
        <v>3594</v>
      </c>
      <c r="H3647" s="0" t="s">
        <v>3605</v>
      </c>
      <c r="O3647" s="0" t="s">
        <v>3503</v>
      </c>
      <c r="V3647" s="0" t="s">
        <v>3593</v>
      </c>
    </row>
    <row r="3648" customFormat="false" ht="12.75" hidden="false" customHeight="false" outlineLevel="0" collapsed="false">
      <c r="A3648" s="0" t="s">
        <v>3594</v>
      </c>
      <c r="H3648" s="0" t="s">
        <v>3630</v>
      </c>
      <c r="O3648" s="0" t="s">
        <v>3580</v>
      </c>
      <c r="V3648" s="0" t="s">
        <v>3594</v>
      </c>
    </row>
    <row r="3649" customFormat="false" ht="12.75" hidden="false" customHeight="false" outlineLevel="0" collapsed="false">
      <c r="A3649" s="0" t="s">
        <v>3594</v>
      </c>
      <c r="H3649" s="0" t="s">
        <v>3631</v>
      </c>
      <c r="O3649" s="0" t="s">
        <v>3580</v>
      </c>
      <c r="V3649" s="0" t="s">
        <v>3594</v>
      </c>
    </row>
    <row r="3650" customFormat="false" ht="12.75" hidden="false" customHeight="false" outlineLevel="0" collapsed="false">
      <c r="A3650" s="0" t="s">
        <v>3594</v>
      </c>
      <c r="H3650" s="0" t="s">
        <v>3608</v>
      </c>
      <c r="O3650" s="0" t="s">
        <v>3444</v>
      </c>
      <c r="V3650" s="0" t="s">
        <v>3594</v>
      </c>
    </row>
    <row r="3651" customFormat="false" ht="12.75" hidden="false" customHeight="false" outlineLevel="0" collapsed="false">
      <c r="A3651" s="0" t="s">
        <v>3594</v>
      </c>
      <c r="H3651" s="0" t="s">
        <v>3509</v>
      </c>
      <c r="O3651" s="0" t="s">
        <v>3605</v>
      </c>
      <c r="V3651" s="0" t="s">
        <v>3594</v>
      </c>
    </row>
    <row r="3652" customFormat="false" ht="12.75" hidden="false" customHeight="false" outlineLevel="0" collapsed="false">
      <c r="A3652" s="0" t="s">
        <v>3807</v>
      </c>
      <c r="H3652" s="0" t="s">
        <v>4200</v>
      </c>
      <c r="O3652" s="0" t="s">
        <v>3630</v>
      </c>
      <c r="V3652" s="0" t="s">
        <v>4201</v>
      </c>
    </row>
    <row r="3653" customFormat="false" ht="12.75" hidden="false" customHeight="false" outlineLevel="0" collapsed="false">
      <c r="A3653" s="0" t="s">
        <v>3605</v>
      </c>
      <c r="H3653" s="0" t="s">
        <v>3611</v>
      </c>
      <c r="O3653" s="0" t="s">
        <v>3631</v>
      </c>
      <c r="V3653" s="0" t="s">
        <v>3592</v>
      </c>
    </row>
    <row r="3654" customFormat="false" ht="12.75" hidden="false" customHeight="false" outlineLevel="0" collapsed="false">
      <c r="A3654" s="0" t="s">
        <v>3630</v>
      </c>
      <c r="H3654" s="0" t="s">
        <v>3503</v>
      </c>
      <c r="O3654" s="0" t="s">
        <v>3608</v>
      </c>
      <c r="V3654" s="0" t="s">
        <v>3592</v>
      </c>
    </row>
    <row r="3655" customFormat="false" ht="12.75" hidden="false" customHeight="false" outlineLevel="0" collapsed="false">
      <c r="A3655" s="0" t="s">
        <v>3631</v>
      </c>
      <c r="H3655" s="0" t="s">
        <v>3613</v>
      </c>
      <c r="O3655" s="0" t="s">
        <v>3509</v>
      </c>
      <c r="V3655" s="0" t="s">
        <v>3446</v>
      </c>
    </row>
    <row r="3656" customFormat="false" ht="12.75" hidden="false" customHeight="false" outlineLevel="0" collapsed="false">
      <c r="A3656" s="0" t="s">
        <v>3608</v>
      </c>
      <c r="H3656" s="0" t="s">
        <v>3630</v>
      </c>
      <c r="O3656" s="0" t="s">
        <v>4171</v>
      </c>
      <c r="V3656" s="0" t="s">
        <v>3589</v>
      </c>
    </row>
    <row r="3657" customFormat="false" ht="12.75" hidden="false" customHeight="false" outlineLevel="0" collapsed="false">
      <c r="A3657" s="0" t="s">
        <v>3509</v>
      </c>
      <c r="H3657" s="0" t="s">
        <v>3631</v>
      </c>
      <c r="O3657" s="0" t="s">
        <v>3644</v>
      </c>
      <c r="V3657" s="0" t="s">
        <v>3594</v>
      </c>
    </row>
    <row r="3658" customFormat="false" ht="12.75" hidden="false" customHeight="false" outlineLevel="0" collapsed="false">
      <c r="A3658" s="0" t="s">
        <v>4202</v>
      </c>
      <c r="H3658" s="0" t="s">
        <v>3615</v>
      </c>
      <c r="O3658" s="0" t="s">
        <v>3503</v>
      </c>
      <c r="V3658" s="0" t="s">
        <v>3594</v>
      </c>
    </row>
    <row r="3659" customFormat="false" ht="12.75" hidden="false" customHeight="false" outlineLevel="0" collapsed="false">
      <c r="A3659" s="0" t="s">
        <v>3611</v>
      </c>
      <c r="H3659" s="0" t="s">
        <v>3509</v>
      </c>
      <c r="O3659" s="0" t="s">
        <v>3613</v>
      </c>
      <c r="V3659" s="0" t="s">
        <v>3594</v>
      </c>
    </row>
    <row r="3660" customFormat="false" ht="12.75" hidden="false" customHeight="false" outlineLevel="0" collapsed="false">
      <c r="A3660" s="0" t="s">
        <v>3503</v>
      </c>
      <c r="H3660" s="0" t="s">
        <v>4200</v>
      </c>
      <c r="O3660" s="0" t="s">
        <v>3630</v>
      </c>
      <c r="V3660" s="0" t="s">
        <v>3594</v>
      </c>
    </row>
    <row r="3661" customFormat="false" ht="12.75" hidden="false" customHeight="false" outlineLevel="0" collapsed="false">
      <c r="A3661" s="0" t="s">
        <v>3613</v>
      </c>
      <c r="H3661" s="0" t="s">
        <v>3617</v>
      </c>
      <c r="O3661" s="0" t="s">
        <v>3631</v>
      </c>
      <c r="V3661" s="0" t="s">
        <v>3594</v>
      </c>
    </row>
    <row r="3662" customFormat="false" ht="12.75" hidden="false" customHeight="false" outlineLevel="0" collapsed="false">
      <c r="A3662" s="0" t="s">
        <v>3630</v>
      </c>
      <c r="H3662" s="0" t="s">
        <v>3503</v>
      </c>
      <c r="O3662" s="0" t="s">
        <v>3615</v>
      </c>
      <c r="V3662" s="0" t="s">
        <v>3807</v>
      </c>
    </row>
    <row r="3663" customFormat="false" ht="12.75" hidden="false" customHeight="false" outlineLevel="0" collapsed="false">
      <c r="A3663" s="0" t="s">
        <v>3631</v>
      </c>
      <c r="H3663" s="0" t="s">
        <v>3613</v>
      </c>
      <c r="O3663" s="0" t="s">
        <v>3509</v>
      </c>
      <c r="V3663" s="0" t="s">
        <v>3605</v>
      </c>
    </row>
    <row r="3664" customFormat="false" ht="12.75" hidden="false" customHeight="false" outlineLevel="0" collapsed="false">
      <c r="A3664" s="0" t="s">
        <v>3615</v>
      </c>
      <c r="H3664" s="0" t="s">
        <v>3499</v>
      </c>
      <c r="O3664" s="0" t="s">
        <v>4171</v>
      </c>
      <c r="V3664" s="0" t="s">
        <v>3607</v>
      </c>
    </row>
    <row r="3665" customFormat="false" ht="12.75" hidden="false" customHeight="false" outlineLevel="0" collapsed="false">
      <c r="A3665" s="0" t="s">
        <v>3509</v>
      </c>
      <c r="H3665" s="0" t="s">
        <v>3509</v>
      </c>
      <c r="O3665" s="0" t="s">
        <v>3617</v>
      </c>
      <c r="V3665" s="0" t="s">
        <v>3608</v>
      </c>
    </row>
    <row r="3666" customFormat="false" ht="12.75" hidden="false" customHeight="false" outlineLevel="0" collapsed="false">
      <c r="A3666" s="0" t="s">
        <v>4202</v>
      </c>
      <c r="H3666" s="0" t="s">
        <v>4200</v>
      </c>
      <c r="O3666" s="0" t="s">
        <v>3503</v>
      </c>
      <c r="V3666" s="0" t="s">
        <v>4203</v>
      </c>
    </row>
    <row r="3667" customFormat="false" ht="12.75" hidden="false" customHeight="false" outlineLevel="0" collapsed="false">
      <c r="A3667" s="0" t="s">
        <v>3634</v>
      </c>
      <c r="H3667" s="0" t="s">
        <v>3512</v>
      </c>
      <c r="O3667" s="0" t="s">
        <v>3613</v>
      </c>
      <c r="V3667" s="0" t="s">
        <v>3611</v>
      </c>
    </row>
    <row r="3668" customFormat="false" ht="12.75" hidden="false" customHeight="false" outlineLevel="0" collapsed="false">
      <c r="A3668" s="0" t="s">
        <v>3495</v>
      </c>
      <c r="H3668" s="0" t="s">
        <v>3503</v>
      </c>
      <c r="O3668" s="0" t="s">
        <v>3499</v>
      </c>
      <c r="V3668" s="0" t="s">
        <v>3503</v>
      </c>
    </row>
    <row r="3669" customFormat="false" ht="12.75" hidden="false" customHeight="false" outlineLevel="0" collapsed="false">
      <c r="A3669" s="0" t="s">
        <v>3503</v>
      </c>
      <c r="H3669" s="0" t="s">
        <v>3580</v>
      </c>
      <c r="O3669" s="0" t="s">
        <v>3509</v>
      </c>
      <c r="V3669" s="0" t="s">
        <v>3613</v>
      </c>
    </row>
    <row r="3670" customFormat="false" ht="12.75" hidden="false" customHeight="false" outlineLevel="0" collapsed="false">
      <c r="A3670" s="0" t="s">
        <v>3613</v>
      </c>
      <c r="H3670" s="0" t="s">
        <v>3580</v>
      </c>
      <c r="O3670" s="0" t="s">
        <v>4171</v>
      </c>
      <c r="V3670" s="0" t="s">
        <v>3607</v>
      </c>
    </row>
    <row r="3671" customFormat="false" ht="12.75" hidden="false" customHeight="false" outlineLevel="0" collapsed="false">
      <c r="A3671" s="0" t="s">
        <v>3499</v>
      </c>
      <c r="H3671" s="0" t="s">
        <v>3444</v>
      </c>
      <c r="O3671" s="0" t="s">
        <v>3512</v>
      </c>
      <c r="V3671" s="0" t="s">
        <v>3615</v>
      </c>
    </row>
    <row r="3672" customFormat="false" ht="12.75" hidden="false" customHeight="false" outlineLevel="0" collapsed="false">
      <c r="A3672" s="0" t="s">
        <v>3509</v>
      </c>
      <c r="H3672" s="0" t="s">
        <v>3605</v>
      </c>
      <c r="O3672" s="0" t="s">
        <v>3503</v>
      </c>
      <c r="V3672" s="0" t="s">
        <v>4203</v>
      </c>
    </row>
    <row r="3673" customFormat="false" ht="12.75" hidden="false" customHeight="false" outlineLevel="0" collapsed="false">
      <c r="A3673" s="0" t="s">
        <v>4202</v>
      </c>
      <c r="H3673" s="0" t="s">
        <v>3630</v>
      </c>
      <c r="O3673" s="0" t="s">
        <v>3580</v>
      </c>
      <c r="V3673" s="0" t="s">
        <v>3617</v>
      </c>
    </row>
    <row r="3674" customFormat="false" ht="12.75" hidden="false" customHeight="false" outlineLevel="0" collapsed="false">
      <c r="A3674" s="0" t="s">
        <v>3512</v>
      </c>
      <c r="H3674" s="0" t="s">
        <v>3631</v>
      </c>
      <c r="O3674" s="0" t="s">
        <v>3580</v>
      </c>
      <c r="V3674" s="0" t="s">
        <v>3503</v>
      </c>
    </row>
    <row r="3675" customFormat="false" ht="12.75" hidden="false" customHeight="false" outlineLevel="0" collapsed="false">
      <c r="A3675" s="0" t="s">
        <v>3503</v>
      </c>
      <c r="H3675" s="0" t="s">
        <v>3608</v>
      </c>
      <c r="O3675" s="0" t="s">
        <v>3444</v>
      </c>
      <c r="V3675" s="0" t="s">
        <v>3613</v>
      </c>
    </row>
    <row r="3676" customFormat="false" ht="12.75" hidden="false" customHeight="false" outlineLevel="0" collapsed="false">
      <c r="A3676" s="0" t="s">
        <v>3580</v>
      </c>
      <c r="H3676" s="0" t="s">
        <v>3509</v>
      </c>
      <c r="O3676" s="0" t="s">
        <v>3446</v>
      </c>
      <c r="V3676" s="0" t="s">
        <v>3499</v>
      </c>
    </row>
    <row r="3677" customFormat="false" ht="12.75" hidden="false" customHeight="false" outlineLevel="0" collapsed="false">
      <c r="A3677" s="0" t="s">
        <v>3580</v>
      </c>
      <c r="H3677" s="0" t="s">
        <v>4204</v>
      </c>
      <c r="O3677" s="0" t="s">
        <v>3593</v>
      </c>
      <c r="V3677" s="0" t="s">
        <v>4203</v>
      </c>
    </row>
    <row r="3678" customFormat="false" ht="12.75" hidden="false" customHeight="false" outlineLevel="0" collapsed="false">
      <c r="A3678" s="0" t="s">
        <v>3444</v>
      </c>
      <c r="H3678" s="0" t="s">
        <v>3611</v>
      </c>
      <c r="O3678" s="0" t="s">
        <v>3594</v>
      </c>
      <c r="V3678" s="0" t="s">
        <v>3512</v>
      </c>
    </row>
    <row r="3679" customFormat="false" ht="12.75" hidden="false" customHeight="false" outlineLevel="0" collapsed="false">
      <c r="A3679" s="0" t="s">
        <v>3605</v>
      </c>
      <c r="H3679" s="0" t="s">
        <v>3503</v>
      </c>
      <c r="O3679" s="0" t="s">
        <v>3594</v>
      </c>
      <c r="V3679" s="0" t="s">
        <v>3503</v>
      </c>
    </row>
    <row r="3680" customFormat="false" ht="12.75" hidden="false" customHeight="false" outlineLevel="0" collapsed="false">
      <c r="A3680" s="0" t="s">
        <v>3630</v>
      </c>
      <c r="H3680" s="0" t="s">
        <v>3613</v>
      </c>
      <c r="O3680" s="0" t="s">
        <v>4173</v>
      </c>
      <c r="V3680" s="0" t="s">
        <v>3580</v>
      </c>
    </row>
    <row r="3681" customFormat="false" ht="12.75" hidden="false" customHeight="false" outlineLevel="0" collapsed="false">
      <c r="A3681" s="0" t="s">
        <v>3631</v>
      </c>
      <c r="H3681" s="0" t="s">
        <v>3630</v>
      </c>
      <c r="O3681" s="0" t="s">
        <v>3592</v>
      </c>
      <c r="V3681" s="0" t="s">
        <v>3580</v>
      </c>
    </row>
    <row r="3682" customFormat="false" ht="12.75" hidden="false" customHeight="false" outlineLevel="0" collapsed="false">
      <c r="A3682" s="0" t="s">
        <v>3608</v>
      </c>
      <c r="H3682" s="0" t="s">
        <v>3631</v>
      </c>
      <c r="O3682" s="0" t="s">
        <v>3592</v>
      </c>
      <c r="V3682" s="0" t="s">
        <v>3444</v>
      </c>
    </row>
    <row r="3683" customFormat="false" ht="12.75" hidden="false" customHeight="false" outlineLevel="0" collapsed="false">
      <c r="A3683" s="0" t="s">
        <v>3509</v>
      </c>
      <c r="H3683" s="0" t="s">
        <v>3615</v>
      </c>
      <c r="O3683" s="0" t="s">
        <v>3446</v>
      </c>
      <c r="V3683" s="0" t="s">
        <v>3605</v>
      </c>
    </row>
    <row r="3684" customFormat="false" ht="12.75" hidden="false" customHeight="false" outlineLevel="0" collapsed="false">
      <c r="A3684" s="0" t="s">
        <v>4205</v>
      </c>
      <c r="H3684" s="0" t="s">
        <v>3509</v>
      </c>
      <c r="O3684" s="0" t="s">
        <v>3589</v>
      </c>
      <c r="V3684" s="0" t="s">
        <v>3607</v>
      </c>
    </row>
    <row r="3685" customFormat="false" ht="12.75" hidden="false" customHeight="false" outlineLevel="0" collapsed="false">
      <c r="A3685" s="0" t="s">
        <v>3611</v>
      </c>
      <c r="H3685" s="0" t="s">
        <v>4204</v>
      </c>
      <c r="O3685" s="0" t="s">
        <v>3594</v>
      </c>
      <c r="V3685" s="0" t="s">
        <v>3608</v>
      </c>
    </row>
    <row r="3686" customFormat="false" ht="12.75" hidden="false" customHeight="false" outlineLevel="0" collapsed="false">
      <c r="A3686" s="0" t="s">
        <v>3503</v>
      </c>
      <c r="H3686" s="0" t="s">
        <v>3617</v>
      </c>
      <c r="O3686" s="0" t="s">
        <v>3594</v>
      </c>
      <c r="V3686" s="0" t="s">
        <v>4206</v>
      </c>
    </row>
    <row r="3687" customFormat="false" ht="12.75" hidden="false" customHeight="false" outlineLevel="0" collapsed="false">
      <c r="A3687" s="0" t="s">
        <v>3613</v>
      </c>
      <c r="H3687" s="0" t="s">
        <v>3503</v>
      </c>
      <c r="O3687" s="0" t="s">
        <v>3594</v>
      </c>
      <c r="V3687" s="0" t="s">
        <v>3611</v>
      </c>
    </row>
    <row r="3688" customFormat="false" ht="12.75" hidden="false" customHeight="false" outlineLevel="0" collapsed="false">
      <c r="A3688" s="0" t="s">
        <v>3630</v>
      </c>
      <c r="H3688" s="0" t="s">
        <v>3613</v>
      </c>
      <c r="O3688" s="0" t="s">
        <v>4074</v>
      </c>
      <c r="V3688" s="0" t="s">
        <v>3503</v>
      </c>
    </row>
    <row r="3689" customFormat="false" ht="12.75" hidden="false" customHeight="false" outlineLevel="0" collapsed="false">
      <c r="A3689" s="0" t="s">
        <v>3631</v>
      </c>
      <c r="H3689" s="0" t="s">
        <v>3499</v>
      </c>
      <c r="O3689" s="0" t="s">
        <v>3605</v>
      </c>
      <c r="V3689" s="0" t="s">
        <v>3613</v>
      </c>
    </row>
    <row r="3690" customFormat="false" ht="12.75" hidden="false" customHeight="false" outlineLevel="0" collapsed="false">
      <c r="A3690" s="0" t="s">
        <v>3615</v>
      </c>
      <c r="H3690" s="0" t="s">
        <v>3509</v>
      </c>
      <c r="O3690" s="0" t="s">
        <v>3630</v>
      </c>
      <c r="V3690" s="0" t="s">
        <v>3607</v>
      </c>
    </row>
    <row r="3691" customFormat="false" ht="12.75" hidden="false" customHeight="false" outlineLevel="0" collapsed="false">
      <c r="A3691" s="0" t="s">
        <v>3509</v>
      </c>
      <c r="H3691" s="0" t="s">
        <v>4204</v>
      </c>
      <c r="O3691" s="0" t="s">
        <v>3631</v>
      </c>
      <c r="V3691" s="0" t="s">
        <v>3615</v>
      </c>
    </row>
    <row r="3692" customFormat="false" ht="12.75" hidden="false" customHeight="false" outlineLevel="0" collapsed="false">
      <c r="A3692" s="0" t="s">
        <v>4205</v>
      </c>
      <c r="H3692" s="0" t="s">
        <v>3512</v>
      </c>
      <c r="O3692" s="0" t="s">
        <v>3608</v>
      </c>
      <c r="V3692" s="0" t="s">
        <v>4206</v>
      </c>
    </row>
    <row r="3693" customFormat="false" ht="12.75" hidden="false" customHeight="false" outlineLevel="0" collapsed="false">
      <c r="A3693" s="0" t="s">
        <v>3634</v>
      </c>
      <c r="H3693" s="0" t="s">
        <v>3503</v>
      </c>
      <c r="O3693" s="0" t="s">
        <v>3509</v>
      </c>
      <c r="V3693" s="0" t="s">
        <v>3617</v>
      </c>
    </row>
    <row r="3694" customFormat="false" ht="12.75" hidden="false" customHeight="false" outlineLevel="0" collapsed="false">
      <c r="A3694" s="0" t="s">
        <v>3495</v>
      </c>
      <c r="H3694" s="0" t="s">
        <v>3580</v>
      </c>
      <c r="O3694" s="0" t="s">
        <v>4174</v>
      </c>
      <c r="V3694" s="0" t="s">
        <v>3503</v>
      </c>
    </row>
    <row r="3695" customFormat="false" ht="12.75" hidden="false" customHeight="false" outlineLevel="0" collapsed="false">
      <c r="A3695" s="0" t="s">
        <v>3503</v>
      </c>
      <c r="H3695" s="0" t="s">
        <v>3580</v>
      </c>
      <c r="O3695" s="0" t="s">
        <v>3611</v>
      </c>
      <c r="V3695" s="0" t="s">
        <v>3613</v>
      </c>
    </row>
    <row r="3696" customFormat="false" ht="12.75" hidden="false" customHeight="false" outlineLevel="0" collapsed="false">
      <c r="A3696" s="0" t="s">
        <v>3613</v>
      </c>
      <c r="H3696" s="0" t="s">
        <v>3444</v>
      </c>
      <c r="O3696" s="0" t="s">
        <v>3503</v>
      </c>
      <c r="V3696" s="0" t="s">
        <v>3499</v>
      </c>
    </row>
    <row r="3697" customFormat="false" ht="12.75" hidden="false" customHeight="false" outlineLevel="0" collapsed="false">
      <c r="A3697" s="0" t="s">
        <v>3499</v>
      </c>
      <c r="H3697" s="0" t="s">
        <v>3446</v>
      </c>
      <c r="O3697" s="0" t="s">
        <v>3613</v>
      </c>
      <c r="V3697" s="0" t="s">
        <v>4206</v>
      </c>
    </row>
    <row r="3698" customFormat="false" ht="12.75" hidden="false" customHeight="false" outlineLevel="0" collapsed="false">
      <c r="A3698" s="0" t="s">
        <v>3509</v>
      </c>
      <c r="H3698" s="0" t="s">
        <v>3593</v>
      </c>
      <c r="O3698" s="0" t="s">
        <v>3630</v>
      </c>
      <c r="V3698" s="0" t="s">
        <v>3512</v>
      </c>
    </row>
    <row r="3699" customFormat="false" ht="12.75" hidden="false" customHeight="false" outlineLevel="0" collapsed="false">
      <c r="A3699" s="0" t="s">
        <v>4205</v>
      </c>
      <c r="H3699" s="0" t="s">
        <v>3594</v>
      </c>
      <c r="O3699" s="0" t="s">
        <v>3631</v>
      </c>
      <c r="V3699" s="0" t="s">
        <v>3503</v>
      </c>
    </row>
    <row r="3700" customFormat="false" ht="12.75" hidden="false" customHeight="false" outlineLevel="0" collapsed="false">
      <c r="A3700" s="0" t="s">
        <v>3512</v>
      </c>
      <c r="H3700" s="0" t="s">
        <v>3594</v>
      </c>
      <c r="O3700" s="0" t="s">
        <v>3615</v>
      </c>
      <c r="V3700" s="0" t="s">
        <v>3580</v>
      </c>
    </row>
    <row r="3701" customFormat="false" ht="12.75" hidden="false" customHeight="false" outlineLevel="0" collapsed="false">
      <c r="A3701" s="0" t="s">
        <v>3503</v>
      </c>
      <c r="H3701" s="0" t="s">
        <v>3594</v>
      </c>
      <c r="O3701" s="0" t="s">
        <v>3509</v>
      </c>
      <c r="V3701" s="0" t="s">
        <v>3580</v>
      </c>
    </row>
    <row r="3702" customFormat="false" ht="12.75" hidden="false" customHeight="false" outlineLevel="0" collapsed="false">
      <c r="A3702" s="0" t="s">
        <v>3580</v>
      </c>
      <c r="H3702" s="0" t="s">
        <v>4207</v>
      </c>
      <c r="O3702" s="0" t="s">
        <v>4174</v>
      </c>
      <c r="V3702" s="0" t="s">
        <v>3444</v>
      </c>
    </row>
    <row r="3703" customFormat="false" ht="12.75" hidden="false" customHeight="false" outlineLevel="0" collapsed="false">
      <c r="A3703" s="0" t="s">
        <v>3580</v>
      </c>
      <c r="H3703" s="0" t="s">
        <v>3605</v>
      </c>
      <c r="O3703" s="0" t="s">
        <v>3617</v>
      </c>
      <c r="V3703" s="0" t="s">
        <v>3446</v>
      </c>
    </row>
    <row r="3704" customFormat="false" ht="12.75" hidden="false" customHeight="false" outlineLevel="0" collapsed="false">
      <c r="A3704" s="0" t="s">
        <v>3444</v>
      </c>
      <c r="H3704" s="0" t="s">
        <v>3630</v>
      </c>
      <c r="O3704" s="0" t="s">
        <v>3503</v>
      </c>
      <c r="V3704" s="0" t="s">
        <v>3593</v>
      </c>
    </row>
    <row r="3705" customFormat="false" ht="12.75" hidden="false" customHeight="false" outlineLevel="0" collapsed="false">
      <c r="A3705" s="0" t="s">
        <v>3446</v>
      </c>
      <c r="H3705" s="0" t="s">
        <v>3631</v>
      </c>
      <c r="O3705" s="0" t="s">
        <v>3613</v>
      </c>
      <c r="V3705" s="0" t="s">
        <v>3594</v>
      </c>
    </row>
    <row r="3706" customFormat="false" ht="12.75" hidden="false" customHeight="false" outlineLevel="0" collapsed="false">
      <c r="A3706" s="0" t="s">
        <v>3589</v>
      </c>
      <c r="H3706" s="0" t="s">
        <v>3608</v>
      </c>
      <c r="O3706" s="0" t="s">
        <v>3499</v>
      </c>
      <c r="V3706" s="0" t="s">
        <v>3594</v>
      </c>
    </row>
    <row r="3707" customFormat="false" ht="12.75" hidden="false" customHeight="false" outlineLevel="0" collapsed="false">
      <c r="A3707" s="0" t="s">
        <v>3594</v>
      </c>
      <c r="H3707" s="0" t="s">
        <v>3509</v>
      </c>
      <c r="O3707" s="0" t="s">
        <v>3509</v>
      </c>
      <c r="V3707" s="0" t="s">
        <v>3594</v>
      </c>
    </row>
    <row r="3708" customFormat="false" ht="12.75" hidden="false" customHeight="false" outlineLevel="0" collapsed="false">
      <c r="A3708" s="0" t="s">
        <v>3594</v>
      </c>
      <c r="H3708" s="0" t="s">
        <v>4208</v>
      </c>
      <c r="O3708" s="0" t="s">
        <v>4174</v>
      </c>
      <c r="V3708" s="0" t="s">
        <v>3594</v>
      </c>
    </row>
    <row r="3709" customFormat="false" ht="12.75" hidden="false" customHeight="false" outlineLevel="0" collapsed="false">
      <c r="A3709" s="0" t="s">
        <v>3594</v>
      </c>
      <c r="H3709" s="0" t="s">
        <v>3644</v>
      </c>
      <c r="O3709" s="0" t="s">
        <v>3512</v>
      </c>
      <c r="V3709" s="0" t="s">
        <v>3594</v>
      </c>
    </row>
    <row r="3710" customFormat="false" ht="12.75" hidden="false" customHeight="false" outlineLevel="0" collapsed="false">
      <c r="A3710" s="0" t="s">
        <v>3594</v>
      </c>
      <c r="H3710" s="0" t="s">
        <v>3503</v>
      </c>
      <c r="O3710" s="0" t="s">
        <v>3503</v>
      </c>
      <c r="V3710" s="0" t="s">
        <v>3815</v>
      </c>
    </row>
    <row r="3711" customFormat="false" ht="12.75" hidden="false" customHeight="false" outlineLevel="0" collapsed="false">
      <c r="A3711" s="0" t="s">
        <v>3594</v>
      </c>
      <c r="H3711" s="0" t="s">
        <v>3613</v>
      </c>
      <c r="O3711" s="0" t="s">
        <v>3580</v>
      </c>
      <c r="V3711" s="0" t="s">
        <v>3605</v>
      </c>
    </row>
    <row r="3712" customFormat="false" ht="12.75" hidden="false" customHeight="false" outlineLevel="0" collapsed="false">
      <c r="A3712" s="0" t="s">
        <v>3815</v>
      </c>
      <c r="H3712" s="0" t="s">
        <v>3630</v>
      </c>
      <c r="O3712" s="0" t="s">
        <v>3580</v>
      </c>
      <c r="V3712" s="0" t="s">
        <v>3607</v>
      </c>
    </row>
    <row r="3713" customFormat="false" ht="12.75" hidden="false" customHeight="false" outlineLevel="0" collapsed="false">
      <c r="A3713" s="0" t="s">
        <v>3605</v>
      </c>
      <c r="H3713" s="0" t="s">
        <v>3631</v>
      </c>
      <c r="O3713" s="0" t="s">
        <v>3444</v>
      </c>
      <c r="V3713" s="0" t="s">
        <v>3608</v>
      </c>
    </row>
    <row r="3714" customFormat="false" ht="12.75" hidden="false" customHeight="false" outlineLevel="0" collapsed="false">
      <c r="A3714" s="0" t="s">
        <v>3630</v>
      </c>
      <c r="H3714" s="0" t="s">
        <v>3615</v>
      </c>
      <c r="O3714" s="0" t="s">
        <v>3605</v>
      </c>
      <c r="V3714" s="0" t="s">
        <v>4209</v>
      </c>
    </row>
    <row r="3715" customFormat="false" ht="12.75" hidden="false" customHeight="false" outlineLevel="0" collapsed="false">
      <c r="A3715" s="0" t="s">
        <v>3631</v>
      </c>
      <c r="H3715" s="0" t="s">
        <v>3509</v>
      </c>
      <c r="O3715" s="0" t="s">
        <v>3630</v>
      </c>
      <c r="V3715" s="0" t="s">
        <v>3611</v>
      </c>
    </row>
    <row r="3716" customFormat="false" ht="12.75" hidden="false" customHeight="false" outlineLevel="0" collapsed="false">
      <c r="A3716" s="0" t="s">
        <v>3608</v>
      </c>
      <c r="H3716" s="0" t="s">
        <v>4208</v>
      </c>
      <c r="O3716" s="0" t="s">
        <v>3631</v>
      </c>
      <c r="V3716" s="0" t="s">
        <v>3503</v>
      </c>
    </row>
    <row r="3717" customFormat="false" ht="12.75" hidden="false" customHeight="false" outlineLevel="0" collapsed="false">
      <c r="A3717" s="0" t="s">
        <v>3509</v>
      </c>
      <c r="H3717" s="0" t="s">
        <v>3617</v>
      </c>
      <c r="O3717" s="0" t="s">
        <v>3608</v>
      </c>
      <c r="V3717" s="0" t="s">
        <v>3613</v>
      </c>
    </row>
    <row r="3718" customFormat="false" ht="12.75" hidden="false" customHeight="false" outlineLevel="0" collapsed="false">
      <c r="A3718" s="0" t="s">
        <v>4210</v>
      </c>
      <c r="H3718" s="0" t="s">
        <v>3503</v>
      </c>
      <c r="O3718" s="0" t="s">
        <v>3509</v>
      </c>
      <c r="V3718" s="0" t="s">
        <v>3607</v>
      </c>
    </row>
    <row r="3719" customFormat="false" ht="12.75" hidden="false" customHeight="false" outlineLevel="0" collapsed="false">
      <c r="A3719" s="0" t="s">
        <v>3611</v>
      </c>
      <c r="H3719" s="0" t="s">
        <v>3613</v>
      </c>
      <c r="O3719" s="0" t="s">
        <v>4177</v>
      </c>
      <c r="V3719" s="0" t="s">
        <v>3615</v>
      </c>
    </row>
    <row r="3720" customFormat="false" ht="12.75" hidden="false" customHeight="false" outlineLevel="0" collapsed="false">
      <c r="A3720" s="0" t="s">
        <v>3503</v>
      </c>
      <c r="H3720" s="0" t="s">
        <v>3499</v>
      </c>
      <c r="O3720" s="0" t="s">
        <v>3611</v>
      </c>
      <c r="V3720" s="0" t="s">
        <v>4209</v>
      </c>
    </row>
    <row r="3721" customFormat="false" ht="12.75" hidden="false" customHeight="false" outlineLevel="0" collapsed="false">
      <c r="A3721" s="0" t="s">
        <v>3613</v>
      </c>
      <c r="H3721" s="0" t="s">
        <v>3509</v>
      </c>
      <c r="O3721" s="0" t="s">
        <v>3503</v>
      </c>
      <c r="V3721" s="0" t="s">
        <v>3617</v>
      </c>
    </row>
    <row r="3722" customFormat="false" ht="12.75" hidden="false" customHeight="false" outlineLevel="0" collapsed="false">
      <c r="A3722" s="0" t="s">
        <v>3630</v>
      </c>
      <c r="H3722" s="0" t="s">
        <v>4208</v>
      </c>
      <c r="O3722" s="0" t="s">
        <v>3613</v>
      </c>
      <c r="V3722" s="0" t="s">
        <v>3503</v>
      </c>
    </row>
    <row r="3723" customFormat="false" ht="12.75" hidden="false" customHeight="false" outlineLevel="0" collapsed="false">
      <c r="A3723" s="0" t="s">
        <v>3631</v>
      </c>
      <c r="H3723" s="0" t="s">
        <v>3512</v>
      </c>
      <c r="O3723" s="0" t="s">
        <v>3630</v>
      </c>
      <c r="V3723" s="0" t="s">
        <v>3613</v>
      </c>
    </row>
    <row r="3724" customFormat="false" ht="12.75" hidden="false" customHeight="false" outlineLevel="0" collapsed="false">
      <c r="A3724" s="0" t="s">
        <v>3615</v>
      </c>
      <c r="H3724" s="0" t="s">
        <v>3503</v>
      </c>
      <c r="O3724" s="0" t="s">
        <v>3631</v>
      </c>
      <c r="V3724" s="0" t="s">
        <v>3499</v>
      </c>
    </row>
    <row r="3725" customFormat="false" ht="12.75" hidden="false" customHeight="false" outlineLevel="0" collapsed="false">
      <c r="A3725" s="0" t="s">
        <v>3509</v>
      </c>
      <c r="H3725" s="0" t="s">
        <v>3580</v>
      </c>
      <c r="O3725" s="0" t="s">
        <v>3615</v>
      </c>
      <c r="V3725" s="0" t="s">
        <v>4209</v>
      </c>
    </row>
    <row r="3726" customFormat="false" ht="12.75" hidden="false" customHeight="false" outlineLevel="0" collapsed="false">
      <c r="A3726" s="0" t="s">
        <v>4210</v>
      </c>
      <c r="H3726" s="0" t="s">
        <v>3580</v>
      </c>
      <c r="O3726" s="0" t="s">
        <v>3509</v>
      </c>
      <c r="V3726" s="0" t="s">
        <v>3512</v>
      </c>
    </row>
    <row r="3727" customFormat="false" ht="12.75" hidden="false" customHeight="false" outlineLevel="0" collapsed="false">
      <c r="A3727" s="0" t="s">
        <v>3634</v>
      </c>
      <c r="H3727" s="0" t="s">
        <v>3444</v>
      </c>
      <c r="O3727" s="0" t="s">
        <v>4177</v>
      </c>
      <c r="V3727" s="0" t="s">
        <v>3503</v>
      </c>
    </row>
    <row r="3728" customFormat="false" ht="12.75" hidden="false" customHeight="false" outlineLevel="0" collapsed="false">
      <c r="A3728" s="0" t="s">
        <v>3495</v>
      </c>
      <c r="H3728" s="0" t="s">
        <v>3605</v>
      </c>
      <c r="O3728" s="0" t="s">
        <v>3617</v>
      </c>
      <c r="V3728" s="0" t="s">
        <v>3580</v>
      </c>
    </row>
    <row r="3729" customFormat="false" ht="12.75" hidden="false" customHeight="false" outlineLevel="0" collapsed="false">
      <c r="A3729" s="0" t="s">
        <v>3503</v>
      </c>
      <c r="H3729" s="0" t="s">
        <v>3630</v>
      </c>
      <c r="O3729" s="0" t="s">
        <v>3503</v>
      </c>
      <c r="V3729" s="0" t="s">
        <v>3580</v>
      </c>
    </row>
    <row r="3730" customFormat="false" ht="12.75" hidden="false" customHeight="false" outlineLevel="0" collapsed="false">
      <c r="A3730" s="0" t="s">
        <v>3613</v>
      </c>
      <c r="H3730" s="0" t="s">
        <v>3631</v>
      </c>
      <c r="O3730" s="0" t="s">
        <v>3613</v>
      </c>
      <c r="V3730" s="0" t="s">
        <v>3444</v>
      </c>
    </row>
    <row r="3731" customFormat="false" ht="12.75" hidden="false" customHeight="false" outlineLevel="0" collapsed="false">
      <c r="A3731" s="0" t="s">
        <v>3499</v>
      </c>
      <c r="H3731" s="0" t="s">
        <v>3608</v>
      </c>
      <c r="O3731" s="0" t="s">
        <v>3499</v>
      </c>
      <c r="V3731" s="0" t="s">
        <v>3605</v>
      </c>
    </row>
    <row r="3732" customFormat="false" ht="12.75" hidden="false" customHeight="false" outlineLevel="0" collapsed="false">
      <c r="A3732" s="0" t="s">
        <v>3509</v>
      </c>
      <c r="H3732" s="0" t="s">
        <v>3509</v>
      </c>
      <c r="O3732" s="0" t="s">
        <v>3509</v>
      </c>
      <c r="V3732" s="0" t="s">
        <v>3607</v>
      </c>
    </row>
    <row r="3733" customFormat="false" ht="12.75" hidden="false" customHeight="false" outlineLevel="0" collapsed="false">
      <c r="A3733" s="0" t="s">
        <v>4210</v>
      </c>
      <c r="H3733" s="0" t="s">
        <v>4211</v>
      </c>
      <c r="O3733" s="0" t="s">
        <v>4177</v>
      </c>
      <c r="V3733" s="0" t="s">
        <v>3608</v>
      </c>
    </row>
    <row r="3734" customFormat="false" ht="12.75" hidden="false" customHeight="false" outlineLevel="0" collapsed="false">
      <c r="A3734" s="0" t="s">
        <v>3512</v>
      </c>
      <c r="H3734" s="0" t="s">
        <v>3644</v>
      </c>
      <c r="O3734" s="0" t="s">
        <v>3512</v>
      </c>
      <c r="V3734" s="0" t="s">
        <v>4212</v>
      </c>
    </row>
    <row r="3735" customFormat="false" ht="12.75" hidden="false" customHeight="false" outlineLevel="0" collapsed="false">
      <c r="A3735" s="0" t="s">
        <v>3503</v>
      </c>
      <c r="H3735" s="0" t="s">
        <v>3503</v>
      </c>
      <c r="O3735" s="0" t="s">
        <v>3503</v>
      </c>
      <c r="V3735" s="0" t="s">
        <v>3611</v>
      </c>
    </row>
    <row r="3736" customFormat="false" ht="12.75" hidden="false" customHeight="false" outlineLevel="0" collapsed="false">
      <c r="A3736" s="0" t="s">
        <v>3580</v>
      </c>
      <c r="H3736" s="0" t="s">
        <v>3613</v>
      </c>
      <c r="O3736" s="0" t="s">
        <v>3580</v>
      </c>
      <c r="V3736" s="0" t="s">
        <v>3503</v>
      </c>
    </row>
    <row r="3737" customFormat="false" ht="12.75" hidden="false" customHeight="false" outlineLevel="0" collapsed="false">
      <c r="A3737" s="0" t="s">
        <v>3580</v>
      </c>
      <c r="H3737" s="0" t="s">
        <v>3630</v>
      </c>
      <c r="O3737" s="0" t="s">
        <v>3580</v>
      </c>
      <c r="V3737" s="0" t="s">
        <v>3613</v>
      </c>
    </row>
    <row r="3738" customFormat="false" ht="12.75" hidden="false" customHeight="false" outlineLevel="0" collapsed="false">
      <c r="A3738" s="0" t="s">
        <v>3444</v>
      </c>
      <c r="H3738" s="0" t="s">
        <v>3631</v>
      </c>
      <c r="O3738" s="0" t="s">
        <v>3444</v>
      </c>
      <c r="V3738" s="0" t="s">
        <v>3607</v>
      </c>
    </row>
    <row r="3739" customFormat="false" ht="12.75" hidden="false" customHeight="false" outlineLevel="0" collapsed="false">
      <c r="A3739" s="0" t="s">
        <v>3605</v>
      </c>
      <c r="H3739" s="0" t="s">
        <v>3615</v>
      </c>
      <c r="O3739" s="0" t="s">
        <v>3446</v>
      </c>
      <c r="V3739" s="0" t="s">
        <v>3615</v>
      </c>
    </row>
    <row r="3740" customFormat="false" ht="12.75" hidden="false" customHeight="false" outlineLevel="0" collapsed="false">
      <c r="A3740" s="0" t="s">
        <v>3630</v>
      </c>
      <c r="H3740" s="0" t="s">
        <v>3509</v>
      </c>
      <c r="O3740" s="0" t="s">
        <v>3593</v>
      </c>
      <c r="V3740" s="0" t="s">
        <v>4212</v>
      </c>
    </row>
    <row r="3741" customFormat="false" ht="12.75" hidden="false" customHeight="false" outlineLevel="0" collapsed="false">
      <c r="A3741" s="0" t="s">
        <v>3631</v>
      </c>
      <c r="H3741" s="0" t="s">
        <v>4211</v>
      </c>
      <c r="O3741" s="0" t="s">
        <v>3594</v>
      </c>
      <c r="V3741" s="0" t="s">
        <v>3617</v>
      </c>
    </row>
    <row r="3742" customFormat="false" ht="12.75" hidden="false" customHeight="false" outlineLevel="0" collapsed="false">
      <c r="A3742" s="0" t="s">
        <v>3608</v>
      </c>
      <c r="H3742" s="0" t="s">
        <v>3617</v>
      </c>
      <c r="O3742" s="0" t="s">
        <v>3594</v>
      </c>
      <c r="V3742" s="0" t="s">
        <v>3503</v>
      </c>
    </row>
    <row r="3743" customFormat="false" ht="12.75" hidden="false" customHeight="false" outlineLevel="0" collapsed="false">
      <c r="A3743" s="0" t="s">
        <v>3509</v>
      </c>
      <c r="H3743" s="0" t="s">
        <v>3503</v>
      </c>
      <c r="O3743" s="0" t="s">
        <v>3594</v>
      </c>
      <c r="V3743" s="0" t="s">
        <v>3613</v>
      </c>
    </row>
    <row r="3744" customFormat="false" ht="12.75" hidden="false" customHeight="false" outlineLevel="0" collapsed="false">
      <c r="A3744" s="0" t="s">
        <v>4213</v>
      </c>
      <c r="H3744" s="0" t="s">
        <v>3613</v>
      </c>
      <c r="O3744" s="0" t="s">
        <v>4085</v>
      </c>
      <c r="V3744" s="0" t="s">
        <v>3499</v>
      </c>
    </row>
    <row r="3745" customFormat="false" ht="12.75" hidden="false" customHeight="false" outlineLevel="0" collapsed="false">
      <c r="A3745" s="0" t="s">
        <v>3611</v>
      </c>
      <c r="H3745" s="0" t="s">
        <v>3499</v>
      </c>
      <c r="O3745" s="0" t="s">
        <v>3605</v>
      </c>
      <c r="V3745" s="0" t="s">
        <v>4212</v>
      </c>
    </row>
    <row r="3746" customFormat="false" ht="12.75" hidden="false" customHeight="false" outlineLevel="0" collapsed="false">
      <c r="A3746" s="0" t="s">
        <v>3503</v>
      </c>
      <c r="H3746" s="0" t="s">
        <v>3509</v>
      </c>
      <c r="O3746" s="0" t="s">
        <v>3630</v>
      </c>
      <c r="V3746" s="0" t="s">
        <v>3512</v>
      </c>
    </row>
    <row r="3747" customFormat="false" ht="12.75" hidden="false" customHeight="false" outlineLevel="0" collapsed="false">
      <c r="A3747" s="0" t="s">
        <v>3613</v>
      </c>
      <c r="H3747" s="0" t="s">
        <v>4211</v>
      </c>
      <c r="O3747" s="0" t="s">
        <v>3631</v>
      </c>
      <c r="V3747" s="0" t="s">
        <v>3503</v>
      </c>
    </row>
    <row r="3748" customFormat="false" ht="12.75" hidden="false" customHeight="false" outlineLevel="0" collapsed="false">
      <c r="A3748" s="0" t="s">
        <v>3630</v>
      </c>
      <c r="H3748" s="0" t="s">
        <v>3512</v>
      </c>
      <c r="O3748" s="0" t="s">
        <v>3608</v>
      </c>
      <c r="V3748" s="0" t="s">
        <v>3580</v>
      </c>
    </row>
    <row r="3749" customFormat="false" ht="12.75" hidden="false" customHeight="false" outlineLevel="0" collapsed="false">
      <c r="A3749" s="0" t="s">
        <v>3631</v>
      </c>
      <c r="H3749" s="0" t="s">
        <v>3503</v>
      </c>
      <c r="O3749" s="0" t="s">
        <v>3509</v>
      </c>
      <c r="V3749" s="0" t="s">
        <v>3580</v>
      </c>
    </row>
    <row r="3750" customFormat="false" ht="12.75" hidden="false" customHeight="false" outlineLevel="0" collapsed="false">
      <c r="A3750" s="0" t="s">
        <v>3615</v>
      </c>
      <c r="H3750" s="0" t="s">
        <v>3580</v>
      </c>
      <c r="O3750" s="0" t="s">
        <v>4181</v>
      </c>
      <c r="V3750" s="0" t="s">
        <v>3444</v>
      </c>
    </row>
    <row r="3751" customFormat="false" ht="12.75" hidden="false" customHeight="false" outlineLevel="0" collapsed="false">
      <c r="A3751" s="0" t="s">
        <v>3509</v>
      </c>
      <c r="H3751" s="0" t="s">
        <v>3580</v>
      </c>
      <c r="O3751" s="0" t="s">
        <v>3611</v>
      </c>
      <c r="V3751" s="0" t="s">
        <v>3446</v>
      </c>
    </row>
    <row r="3752" customFormat="false" ht="12.75" hidden="false" customHeight="false" outlineLevel="0" collapsed="false">
      <c r="A3752" s="0" t="s">
        <v>4213</v>
      </c>
      <c r="H3752" s="0" t="s">
        <v>3444</v>
      </c>
      <c r="O3752" s="0" t="s">
        <v>3503</v>
      </c>
      <c r="V3752" s="0" t="s">
        <v>3589</v>
      </c>
    </row>
    <row r="3753" customFormat="false" ht="12.75" hidden="false" customHeight="false" outlineLevel="0" collapsed="false">
      <c r="A3753" s="0" t="s">
        <v>3634</v>
      </c>
      <c r="H3753" s="0" t="s">
        <v>3446</v>
      </c>
      <c r="O3753" s="0" t="s">
        <v>3613</v>
      </c>
      <c r="V3753" s="0" t="s">
        <v>3594</v>
      </c>
    </row>
    <row r="3754" customFormat="false" ht="12.75" hidden="false" customHeight="false" outlineLevel="0" collapsed="false">
      <c r="A3754" s="0" t="s">
        <v>3495</v>
      </c>
      <c r="H3754" s="0" t="s">
        <v>3589</v>
      </c>
      <c r="O3754" s="0" t="s">
        <v>3630</v>
      </c>
      <c r="V3754" s="0" t="s">
        <v>3594</v>
      </c>
    </row>
    <row r="3755" customFormat="false" ht="12.75" hidden="false" customHeight="false" outlineLevel="0" collapsed="false">
      <c r="A3755" s="0" t="s">
        <v>3503</v>
      </c>
      <c r="H3755" s="0" t="s">
        <v>3594</v>
      </c>
      <c r="O3755" s="0" t="s">
        <v>3631</v>
      </c>
      <c r="V3755" s="0" t="s">
        <v>3594</v>
      </c>
    </row>
    <row r="3756" customFormat="false" ht="12.75" hidden="false" customHeight="false" outlineLevel="0" collapsed="false">
      <c r="A3756" s="0" t="s">
        <v>3613</v>
      </c>
      <c r="H3756" s="0" t="s">
        <v>3594</v>
      </c>
      <c r="O3756" s="0" t="s">
        <v>3615</v>
      </c>
      <c r="V3756" s="0" t="s">
        <v>3594</v>
      </c>
    </row>
    <row r="3757" customFormat="false" ht="12.75" hidden="false" customHeight="false" outlineLevel="0" collapsed="false">
      <c r="A3757" s="0" t="s">
        <v>3499</v>
      </c>
      <c r="H3757" s="0" t="s">
        <v>4214</v>
      </c>
      <c r="O3757" s="0" t="s">
        <v>3509</v>
      </c>
      <c r="V3757" s="0" t="s">
        <v>3594</v>
      </c>
    </row>
    <row r="3758" customFormat="false" ht="12.75" hidden="false" customHeight="false" outlineLevel="0" collapsed="false">
      <c r="A3758" s="0" t="s">
        <v>3509</v>
      </c>
      <c r="H3758" s="0" t="s">
        <v>3592</v>
      </c>
      <c r="O3758" s="0" t="s">
        <v>4181</v>
      </c>
      <c r="V3758" s="0" t="s">
        <v>4215</v>
      </c>
    </row>
    <row r="3759" customFormat="false" ht="12.75" hidden="false" customHeight="false" outlineLevel="0" collapsed="false">
      <c r="A3759" s="0" t="s">
        <v>4213</v>
      </c>
      <c r="H3759" s="0" t="s">
        <v>3592</v>
      </c>
      <c r="O3759" s="0" t="s">
        <v>3617</v>
      </c>
      <c r="V3759" s="0" t="s">
        <v>3605</v>
      </c>
    </row>
    <row r="3760" customFormat="false" ht="12.75" hidden="false" customHeight="false" outlineLevel="0" collapsed="false">
      <c r="A3760" s="0" t="s">
        <v>3512</v>
      </c>
      <c r="H3760" s="0" t="s">
        <v>3446</v>
      </c>
      <c r="O3760" s="0" t="s">
        <v>3503</v>
      </c>
      <c r="V3760" s="0" t="s">
        <v>3607</v>
      </c>
    </row>
    <row r="3761" customFormat="false" ht="12.75" hidden="false" customHeight="false" outlineLevel="0" collapsed="false">
      <c r="A3761" s="0" t="s">
        <v>3503</v>
      </c>
      <c r="H3761" s="0" t="s">
        <v>3593</v>
      </c>
      <c r="O3761" s="0" t="s">
        <v>3613</v>
      </c>
      <c r="V3761" s="0" t="s">
        <v>3608</v>
      </c>
    </row>
    <row r="3762" customFormat="false" ht="12.75" hidden="false" customHeight="false" outlineLevel="0" collapsed="false">
      <c r="A3762" s="0" t="s">
        <v>3580</v>
      </c>
      <c r="H3762" s="0" t="s">
        <v>3594</v>
      </c>
      <c r="O3762" s="0" t="s">
        <v>3499</v>
      </c>
      <c r="V3762" s="0" t="s">
        <v>4216</v>
      </c>
    </row>
    <row r="3763" customFormat="false" ht="12.75" hidden="false" customHeight="false" outlineLevel="0" collapsed="false">
      <c r="A3763" s="0" t="s">
        <v>3580</v>
      </c>
      <c r="H3763" s="0" t="s">
        <v>3594</v>
      </c>
      <c r="O3763" s="0" t="s">
        <v>3509</v>
      </c>
      <c r="V3763" s="0" t="s">
        <v>3644</v>
      </c>
    </row>
    <row r="3764" customFormat="false" ht="12.75" hidden="false" customHeight="false" outlineLevel="0" collapsed="false">
      <c r="A3764" s="0" t="s">
        <v>3444</v>
      </c>
      <c r="H3764" s="0" t="s">
        <v>3594</v>
      </c>
      <c r="O3764" s="0" t="s">
        <v>4181</v>
      </c>
      <c r="V3764" s="0" t="s">
        <v>3503</v>
      </c>
    </row>
    <row r="3765" customFormat="false" ht="12.75" hidden="false" customHeight="false" outlineLevel="0" collapsed="false">
      <c r="A3765" s="0" t="s">
        <v>3446</v>
      </c>
      <c r="H3765" s="0" t="s">
        <v>4074</v>
      </c>
      <c r="O3765" s="0" t="s">
        <v>3512</v>
      </c>
      <c r="V3765" s="0" t="s">
        <v>3613</v>
      </c>
    </row>
    <row r="3766" customFormat="false" ht="12.75" hidden="false" customHeight="false" outlineLevel="0" collapsed="false">
      <c r="A3766" s="0" t="s">
        <v>3593</v>
      </c>
      <c r="H3766" s="0" t="s">
        <v>3605</v>
      </c>
      <c r="O3766" s="0" t="s">
        <v>3503</v>
      </c>
      <c r="V3766" s="0" t="s">
        <v>3607</v>
      </c>
    </row>
    <row r="3767" customFormat="false" ht="12.75" hidden="false" customHeight="false" outlineLevel="0" collapsed="false">
      <c r="A3767" s="0" t="s">
        <v>3594</v>
      </c>
      <c r="H3767" s="0" t="s">
        <v>3630</v>
      </c>
      <c r="O3767" s="0" t="s">
        <v>3580</v>
      </c>
      <c r="V3767" s="0" t="s">
        <v>3615</v>
      </c>
    </row>
    <row r="3768" customFormat="false" ht="12.75" hidden="false" customHeight="false" outlineLevel="0" collapsed="false">
      <c r="A3768" s="0" t="s">
        <v>3594</v>
      </c>
      <c r="H3768" s="0" t="s">
        <v>3631</v>
      </c>
      <c r="O3768" s="0" t="s">
        <v>3580</v>
      </c>
      <c r="V3768" s="0" t="s">
        <v>4216</v>
      </c>
    </row>
    <row r="3769" customFormat="false" ht="12.75" hidden="false" customHeight="false" outlineLevel="0" collapsed="false">
      <c r="A3769" s="0" t="s">
        <v>3594</v>
      </c>
      <c r="H3769" s="0" t="s">
        <v>3608</v>
      </c>
      <c r="O3769" s="0" t="s">
        <v>3444</v>
      </c>
      <c r="V3769" s="0" t="s">
        <v>3617</v>
      </c>
    </row>
    <row r="3770" customFormat="false" ht="12.75" hidden="false" customHeight="false" outlineLevel="0" collapsed="false">
      <c r="A3770" s="0" t="s">
        <v>3594</v>
      </c>
      <c r="H3770" s="0" t="s">
        <v>3509</v>
      </c>
      <c r="O3770" s="0" t="s">
        <v>3605</v>
      </c>
      <c r="V3770" s="0" t="s">
        <v>3503</v>
      </c>
    </row>
    <row r="3771" customFormat="false" ht="12.75" hidden="false" customHeight="false" outlineLevel="0" collapsed="false">
      <c r="A3771" s="0" t="s">
        <v>3594</v>
      </c>
      <c r="H3771" s="0" t="s">
        <v>4217</v>
      </c>
      <c r="O3771" s="0" t="s">
        <v>3630</v>
      </c>
      <c r="V3771" s="0" t="s">
        <v>3613</v>
      </c>
    </row>
    <row r="3772" customFormat="false" ht="12.75" hidden="false" customHeight="false" outlineLevel="0" collapsed="false">
      <c r="A3772" s="0" t="s">
        <v>4218</v>
      </c>
      <c r="H3772" s="0" t="s">
        <v>3611</v>
      </c>
      <c r="O3772" s="0" t="s">
        <v>3631</v>
      </c>
      <c r="V3772" s="0" t="s">
        <v>3499</v>
      </c>
    </row>
    <row r="3773" customFormat="false" ht="12.75" hidden="false" customHeight="false" outlineLevel="0" collapsed="false">
      <c r="A3773" s="0" t="s">
        <v>3940</v>
      </c>
      <c r="H3773" s="0" t="s">
        <v>3503</v>
      </c>
      <c r="O3773" s="0" t="s">
        <v>3608</v>
      </c>
      <c r="V3773" s="0" t="s">
        <v>4216</v>
      </c>
    </row>
    <row r="3774" customFormat="false" ht="12.75" hidden="false" customHeight="false" outlineLevel="0" collapsed="false">
      <c r="A3774" s="0" t="s">
        <v>3605</v>
      </c>
      <c r="H3774" s="0" t="s">
        <v>3613</v>
      </c>
      <c r="O3774" s="0" t="s">
        <v>3509</v>
      </c>
      <c r="V3774" s="0" t="s">
        <v>3512</v>
      </c>
    </row>
    <row r="3775" customFormat="false" ht="12.75" hidden="false" customHeight="false" outlineLevel="0" collapsed="false">
      <c r="A3775" s="0" t="s">
        <v>3630</v>
      </c>
      <c r="H3775" s="0" t="s">
        <v>3630</v>
      </c>
      <c r="O3775" s="0" t="s">
        <v>4184</v>
      </c>
      <c r="V3775" s="0" t="s">
        <v>3503</v>
      </c>
    </row>
    <row r="3776" customFormat="false" ht="12.75" hidden="false" customHeight="false" outlineLevel="0" collapsed="false">
      <c r="A3776" s="0" t="s">
        <v>3631</v>
      </c>
      <c r="H3776" s="0" t="s">
        <v>3631</v>
      </c>
      <c r="O3776" s="0" t="s">
        <v>3611</v>
      </c>
      <c r="V3776" s="0" t="s">
        <v>3580</v>
      </c>
    </row>
    <row r="3777" customFormat="false" ht="12.75" hidden="false" customHeight="false" outlineLevel="0" collapsed="false">
      <c r="A3777" s="0" t="s">
        <v>3608</v>
      </c>
      <c r="H3777" s="0" t="s">
        <v>3615</v>
      </c>
      <c r="O3777" s="0" t="s">
        <v>3503</v>
      </c>
      <c r="V3777" s="0" t="s">
        <v>3580</v>
      </c>
    </row>
    <row r="3778" customFormat="false" ht="12.75" hidden="false" customHeight="false" outlineLevel="0" collapsed="false">
      <c r="A3778" s="0" t="s">
        <v>3509</v>
      </c>
      <c r="H3778" s="0" t="s">
        <v>3509</v>
      </c>
      <c r="O3778" s="0" t="s">
        <v>3613</v>
      </c>
      <c r="V3778" s="0" t="s">
        <v>3444</v>
      </c>
    </row>
    <row r="3779" customFormat="false" ht="12.75" hidden="false" customHeight="false" outlineLevel="0" collapsed="false">
      <c r="A3779" s="0" t="s">
        <v>4219</v>
      </c>
      <c r="H3779" s="0" t="s">
        <v>4217</v>
      </c>
      <c r="O3779" s="0" t="s">
        <v>3630</v>
      </c>
      <c r="V3779" s="0" t="s">
        <v>3605</v>
      </c>
    </row>
    <row r="3780" customFormat="false" ht="12.75" hidden="false" customHeight="false" outlineLevel="0" collapsed="false">
      <c r="A3780" s="0" t="s">
        <v>3644</v>
      </c>
      <c r="H3780" s="0" t="s">
        <v>3617</v>
      </c>
      <c r="O3780" s="0" t="s">
        <v>3631</v>
      </c>
      <c r="V3780" s="0" t="s">
        <v>3607</v>
      </c>
    </row>
    <row r="3781" customFormat="false" ht="12.75" hidden="false" customHeight="false" outlineLevel="0" collapsed="false">
      <c r="A3781" s="0" t="s">
        <v>3503</v>
      </c>
      <c r="H3781" s="0" t="s">
        <v>3503</v>
      </c>
      <c r="O3781" s="0" t="s">
        <v>3615</v>
      </c>
      <c r="V3781" s="0" t="s">
        <v>3608</v>
      </c>
    </row>
    <row r="3782" customFormat="false" ht="12.75" hidden="false" customHeight="false" outlineLevel="0" collapsed="false">
      <c r="A3782" s="0" t="s">
        <v>3613</v>
      </c>
      <c r="H3782" s="0" t="s">
        <v>3613</v>
      </c>
      <c r="O3782" s="0" t="s">
        <v>3509</v>
      </c>
      <c r="V3782" s="0" t="s">
        <v>4220</v>
      </c>
    </row>
    <row r="3783" customFormat="false" ht="12.75" hidden="false" customHeight="false" outlineLevel="0" collapsed="false">
      <c r="A3783" s="0" t="s">
        <v>3630</v>
      </c>
      <c r="H3783" s="0" t="s">
        <v>3499</v>
      </c>
      <c r="O3783" s="0" t="s">
        <v>4184</v>
      </c>
      <c r="V3783" s="0" t="s">
        <v>3644</v>
      </c>
    </row>
    <row r="3784" customFormat="false" ht="12.75" hidden="false" customHeight="false" outlineLevel="0" collapsed="false">
      <c r="A3784" s="0" t="s">
        <v>3631</v>
      </c>
      <c r="H3784" s="0" t="s">
        <v>3509</v>
      </c>
      <c r="O3784" s="0" t="s">
        <v>3617</v>
      </c>
      <c r="V3784" s="0" t="s">
        <v>3503</v>
      </c>
    </row>
    <row r="3785" customFormat="false" ht="12.75" hidden="false" customHeight="false" outlineLevel="0" collapsed="false">
      <c r="A3785" s="0" t="s">
        <v>3615</v>
      </c>
      <c r="H3785" s="0" t="s">
        <v>4217</v>
      </c>
      <c r="O3785" s="0" t="s">
        <v>3503</v>
      </c>
      <c r="V3785" s="0" t="s">
        <v>3613</v>
      </c>
    </row>
    <row r="3786" customFormat="false" ht="12.75" hidden="false" customHeight="false" outlineLevel="0" collapsed="false">
      <c r="A3786" s="0" t="s">
        <v>3509</v>
      </c>
      <c r="H3786" s="0" t="s">
        <v>3512</v>
      </c>
      <c r="O3786" s="0" t="s">
        <v>3613</v>
      </c>
      <c r="V3786" s="0" t="s">
        <v>3607</v>
      </c>
    </row>
    <row r="3787" customFormat="false" ht="12.75" hidden="false" customHeight="false" outlineLevel="0" collapsed="false">
      <c r="A3787" s="0" t="s">
        <v>4219</v>
      </c>
      <c r="H3787" s="0" t="s">
        <v>3503</v>
      </c>
      <c r="O3787" s="0" t="s">
        <v>3499</v>
      </c>
      <c r="V3787" s="0" t="s">
        <v>3615</v>
      </c>
    </row>
    <row r="3788" customFormat="false" ht="12.75" hidden="false" customHeight="false" outlineLevel="0" collapsed="false">
      <c r="A3788" s="0" t="s">
        <v>3634</v>
      </c>
      <c r="H3788" s="0" t="s">
        <v>3580</v>
      </c>
      <c r="O3788" s="0" t="s">
        <v>3509</v>
      </c>
      <c r="V3788" s="0" t="s">
        <v>4220</v>
      </c>
    </row>
    <row r="3789" customFormat="false" ht="12.75" hidden="false" customHeight="false" outlineLevel="0" collapsed="false">
      <c r="A3789" s="0" t="s">
        <v>3495</v>
      </c>
      <c r="H3789" s="0" t="s">
        <v>3580</v>
      </c>
      <c r="O3789" s="0" t="s">
        <v>4184</v>
      </c>
      <c r="V3789" s="0" t="s">
        <v>3617</v>
      </c>
    </row>
    <row r="3790" customFormat="false" ht="12.75" hidden="false" customHeight="false" outlineLevel="0" collapsed="false">
      <c r="A3790" s="0" t="s">
        <v>3503</v>
      </c>
      <c r="H3790" s="0" t="s">
        <v>3444</v>
      </c>
      <c r="O3790" s="0" t="s">
        <v>3512</v>
      </c>
      <c r="V3790" s="0" t="s">
        <v>3503</v>
      </c>
    </row>
    <row r="3791" customFormat="false" ht="12.75" hidden="false" customHeight="false" outlineLevel="0" collapsed="false">
      <c r="A3791" s="0" t="s">
        <v>3613</v>
      </c>
      <c r="H3791" s="0" t="s">
        <v>3605</v>
      </c>
      <c r="O3791" s="0" t="s">
        <v>3503</v>
      </c>
      <c r="V3791" s="0" t="s">
        <v>3613</v>
      </c>
    </row>
    <row r="3792" customFormat="false" ht="12.75" hidden="false" customHeight="false" outlineLevel="0" collapsed="false">
      <c r="A3792" s="0" t="s">
        <v>3499</v>
      </c>
      <c r="H3792" s="0" t="s">
        <v>3630</v>
      </c>
      <c r="O3792" s="0" t="s">
        <v>3580</v>
      </c>
      <c r="V3792" s="0" t="s">
        <v>3499</v>
      </c>
    </row>
    <row r="3793" customFormat="false" ht="12.75" hidden="false" customHeight="false" outlineLevel="0" collapsed="false">
      <c r="A3793" s="0" t="s">
        <v>3509</v>
      </c>
      <c r="H3793" s="0" t="s">
        <v>3631</v>
      </c>
      <c r="O3793" s="0" t="s">
        <v>3580</v>
      </c>
      <c r="V3793" s="0" t="s">
        <v>4220</v>
      </c>
    </row>
    <row r="3794" customFormat="false" ht="12.75" hidden="false" customHeight="false" outlineLevel="0" collapsed="false">
      <c r="A3794" s="0" t="s">
        <v>4219</v>
      </c>
      <c r="H3794" s="0" t="s">
        <v>3608</v>
      </c>
      <c r="O3794" s="0" t="s">
        <v>3444</v>
      </c>
      <c r="V3794" s="0" t="s">
        <v>3512</v>
      </c>
    </row>
    <row r="3795" customFormat="false" ht="12.75" hidden="false" customHeight="false" outlineLevel="0" collapsed="false">
      <c r="A3795" s="0" t="s">
        <v>3512</v>
      </c>
      <c r="H3795" s="0" t="s">
        <v>3509</v>
      </c>
      <c r="O3795" s="0" t="s">
        <v>3446</v>
      </c>
      <c r="V3795" s="0" t="s">
        <v>3503</v>
      </c>
    </row>
    <row r="3796" customFormat="false" ht="12.75" hidden="false" customHeight="false" outlineLevel="0" collapsed="false">
      <c r="A3796" s="0" t="s">
        <v>3503</v>
      </c>
      <c r="H3796" s="0" t="s">
        <v>4221</v>
      </c>
      <c r="O3796" s="0" t="s">
        <v>3589</v>
      </c>
      <c r="V3796" s="0" t="s">
        <v>3580</v>
      </c>
    </row>
    <row r="3797" customFormat="false" ht="12.75" hidden="false" customHeight="false" outlineLevel="0" collapsed="false">
      <c r="A3797" s="0" t="s">
        <v>3580</v>
      </c>
      <c r="H3797" s="0" t="s">
        <v>3611</v>
      </c>
      <c r="O3797" s="0" t="s">
        <v>3594</v>
      </c>
      <c r="V3797" s="0" t="s">
        <v>3580</v>
      </c>
    </row>
    <row r="3798" customFormat="false" ht="12.75" hidden="false" customHeight="false" outlineLevel="0" collapsed="false">
      <c r="A3798" s="0" t="s">
        <v>3580</v>
      </c>
      <c r="H3798" s="0" t="s">
        <v>3503</v>
      </c>
      <c r="O3798" s="0" t="s">
        <v>3594</v>
      </c>
      <c r="V3798" s="0" t="s">
        <v>3444</v>
      </c>
    </row>
    <row r="3799" customFormat="false" ht="12.75" hidden="false" customHeight="false" outlineLevel="0" collapsed="false">
      <c r="A3799" s="0" t="s">
        <v>3444</v>
      </c>
      <c r="H3799" s="0" t="s">
        <v>3613</v>
      </c>
      <c r="O3799" s="0" t="s">
        <v>3594</v>
      </c>
      <c r="V3799" s="0" t="s">
        <v>3446</v>
      </c>
    </row>
    <row r="3800" customFormat="false" ht="12.75" hidden="false" customHeight="false" outlineLevel="0" collapsed="false">
      <c r="A3800" s="0" t="s">
        <v>3605</v>
      </c>
      <c r="H3800" s="0" t="s">
        <v>3630</v>
      </c>
      <c r="O3800" s="0" t="s">
        <v>4096</v>
      </c>
      <c r="V3800" s="0" t="s">
        <v>3593</v>
      </c>
    </row>
    <row r="3801" customFormat="false" ht="12.75" hidden="false" customHeight="false" outlineLevel="0" collapsed="false">
      <c r="A3801" s="0" t="s">
        <v>3630</v>
      </c>
      <c r="H3801" s="0" t="s">
        <v>3631</v>
      </c>
      <c r="O3801" s="0" t="s">
        <v>3605</v>
      </c>
      <c r="V3801" s="0" t="s">
        <v>3594</v>
      </c>
    </row>
    <row r="3802" customFormat="false" ht="12.75" hidden="false" customHeight="false" outlineLevel="0" collapsed="false">
      <c r="A3802" s="0" t="s">
        <v>3631</v>
      </c>
      <c r="H3802" s="0" t="s">
        <v>3615</v>
      </c>
      <c r="O3802" s="0" t="s">
        <v>3630</v>
      </c>
      <c r="V3802" s="0" t="s">
        <v>3594</v>
      </c>
    </row>
    <row r="3803" customFormat="false" ht="12.75" hidden="false" customHeight="false" outlineLevel="0" collapsed="false">
      <c r="A3803" s="0" t="s">
        <v>3608</v>
      </c>
      <c r="H3803" s="0" t="s">
        <v>3509</v>
      </c>
      <c r="O3803" s="0" t="s">
        <v>3631</v>
      </c>
      <c r="V3803" s="0" t="s">
        <v>3594</v>
      </c>
    </row>
    <row r="3804" customFormat="false" ht="12.75" hidden="false" customHeight="false" outlineLevel="0" collapsed="false">
      <c r="A3804" s="0" t="s">
        <v>3509</v>
      </c>
      <c r="H3804" s="0" t="s">
        <v>4221</v>
      </c>
      <c r="O3804" s="0" t="s">
        <v>3608</v>
      </c>
      <c r="V3804" s="0" t="s">
        <v>3594</v>
      </c>
    </row>
    <row r="3805" customFormat="false" ht="12.75" hidden="false" customHeight="false" outlineLevel="0" collapsed="false">
      <c r="A3805" s="0" t="s">
        <v>4222</v>
      </c>
      <c r="H3805" s="0" t="s">
        <v>3617</v>
      </c>
      <c r="O3805" s="0" t="s">
        <v>3509</v>
      </c>
      <c r="V3805" s="0" t="s">
        <v>4223</v>
      </c>
    </row>
    <row r="3806" customFormat="false" ht="12.75" hidden="false" customHeight="false" outlineLevel="0" collapsed="false">
      <c r="A3806" s="0" t="s">
        <v>3644</v>
      </c>
      <c r="H3806" s="0" t="s">
        <v>3503</v>
      </c>
      <c r="O3806" s="0" t="s">
        <v>4188</v>
      </c>
      <c r="V3806" s="0" t="s">
        <v>3592</v>
      </c>
    </row>
    <row r="3807" customFormat="false" ht="12.75" hidden="false" customHeight="false" outlineLevel="0" collapsed="false">
      <c r="A3807" s="0" t="s">
        <v>3503</v>
      </c>
      <c r="H3807" s="0" t="s">
        <v>3613</v>
      </c>
      <c r="O3807" s="0" t="s">
        <v>3611</v>
      </c>
      <c r="V3807" s="0" t="s">
        <v>3592</v>
      </c>
    </row>
    <row r="3808" customFormat="false" ht="12.75" hidden="false" customHeight="false" outlineLevel="0" collapsed="false">
      <c r="A3808" s="0" t="s">
        <v>3613</v>
      </c>
      <c r="H3808" s="0" t="s">
        <v>3499</v>
      </c>
      <c r="O3808" s="0" t="s">
        <v>3503</v>
      </c>
      <c r="V3808" s="0" t="s">
        <v>3446</v>
      </c>
    </row>
    <row r="3809" customFormat="false" ht="12.75" hidden="false" customHeight="false" outlineLevel="0" collapsed="false">
      <c r="A3809" s="0" t="s">
        <v>3630</v>
      </c>
      <c r="H3809" s="0" t="s">
        <v>3509</v>
      </c>
      <c r="O3809" s="0" t="s">
        <v>3613</v>
      </c>
      <c r="V3809" s="0" t="s">
        <v>3589</v>
      </c>
    </row>
    <row r="3810" customFormat="false" ht="12.75" hidden="false" customHeight="false" outlineLevel="0" collapsed="false">
      <c r="A3810" s="0" t="s">
        <v>3631</v>
      </c>
      <c r="H3810" s="0" t="s">
        <v>4221</v>
      </c>
      <c r="O3810" s="0" t="s">
        <v>3630</v>
      </c>
      <c r="V3810" s="0" t="s">
        <v>3594</v>
      </c>
    </row>
    <row r="3811" customFormat="false" ht="12.75" hidden="false" customHeight="false" outlineLevel="0" collapsed="false">
      <c r="A3811" s="0" t="s">
        <v>3615</v>
      </c>
      <c r="H3811" s="0" t="s">
        <v>3512</v>
      </c>
      <c r="O3811" s="0" t="s">
        <v>3631</v>
      </c>
      <c r="V3811" s="0" t="s">
        <v>3594</v>
      </c>
    </row>
    <row r="3812" customFormat="false" ht="12.75" hidden="false" customHeight="false" outlineLevel="0" collapsed="false">
      <c r="A3812" s="0" t="s">
        <v>3509</v>
      </c>
      <c r="H3812" s="0" t="s">
        <v>3503</v>
      </c>
      <c r="O3812" s="0" t="s">
        <v>3615</v>
      </c>
      <c r="V3812" s="0" t="s">
        <v>3594</v>
      </c>
    </row>
    <row r="3813" customFormat="false" ht="12.75" hidden="false" customHeight="false" outlineLevel="0" collapsed="false">
      <c r="A3813" s="0" t="s">
        <v>4222</v>
      </c>
      <c r="H3813" s="0" t="s">
        <v>3580</v>
      </c>
      <c r="O3813" s="0" t="s">
        <v>3509</v>
      </c>
      <c r="V3813" s="0" t="s">
        <v>3594</v>
      </c>
    </row>
    <row r="3814" customFormat="false" ht="12.75" hidden="false" customHeight="false" outlineLevel="0" collapsed="false">
      <c r="A3814" s="0" t="s">
        <v>3634</v>
      </c>
      <c r="H3814" s="0" t="s">
        <v>3580</v>
      </c>
      <c r="O3814" s="0" t="s">
        <v>4188</v>
      </c>
      <c r="V3814" s="0" t="s">
        <v>3594</v>
      </c>
    </row>
    <row r="3815" customFormat="false" ht="12.75" hidden="false" customHeight="false" outlineLevel="0" collapsed="false">
      <c r="A3815" s="0" t="s">
        <v>3495</v>
      </c>
      <c r="H3815" s="0" t="s">
        <v>3444</v>
      </c>
      <c r="O3815" s="0" t="s">
        <v>3617</v>
      </c>
      <c r="V3815" s="0" t="s">
        <v>3807</v>
      </c>
    </row>
    <row r="3816" customFormat="false" ht="12.75" hidden="false" customHeight="false" outlineLevel="0" collapsed="false">
      <c r="A3816" s="0" t="s">
        <v>3503</v>
      </c>
      <c r="H3816" s="0" t="s">
        <v>3446</v>
      </c>
      <c r="O3816" s="0" t="s">
        <v>3503</v>
      </c>
      <c r="V3816" s="0" t="s">
        <v>3605</v>
      </c>
    </row>
    <row r="3817" customFormat="false" ht="12.75" hidden="false" customHeight="false" outlineLevel="0" collapsed="false">
      <c r="A3817" s="0" t="s">
        <v>3613</v>
      </c>
      <c r="H3817" s="0" t="s">
        <v>3589</v>
      </c>
      <c r="O3817" s="0" t="s">
        <v>3613</v>
      </c>
      <c r="V3817" s="0" t="s">
        <v>3607</v>
      </c>
    </row>
    <row r="3818" customFormat="false" ht="12.75" hidden="false" customHeight="false" outlineLevel="0" collapsed="false">
      <c r="A3818" s="0" t="s">
        <v>3499</v>
      </c>
      <c r="H3818" s="0" t="s">
        <v>3594</v>
      </c>
      <c r="O3818" s="0" t="s">
        <v>3499</v>
      </c>
      <c r="V3818" s="0" t="s">
        <v>3608</v>
      </c>
    </row>
    <row r="3819" customFormat="false" ht="12.75" hidden="false" customHeight="false" outlineLevel="0" collapsed="false">
      <c r="A3819" s="0" t="s">
        <v>3509</v>
      </c>
      <c r="H3819" s="0" t="s">
        <v>3594</v>
      </c>
      <c r="O3819" s="0" t="s">
        <v>3509</v>
      </c>
      <c r="V3819" s="0" t="s">
        <v>4224</v>
      </c>
    </row>
    <row r="3820" customFormat="false" ht="12.75" hidden="false" customHeight="false" outlineLevel="0" collapsed="false">
      <c r="A3820" s="0" t="s">
        <v>4222</v>
      </c>
      <c r="H3820" s="0" t="s">
        <v>3594</v>
      </c>
      <c r="O3820" s="0" t="s">
        <v>4188</v>
      </c>
      <c r="V3820" s="0" t="s">
        <v>3611</v>
      </c>
    </row>
    <row r="3821" customFormat="false" ht="12.75" hidden="false" customHeight="false" outlineLevel="0" collapsed="false">
      <c r="A3821" s="0" t="s">
        <v>3512</v>
      </c>
      <c r="H3821" s="0" t="s">
        <v>4085</v>
      </c>
      <c r="O3821" s="0" t="s">
        <v>3512</v>
      </c>
      <c r="V3821" s="0" t="s">
        <v>3503</v>
      </c>
    </row>
    <row r="3822" customFormat="false" ht="12.75" hidden="false" customHeight="false" outlineLevel="0" collapsed="false">
      <c r="A3822" s="0" t="s">
        <v>3503</v>
      </c>
      <c r="H3822" s="0" t="s">
        <v>3605</v>
      </c>
      <c r="O3822" s="0" t="s">
        <v>3503</v>
      </c>
      <c r="V3822" s="0" t="s">
        <v>3613</v>
      </c>
    </row>
    <row r="3823" customFormat="false" ht="12.75" hidden="false" customHeight="false" outlineLevel="0" collapsed="false">
      <c r="A3823" s="0" t="s">
        <v>3580</v>
      </c>
      <c r="H3823" s="0" t="s">
        <v>3630</v>
      </c>
      <c r="O3823" s="0" t="s">
        <v>3580</v>
      </c>
      <c r="V3823" s="0" t="s">
        <v>3607</v>
      </c>
    </row>
    <row r="3824" customFormat="false" ht="12.75" hidden="false" customHeight="false" outlineLevel="0" collapsed="false">
      <c r="A3824" s="0" t="s">
        <v>3580</v>
      </c>
      <c r="H3824" s="0" t="s">
        <v>3631</v>
      </c>
      <c r="O3824" s="0" t="s">
        <v>3580</v>
      </c>
      <c r="V3824" s="0" t="s">
        <v>3615</v>
      </c>
    </row>
    <row r="3825" customFormat="false" ht="12.75" hidden="false" customHeight="false" outlineLevel="0" collapsed="false">
      <c r="A3825" s="0" t="s">
        <v>3444</v>
      </c>
      <c r="H3825" s="0" t="s">
        <v>3608</v>
      </c>
      <c r="O3825" s="0" t="s">
        <v>3444</v>
      </c>
      <c r="V3825" s="0" t="s">
        <v>4224</v>
      </c>
    </row>
    <row r="3826" customFormat="false" ht="12.75" hidden="false" customHeight="false" outlineLevel="0" collapsed="false">
      <c r="A3826" s="0" t="s">
        <v>3446</v>
      </c>
      <c r="H3826" s="0" t="s">
        <v>3509</v>
      </c>
      <c r="O3826" s="0" t="s">
        <v>3605</v>
      </c>
      <c r="V3826" s="0" t="s">
        <v>3617</v>
      </c>
    </row>
    <row r="3827" customFormat="false" ht="12.75" hidden="false" customHeight="false" outlineLevel="0" collapsed="false">
      <c r="A3827" s="0" t="s">
        <v>3589</v>
      </c>
      <c r="H3827" s="0" t="s">
        <v>4225</v>
      </c>
      <c r="O3827" s="0" t="s">
        <v>3630</v>
      </c>
      <c r="V3827" s="0" t="s">
        <v>3503</v>
      </c>
    </row>
    <row r="3828" customFormat="false" ht="12.75" hidden="false" customHeight="false" outlineLevel="0" collapsed="false">
      <c r="A3828" s="0" t="s">
        <v>3594</v>
      </c>
      <c r="H3828" s="0" t="s">
        <v>3611</v>
      </c>
      <c r="O3828" s="0" t="s">
        <v>3631</v>
      </c>
      <c r="V3828" s="0" t="s">
        <v>3613</v>
      </c>
    </row>
    <row r="3829" customFormat="false" ht="12.75" hidden="false" customHeight="false" outlineLevel="0" collapsed="false">
      <c r="A3829" s="0" t="s">
        <v>3594</v>
      </c>
      <c r="H3829" s="0" t="s">
        <v>3503</v>
      </c>
      <c r="O3829" s="0" t="s">
        <v>3608</v>
      </c>
      <c r="V3829" s="0" t="s">
        <v>3499</v>
      </c>
    </row>
    <row r="3830" customFormat="false" ht="12.75" hidden="false" customHeight="false" outlineLevel="0" collapsed="false">
      <c r="A3830" s="0" t="s">
        <v>3594</v>
      </c>
      <c r="H3830" s="0" t="s">
        <v>3613</v>
      </c>
      <c r="O3830" s="0" t="s">
        <v>3509</v>
      </c>
      <c r="V3830" s="0" t="s">
        <v>4224</v>
      </c>
    </row>
    <row r="3831" customFormat="false" ht="12.75" hidden="false" customHeight="false" outlineLevel="0" collapsed="false">
      <c r="A3831" s="0" t="s">
        <v>3594</v>
      </c>
      <c r="H3831" s="0" t="s">
        <v>3630</v>
      </c>
      <c r="O3831" s="0" t="s">
        <v>4191</v>
      </c>
      <c r="V3831" s="0" t="s">
        <v>3512</v>
      </c>
    </row>
    <row r="3832" customFormat="false" ht="12.75" hidden="false" customHeight="false" outlineLevel="0" collapsed="false">
      <c r="A3832" s="0" t="s">
        <v>4146</v>
      </c>
      <c r="H3832" s="0" t="s">
        <v>3631</v>
      </c>
      <c r="O3832" s="0" t="s">
        <v>3611</v>
      </c>
      <c r="V3832" s="0" t="s">
        <v>3503</v>
      </c>
    </row>
    <row r="3833" customFormat="false" ht="12.75" hidden="false" customHeight="false" outlineLevel="0" collapsed="false">
      <c r="A3833" s="0" t="s">
        <v>3592</v>
      </c>
      <c r="H3833" s="0" t="s">
        <v>3615</v>
      </c>
      <c r="O3833" s="0" t="s">
        <v>3503</v>
      </c>
      <c r="V3833" s="0" t="s">
        <v>3580</v>
      </c>
    </row>
    <row r="3834" customFormat="false" ht="12.75" hidden="false" customHeight="false" outlineLevel="0" collapsed="false">
      <c r="A3834" s="0" t="s">
        <v>3592</v>
      </c>
      <c r="H3834" s="0" t="s">
        <v>3509</v>
      </c>
      <c r="O3834" s="0" t="s">
        <v>3613</v>
      </c>
      <c r="V3834" s="0" t="s">
        <v>3580</v>
      </c>
    </row>
    <row r="3835" customFormat="false" ht="12.75" hidden="false" customHeight="false" outlineLevel="0" collapsed="false">
      <c r="A3835" s="0" t="s">
        <v>3446</v>
      </c>
      <c r="H3835" s="0" t="s">
        <v>4225</v>
      </c>
      <c r="O3835" s="0" t="s">
        <v>3630</v>
      </c>
      <c r="V3835" s="0" t="s">
        <v>3444</v>
      </c>
    </row>
    <row r="3836" customFormat="false" ht="12.75" hidden="false" customHeight="false" outlineLevel="0" collapsed="false">
      <c r="A3836" s="0" t="s">
        <v>3593</v>
      </c>
      <c r="H3836" s="0" t="s">
        <v>3617</v>
      </c>
      <c r="O3836" s="0" t="s">
        <v>3631</v>
      </c>
      <c r="V3836" s="0" t="s">
        <v>3605</v>
      </c>
    </row>
    <row r="3837" customFormat="false" ht="12.75" hidden="false" customHeight="false" outlineLevel="0" collapsed="false">
      <c r="A3837" s="0" t="s">
        <v>3594</v>
      </c>
      <c r="H3837" s="0" t="s">
        <v>3503</v>
      </c>
      <c r="O3837" s="0" t="s">
        <v>3615</v>
      </c>
      <c r="V3837" s="0" t="s">
        <v>3607</v>
      </c>
    </row>
    <row r="3838" customFormat="false" ht="12.75" hidden="false" customHeight="false" outlineLevel="0" collapsed="false">
      <c r="A3838" s="0" t="s">
        <v>3594</v>
      </c>
      <c r="H3838" s="0" t="s">
        <v>3613</v>
      </c>
      <c r="O3838" s="0" t="s">
        <v>3509</v>
      </c>
      <c r="V3838" s="0" t="s">
        <v>3608</v>
      </c>
    </row>
    <row r="3839" customFormat="false" ht="12.75" hidden="false" customHeight="false" outlineLevel="0" collapsed="false">
      <c r="A3839" s="0" t="s">
        <v>3594</v>
      </c>
      <c r="H3839" s="0" t="s">
        <v>3499</v>
      </c>
      <c r="O3839" s="0" t="s">
        <v>4191</v>
      </c>
      <c r="V3839" s="0" t="s">
        <v>4226</v>
      </c>
    </row>
    <row r="3840" customFormat="false" ht="12.75" hidden="false" customHeight="false" outlineLevel="0" collapsed="false">
      <c r="A3840" s="0" t="s">
        <v>3594</v>
      </c>
      <c r="H3840" s="0" t="s">
        <v>3509</v>
      </c>
      <c r="O3840" s="0" t="s">
        <v>3617</v>
      </c>
      <c r="V3840" s="0" t="s">
        <v>3611</v>
      </c>
    </row>
    <row r="3841" customFormat="false" ht="12.75" hidden="false" customHeight="false" outlineLevel="0" collapsed="false">
      <c r="A3841" s="0" t="s">
        <v>3594</v>
      </c>
      <c r="H3841" s="0" t="s">
        <v>4225</v>
      </c>
      <c r="O3841" s="0" t="s">
        <v>3503</v>
      </c>
      <c r="V3841" s="0" t="s">
        <v>3503</v>
      </c>
    </row>
    <row r="3842" customFormat="false" ht="12.75" hidden="false" customHeight="false" outlineLevel="0" collapsed="false">
      <c r="A3842" s="0" t="s">
        <v>3807</v>
      </c>
      <c r="H3842" s="0" t="s">
        <v>3512</v>
      </c>
      <c r="O3842" s="0" t="s">
        <v>3613</v>
      </c>
      <c r="V3842" s="0" t="s">
        <v>3613</v>
      </c>
    </row>
    <row r="3843" customFormat="false" ht="12.75" hidden="false" customHeight="false" outlineLevel="0" collapsed="false">
      <c r="A3843" s="0" t="s">
        <v>3605</v>
      </c>
      <c r="H3843" s="0" t="s">
        <v>3503</v>
      </c>
      <c r="O3843" s="0" t="s">
        <v>3499</v>
      </c>
      <c r="V3843" s="0" t="s">
        <v>3607</v>
      </c>
    </row>
    <row r="3844" customFormat="false" ht="12.75" hidden="false" customHeight="false" outlineLevel="0" collapsed="false">
      <c r="A3844" s="0" t="s">
        <v>3630</v>
      </c>
      <c r="H3844" s="0" t="s">
        <v>3580</v>
      </c>
      <c r="O3844" s="0" t="s">
        <v>3509</v>
      </c>
      <c r="V3844" s="0" t="s">
        <v>3615</v>
      </c>
    </row>
    <row r="3845" customFormat="false" ht="12.75" hidden="false" customHeight="false" outlineLevel="0" collapsed="false">
      <c r="A3845" s="0" t="s">
        <v>3631</v>
      </c>
      <c r="H3845" s="0" t="s">
        <v>3580</v>
      </c>
      <c r="O3845" s="0" t="s">
        <v>4191</v>
      </c>
      <c r="V3845" s="0" t="s">
        <v>4226</v>
      </c>
    </row>
    <row r="3846" customFormat="false" ht="12.75" hidden="false" customHeight="false" outlineLevel="0" collapsed="false">
      <c r="A3846" s="0" t="s">
        <v>3608</v>
      </c>
      <c r="H3846" s="0" t="s">
        <v>3444</v>
      </c>
      <c r="O3846" s="0" t="s">
        <v>3512</v>
      </c>
      <c r="V3846" s="0" t="s">
        <v>3617</v>
      </c>
    </row>
    <row r="3847" customFormat="false" ht="12.75" hidden="false" customHeight="false" outlineLevel="0" collapsed="false">
      <c r="A3847" s="0" t="s">
        <v>3509</v>
      </c>
      <c r="H3847" s="0" t="s">
        <v>3605</v>
      </c>
      <c r="O3847" s="0" t="s">
        <v>3503</v>
      </c>
      <c r="V3847" s="0" t="s">
        <v>3503</v>
      </c>
    </row>
    <row r="3848" customFormat="false" ht="12.75" hidden="false" customHeight="false" outlineLevel="0" collapsed="false">
      <c r="A3848" s="0" t="s">
        <v>4227</v>
      </c>
      <c r="H3848" s="0" t="s">
        <v>3630</v>
      </c>
      <c r="O3848" s="0" t="s">
        <v>3580</v>
      </c>
      <c r="V3848" s="0" t="s">
        <v>3613</v>
      </c>
    </row>
    <row r="3849" customFormat="false" ht="12.75" hidden="false" customHeight="false" outlineLevel="0" collapsed="false">
      <c r="A3849" s="0" t="s">
        <v>3611</v>
      </c>
      <c r="H3849" s="0" t="s">
        <v>3631</v>
      </c>
      <c r="O3849" s="0" t="s">
        <v>3580</v>
      </c>
      <c r="V3849" s="0" t="s">
        <v>3499</v>
      </c>
    </row>
    <row r="3850" customFormat="false" ht="12.75" hidden="false" customHeight="false" outlineLevel="0" collapsed="false">
      <c r="A3850" s="0" t="s">
        <v>3503</v>
      </c>
      <c r="H3850" s="0" t="s">
        <v>3608</v>
      </c>
      <c r="O3850" s="0" t="s">
        <v>3444</v>
      </c>
      <c r="V3850" s="0" t="s">
        <v>4226</v>
      </c>
    </row>
    <row r="3851" customFormat="false" ht="12.75" hidden="false" customHeight="false" outlineLevel="0" collapsed="false">
      <c r="A3851" s="0" t="s">
        <v>3613</v>
      </c>
      <c r="H3851" s="0" t="s">
        <v>3509</v>
      </c>
      <c r="O3851" s="0" t="s">
        <v>3446</v>
      </c>
      <c r="V3851" s="0" t="s">
        <v>3512</v>
      </c>
    </row>
    <row r="3852" customFormat="false" ht="12.75" hidden="false" customHeight="false" outlineLevel="0" collapsed="false">
      <c r="A3852" s="0" t="s">
        <v>3630</v>
      </c>
      <c r="H3852" s="0" t="s">
        <v>4228</v>
      </c>
      <c r="O3852" s="0" t="s">
        <v>3593</v>
      </c>
      <c r="V3852" s="0" t="s">
        <v>3503</v>
      </c>
    </row>
    <row r="3853" customFormat="false" ht="12.75" hidden="false" customHeight="false" outlineLevel="0" collapsed="false">
      <c r="A3853" s="0" t="s">
        <v>3631</v>
      </c>
      <c r="H3853" s="0" t="s">
        <v>3611</v>
      </c>
      <c r="O3853" s="0" t="s">
        <v>3594</v>
      </c>
      <c r="V3853" s="0" t="s">
        <v>3580</v>
      </c>
    </row>
    <row r="3854" customFormat="false" ht="12.75" hidden="false" customHeight="false" outlineLevel="0" collapsed="false">
      <c r="A3854" s="0" t="s">
        <v>3615</v>
      </c>
      <c r="H3854" s="0" t="s">
        <v>3503</v>
      </c>
      <c r="O3854" s="0" t="s">
        <v>3594</v>
      </c>
      <c r="V3854" s="0" t="s">
        <v>3580</v>
      </c>
    </row>
    <row r="3855" customFormat="false" ht="12.75" hidden="false" customHeight="false" outlineLevel="0" collapsed="false">
      <c r="A3855" s="0" t="s">
        <v>3509</v>
      </c>
      <c r="H3855" s="0" t="s">
        <v>3613</v>
      </c>
      <c r="O3855" s="0" t="s">
        <v>3594</v>
      </c>
      <c r="V3855" s="0" t="s">
        <v>3444</v>
      </c>
    </row>
    <row r="3856" customFormat="false" ht="12.75" hidden="false" customHeight="false" outlineLevel="0" collapsed="false">
      <c r="A3856" s="0" t="s">
        <v>4227</v>
      </c>
      <c r="H3856" s="0" t="s">
        <v>3630</v>
      </c>
      <c r="O3856" s="0" t="s">
        <v>4108</v>
      </c>
      <c r="V3856" s="0" t="s">
        <v>3446</v>
      </c>
    </row>
    <row r="3857" customFormat="false" ht="12.75" hidden="false" customHeight="false" outlineLevel="0" collapsed="false">
      <c r="A3857" s="0" t="s">
        <v>3634</v>
      </c>
      <c r="H3857" s="0" t="s">
        <v>3631</v>
      </c>
      <c r="O3857" s="0" t="s">
        <v>3605</v>
      </c>
      <c r="V3857" s="0" t="s">
        <v>3593</v>
      </c>
    </row>
    <row r="3858" customFormat="false" ht="12.75" hidden="false" customHeight="false" outlineLevel="0" collapsed="false">
      <c r="A3858" s="0" t="s">
        <v>3495</v>
      </c>
      <c r="H3858" s="0" t="s">
        <v>3615</v>
      </c>
      <c r="O3858" s="0" t="s">
        <v>3630</v>
      </c>
      <c r="V3858" s="0" t="s">
        <v>3594</v>
      </c>
    </row>
    <row r="3859" customFormat="false" ht="12.75" hidden="false" customHeight="false" outlineLevel="0" collapsed="false">
      <c r="A3859" s="0" t="s">
        <v>3503</v>
      </c>
      <c r="H3859" s="0" t="s">
        <v>3509</v>
      </c>
      <c r="O3859" s="0" t="s">
        <v>3631</v>
      </c>
      <c r="V3859" s="0" t="s">
        <v>3594</v>
      </c>
    </row>
    <row r="3860" customFormat="false" ht="12.75" hidden="false" customHeight="false" outlineLevel="0" collapsed="false">
      <c r="A3860" s="0" t="s">
        <v>3613</v>
      </c>
      <c r="H3860" s="0" t="s">
        <v>4228</v>
      </c>
      <c r="O3860" s="0" t="s">
        <v>3608</v>
      </c>
      <c r="V3860" s="0" t="s">
        <v>3594</v>
      </c>
    </row>
    <row r="3861" customFormat="false" ht="12.75" hidden="false" customHeight="false" outlineLevel="0" collapsed="false">
      <c r="A3861" s="0" t="s">
        <v>3499</v>
      </c>
      <c r="H3861" s="0" t="s">
        <v>3617</v>
      </c>
      <c r="O3861" s="0" t="s">
        <v>3509</v>
      </c>
      <c r="V3861" s="0" t="s">
        <v>3594</v>
      </c>
    </row>
    <row r="3862" customFormat="false" ht="12.75" hidden="false" customHeight="false" outlineLevel="0" collapsed="false">
      <c r="A3862" s="0" t="s">
        <v>3509</v>
      </c>
      <c r="H3862" s="0" t="s">
        <v>3503</v>
      </c>
      <c r="O3862" s="0" t="s">
        <v>4194</v>
      </c>
      <c r="V3862" s="0" t="s">
        <v>3594</v>
      </c>
    </row>
    <row r="3863" customFormat="false" ht="12.75" hidden="false" customHeight="false" outlineLevel="0" collapsed="false">
      <c r="A3863" s="0" t="s">
        <v>4227</v>
      </c>
      <c r="H3863" s="0" t="s">
        <v>3613</v>
      </c>
      <c r="O3863" s="0" t="s">
        <v>3611</v>
      </c>
      <c r="V3863" s="0" t="s">
        <v>3815</v>
      </c>
    </row>
    <row r="3864" customFormat="false" ht="12.75" hidden="false" customHeight="false" outlineLevel="0" collapsed="false">
      <c r="A3864" s="0" t="s">
        <v>3512</v>
      </c>
      <c r="H3864" s="0" t="s">
        <v>3499</v>
      </c>
      <c r="O3864" s="0" t="s">
        <v>3503</v>
      </c>
      <c r="V3864" s="0" t="s">
        <v>3605</v>
      </c>
    </row>
    <row r="3865" customFormat="false" ht="12.75" hidden="false" customHeight="false" outlineLevel="0" collapsed="false">
      <c r="A3865" s="0" t="s">
        <v>3503</v>
      </c>
      <c r="H3865" s="0" t="s">
        <v>3509</v>
      </c>
      <c r="O3865" s="0" t="s">
        <v>3613</v>
      </c>
      <c r="V3865" s="0" t="s">
        <v>3607</v>
      </c>
    </row>
    <row r="3866" customFormat="false" ht="12.75" hidden="false" customHeight="false" outlineLevel="0" collapsed="false">
      <c r="A3866" s="0" t="s">
        <v>3580</v>
      </c>
      <c r="H3866" s="0" t="s">
        <v>4228</v>
      </c>
      <c r="O3866" s="0" t="s">
        <v>3630</v>
      </c>
      <c r="V3866" s="0" t="s">
        <v>3608</v>
      </c>
    </row>
    <row r="3867" customFormat="false" ht="12.75" hidden="false" customHeight="false" outlineLevel="0" collapsed="false">
      <c r="A3867" s="0" t="s">
        <v>3580</v>
      </c>
      <c r="H3867" s="0" t="s">
        <v>3512</v>
      </c>
      <c r="O3867" s="0" t="s">
        <v>3631</v>
      </c>
      <c r="V3867" s="0" t="s">
        <v>4229</v>
      </c>
    </row>
    <row r="3868" customFormat="false" ht="12.75" hidden="false" customHeight="false" outlineLevel="0" collapsed="false">
      <c r="A3868" s="0" t="s">
        <v>3444</v>
      </c>
      <c r="H3868" s="0" t="s">
        <v>3503</v>
      </c>
      <c r="O3868" s="0" t="s">
        <v>3615</v>
      </c>
      <c r="V3868" s="0" t="s">
        <v>3611</v>
      </c>
    </row>
    <row r="3869" customFormat="false" ht="12.75" hidden="false" customHeight="false" outlineLevel="0" collapsed="false">
      <c r="A3869" s="0" t="s">
        <v>3605</v>
      </c>
      <c r="H3869" s="0" t="s">
        <v>3580</v>
      </c>
      <c r="O3869" s="0" t="s">
        <v>3509</v>
      </c>
      <c r="V3869" s="0" t="s">
        <v>3503</v>
      </c>
    </row>
    <row r="3870" customFormat="false" ht="12.75" hidden="false" customHeight="false" outlineLevel="0" collapsed="false">
      <c r="A3870" s="0" t="s">
        <v>3630</v>
      </c>
      <c r="H3870" s="0" t="s">
        <v>3580</v>
      </c>
      <c r="O3870" s="0" t="s">
        <v>4194</v>
      </c>
      <c r="V3870" s="0" t="s">
        <v>3613</v>
      </c>
    </row>
    <row r="3871" customFormat="false" ht="12.75" hidden="false" customHeight="false" outlineLevel="0" collapsed="false">
      <c r="A3871" s="0" t="s">
        <v>3631</v>
      </c>
      <c r="H3871" s="0" t="s">
        <v>3444</v>
      </c>
      <c r="O3871" s="0" t="s">
        <v>3617</v>
      </c>
      <c r="V3871" s="0" t="s">
        <v>3607</v>
      </c>
    </row>
    <row r="3872" customFormat="false" ht="12.75" hidden="false" customHeight="false" outlineLevel="0" collapsed="false">
      <c r="A3872" s="0" t="s">
        <v>3608</v>
      </c>
      <c r="H3872" s="0" t="s">
        <v>3446</v>
      </c>
      <c r="O3872" s="0" t="s">
        <v>3503</v>
      </c>
      <c r="V3872" s="0" t="s">
        <v>3615</v>
      </c>
    </row>
    <row r="3873" customFormat="false" ht="12.75" hidden="false" customHeight="false" outlineLevel="0" collapsed="false">
      <c r="A3873" s="0" t="s">
        <v>3509</v>
      </c>
      <c r="H3873" s="0" t="s">
        <v>3593</v>
      </c>
      <c r="O3873" s="0" t="s">
        <v>3613</v>
      </c>
      <c r="V3873" s="0" t="s">
        <v>4229</v>
      </c>
    </row>
    <row r="3874" customFormat="false" ht="12.75" hidden="false" customHeight="false" outlineLevel="0" collapsed="false">
      <c r="A3874" s="0" t="s">
        <v>4230</v>
      </c>
      <c r="H3874" s="0" t="s">
        <v>3594</v>
      </c>
      <c r="O3874" s="0" t="s">
        <v>3499</v>
      </c>
      <c r="V3874" s="0" t="s">
        <v>3617</v>
      </c>
    </row>
    <row r="3875" customFormat="false" ht="12.75" hidden="false" customHeight="false" outlineLevel="0" collapsed="false">
      <c r="A3875" s="0" t="s">
        <v>3611</v>
      </c>
      <c r="H3875" s="0" t="s">
        <v>3594</v>
      </c>
      <c r="O3875" s="0" t="s">
        <v>3509</v>
      </c>
      <c r="V3875" s="0" t="s">
        <v>3503</v>
      </c>
    </row>
    <row r="3876" customFormat="false" ht="12.75" hidden="false" customHeight="false" outlineLevel="0" collapsed="false">
      <c r="A3876" s="0" t="s">
        <v>3503</v>
      </c>
      <c r="H3876" s="0" t="s">
        <v>3594</v>
      </c>
      <c r="O3876" s="0" t="s">
        <v>4194</v>
      </c>
      <c r="V3876" s="0" t="s">
        <v>3613</v>
      </c>
    </row>
    <row r="3877" customFormat="false" ht="12.75" hidden="false" customHeight="false" outlineLevel="0" collapsed="false">
      <c r="A3877" s="0" t="s">
        <v>3613</v>
      </c>
      <c r="H3877" s="0" t="s">
        <v>4096</v>
      </c>
      <c r="O3877" s="0" t="s">
        <v>3512</v>
      </c>
      <c r="V3877" s="0" t="s">
        <v>3499</v>
      </c>
    </row>
    <row r="3878" customFormat="false" ht="12.75" hidden="false" customHeight="false" outlineLevel="0" collapsed="false">
      <c r="A3878" s="0" t="s">
        <v>3630</v>
      </c>
      <c r="H3878" s="0" t="s">
        <v>3605</v>
      </c>
      <c r="O3878" s="0" t="s">
        <v>3503</v>
      </c>
      <c r="V3878" s="0" t="s">
        <v>4229</v>
      </c>
    </row>
    <row r="3879" customFormat="false" ht="12.75" hidden="false" customHeight="false" outlineLevel="0" collapsed="false">
      <c r="A3879" s="0" t="s">
        <v>3631</v>
      </c>
      <c r="H3879" s="0" t="s">
        <v>3630</v>
      </c>
      <c r="O3879" s="0" t="s">
        <v>3580</v>
      </c>
      <c r="V3879" s="0" t="s">
        <v>3512</v>
      </c>
    </row>
    <row r="3880" customFormat="false" ht="12.75" hidden="false" customHeight="false" outlineLevel="0" collapsed="false">
      <c r="A3880" s="0" t="s">
        <v>3615</v>
      </c>
      <c r="H3880" s="0" t="s">
        <v>3631</v>
      </c>
      <c r="O3880" s="0" t="s">
        <v>3580</v>
      </c>
      <c r="V3880" s="0" t="s">
        <v>3503</v>
      </c>
    </row>
    <row r="3881" customFormat="false" ht="12.75" hidden="false" customHeight="false" outlineLevel="0" collapsed="false">
      <c r="A3881" s="0" t="s">
        <v>3509</v>
      </c>
      <c r="H3881" s="0" t="s">
        <v>3608</v>
      </c>
      <c r="O3881" s="0" t="s">
        <v>3444</v>
      </c>
      <c r="V3881" s="0" t="s">
        <v>3580</v>
      </c>
    </row>
    <row r="3882" customFormat="false" ht="12.75" hidden="false" customHeight="false" outlineLevel="0" collapsed="false">
      <c r="A3882" s="0" t="s">
        <v>4230</v>
      </c>
      <c r="H3882" s="0" t="s">
        <v>3509</v>
      </c>
      <c r="O3882" s="0" t="s">
        <v>3605</v>
      </c>
      <c r="V3882" s="0" t="s">
        <v>3580</v>
      </c>
    </row>
    <row r="3883" customFormat="false" ht="12.75" hidden="false" customHeight="false" outlineLevel="0" collapsed="false">
      <c r="A3883" s="0" t="s">
        <v>3634</v>
      </c>
      <c r="H3883" s="0" t="s">
        <v>4231</v>
      </c>
      <c r="O3883" s="0" t="s">
        <v>3630</v>
      </c>
      <c r="V3883" s="0" t="s">
        <v>3444</v>
      </c>
    </row>
    <row r="3884" customFormat="false" ht="12.75" hidden="false" customHeight="false" outlineLevel="0" collapsed="false">
      <c r="A3884" s="0" t="s">
        <v>3495</v>
      </c>
      <c r="H3884" s="0" t="s">
        <v>3611</v>
      </c>
      <c r="O3884" s="0" t="s">
        <v>3631</v>
      </c>
      <c r="V3884" s="0" t="s">
        <v>3605</v>
      </c>
    </row>
    <row r="3885" customFormat="false" ht="12.75" hidden="false" customHeight="false" outlineLevel="0" collapsed="false">
      <c r="A3885" s="0" t="s">
        <v>3503</v>
      </c>
      <c r="H3885" s="0" t="s">
        <v>3503</v>
      </c>
      <c r="O3885" s="0" t="s">
        <v>3608</v>
      </c>
      <c r="V3885" s="0" t="s">
        <v>3607</v>
      </c>
    </row>
    <row r="3886" customFormat="false" ht="12.75" hidden="false" customHeight="false" outlineLevel="0" collapsed="false">
      <c r="A3886" s="0" t="s">
        <v>3613</v>
      </c>
      <c r="H3886" s="0" t="s">
        <v>3613</v>
      </c>
      <c r="O3886" s="0" t="s">
        <v>3509</v>
      </c>
      <c r="V3886" s="0" t="s">
        <v>3608</v>
      </c>
    </row>
    <row r="3887" customFormat="false" ht="12.75" hidden="false" customHeight="false" outlineLevel="0" collapsed="false">
      <c r="A3887" s="0" t="s">
        <v>3499</v>
      </c>
      <c r="H3887" s="0" t="s">
        <v>3630</v>
      </c>
      <c r="O3887" s="0" t="s">
        <v>4198</v>
      </c>
      <c r="V3887" s="0" t="s">
        <v>4232</v>
      </c>
    </row>
    <row r="3888" customFormat="false" ht="12.75" hidden="false" customHeight="false" outlineLevel="0" collapsed="false">
      <c r="A3888" s="0" t="s">
        <v>3509</v>
      </c>
      <c r="H3888" s="0" t="s">
        <v>3631</v>
      </c>
      <c r="O3888" s="0" t="s">
        <v>3611</v>
      </c>
      <c r="V3888" s="0" t="s">
        <v>3611</v>
      </c>
    </row>
    <row r="3889" customFormat="false" ht="12.75" hidden="false" customHeight="false" outlineLevel="0" collapsed="false">
      <c r="A3889" s="0" t="s">
        <v>4230</v>
      </c>
      <c r="H3889" s="0" t="s">
        <v>3615</v>
      </c>
      <c r="O3889" s="0" t="s">
        <v>3503</v>
      </c>
      <c r="V3889" s="0" t="s">
        <v>3503</v>
      </c>
    </row>
    <row r="3890" customFormat="false" ht="12.75" hidden="false" customHeight="false" outlineLevel="0" collapsed="false">
      <c r="A3890" s="0" t="s">
        <v>3512</v>
      </c>
      <c r="H3890" s="0" t="s">
        <v>3509</v>
      </c>
      <c r="O3890" s="0" t="s">
        <v>3613</v>
      </c>
      <c r="V3890" s="0" t="s">
        <v>3613</v>
      </c>
    </row>
    <row r="3891" customFormat="false" ht="12.75" hidden="false" customHeight="false" outlineLevel="0" collapsed="false">
      <c r="A3891" s="0" t="s">
        <v>3503</v>
      </c>
      <c r="H3891" s="0" t="s">
        <v>4231</v>
      </c>
      <c r="O3891" s="0" t="s">
        <v>3630</v>
      </c>
      <c r="V3891" s="0" t="s">
        <v>3607</v>
      </c>
    </row>
    <row r="3892" customFormat="false" ht="12.75" hidden="false" customHeight="false" outlineLevel="0" collapsed="false">
      <c r="A3892" s="0" t="s">
        <v>3580</v>
      </c>
      <c r="H3892" s="0" t="s">
        <v>3617</v>
      </c>
      <c r="O3892" s="0" t="s">
        <v>3631</v>
      </c>
      <c r="V3892" s="0" t="s">
        <v>3615</v>
      </c>
    </row>
    <row r="3893" customFormat="false" ht="12.75" hidden="false" customHeight="false" outlineLevel="0" collapsed="false">
      <c r="A3893" s="0" t="s">
        <v>3580</v>
      </c>
      <c r="H3893" s="0" t="s">
        <v>3503</v>
      </c>
      <c r="O3893" s="0" t="s">
        <v>3615</v>
      </c>
      <c r="V3893" s="0" t="s">
        <v>4232</v>
      </c>
    </row>
    <row r="3894" customFormat="false" ht="12.75" hidden="false" customHeight="false" outlineLevel="0" collapsed="false">
      <c r="A3894" s="0" t="s">
        <v>3444</v>
      </c>
      <c r="H3894" s="0" t="s">
        <v>3613</v>
      </c>
      <c r="O3894" s="0" t="s">
        <v>3509</v>
      </c>
      <c r="V3894" s="0" t="s">
        <v>3617</v>
      </c>
    </row>
    <row r="3895" customFormat="false" ht="12.75" hidden="false" customHeight="false" outlineLevel="0" collapsed="false">
      <c r="A3895" s="0" t="s">
        <v>3446</v>
      </c>
      <c r="H3895" s="0" t="s">
        <v>3499</v>
      </c>
      <c r="O3895" s="0" t="s">
        <v>4198</v>
      </c>
      <c r="V3895" s="0" t="s">
        <v>3503</v>
      </c>
    </row>
    <row r="3896" customFormat="false" ht="12.75" hidden="false" customHeight="false" outlineLevel="0" collapsed="false">
      <c r="A3896" s="0" t="s">
        <v>3589</v>
      </c>
      <c r="H3896" s="0" t="s">
        <v>3509</v>
      </c>
      <c r="O3896" s="0" t="s">
        <v>3617</v>
      </c>
      <c r="V3896" s="0" t="s">
        <v>3613</v>
      </c>
    </row>
    <row r="3897" customFormat="false" ht="12.75" hidden="false" customHeight="false" outlineLevel="0" collapsed="false">
      <c r="A3897" s="0" t="s">
        <v>3594</v>
      </c>
      <c r="H3897" s="0" t="s">
        <v>4231</v>
      </c>
      <c r="O3897" s="0" t="s">
        <v>3503</v>
      </c>
      <c r="V3897" s="0" t="s">
        <v>3499</v>
      </c>
    </row>
    <row r="3898" customFormat="false" ht="12.75" hidden="false" customHeight="false" outlineLevel="0" collapsed="false">
      <c r="A3898" s="0" t="s">
        <v>3594</v>
      </c>
      <c r="H3898" s="0" t="s">
        <v>3512</v>
      </c>
      <c r="O3898" s="0" t="s">
        <v>3613</v>
      </c>
      <c r="V3898" s="0" t="s">
        <v>4232</v>
      </c>
    </row>
    <row r="3899" customFormat="false" ht="12.75" hidden="false" customHeight="false" outlineLevel="0" collapsed="false">
      <c r="A3899" s="0" t="s">
        <v>3594</v>
      </c>
      <c r="H3899" s="0" t="s">
        <v>3503</v>
      </c>
      <c r="O3899" s="0" t="s">
        <v>3499</v>
      </c>
      <c r="V3899" s="0" t="s">
        <v>3512</v>
      </c>
    </row>
    <row r="3900" customFormat="false" ht="12.75" hidden="false" customHeight="false" outlineLevel="0" collapsed="false">
      <c r="A3900" s="0" t="s">
        <v>3594</v>
      </c>
      <c r="H3900" s="0" t="s">
        <v>3580</v>
      </c>
      <c r="O3900" s="0" t="s">
        <v>3509</v>
      </c>
      <c r="V3900" s="0" t="s">
        <v>3503</v>
      </c>
    </row>
    <row r="3901" customFormat="false" ht="12.75" hidden="false" customHeight="false" outlineLevel="0" collapsed="false">
      <c r="A3901" s="0" t="s">
        <v>3594</v>
      </c>
      <c r="H3901" s="0" t="s">
        <v>3580</v>
      </c>
      <c r="O3901" s="0" t="s">
        <v>4198</v>
      </c>
      <c r="V3901" s="0" t="s">
        <v>3580</v>
      </c>
    </row>
    <row r="3902" customFormat="false" ht="12.75" hidden="false" customHeight="false" outlineLevel="0" collapsed="false">
      <c r="A3902" s="0" t="s">
        <v>3815</v>
      </c>
      <c r="H3902" s="0" t="s">
        <v>3444</v>
      </c>
      <c r="O3902" s="0" t="s">
        <v>3512</v>
      </c>
      <c r="V3902" s="0" t="s">
        <v>3580</v>
      </c>
    </row>
    <row r="3903" customFormat="false" ht="12.75" hidden="false" customHeight="false" outlineLevel="0" collapsed="false">
      <c r="A3903" s="0" t="s">
        <v>3605</v>
      </c>
      <c r="H3903" s="0" t="s">
        <v>3605</v>
      </c>
      <c r="O3903" s="0" t="s">
        <v>3503</v>
      </c>
      <c r="V3903" s="0" t="s">
        <v>3444</v>
      </c>
    </row>
    <row r="3904" customFormat="false" ht="12.75" hidden="false" customHeight="false" outlineLevel="0" collapsed="false">
      <c r="A3904" s="0" t="s">
        <v>3630</v>
      </c>
      <c r="H3904" s="0" t="s">
        <v>3630</v>
      </c>
      <c r="O3904" s="0" t="s">
        <v>3580</v>
      </c>
      <c r="V3904" s="0" t="s">
        <v>3446</v>
      </c>
    </row>
    <row r="3905" customFormat="false" ht="12.75" hidden="false" customHeight="false" outlineLevel="0" collapsed="false">
      <c r="A3905" s="0" t="s">
        <v>3631</v>
      </c>
      <c r="H3905" s="0" t="s">
        <v>3631</v>
      </c>
      <c r="O3905" s="0" t="s">
        <v>3580</v>
      </c>
      <c r="V3905" s="0" t="s">
        <v>3589</v>
      </c>
    </row>
    <row r="3906" customFormat="false" ht="12.75" hidden="false" customHeight="false" outlineLevel="0" collapsed="false">
      <c r="A3906" s="0" t="s">
        <v>3608</v>
      </c>
      <c r="H3906" s="0" t="s">
        <v>3608</v>
      </c>
      <c r="O3906" s="0" t="s">
        <v>3444</v>
      </c>
      <c r="V3906" s="0" t="s">
        <v>3594</v>
      </c>
    </row>
    <row r="3907" customFormat="false" ht="12.75" hidden="false" customHeight="false" outlineLevel="0" collapsed="false">
      <c r="A3907" s="0" t="s">
        <v>3509</v>
      </c>
      <c r="H3907" s="0" t="s">
        <v>3509</v>
      </c>
      <c r="O3907" s="0" t="s">
        <v>3446</v>
      </c>
      <c r="V3907" s="0" t="s">
        <v>3594</v>
      </c>
    </row>
    <row r="3908" customFormat="false" ht="12.75" hidden="false" customHeight="false" outlineLevel="0" collapsed="false">
      <c r="A3908" s="0" t="s">
        <v>4233</v>
      </c>
      <c r="H3908" s="0" t="s">
        <v>4234</v>
      </c>
      <c r="O3908" s="0" t="s">
        <v>3589</v>
      </c>
      <c r="V3908" s="0" t="s">
        <v>3594</v>
      </c>
    </row>
    <row r="3909" customFormat="false" ht="12.75" hidden="false" customHeight="false" outlineLevel="0" collapsed="false">
      <c r="A3909" s="0" t="s">
        <v>3611</v>
      </c>
      <c r="H3909" s="0" t="s">
        <v>3611</v>
      </c>
      <c r="O3909" s="0" t="s">
        <v>3594</v>
      </c>
      <c r="V3909" s="0" t="s">
        <v>3594</v>
      </c>
    </row>
    <row r="3910" customFormat="false" ht="12.75" hidden="false" customHeight="false" outlineLevel="0" collapsed="false">
      <c r="A3910" s="0" t="s">
        <v>3503</v>
      </c>
      <c r="H3910" s="0" t="s">
        <v>3503</v>
      </c>
      <c r="O3910" s="0" t="s">
        <v>3594</v>
      </c>
      <c r="V3910" s="0" t="s">
        <v>3594</v>
      </c>
    </row>
    <row r="3911" customFormat="false" ht="12.75" hidden="false" customHeight="false" outlineLevel="0" collapsed="false">
      <c r="A3911" s="0" t="s">
        <v>3613</v>
      </c>
      <c r="H3911" s="0" t="s">
        <v>3613</v>
      </c>
      <c r="O3911" s="0" t="s">
        <v>3594</v>
      </c>
      <c r="V3911" s="0" t="s">
        <v>4235</v>
      </c>
    </row>
    <row r="3912" customFormat="false" ht="12.75" hidden="false" customHeight="false" outlineLevel="0" collapsed="false">
      <c r="A3912" s="0" t="s">
        <v>3630</v>
      </c>
      <c r="H3912" s="0" t="s">
        <v>3630</v>
      </c>
      <c r="O3912" s="0" t="s">
        <v>4115</v>
      </c>
      <c r="V3912" s="0" t="s">
        <v>3605</v>
      </c>
    </row>
    <row r="3913" customFormat="false" ht="12.75" hidden="false" customHeight="false" outlineLevel="0" collapsed="false">
      <c r="A3913" s="0" t="s">
        <v>3631</v>
      </c>
      <c r="H3913" s="0" t="s">
        <v>3631</v>
      </c>
      <c r="O3913" s="0" t="s">
        <v>3605</v>
      </c>
      <c r="V3913" s="0" t="s">
        <v>3607</v>
      </c>
    </row>
    <row r="3914" customFormat="false" ht="12.75" hidden="false" customHeight="false" outlineLevel="0" collapsed="false">
      <c r="A3914" s="0" t="s">
        <v>3615</v>
      </c>
      <c r="H3914" s="0" t="s">
        <v>3615</v>
      </c>
      <c r="O3914" s="0" t="s">
        <v>3630</v>
      </c>
      <c r="V3914" s="0" t="s">
        <v>3608</v>
      </c>
    </row>
    <row r="3915" customFormat="false" ht="12.75" hidden="false" customHeight="false" outlineLevel="0" collapsed="false">
      <c r="A3915" s="0" t="s">
        <v>3509</v>
      </c>
      <c r="H3915" s="0" t="s">
        <v>3509</v>
      </c>
      <c r="O3915" s="0" t="s">
        <v>3631</v>
      </c>
      <c r="V3915" s="0" t="s">
        <v>4236</v>
      </c>
    </row>
    <row r="3916" customFormat="false" ht="12.75" hidden="false" customHeight="false" outlineLevel="0" collapsed="false">
      <c r="A3916" s="0" t="s">
        <v>4233</v>
      </c>
      <c r="H3916" s="0" t="s">
        <v>4234</v>
      </c>
      <c r="O3916" s="0" t="s">
        <v>3608</v>
      </c>
      <c r="V3916" s="0" t="s">
        <v>3644</v>
      </c>
    </row>
    <row r="3917" customFormat="false" ht="12.75" hidden="false" customHeight="false" outlineLevel="0" collapsed="false">
      <c r="A3917" s="0" t="s">
        <v>3634</v>
      </c>
      <c r="H3917" s="0" t="s">
        <v>3617</v>
      </c>
      <c r="O3917" s="0" t="s">
        <v>3509</v>
      </c>
      <c r="V3917" s="0" t="s">
        <v>3503</v>
      </c>
    </row>
    <row r="3918" customFormat="false" ht="12.75" hidden="false" customHeight="false" outlineLevel="0" collapsed="false">
      <c r="A3918" s="0" t="s">
        <v>3495</v>
      </c>
      <c r="H3918" s="0" t="s">
        <v>3503</v>
      </c>
      <c r="O3918" s="0" t="s">
        <v>4200</v>
      </c>
      <c r="V3918" s="0" t="s">
        <v>3613</v>
      </c>
    </row>
    <row r="3919" customFormat="false" ht="12.75" hidden="false" customHeight="false" outlineLevel="0" collapsed="false">
      <c r="A3919" s="0" t="s">
        <v>3503</v>
      </c>
      <c r="H3919" s="0" t="s">
        <v>3613</v>
      </c>
      <c r="O3919" s="0" t="s">
        <v>3611</v>
      </c>
      <c r="V3919" s="0" t="s">
        <v>3607</v>
      </c>
    </row>
    <row r="3920" customFormat="false" ht="12.75" hidden="false" customHeight="false" outlineLevel="0" collapsed="false">
      <c r="A3920" s="0" t="s">
        <v>3613</v>
      </c>
      <c r="H3920" s="0" t="s">
        <v>3499</v>
      </c>
      <c r="O3920" s="0" t="s">
        <v>3503</v>
      </c>
      <c r="V3920" s="0" t="s">
        <v>3615</v>
      </c>
    </row>
    <row r="3921" customFormat="false" ht="12.75" hidden="false" customHeight="false" outlineLevel="0" collapsed="false">
      <c r="A3921" s="0" t="s">
        <v>3499</v>
      </c>
      <c r="H3921" s="0" t="s">
        <v>3509</v>
      </c>
      <c r="O3921" s="0" t="s">
        <v>3613</v>
      </c>
      <c r="V3921" s="0" t="s">
        <v>4236</v>
      </c>
    </row>
    <row r="3922" customFormat="false" ht="12.75" hidden="false" customHeight="false" outlineLevel="0" collapsed="false">
      <c r="A3922" s="0" t="s">
        <v>3509</v>
      </c>
      <c r="H3922" s="0" t="s">
        <v>4234</v>
      </c>
      <c r="O3922" s="0" t="s">
        <v>3630</v>
      </c>
      <c r="V3922" s="0" t="s">
        <v>3617</v>
      </c>
    </row>
    <row r="3923" customFormat="false" ht="12.75" hidden="false" customHeight="false" outlineLevel="0" collapsed="false">
      <c r="A3923" s="0" t="s">
        <v>4233</v>
      </c>
      <c r="H3923" s="0" t="s">
        <v>3512</v>
      </c>
      <c r="O3923" s="0" t="s">
        <v>3631</v>
      </c>
      <c r="V3923" s="0" t="s">
        <v>3503</v>
      </c>
    </row>
    <row r="3924" customFormat="false" ht="12.75" hidden="false" customHeight="false" outlineLevel="0" collapsed="false">
      <c r="A3924" s="0" t="s">
        <v>3512</v>
      </c>
      <c r="H3924" s="0" t="s">
        <v>3503</v>
      </c>
      <c r="O3924" s="0" t="s">
        <v>3615</v>
      </c>
      <c r="V3924" s="0" t="s">
        <v>3613</v>
      </c>
    </row>
    <row r="3925" customFormat="false" ht="12.75" hidden="false" customHeight="false" outlineLevel="0" collapsed="false">
      <c r="A3925" s="0" t="s">
        <v>3503</v>
      </c>
      <c r="H3925" s="0" t="s">
        <v>3580</v>
      </c>
      <c r="O3925" s="0" t="s">
        <v>3509</v>
      </c>
      <c r="V3925" s="0" t="s">
        <v>3499</v>
      </c>
    </row>
    <row r="3926" customFormat="false" ht="12.75" hidden="false" customHeight="false" outlineLevel="0" collapsed="false">
      <c r="A3926" s="0" t="s">
        <v>3580</v>
      </c>
      <c r="H3926" s="0" t="s">
        <v>3580</v>
      </c>
      <c r="O3926" s="0" t="s">
        <v>4200</v>
      </c>
      <c r="V3926" s="0" t="s">
        <v>4236</v>
      </c>
    </row>
    <row r="3927" customFormat="false" ht="12.75" hidden="false" customHeight="false" outlineLevel="0" collapsed="false">
      <c r="A3927" s="0" t="s">
        <v>3580</v>
      </c>
      <c r="H3927" s="0" t="s">
        <v>3444</v>
      </c>
      <c r="O3927" s="0" t="s">
        <v>3617</v>
      </c>
      <c r="V3927" s="0" t="s">
        <v>3512</v>
      </c>
    </row>
    <row r="3928" customFormat="false" ht="12.75" hidden="false" customHeight="false" outlineLevel="0" collapsed="false">
      <c r="A3928" s="0" t="s">
        <v>3444</v>
      </c>
      <c r="H3928" s="0" t="s">
        <v>3446</v>
      </c>
      <c r="O3928" s="0" t="s">
        <v>3503</v>
      </c>
      <c r="V3928" s="0" t="s">
        <v>3503</v>
      </c>
    </row>
    <row r="3929" customFormat="false" ht="12.75" hidden="false" customHeight="false" outlineLevel="0" collapsed="false">
      <c r="A3929" s="0" t="s">
        <v>3605</v>
      </c>
      <c r="H3929" s="0" t="s">
        <v>3589</v>
      </c>
      <c r="O3929" s="0" t="s">
        <v>3613</v>
      </c>
      <c r="V3929" s="0" t="s">
        <v>3580</v>
      </c>
    </row>
    <row r="3930" customFormat="false" ht="12.75" hidden="false" customHeight="false" outlineLevel="0" collapsed="false">
      <c r="A3930" s="0" t="s">
        <v>3630</v>
      </c>
      <c r="H3930" s="0" t="s">
        <v>3594</v>
      </c>
      <c r="O3930" s="0" t="s">
        <v>3499</v>
      </c>
      <c r="V3930" s="0" t="s">
        <v>3580</v>
      </c>
    </row>
    <row r="3931" customFormat="false" ht="12.75" hidden="false" customHeight="false" outlineLevel="0" collapsed="false">
      <c r="A3931" s="0" t="s">
        <v>3631</v>
      </c>
      <c r="H3931" s="0" t="s">
        <v>3594</v>
      </c>
      <c r="O3931" s="0" t="s">
        <v>3509</v>
      </c>
      <c r="V3931" s="0" t="s">
        <v>3444</v>
      </c>
    </row>
    <row r="3932" customFormat="false" ht="12.75" hidden="false" customHeight="false" outlineLevel="0" collapsed="false">
      <c r="A3932" s="0" t="s">
        <v>3608</v>
      </c>
      <c r="H3932" s="0" t="s">
        <v>3594</v>
      </c>
      <c r="O3932" s="0" t="s">
        <v>4200</v>
      </c>
      <c r="V3932" s="0" t="s">
        <v>3605</v>
      </c>
    </row>
    <row r="3933" customFormat="false" ht="12.75" hidden="false" customHeight="false" outlineLevel="0" collapsed="false">
      <c r="A3933" s="0" t="s">
        <v>3509</v>
      </c>
      <c r="H3933" s="0" t="s">
        <v>4108</v>
      </c>
      <c r="O3933" s="0" t="s">
        <v>3512</v>
      </c>
      <c r="V3933" s="0" t="s">
        <v>3607</v>
      </c>
    </row>
    <row r="3934" customFormat="false" ht="12.75" hidden="false" customHeight="false" outlineLevel="0" collapsed="false">
      <c r="A3934" s="0" t="s">
        <v>4237</v>
      </c>
      <c r="H3934" s="0" t="s">
        <v>3605</v>
      </c>
      <c r="O3934" s="0" t="s">
        <v>3503</v>
      </c>
      <c r="V3934" s="0" t="s">
        <v>3608</v>
      </c>
    </row>
    <row r="3935" customFormat="false" ht="12.75" hidden="false" customHeight="false" outlineLevel="0" collapsed="false">
      <c r="A3935" s="0" t="s">
        <v>3611</v>
      </c>
      <c r="H3935" s="0" t="s">
        <v>3630</v>
      </c>
      <c r="O3935" s="0" t="s">
        <v>3580</v>
      </c>
      <c r="V3935" s="0" t="s">
        <v>4238</v>
      </c>
    </row>
    <row r="3936" customFormat="false" ht="12.75" hidden="false" customHeight="false" outlineLevel="0" collapsed="false">
      <c r="A3936" s="0" t="s">
        <v>3503</v>
      </c>
      <c r="H3936" s="0" t="s">
        <v>3631</v>
      </c>
      <c r="O3936" s="0" t="s">
        <v>3580</v>
      </c>
      <c r="V3936" s="0" t="s">
        <v>3644</v>
      </c>
    </row>
    <row r="3937" customFormat="false" ht="12.75" hidden="false" customHeight="false" outlineLevel="0" collapsed="false">
      <c r="A3937" s="0" t="s">
        <v>3613</v>
      </c>
      <c r="H3937" s="0" t="s">
        <v>3608</v>
      </c>
      <c r="O3937" s="0" t="s">
        <v>3444</v>
      </c>
      <c r="V3937" s="0" t="s">
        <v>3503</v>
      </c>
    </row>
    <row r="3938" customFormat="false" ht="12.75" hidden="false" customHeight="false" outlineLevel="0" collapsed="false">
      <c r="A3938" s="0" t="s">
        <v>3630</v>
      </c>
      <c r="H3938" s="0" t="s">
        <v>3509</v>
      </c>
      <c r="O3938" s="0" t="s">
        <v>3605</v>
      </c>
      <c r="V3938" s="0" t="s">
        <v>3613</v>
      </c>
    </row>
    <row r="3939" customFormat="false" ht="12.75" hidden="false" customHeight="false" outlineLevel="0" collapsed="false">
      <c r="A3939" s="0" t="s">
        <v>3631</v>
      </c>
      <c r="H3939" s="0" t="s">
        <v>4239</v>
      </c>
      <c r="O3939" s="0" t="s">
        <v>3630</v>
      </c>
      <c r="V3939" s="0" t="s">
        <v>3607</v>
      </c>
    </row>
    <row r="3940" customFormat="false" ht="12.75" hidden="false" customHeight="false" outlineLevel="0" collapsed="false">
      <c r="A3940" s="0" t="s">
        <v>3615</v>
      </c>
      <c r="H3940" s="0" t="s">
        <v>3611</v>
      </c>
      <c r="O3940" s="0" t="s">
        <v>3631</v>
      </c>
      <c r="V3940" s="0" t="s">
        <v>3615</v>
      </c>
    </row>
    <row r="3941" customFormat="false" ht="12.75" hidden="false" customHeight="false" outlineLevel="0" collapsed="false">
      <c r="A3941" s="0" t="s">
        <v>3509</v>
      </c>
      <c r="H3941" s="0" t="s">
        <v>3503</v>
      </c>
      <c r="O3941" s="0" t="s">
        <v>3608</v>
      </c>
      <c r="V3941" s="0" t="s">
        <v>4238</v>
      </c>
    </row>
    <row r="3942" customFormat="false" ht="12.75" hidden="false" customHeight="false" outlineLevel="0" collapsed="false">
      <c r="A3942" s="0" t="s">
        <v>4237</v>
      </c>
      <c r="H3942" s="0" t="s">
        <v>3613</v>
      </c>
      <c r="O3942" s="0" t="s">
        <v>3509</v>
      </c>
      <c r="V3942" s="0" t="s">
        <v>3617</v>
      </c>
    </row>
    <row r="3943" customFormat="false" ht="12.75" hidden="false" customHeight="false" outlineLevel="0" collapsed="false">
      <c r="A3943" s="0" t="s">
        <v>3634</v>
      </c>
      <c r="H3943" s="0" t="s">
        <v>3630</v>
      </c>
      <c r="O3943" s="0" t="s">
        <v>4204</v>
      </c>
      <c r="V3943" s="0" t="s">
        <v>3503</v>
      </c>
    </row>
    <row r="3944" customFormat="false" ht="12.75" hidden="false" customHeight="false" outlineLevel="0" collapsed="false">
      <c r="A3944" s="0" t="s">
        <v>3495</v>
      </c>
      <c r="H3944" s="0" t="s">
        <v>3631</v>
      </c>
      <c r="O3944" s="0" t="s">
        <v>3611</v>
      </c>
      <c r="V3944" s="0" t="s">
        <v>3613</v>
      </c>
    </row>
    <row r="3945" customFormat="false" ht="12.75" hidden="false" customHeight="false" outlineLevel="0" collapsed="false">
      <c r="A3945" s="0" t="s">
        <v>3503</v>
      </c>
      <c r="H3945" s="0" t="s">
        <v>3615</v>
      </c>
      <c r="O3945" s="0" t="s">
        <v>3503</v>
      </c>
      <c r="V3945" s="0" t="s">
        <v>3499</v>
      </c>
    </row>
    <row r="3946" customFormat="false" ht="12.75" hidden="false" customHeight="false" outlineLevel="0" collapsed="false">
      <c r="A3946" s="0" t="s">
        <v>3613</v>
      </c>
      <c r="H3946" s="0" t="s">
        <v>3509</v>
      </c>
      <c r="O3946" s="0" t="s">
        <v>3613</v>
      </c>
      <c r="V3946" s="0" t="s">
        <v>4238</v>
      </c>
    </row>
    <row r="3947" customFormat="false" ht="12.75" hidden="false" customHeight="false" outlineLevel="0" collapsed="false">
      <c r="A3947" s="0" t="s">
        <v>3499</v>
      </c>
      <c r="H3947" s="0" t="s">
        <v>4239</v>
      </c>
      <c r="O3947" s="0" t="s">
        <v>3630</v>
      </c>
      <c r="V3947" s="0" t="s">
        <v>3512</v>
      </c>
    </row>
    <row r="3948" customFormat="false" ht="12.75" hidden="false" customHeight="false" outlineLevel="0" collapsed="false">
      <c r="A3948" s="0" t="s">
        <v>3509</v>
      </c>
      <c r="H3948" s="0" t="s">
        <v>3617</v>
      </c>
      <c r="O3948" s="0" t="s">
        <v>3631</v>
      </c>
      <c r="V3948" s="0" t="s">
        <v>3503</v>
      </c>
    </row>
    <row r="3949" customFormat="false" ht="12.75" hidden="false" customHeight="false" outlineLevel="0" collapsed="false">
      <c r="A3949" s="0" t="s">
        <v>4237</v>
      </c>
      <c r="H3949" s="0" t="s">
        <v>3503</v>
      </c>
      <c r="O3949" s="0" t="s">
        <v>3615</v>
      </c>
      <c r="V3949" s="0" t="s">
        <v>3580</v>
      </c>
    </row>
    <row r="3950" customFormat="false" ht="12.75" hidden="false" customHeight="false" outlineLevel="0" collapsed="false">
      <c r="A3950" s="0" t="s">
        <v>3512</v>
      </c>
      <c r="H3950" s="0" t="s">
        <v>3613</v>
      </c>
      <c r="O3950" s="0" t="s">
        <v>3509</v>
      </c>
      <c r="V3950" s="0" t="s">
        <v>3580</v>
      </c>
    </row>
    <row r="3951" customFormat="false" ht="12.75" hidden="false" customHeight="false" outlineLevel="0" collapsed="false">
      <c r="A3951" s="0" t="s">
        <v>3503</v>
      </c>
      <c r="H3951" s="0" t="s">
        <v>3499</v>
      </c>
      <c r="O3951" s="0" t="s">
        <v>4204</v>
      </c>
      <c r="V3951" s="0" t="s">
        <v>3444</v>
      </c>
    </row>
    <row r="3952" customFormat="false" ht="12.75" hidden="false" customHeight="false" outlineLevel="0" collapsed="false">
      <c r="A3952" s="0" t="s">
        <v>3580</v>
      </c>
      <c r="H3952" s="0" t="s">
        <v>3509</v>
      </c>
      <c r="O3952" s="0" t="s">
        <v>3617</v>
      </c>
      <c r="V3952" s="0" t="s">
        <v>3446</v>
      </c>
    </row>
    <row r="3953" customFormat="false" ht="12.75" hidden="false" customHeight="false" outlineLevel="0" collapsed="false">
      <c r="A3953" s="0" t="s">
        <v>3580</v>
      </c>
      <c r="H3953" s="0" t="s">
        <v>4239</v>
      </c>
      <c r="O3953" s="0" t="s">
        <v>3503</v>
      </c>
      <c r="V3953" s="0" t="s">
        <v>3593</v>
      </c>
    </row>
    <row r="3954" customFormat="false" ht="12.75" hidden="false" customHeight="false" outlineLevel="0" collapsed="false">
      <c r="A3954" s="0" t="s">
        <v>3444</v>
      </c>
      <c r="H3954" s="0" t="s">
        <v>3512</v>
      </c>
      <c r="O3954" s="0" t="s">
        <v>3613</v>
      </c>
      <c r="V3954" s="0" t="s">
        <v>3594</v>
      </c>
    </row>
    <row r="3955" customFormat="false" ht="12.75" hidden="false" customHeight="false" outlineLevel="0" collapsed="false">
      <c r="A3955" s="0" t="s">
        <v>3446</v>
      </c>
      <c r="H3955" s="0" t="s">
        <v>3503</v>
      </c>
      <c r="O3955" s="0" t="s">
        <v>3499</v>
      </c>
      <c r="V3955" s="0" t="s">
        <v>3594</v>
      </c>
    </row>
    <row r="3956" customFormat="false" ht="12.75" hidden="false" customHeight="false" outlineLevel="0" collapsed="false">
      <c r="A3956" s="0" t="s">
        <v>3593</v>
      </c>
      <c r="H3956" s="0" t="s">
        <v>3580</v>
      </c>
      <c r="O3956" s="0" t="s">
        <v>3509</v>
      </c>
      <c r="V3956" s="0" t="s">
        <v>3594</v>
      </c>
    </row>
    <row r="3957" customFormat="false" ht="12.75" hidden="false" customHeight="false" outlineLevel="0" collapsed="false">
      <c r="A3957" s="0" t="s">
        <v>3594</v>
      </c>
      <c r="H3957" s="0" t="s">
        <v>3580</v>
      </c>
      <c r="O3957" s="0" t="s">
        <v>4204</v>
      </c>
      <c r="V3957" s="0" t="s">
        <v>3594</v>
      </c>
    </row>
    <row r="3958" customFormat="false" ht="12.75" hidden="false" customHeight="false" outlineLevel="0" collapsed="false">
      <c r="A3958" s="0" t="s">
        <v>3594</v>
      </c>
      <c r="H3958" s="0" t="s">
        <v>3444</v>
      </c>
      <c r="O3958" s="0" t="s">
        <v>3512</v>
      </c>
      <c r="V3958" s="0" t="s">
        <v>4240</v>
      </c>
    </row>
    <row r="3959" customFormat="false" ht="12.75" hidden="false" customHeight="false" outlineLevel="0" collapsed="false">
      <c r="A3959" s="0" t="s">
        <v>3594</v>
      </c>
      <c r="H3959" s="0" t="s">
        <v>3605</v>
      </c>
      <c r="O3959" s="0" t="s">
        <v>3503</v>
      </c>
      <c r="V3959" s="0" t="s">
        <v>3605</v>
      </c>
    </row>
    <row r="3960" customFormat="false" ht="12.75" hidden="false" customHeight="false" outlineLevel="0" collapsed="false">
      <c r="A3960" s="0" t="s">
        <v>3594</v>
      </c>
      <c r="H3960" s="0" t="s">
        <v>3630</v>
      </c>
      <c r="O3960" s="0" t="s">
        <v>3580</v>
      </c>
      <c r="V3960" s="0" t="s">
        <v>3607</v>
      </c>
    </row>
    <row r="3961" customFormat="false" ht="12.75" hidden="false" customHeight="false" outlineLevel="0" collapsed="false">
      <c r="A3961" s="0" t="s">
        <v>3594</v>
      </c>
      <c r="H3961" s="0" t="s">
        <v>3631</v>
      </c>
      <c r="O3961" s="0" t="s">
        <v>3580</v>
      </c>
      <c r="V3961" s="0" t="s">
        <v>3608</v>
      </c>
    </row>
    <row r="3962" customFormat="false" ht="12.75" hidden="false" customHeight="false" outlineLevel="0" collapsed="false">
      <c r="A3962" s="0" t="s">
        <v>4158</v>
      </c>
      <c r="H3962" s="0" t="s">
        <v>3608</v>
      </c>
      <c r="O3962" s="0" t="s">
        <v>3444</v>
      </c>
      <c r="V3962" s="0" t="s">
        <v>3830</v>
      </c>
    </row>
    <row r="3963" customFormat="false" ht="12.75" hidden="false" customHeight="false" outlineLevel="0" collapsed="false">
      <c r="A3963" s="0" t="s">
        <v>3605</v>
      </c>
      <c r="H3963" s="0" t="s">
        <v>3509</v>
      </c>
      <c r="O3963" s="0" t="s">
        <v>3446</v>
      </c>
      <c r="V3963" s="0" t="s">
        <v>3644</v>
      </c>
    </row>
    <row r="3964" customFormat="false" ht="12.75" hidden="false" customHeight="false" outlineLevel="0" collapsed="false">
      <c r="A3964" s="0" t="s">
        <v>3630</v>
      </c>
      <c r="H3964" s="0" t="s">
        <v>4241</v>
      </c>
      <c r="O3964" s="0" t="s">
        <v>3593</v>
      </c>
      <c r="V3964" s="0" t="s">
        <v>3503</v>
      </c>
    </row>
    <row r="3965" customFormat="false" ht="12.75" hidden="false" customHeight="false" outlineLevel="0" collapsed="false">
      <c r="A3965" s="0" t="s">
        <v>3631</v>
      </c>
      <c r="H3965" s="0" t="s">
        <v>3611</v>
      </c>
      <c r="O3965" s="0" t="s">
        <v>3594</v>
      </c>
      <c r="V3965" s="0" t="s">
        <v>3613</v>
      </c>
    </row>
    <row r="3966" customFormat="false" ht="12.75" hidden="false" customHeight="false" outlineLevel="0" collapsed="false">
      <c r="A3966" s="0" t="s">
        <v>3608</v>
      </c>
      <c r="H3966" s="0" t="s">
        <v>3503</v>
      </c>
      <c r="O3966" s="0" t="s">
        <v>3594</v>
      </c>
      <c r="V3966" s="0" t="s">
        <v>3607</v>
      </c>
    </row>
    <row r="3967" customFormat="false" ht="12.75" hidden="false" customHeight="false" outlineLevel="0" collapsed="false">
      <c r="A3967" s="0" t="s">
        <v>3509</v>
      </c>
      <c r="H3967" s="0" t="s">
        <v>3613</v>
      </c>
      <c r="O3967" s="0" t="s">
        <v>3594</v>
      </c>
      <c r="V3967" s="0" t="s">
        <v>3615</v>
      </c>
    </row>
    <row r="3968" customFormat="false" ht="12.75" hidden="false" customHeight="false" outlineLevel="0" collapsed="false">
      <c r="A3968" s="0" t="s">
        <v>4242</v>
      </c>
      <c r="H3968" s="0" t="s">
        <v>3630</v>
      </c>
      <c r="O3968" s="0" t="s">
        <v>4207</v>
      </c>
      <c r="V3968" s="0" t="s">
        <v>3830</v>
      </c>
    </row>
    <row r="3969" customFormat="false" ht="12.75" hidden="false" customHeight="false" outlineLevel="0" collapsed="false">
      <c r="A3969" s="0" t="s">
        <v>3644</v>
      </c>
      <c r="H3969" s="0" t="s">
        <v>3631</v>
      </c>
      <c r="O3969" s="0" t="s">
        <v>3605</v>
      </c>
      <c r="V3969" s="0" t="s">
        <v>3617</v>
      </c>
    </row>
    <row r="3970" customFormat="false" ht="12.75" hidden="false" customHeight="false" outlineLevel="0" collapsed="false">
      <c r="A3970" s="0" t="s">
        <v>3503</v>
      </c>
      <c r="H3970" s="0" t="s">
        <v>3615</v>
      </c>
      <c r="O3970" s="0" t="s">
        <v>3630</v>
      </c>
      <c r="V3970" s="0" t="s">
        <v>3503</v>
      </c>
    </row>
    <row r="3971" customFormat="false" ht="12.75" hidden="false" customHeight="false" outlineLevel="0" collapsed="false">
      <c r="A3971" s="0" t="s">
        <v>3613</v>
      </c>
      <c r="H3971" s="0" t="s">
        <v>3509</v>
      </c>
      <c r="O3971" s="0" t="s">
        <v>3631</v>
      </c>
      <c r="V3971" s="0" t="s">
        <v>3613</v>
      </c>
    </row>
    <row r="3972" customFormat="false" ht="12.75" hidden="false" customHeight="false" outlineLevel="0" collapsed="false">
      <c r="A3972" s="0" t="s">
        <v>3630</v>
      </c>
      <c r="H3972" s="0" t="s">
        <v>4241</v>
      </c>
      <c r="O3972" s="0" t="s">
        <v>3608</v>
      </c>
      <c r="V3972" s="0" t="s">
        <v>3499</v>
      </c>
    </row>
    <row r="3973" customFormat="false" ht="12.75" hidden="false" customHeight="false" outlineLevel="0" collapsed="false">
      <c r="A3973" s="0" t="s">
        <v>3631</v>
      </c>
      <c r="H3973" s="0" t="s">
        <v>3617</v>
      </c>
      <c r="O3973" s="0" t="s">
        <v>3509</v>
      </c>
      <c r="V3973" s="0" t="s">
        <v>3830</v>
      </c>
    </row>
    <row r="3974" customFormat="false" ht="12.75" hidden="false" customHeight="false" outlineLevel="0" collapsed="false">
      <c r="A3974" s="0" t="s">
        <v>3615</v>
      </c>
      <c r="H3974" s="0" t="s">
        <v>3503</v>
      </c>
      <c r="O3974" s="0" t="s">
        <v>4208</v>
      </c>
      <c r="V3974" s="0" t="s">
        <v>3512</v>
      </c>
    </row>
    <row r="3975" customFormat="false" ht="12.75" hidden="false" customHeight="false" outlineLevel="0" collapsed="false">
      <c r="A3975" s="0" t="s">
        <v>3509</v>
      </c>
      <c r="H3975" s="0" t="s">
        <v>3613</v>
      </c>
      <c r="O3975" s="0" t="s">
        <v>3644</v>
      </c>
      <c r="V3975" s="0" t="s">
        <v>3503</v>
      </c>
    </row>
    <row r="3976" customFormat="false" ht="12.75" hidden="false" customHeight="false" outlineLevel="0" collapsed="false">
      <c r="A3976" s="0" t="s">
        <v>4242</v>
      </c>
      <c r="H3976" s="0" t="s">
        <v>3499</v>
      </c>
      <c r="O3976" s="0" t="s">
        <v>3503</v>
      </c>
      <c r="V3976" s="0" t="s">
        <v>3580</v>
      </c>
    </row>
    <row r="3977" customFormat="false" ht="12.75" hidden="false" customHeight="false" outlineLevel="0" collapsed="false">
      <c r="A3977" s="0" t="s">
        <v>3634</v>
      </c>
      <c r="H3977" s="0" t="s">
        <v>3509</v>
      </c>
      <c r="O3977" s="0" t="s">
        <v>3613</v>
      </c>
      <c r="V3977" s="0" t="s">
        <v>3580</v>
      </c>
    </row>
    <row r="3978" customFormat="false" ht="12.75" hidden="false" customHeight="false" outlineLevel="0" collapsed="false">
      <c r="A3978" s="0" t="s">
        <v>3495</v>
      </c>
      <c r="H3978" s="0" t="s">
        <v>4241</v>
      </c>
      <c r="O3978" s="0" t="s">
        <v>3630</v>
      </c>
      <c r="V3978" s="0" t="s">
        <v>3444</v>
      </c>
    </row>
    <row r="3979" customFormat="false" ht="12.75" hidden="false" customHeight="false" outlineLevel="0" collapsed="false">
      <c r="A3979" s="0" t="s">
        <v>3503</v>
      </c>
      <c r="H3979" s="0" t="s">
        <v>3512</v>
      </c>
      <c r="O3979" s="0" t="s">
        <v>3631</v>
      </c>
      <c r="V3979" s="0" t="s">
        <v>3605</v>
      </c>
    </row>
    <row r="3980" customFormat="false" ht="12.75" hidden="false" customHeight="false" outlineLevel="0" collapsed="false">
      <c r="A3980" s="0" t="s">
        <v>3613</v>
      </c>
      <c r="H3980" s="0" t="s">
        <v>3503</v>
      </c>
      <c r="O3980" s="0" t="s">
        <v>3615</v>
      </c>
      <c r="V3980" s="0" t="s">
        <v>3607</v>
      </c>
    </row>
    <row r="3981" customFormat="false" ht="12.75" hidden="false" customHeight="false" outlineLevel="0" collapsed="false">
      <c r="A3981" s="0" t="s">
        <v>3499</v>
      </c>
      <c r="H3981" s="0" t="s">
        <v>3580</v>
      </c>
      <c r="O3981" s="0" t="s">
        <v>3509</v>
      </c>
      <c r="V3981" s="0" t="s">
        <v>3608</v>
      </c>
    </row>
    <row r="3982" customFormat="false" ht="12.75" hidden="false" customHeight="false" outlineLevel="0" collapsed="false">
      <c r="A3982" s="0" t="s">
        <v>3509</v>
      </c>
      <c r="H3982" s="0" t="s">
        <v>3580</v>
      </c>
      <c r="O3982" s="0" t="s">
        <v>4208</v>
      </c>
      <c r="V3982" s="0" t="s">
        <v>3831</v>
      </c>
    </row>
    <row r="3983" customFormat="false" ht="12.75" hidden="false" customHeight="false" outlineLevel="0" collapsed="false">
      <c r="A3983" s="0" t="s">
        <v>4242</v>
      </c>
      <c r="H3983" s="0" t="s">
        <v>3444</v>
      </c>
      <c r="O3983" s="0" t="s">
        <v>3617</v>
      </c>
      <c r="V3983" s="0" t="s">
        <v>3644</v>
      </c>
    </row>
    <row r="3984" customFormat="false" ht="12.75" hidden="false" customHeight="false" outlineLevel="0" collapsed="false">
      <c r="A3984" s="0" t="s">
        <v>3512</v>
      </c>
      <c r="H3984" s="0" t="s">
        <v>3446</v>
      </c>
      <c r="O3984" s="0" t="s">
        <v>3503</v>
      </c>
      <c r="V3984" s="0" t="s">
        <v>3503</v>
      </c>
    </row>
    <row r="3985" customFormat="false" ht="12.75" hidden="false" customHeight="false" outlineLevel="0" collapsed="false">
      <c r="A3985" s="0" t="s">
        <v>3503</v>
      </c>
      <c r="H3985" s="0" t="s">
        <v>3593</v>
      </c>
      <c r="O3985" s="0" t="s">
        <v>3613</v>
      </c>
      <c r="V3985" s="0" t="s">
        <v>3613</v>
      </c>
    </row>
    <row r="3986" customFormat="false" ht="12.75" hidden="false" customHeight="false" outlineLevel="0" collapsed="false">
      <c r="A3986" s="0" t="s">
        <v>3580</v>
      </c>
      <c r="H3986" s="0" t="s">
        <v>3594</v>
      </c>
      <c r="O3986" s="0" t="s">
        <v>3499</v>
      </c>
      <c r="V3986" s="0" t="s">
        <v>3607</v>
      </c>
    </row>
    <row r="3987" customFormat="false" ht="12.75" hidden="false" customHeight="false" outlineLevel="0" collapsed="false">
      <c r="A3987" s="0" t="s">
        <v>3580</v>
      </c>
      <c r="H3987" s="0" t="s">
        <v>3594</v>
      </c>
      <c r="O3987" s="0" t="s">
        <v>3509</v>
      </c>
      <c r="V3987" s="0" t="s">
        <v>3615</v>
      </c>
    </row>
    <row r="3988" customFormat="false" ht="12.75" hidden="false" customHeight="false" outlineLevel="0" collapsed="false">
      <c r="A3988" s="0" t="s">
        <v>3444</v>
      </c>
      <c r="H3988" s="0" t="s">
        <v>3594</v>
      </c>
      <c r="O3988" s="0" t="s">
        <v>4208</v>
      </c>
      <c r="V3988" s="0" t="s">
        <v>3831</v>
      </c>
    </row>
    <row r="3989" customFormat="false" ht="12.75" hidden="false" customHeight="false" outlineLevel="0" collapsed="false">
      <c r="A3989" s="0" t="s">
        <v>3605</v>
      </c>
      <c r="H3989" s="0" t="s">
        <v>4115</v>
      </c>
      <c r="O3989" s="0" t="s">
        <v>3512</v>
      </c>
      <c r="V3989" s="0" t="s">
        <v>3617</v>
      </c>
    </row>
    <row r="3990" customFormat="false" ht="12.75" hidden="false" customHeight="false" outlineLevel="0" collapsed="false">
      <c r="A3990" s="0" t="s">
        <v>3630</v>
      </c>
      <c r="H3990" s="0" t="s">
        <v>3605</v>
      </c>
      <c r="O3990" s="0" t="s">
        <v>3503</v>
      </c>
      <c r="V3990" s="0" t="s">
        <v>3503</v>
      </c>
    </row>
    <row r="3991" customFormat="false" ht="12.75" hidden="false" customHeight="false" outlineLevel="0" collapsed="false">
      <c r="A3991" s="0" t="s">
        <v>3631</v>
      </c>
      <c r="H3991" s="0" t="s">
        <v>3630</v>
      </c>
      <c r="O3991" s="0" t="s">
        <v>3580</v>
      </c>
      <c r="V3991" s="0" t="s">
        <v>3613</v>
      </c>
    </row>
    <row r="3992" customFormat="false" ht="12.75" hidden="false" customHeight="false" outlineLevel="0" collapsed="false">
      <c r="A3992" s="0" t="s">
        <v>3608</v>
      </c>
      <c r="H3992" s="0" t="s">
        <v>3631</v>
      </c>
      <c r="O3992" s="0" t="s">
        <v>3580</v>
      </c>
      <c r="V3992" s="0" t="s">
        <v>3499</v>
      </c>
    </row>
    <row r="3993" customFormat="false" ht="12.75" hidden="false" customHeight="false" outlineLevel="0" collapsed="false">
      <c r="A3993" s="0" t="s">
        <v>3509</v>
      </c>
      <c r="H3993" s="0" t="s">
        <v>3608</v>
      </c>
      <c r="O3993" s="0" t="s">
        <v>3444</v>
      </c>
      <c r="V3993" s="0" t="s">
        <v>3831</v>
      </c>
    </row>
    <row r="3994" customFormat="false" ht="12.75" hidden="false" customHeight="false" outlineLevel="0" collapsed="false">
      <c r="A3994" s="0" t="s">
        <v>4243</v>
      </c>
      <c r="H3994" s="0" t="s">
        <v>3509</v>
      </c>
      <c r="O3994" s="0" t="s">
        <v>3605</v>
      </c>
      <c r="V3994" s="0" t="s">
        <v>3512</v>
      </c>
    </row>
    <row r="3995" customFormat="false" ht="12.75" hidden="false" customHeight="false" outlineLevel="0" collapsed="false">
      <c r="A3995" s="0" t="s">
        <v>3644</v>
      </c>
      <c r="H3995" s="0" t="s">
        <v>4244</v>
      </c>
      <c r="O3995" s="0" t="s">
        <v>3630</v>
      </c>
      <c r="V3995" s="0" t="s">
        <v>3503</v>
      </c>
    </row>
    <row r="3996" customFormat="false" ht="12.75" hidden="false" customHeight="false" outlineLevel="0" collapsed="false">
      <c r="A3996" s="0" t="s">
        <v>3503</v>
      </c>
      <c r="H3996" s="0" t="s">
        <v>3611</v>
      </c>
      <c r="O3996" s="0" t="s">
        <v>3631</v>
      </c>
      <c r="V3996" s="0" t="s">
        <v>3580</v>
      </c>
    </row>
    <row r="3997" customFormat="false" ht="12.75" hidden="false" customHeight="false" outlineLevel="0" collapsed="false">
      <c r="A3997" s="0" t="s">
        <v>3613</v>
      </c>
      <c r="H3997" s="0" t="s">
        <v>3503</v>
      </c>
      <c r="O3997" s="0" t="s">
        <v>3608</v>
      </c>
      <c r="V3997" s="0" t="s">
        <v>3580</v>
      </c>
    </row>
    <row r="3998" customFormat="false" ht="12.75" hidden="false" customHeight="false" outlineLevel="0" collapsed="false">
      <c r="A3998" s="0" t="s">
        <v>3630</v>
      </c>
      <c r="H3998" s="0" t="s">
        <v>3613</v>
      </c>
      <c r="O3998" s="0" t="s">
        <v>3509</v>
      </c>
      <c r="V3998" s="0" t="s">
        <v>3444</v>
      </c>
    </row>
    <row r="3999" customFormat="false" ht="12.75" hidden="false" customHeight="false" outlineLevel="0" collapsed="false">
      <c r="A3999" s="0" t="s">
        <v>3631</v>
      </c>
      <c r="H3999" s="0" t="s">
        <v>3630</v>
      </c>
      <c r="O3999" s="0" t="s">
        <v>4211</v>
      </c>
      <c r="V3999" s="0" t="s">
        <v>3446</v>
      </c>
    </row>
    <row r="4000" customFormat="false" ht="12.75" hidden="false" customHeight="false" outlineLevel="0" collapsed="false">
      <c r="A4000" s="0" t="s">
        <v>3615</v>
      </c>
      <c r="H4000" s="0" t="s">
        <v>3631</v>
      </c>
      <c r="O4000" s="0" t="s">
        <v>3644</v>
      </c>
      <c r="V4000" s="0" t="s">
        <v>3589</v>
      </c>
    </row>
    <row r="4001" customFormat="false" ht="12.75" hidden="false" customHeight="false" outlineLevel="0" collapsed="false">
      <c r="A4001" s="0" t="s">
        <v>3509</v>
      </c>
      <c r="H4001" s="0" t="s">
        <v>3615</v>
      </c>
      <c r="O4001" s="0" t="s">
        <v>3503</v>
      </c>
      <c r="V4001" s="0" t="s">
        <v>3594</v>
      </c>
    </row>
    <row r="4002" customFormat="false" ht="12.75" hidden="false" customHeight="false" outlineLevel="0" collapsed="false">
      <c r="A4002" s="0" t="s">
        <v>4243</v>
      </c>
      <c r="H4002" s="0" t="s">
        <v>3509</v>
      </c>
      <c r="O4002" s="0" t="s">
        <v>3613</v>
      </c>
      <c r="V4002" s="0" t="s">
        <v>3594</v>
      </c>
    </row>
    <row r="4003" customFormat="false" ht="12.75" hidden="false" customHeight="false" outlineLevel="0" collapsed="false">
      <c r="A4003" s="0" t="s">
        <v>3634</v>
      </c>
      <c r="H4003" s="0" t="s">
        <v>4244</v>
      </c>
      <c r="O4003" s="0" t="s">
        <v>3630</v>
      </c>
      <c r="V4003" s="0" t="s">
        <v>3594</v>
      </c>
    </row>
    <row r="4004" customFormat="false" ht="12.75" hidden="false" customHeight="false" outlineLevel="0" collapsed="false">
      <c r="A4004" s="0" t="s">
        <v>3495</v>
      </c>
      <c r="H4004" s="0" t="s">
        <v>3617</v>
      </c>
      <c r="O4004" s="0" t="s">
        <v>3631</v>
      </c>
      <c r="V4004" s="0" t="s">
        <v>4245</v>
      </c>
    </row>
    <row r="4005" customFormat="false" ht="12.75" hidden="false" customHeight="false" outlineLevel="0" collapsed="false">
      <c r="A4005" s="0" t="s">
        <v>3503</v>
      </c>
      <c r="H4005" s="0" t="s">
        <v>3503</v>
      </c>
      <c r="O4005" s="0" t="s">
        <v>3615</v>
      </c>
      <c r="V4005" s="0" t="s">
        <v>3592</v>
      </c>
    </row>
    <row r="4006" customFormat="false" ht="12.75" hidden="false" customHeight="false" outlineLevel="0" collapsed="false">
      <c r="A4006" s="0" t="s">
        <v>3613</v>
      </c>
      <c r="H4006" s="0" t="s">
        <v>3613</v>
      </c>
      <c r="O4006" s="0" t="s">
        <v>3509</v>
      </c>
      <c r="V4006" s="0" t="s">
        <v>3592</v>
      </c>
    </row>
    <row r="4007" customFormat="false" ht="12.75" hidden="false" customHeight="false" outlineLevel="0" collapsed="false">
      <c r="A4007" s="0" t="s">
        <v>3499</v>
      </c>
      <c r="H4007" s="0" t="s">
        <v>3499</v>
      </c>
      <c r="O4007" s="0" t="s">
        <v>4211</v>
      </c>
      <c r="V4007" s="0" t="s">
        <v>3446</v>
      </c>
    </row>
    <row r="4008" customFormat="false" ht="12.75" hidden="false" customHeight="false" outlineLevel="0" collapsed="false">
      <c r="A4008" s="0" t="s">
        <v>3509</v>
      </c>
      <c r="H4008" s="0" t="s">
        <v>3509</v>
      </c>
      <c r="O4008" s="0" t="s">
        <v>3617</v>
      </c>
      <c r="V4008" s="0" t="s">
        <v>3593</v>
      </c>
    </row>
    <row r="4009" customFormat="false" ht="12.75" hidden="false" customHeight="false" outlineLevel="0" collapsed="false">
      <c r="A4009" s="0" t="s">
        <v>4243</v>
      </c>
      <c r="H4009" s="0" t="s">
        <v>4244</v>
      </c>
      <c r="O4009" s="0" t="s">
        <v>3503</v>
      </c>
      <c r="V4009" s="0" t="s">
        <v>3594</v>
      </c>
    </row>
    <row r="4010" customFormat="false" ht="12.75" hidden="false" customHeight="false" outlineLevel="0" collapsed="false">
      <c r="A4010" s="0" t="s">
        <v>3512</v>
      </c>
      <c r="H4010" s="0" t="s">
        <v>3512</v>
      </c>
      <c r="O4010" s="0" t="s">
        <v>3613</v>
      </c>
      <c r="V4010" s="0" t="s">
        <v>3594</v>
      </c>
    </row>
    <row r="4011" customFormat="false" ht="12.75" hidden="false" customHeight="false" outlineLevel="0" collapsed="false">
      <c r="A4011" s="0" t="s">
        <v>3503</v>
      </c>
      <c r="H4011" s="0" t="s">
        <v>3503</v>
      </c>
      <c r="O4011" s="0" t="s">
        <v>3499</v>
      </c>
      <c r="V4011" s="0" t="s">
        <v>3594</v>
      </c>
    </row>
    <row r="4012" customFormat="false" ht="12.75" hidden="false" customHeight="false" outlineLevel="0" collapsed="false">
      <c r="A4012" s="0" t="s">
        <v>3580</v>
      </c>
      <c r="H4012" s="0" t="s">
        <v>3580</v>
      </c>
      <c r="O4012" s="0" t="s">
        <v>3509</v>
      </c>
      <c r="V4012" s="0" t="s">
        <v>3594</v>
      </c>
    </row>
    <row r="4013" customFormat="false" ht="12.75" hidden="false" customHeight="false" outlineLevel="0" collapsed="false">
      <c r="A4013" s="0" t="s">
        <v>3580</v>
      </c>
      <c r="H4013" s="0" t="s">
        <v>3580</v>
      </c>
      <c r="O4013" s="0" t="s">
        <v>4211</v>
      </c>
      <c r="V4013" s="0" t="s">
        <v>4246</v>
      </c>
    </row>
    <row r="4014" customFormat="false" ht="12.75" hidden="false" customHeight="false" outlineLevel="0" collapsed="false">
      <c r="A4014" s="0" t="s">
        <v>3444</v>
      </c>
      <c r="H4014" s="0" t="s">
        <v>3444</v>
      </c>
      <c r="O4014" s="0" t="s">
        <v>3512</v>
      </c>
      <c r="V4014" s="0" t="s">
        <v>3605</v>
      </c>
    </row>
    <row r="4015" customFormat="false" ht="12.75" hidden="false" customHeight="false" outlineLevel="0" collapsed="false">
      <c r="A4015" s="0" t="s">
        <v>3446</v>
      </c>
      <c r="H4015" s="0" t="s">
        <v>3605</v>
      </c>
      <c r="O4015" s="0" t="s">
        <v>3503</v>
      </c>
      <c r="V4015" s="0" t="s">
        <v>3607</v>
      </c>
    </row>
    <row r="4016" customFormat="false" ht="12.75" hidden="false" customHeight="false" outlineLevel="0" collapsed="false">
      <c r="A4016" s="0" t="s">
        <v>3589</v>
      </c>
      <c r="H4016" s="0" t="s">
        <v>3630</v>
      </c>
      <c r="O4016" s="0" t="s">
        <v>3580</v>
      </c>
      <c r="V4016" s="0" t="s">
        <v>3608</v>
      </c>
    </row>
    <row r="4017" customFormat="false" ht="12.75" hidden="false" customHeight="false" outlineLevel="0" collapsed="false">
      <c r="A4017" s="0" t="s">
        <v>3594</v>
      </c>
      <c r="H4017" s="0" t="s">
        <v>3631</v>
      </c>
      <c r="O4017" s="0" t="s">
        <v>3580</v>
      </c>
      <c r="V4017" s="0" t="s">
        <v>4247</v>
      </c>
    </row>
    <row r="4018" customFormat="false" ht="12.75" hidden="false" customHeight="false" outlineLevel="0" collapsed="false">
      <c r="A4018" s="0" t="s">
        <v>3594</v>
      </c>
      <c r="H4018" s="0" t="s">
        <v>3608</v>
      </c>
      <c r="O4018" s="0" t="s">
        <v>3444</v>
      </c>
      <c r="V4018" s="0" t="s">
        <v>3611</v>
      </c>
    </row>
    <row r="4019" customFormat="false" ht="12.75" hidden="false" customHeight="false" outlineLevel="0" collapsed="false">
      <c r="A4019" s="0" t="s">
        <v>3594</v>
      </c>
      <c r="H4019" s="0" t="s">
        <v>3509</v>
      </c>
      <c r="O4019" s="0" t="s">
        <v>3446</v>
      </c>
      <c r="V4019" s="0" t="s">
        <v>3503</v>
      </c>
    </row>
    <row r="4020" customFormat="false" ht="12.75" hidden="false" customHeight="false" outlineLevel="0" collapsed="false">
      <c r="A4020" s="0" t="s">
        <v>3594</v>
      </c>
      <c r="H4020" s="0" t="s">
        <v>4248</v>
      </c>
      <c r="O4020" s="0" t="s">
        <v>3589</v>
      </c>
      <c r="V4020" s="0" t="s">
        <v>3613</v>
      </c>
    </row>
    <row r="4021" customFormat="false" ht="12.75" hidden="false" customHeight="false" outlineLevel="0" collapsed="false">
      <c r="A4021" s="0" t="s">
        <v>4165</v>
      </c>
      <c r="H4021" s="0" t="s">
        <v>3611</v>
      </c>
      <c r="O4021" s="0" t="s">
        <v>3594</v>
      </c>
      <c r="V4021" s="0" t="s">
        <v>3607</v>
      </c>
    </row>
    <row r="4022" customFormat="false" ht="12.75" hidden="false" customHeight="false" outlineLevel="0" collapsed="false">
      <c r="A4022" s="0" t="s">
        <v>3592</v>
      </c>
      <c r="H4022" s="0" t="s">
        <v>3503</v>
      </c>
      <c r="O4022" s="0" t="s">
        <v>3594</v>
      </c>
      <c r="V4022" s="0" t="s">
        <v>3615</v>
      </c>
    </row>
    <row r="4023" customFormat="false" ht="12.75" hidden="false" customHeight="false" outlineLevel="0" collapsed="false">
      <c r="A4023" s="0" t="s">
        <v>3592</v>
      </c>
      <c r="H4023" s="0" t="s">
        <v>3613</v>
      </c>
      <c r="O4023" s="0" t="s">
        <v>4214</v>
      </c>
      <c r="V4023" s="0" t="s">
        <v>4247</v>
      </c>
    </row>
    <row r="4024" customFormat="false" ht="12.75" hidden="false" customHeight="false" outlineLevel="0" collapsed="false">
      <c r="A4024" s="0" t="s">
        <v>3446</v>
      </c>
      <c r="H4024" s="0" t="s">
        <v>3630</v>
      </c>
      <c r="O4024" s="0" t="s">
        <v>3592</v>
      </c>
      <c r="V4024" s="0" t="s">
        <v>3617</v>
      </c>
    </row>
    <row r="4025" customFormat="false" ht="12.75" hidden="false" customHeight="false" outlineLevel="0" collapsed="false">
      <c r="A4025" s="0" t="s">
        <v>3593</v>
      </c>
      <c r="H4025" s="0" t="s">
        <v>3631</v>
      </c>
      <c r="O4025" s="0" t="s">
        <v>3592</v>
      </c>
      <c r="V4025" s="0" t="s">
        <v>3503</v>
      </c>
    </row>
    <row r="4026" customFormat="false" ht="12.75" hidden="false" customHeight="false" outlineLevel="0" collapsed="false">
      <c r="A4026" s="0" t="s">
        <v>3594</v>
      </c>
      <c r="H4026" s="0" t="s">
        <v>3615</v>
      </c>
      <c r="O4026" s="0" t="s">
        <v>3446</v>
      </c>
      <c r="V4026" s="0" t="s">
        <v>3613</v>
      </c>
    </row>
    <row r="4027" customFormat="false" ht="12.75" hidden="false" customHeight="false" outlineLevel="0" collapsed="false">
      <c r="A4027" s="0" t="s">
        <v>3594</v>
      </c>
      <c r="H4027" s="0" t="s">
        <v>3509</v>
      </c>
      <c r="O4027" s="0" t="s">
        <v>3593</v>
      </c>
      <c r="V4027" s="0" t="s">
        <v>3499</v>
      </c>
    </row>
    <row r="4028" customFormat="false" ht="12.75" hidden="false" customHeight="false" outlineLevel="0" collapsed="false">
      <c r="A4028" s="0" t="s">
        <v>3594</v>
      </c>
      <c r="H4028" s="0" t="s">
        <v>4248</v>
      </c>
      <c r="O4028" s="0" t="s">
        <v>3594</v>
      </c>
      <c r="V4028" s="0" t="s">
        <v>4247</v>
      </c>
    </row>
    <row r="4029" customFormat="false" ht="12.75" hidden="false" customHeight="false" outlineLevel="0" collapsed="false">
      <c r="A4029" s="0" t="s">
        <v>3594</v>
      </c>
      <c r="H4029" s="0" t="s">
        <v>3617</v>
      </c>
      <c r="O4029" s="0" t="s">
        <v>3594</v>
      </c>
      <c r="V4029" s="0" t="s">
        <v>3512</v>
      </c>
    </row>
    <row r="4030" customFormat="false" ht="12.75" hidden="false" customHeight="false" outlineLevel="0" collapsed="false">
      <c r="A4030" s="0" t="s">
        <v>3594</v>
      </c>
      <c r="H4030" s="0" t="s">
        <v>3503</v>
      </c>
      <c r="O4030" s="0" t="s">
        <v>3594</v>
      </c>
      <c r="V4030" s="0" t="s">
        <v>3503</v>
      </c>
    </row>
    <row r="4031" customFormat="false" ht="12.75" hidden="false" customHeight="false" outlineLevel="0" collapsed="false">
      <c r="A4031" s="0" t="s">
        <v>3807</v>
      </c>
      <c r="H4031" s="0" t="s">
        <v>3613</v>
      </c>
      <c r="O4031" s="0" t="s">
        <v>4074</v>
      </c>
      <c r="V4031" s="0" t="s">
        <v>3580</v>
      </c>
    </row>
    <row r="4032" customFormat="false" ht="12.75" hidden="false" customHeight="false" outlineLevel="0" collapsed="false">
      <c r="A4032" s="0" t="s">
        <v>3605</v>
      </c>
      <c r="H4032" s="0" t="s">
        <v>3499</v>
      </c>
      <c r="O4032" s="0" t="s">
        <v>3605</v>
      </c>
      <c r="V4032" s="0" t="s">
        <v>3580</v>
      </c>
    </row>
    <row r="4033" customFormat="false" ht="12.75" hidden="false" customHeight="false" outlineLevel="0" collapsed="false">
      <c r="A4033" s="0" t="s">
        <v>3630</v>
      </c>
      <c r="H4033" s="0" t="s">
        <v>3509</v>
      </c>
      <c r="O4033" s="0" t="s">
        <v>3630</v>
      </c>
      <c r="V4033" s="0" t="s">
        <v>3444</v>
      </c>
    </row>
    <row r="4034" customFormat="false" ht="12.75" hidden="false" customHeight="false" outlineLevel="0" collapsed="false">
      <c r="A4034" s="0" t="s">
        <v>3631</v>
      </c>
      <c r="H4034" s="0" t="s">
        <v>4248</v>
      </c>
      <c r="O4034" s="0" t="s">
        <v>3631</v>
      </c>
      <c r="V4034" s="0" t="s">
        <v>3605</v>
      </c>
    </row>
    <row r="4035" customFormat="false" ht="12.75" hidden="false" customHeight="false" outlineLevel="0" collapsed="false">
      <c r="A4035" s="0" t="s">
        <v>3608</v>
      </c>
      <c r="H4035" s="0" t="s">
        <v>3512</v>
      </c>
      <c r="O4035" s="0" t="s">
        <v>3608</v>
      </c>
      <c r="V4035" s="0" t="s">
        <v>3607</v>
      </c>
    </row>
    <row r="4036" customFormat="false" ht="12.75" hidden="false" customHeight="false" outlineLevel="0" collapsed="false">
      <c r="A4036" s="0" t="s">
        <v>3509</v>
      </c>
      <c r="H4036" s="0" t="s">
        <v>3503</v>
      </c>
      <c r="O4036" s="0" t="s">
        <v>3509</v>
      </c>
      <c r="V4036" s="0" t="s">
        <v>3608</v>
      </c>
    </row>
    <row r="4037" customFormat="false" ht="12.75" hidden="false" customHeight="false" outlineLevel="0" collapsed="false">
      <c r="A4037" s="0" t="s">
        <v>4249</v>
      </c>
      <c r="H4037" s="0" t="s">
        <v>3580</v>
      </c>
      <c r="O4037" s="0" t="s">
        <v>4217</v>
      </c>
      <c r="V4037" s="0" t="s">
        <v>4250</v>
      </c>
    </row>
    <row r="4038" customFormat="false" ht="12.75" hidden="false" customHeight="false" outlineLevel="0" collapsed="false">
      <c r="A4038" s="0" t="s">
        <v>3611</v>
      </c>
      <c r="H4038" s="0" t="s">
        <v>3580</v>
      </c>
      <c r="O4038" s="0" t="s">
        <v>3611</v>
      </c>
      <c r="V4038" s="0" t="s">
        <v>3611</v>
      </c>
    </row>
    <row r="4039" customFormat="false" ht="12.75" hidden="false" customHeight="false" outlineLevel="0" collapsed="false">
      <c r="A4039" s="0" t="s">
        <v>3503</v>
      </c>
      <c r="H4039" s="0" t="s">
        <v>3444</v>
      </c>
      <c r="O4039" s="0" t="s">
        <v>3503</v>
      </c>
      <c r="V4039" s="0" t="s">
        <v>3503</v>
      </c>
    </row>
    <row r="4040" customFormat="false" ht="12.75" hidden="false" customHeight="false" outlineLevel="0" collapsed="false">
      <c r="A4040" s="0" t="s">
        <v>3613</v>
      </c>
      <c r="H4040" s="0" t="s">
        <v>3446</v>
      </c>
      <c r="O4040" s="0" t="s">
        <v>3613</v>
      </c>
      <c r="V4040" s="0" t="s">
        <v>3613</v>
      </c>
    </row>
    <row r="4041" customFormat="false" ht="12.75" hidden="false" customHeight="false" outlineLevel="0" collapsed="false">
      <c r="A4041" s="0" t="s">
        <v>3630</v>
      </c>
      <c r="H4041" s="0" t="s">
        <v>3589</v>
      </c>
      <c r="O4041" s="0" t="s">
        <v>3630</v>
      </c>
      <c r="V4041" s="0" t="s">
        <v>3607</v>
      </c>
    </row>
    <row r="4042" customFormat="false" ht="12.75" hidden="false" customHeight="false" outlineLevel="0" collapsed="false">
      <c r="A4042" s="0" t="s">
        <v>3631</v>
      </c>
      <c r="H4042" s="0" t="s">
        <v>3594</v>
      </c>
      <c r="O4042" s="0" t="s">
        <v>3631</v>
      </c>
      <c r="V4042" s="0" t="s">
        <v>3615</v>
      </c>
    </row>
    <row r="4043" customFormat="false" ht="12.75" hidden="false" customHeight="false" outlineLevel="0" collapsed="false">
      <c r="A4043" s="0" t="s">
        <v>3615</v>
      </c>
      <c r="H4043" s="0" t="s">
        <v>3594</v>
      </c>
      <c r="O4043" s="0" t="s">
        <v>3615</v>
      </c>
      <c r="V4043" s="0" t="s">
        <v>4250</v>
      </c>
    </row>
    <row r="4044" customFormat="false" ht="12.75" hidden="false" customHeight="false" outlineLevel="0" collapsed="false">
      <c r="A4044" s="0" t="s">
        <v>3509</v>
      </c>
      <c r="H4044" s="0" t="s">
        <v>3594</v>
      </c>
      <c r="O4044" s="0" t="s">
        <v>3509</v>
      </c>
      <c r="V4044" s="0" t="s">
        <v>3617</v>
      </c>
    </row>
    <row r="4045" customFormat="false" ht="12.75" hidden="false" customHeight="false" outlineLevel="0" collapsed="false">
      <c r="A4045" s="0" t="s">
        <v>4249</v>
      </c>
      <c r="H4045" s="0" t="s">
        <v>4251</v>
      </c>
      <c r="O4045" s="0" t="s">
        <v>4217</v>
      </c>
      <c r="V4045" s="0" t="s">
        <v>3503</v>
      </c>
    </row>
    <row r="4046" customFormat="false" ht="12.75" hidden="false" customHeight="false" outlineLevel="0" collapsed="false">
      <c r="A4046" s="0" t="s">
        <v>3634</v>
      </c>
      <c r="H4046" s="0" t="s">
        <v>3605</v>
      </c>
      <c r="O4046" s="0" t="s">
        <v>3617</v>
      </c>
      <c r="V4046" s="0" t="s">
        <v>3613</v>
      </c>
    </row>
    <row r="4047" customFormat="false" ht="12.75" hidden="false" customHeight="false" outlineLevel="0" collapsed="false">
      <c r="A4047" s="0" t="s">
        <v>3495</v>
      </c>
      <c r="H4047" s="0" t="s">
        <v>3630</v>
      </c>
      <c r="O4047" s="0" t="s">
        <v>3503</v>
      </c>
      <c r="V4047" s="0" t="s">
        <v>3499</v>
      </c>
    </row>
    <row r="4048" customFormat="false" ht="12.75" hidden="false" customHeight="false" outlineLevel="0" collapsed="false">
      <c r="A4048" s="0" t="s">
        <v>3503</v>
      </c>
      <c r="H4048" s="0" t="s">
        <v>3631</v>
      </c>
      <c r="O4048" s="0" t="s">
        <v>3613</v>
      </c>
      <c r="V4048" s="0" t="s">
        <v>4250</v>
      </c>
    </row>
    <row r="4049" customFormat="false" ht="12.75" hidden="false" customHeight="false" outlineLevel="0" collapsed="false">
      <c r="A4049" s="0" t="s">
        <v>3613</v>
      </c>
      <c r="H4049" s="0" t="s">
        <v>3608</v>
      </c>
      <c r="O4049" s="0" t="s">
        <v>3499</v>
      </c>
      <c r="V4049" s="0" t="s">
        <v>3512</v>
      </c>
    </row>
    <row r="4050" customFormat="false" ht="12.75" hidden="false" customHeight="false" outlineLevel="0" collapsed="false">
      <c r="A4050" s="0" t="s">
        <v>3499</v>
      </c>
      <c r="H4050" s="0" t="s">
        <v>3509</v>
      </c>
      <c r="O4050" s="0" t="s">
        <v>3509</v>
      </c>
      <c r="V4050" s="0" t="s">
        <v>3503</v>
      </c>
    </row>
    <row r="4051" customFormat="false" ht="12.75" hidden="false" customHeight="false" outlineLevel="0" collapsed="false">
      <c r="A4051" s="0" t="s">
        <v>3509</v>
      </c>
      <c r="H4051" s="0" t="s">
        <v>4252</v>
      </c>
      <c r="O4051" s="0" t="s">
        <v>4217</v>
      </c>
      <c r="V4051" s="0" t="s">
        <v>3580</v>
      </c>
    </row>
    <row r="4052" customFormat="false" ht="12.75" hidden="false" customHeight="false" outlineLevel="0" collapsed="false">
      <c r="A4052" s="0" t="s">
        <v>4249</v>
      </c>
      <c r="H4052" s="0" t="s">
        <v>3644</v>
      </c>
      <c r="O4052" s="0" t="s">
        <v>3512</v>
      </c>
      <c r="V4052" s="0" t="s">
        <v>3580</v>
      </c>
    </row>
    <row r="4053" customFormat="false" ht="12.75" hidden="false" customHeight="false" outlineLevel="0" collapsed="false">
      <c r="A4053" s="0" t="s">
        <v>3512</v>
      </c>
      <c r="H4053" s="0" t="s">
        <v>3503</v>
      </c>
      <c r="O4053" s="0" t="s">
        <v>3503</v>
      </c>
      <c r="V4053" s="0" t="s">
        <v>3444</v>
      </c>
    </row>
    <row r="4054" customFormat="false" ht="12.75" hidden="false" customHeight="false" outlineLevel="0" collapsed="false">
      <c r="A4054" s="0" t="s">
        <v>3503</v>
      </c>
      <c r="H4054" s="0" t="s">
        <v>3613</v>
      </c>
      <c r="O4054" s="0" t="s">
        <v>3580</v>
      </c>
      <c r="V4054" s="0" t="s">
        <v>3446</v>
      </c>
    </row>
    <row r="4055" customFormat="false" ht="12.75" hidden="false" customHeight="false" outlineLevel="0" collapsed="false">
      <c r="A4055" s="0" t="s">
        <v>3580</v>
      </c>
      <c r="H4055" s="0" t="s">
        <v>3630</v>
      </c>
      <c r="O4055" s="0" t="s">
        <v>3580</v>
      </c>
      <c r="V4055" s="0" t="s">
        <v>3589</v>
      </c>
    </row>
    <row r="4056" customFormat="false" ht="12.75" hidden="false" customHeight="false" outlineLevel="0" collapsed="false">
      <c r="A4056" s="0" t="s">
        <v>3580</v>
      </c>
      <c r="H4056" s="0" t="s">
        <v>3631</v>
      </c>
      <c r="O4056" s="0" t="s">
        <v>3444</v>
      </c>
      <c r="V4056" s="0" t="s">
        <v>3594</v>
      </c>
    </row>
    <row r="4057" customFormat="false" ht="12.75" hidden="false" customHeight="false" outlineLevel="0" collapsed="false">
      <c r="A4057" s="0" t="s">
        <v>3444</v>
      </c>
      <c r="H4057" s="0" t="s">
        <v>3615</v>
      </c>
      <c r="O4057" s="0" t="s">
        <v>3605</v>
      </c>
      <c r="V4057" s="0" t="s">
        <v>3594</v>
      </c>
    </row>
    <row r="4058" customFormat="false" ht="12.75" hidden="false" customHeight="false" outlineLevel="0" collapsed="false">
      <c r="A4058" s="0" t="s">
        <v>3605</v>
      </c>
      <c r="H4058" s="0" t="s">
        <v>3509</v>
      </c>
      <c r="O4058" s="0" t="s">
        <v>3630</v>
      </c>
      <c r="V4058" s="0" t="s">
        <v>3594</v>
      </c>
    </row>
    <row r="4059" customFormat="false" ht="12.75" hidden="false" customHeight="false" outlineLevel="0" collapsed="false">
      <c r="A4059" s="0" t="s">
        <v>3630</v>
      </c>
      <c r="H4059" s="0" t="s">
        <v>4252</v>
      </c>
      <c r="O4059" s="0" t="s">
        <v>3631</v>
      </c>
      <c r="V4059" s="0" t="s">
        <v>3594</v>
      </c>
    </row>
    <row r="4060" customFormat="false" ht="12.75" hidden="false" customHeight="false" outlineLevel="0" collapsed="false">
      <c r="A4060" s="0" t="s">
        <v>3631</v>
      </c>
      <c r="H4060" s="0" t="s">
        <v>3617</v>
      </c>
      <c r="O4060" s="0" t="s">
        <v>3608</v>
      </c>
      <c r="V4060" s="0" t="s">
        <v>4253</v>
      </c>
    </row>
    <row r="4061" customFormat="false" ht="12.75" hidden="false" customHeight="false" outlineLevel="0" collapsed="false">
      <c r="A4061" s="0" t="s">
        <v>3608</v>
      </c>
      <c r="H4061" s="0" t="s">
        <v>3503</v>
      </c>
      <c r="O4061" s="0" t="s">
        <v>3509</v>
      </c>
      <c r="V4061" s="0" t="s">
        <v>3605</v>
      </c>
    </row>
    <row r="4062" customFormat="false" ht="12.75" hidden="false" customHeight="false" outlineLevel="0" collapsed="false">
      <c r="A4062" s="0" t="s">
        <v>3509</v>
      </c>
      <c r="H4062" s="0" t="s">
        <v>3613</v>
      </c>
      <c r="O4062" s="0" t="s">
        <v>4221</v>
      </c>
      <c r="V4062" s="0" t="s">
        <v>3607</v>
      </c>
    </row>
    <row r="4063" customFormat="false" ht="12.75" hidden="false" customHeight="false" outlineLevel="0" collapsed="false">
      <c r="A4063" s="0" t="s">
        <v>4254</v>
      </c>
      <c r="H4063" s="0" t="s">
        <v>3499</v>
      </c>
      <c r="O4063" s="0" t="s">
        <v>3611</v>
      </c>
      <c r="V4063" s="0" t="s">
        <v>3608</v>
      </c>
    </row>
    <row r="4064" customFormat="false" ht="12.75" hidden="false" customHeight="false" outlineLevel="0" collapsed="false">
      <c r="A4064" s="0" t="s">
        <v>3611</v>
      </c>
      <c r="H4064" s="0" t="s">
        <v>3509</v>
      </c>
      <c r="O4064" s="0" t="s">
        <v>3503</v>
      </c>
      <c r="V4064" s="0" t="s">
        <v>4255</v>
      </c>
    </row>
    <row r="4065" customFormat="false" ht="12.75" hidden="false" customHeight="false" outlineLevel="0" collapsed="false">
      <c r="A4065" s="0" t="s">
        <v>3503</v>
      </c>
      <c r="H4065" s="0" t="s">
        <v>4252</v>
      </c>
      <c r="O4065" s="0" t="s">
        <v>3613</v>
      </c>
      <c r="V4065" s="0" t="s">
        <v>3611</v>
      </c>
    </row>
    <row r="4066" customFormat="false" ht="12.75" hidden="false" customHeight="false" outlineLevel="0" collapsed="false">
      <c r="A4066" s="0" t="s">
        <v>3613</v>
      </c>
      <c r="H4066" s="0" t="s">
        <v>3512</v>
      </c>
      <c r="O4066" s="0" t="s">
        <v>3630</v>
      </c>
      <c r="V4066" s="0" t="s">
        <v>3503</v>
      </c>
    </row>
    <row r="4067" customFormat="false" ht="12.75" hidden="false" customHeight="false" outlineLevel="0" collapsed="false">
      <c r="A4067" s="0" t="s">
        <v>3630</v>
      </c>
      <c r="H4067" s="0" t="s">
        <v>3503</v>
      </c>
      <c r="O4067" s="0" t="s">
        <v>3631</v>
      </c>
      <c r="V4067" s="0" t="s">
        <v>3613</v>
      </c>
    </row>
    <row r="4068" customFormat="false" ht="12.75" hidden="false" customHeight="false" outlineLevel="0" collapsed="false">
      <c r="A4068" s="0" t="s">
        <v>3631</v>
      </c>
      <c r="H4068" s="0" t="s">
        <v>3580</v>
      </c>
      <c r="O4068" s="0" t="s">
        <v>3615</v>
      </c>
      <c r="V4068" s="0" t="s">
        <v>3607</v>
      </c>
    </row>
    <row r="4069" customFormat="false" ht="12.75" hidden="false" customHeight="false" outlineLevel="0" collapsed="false">
      <c r="A4069" s="0" t="s">
        <v>3615</v>
      </c>
      <c r="H4069" s="0" t="s">
        <v>3580</v>
      </c>
      <c r="O4069" s="0" t="s">
        <v>3509</v>
      </c>
      <c r="V4069" s="0" t="s">
        <v>3615</v>
      </c>
    </row>
    <row r="4070" customFormat="false" ht="12.75" hidden="false" customHeight="false" outlineLevel="0" collapsed="false">
      <c r="A4070" s="0" t="s">
        <v>3509</v>
      </c>
      <c r="H4070" s="0" t="s">
        <v>3444</v>
      </c>
      <c r="O4070" s="0" t="s">
        <v>4221</v>
      </c>
      <c r="V4070" s="0" t="s">
        <v>4255</v>
      </c>
    </row>
    <row r="4071" customFormat="false" ht="12.75" hidden="false" customHeight="false" outlineLevel="0" collapsed="false">
      <c r="A4071" s="0" t="s">
        <v>4254</v>
      </c>
      <c r="H4071" s="0" t="s">
        <v>3605</v>
      </c>
      <c r="O4071" s="0" t="s">
        <v>3617</v>
      </c>
      <c r="V4071" s="0" t="s">
        <v>3617</v>
      </c>
    </row>
    <row r="4072" customFormat="false" ht="12.75" hidden="false" customHeight="false" outlineLevel="0" collapsed="false">
      <c r="A4072" s="0" t="s">
        <v>3634</v>
      </c>
      <c r="H4072" s="0" t="s">
        <v>3630</v>
      </c>
      <c r="O4072" s="0" t="s">
        <v>3503</v>
      </c>
      <c r="V4072" s="0" t="s">
        <v>3503</v>
      </c>
    </row>
    <row r="4073" customFormat="false" ht="12.75" hidden="false" customHeight="false" outlineLevel="0" collapsed="false">
      <c r="A4073" s="0" t="s">
        <v>3495</v>
      </c>
      <c r="H4073" s="0" t="s">
        <v>3631</v>
      </c>
      <c r="O4073" s="0" t="s">
        <v>3613</v>
      </c>
      <c r="V4073" s="0" t="s">
        <v>3613</v>
      </c>
    </row>
    <row r="4074" customFormat="false" ht="12.75" hidden="false" customHeight="false" outlineLevel="0" collapsed="false">
      <c r="A4074" s="0" t="s">
        <v>3503</v>
      </c>
      <c r="H4074" s="0" t="s">
        <v>3608</v>
      </c>
      <c r="O4074" s="0" t="s">
        <v>3499</v>
      </c>
      <c r="V4074" s="0" t="s">
        <v>3499</v>
      </c>
    </row>
    <row r="4075" customFormat="false" ht="12.75" hidden="false" customHeight="false" outlineLevel="0" collapsed="false">
      <c r="A4075" s="0" t="s">
        <v>3613</v>
      </c>
      <c r="H4075" s="0" t="s">
        <v>3509</v>
      </c>
      <c r="O4075" s="0" t="s">
        <v>3509</v>
      </c>
      <c r="V4075" s="0" t="s">
        <v>4255</v>
      </c>
    </row>
    <row r="4076" customFormat="false" ht="12.75" hidden="false" customHeight="false" outlineLevel="0" collapsed="false">
      <c r="A4076" s="0" t="s">
        <v>3499</v>
      </c>
      <c r="H4076" s="0" t="s">
        <v>4256</v>
      </c>
      <c r="O4076" s="0" t="s">
        <v>4221</v>
      </c>
      <c r="V4076" s="0" t="s">
        <v>3512</v>
      </c>
    </row>
    <row r="4077" customFormat="false" ht="12.75" hidden="false" customHeight="false" outlineLevel="0" collapsed="false">
      <c r="A4077" s="0" t="s">
        <v>3509</v>
      </c>
      <c r="H4077" s="0" t="s">
        <v>3644</v>
      </c>
      <c r="O4077" s="0" t="s">
        <v>3512</v>
      </c>
      <c r="V4077" s="0" t="s">
        <v>3503</v>
      </c>
    </row>
    <row r="4078" customFormat="false" ht="12.75" hidden="false" customHeight="false" outlineLevel="0" collapsed="false">
      <c r="A4078" s="0" t="s">
        <v>4254</v>
      </c>
      <c r="H4078" s="0" t="s">
        <v>3503</v>
      </c>
      <c r="O4078" s="0" t="s">
        <v>3503</v>
      </c>
      <c r="V4078" s="0" t="s">
        <v>3580</v>
      </c>
    </row>
    <row r="4079" customFormat="false" ht="12.75" hidden="false" customHeight="false" outlineLevel="0" collapsed="false">
      <c r="A4079" s="0" t="s">
        <v>3512</v>
      </c>
      <c r="H4079" s="0" t="s">
        <v>3613</v>
      </c>
      <c r="O4079" s="0" t="s">
        <v>3580</v>
      </c>
      <c r="V4079" s="0" t="s">
        <v>3580</v>
      </c>
    </row>
    <row r="4080" customFormat="false" ht="12.75" hidden="false" customHeight="false" outlineLevel="0" collapsed="false">
      <c r="A4080" s="0" t="s">
        <v>3503</v>
      </c>
      <c r="H4080" s="0" t="s">
        <v>3630</v>
      </c>
      <c r="O4080" s="0" t="s">
        <v>3580</v>
      </c>
      <c r="V4080" s="0" t="s">
        <v>3444</v>
      </c>
    </row>
    <row r="4081" customFormat="false" ht="12.75" hidden="false" customHeight="false" outlineLevel="0" collapsed="false">
      <c r="A4081" s="0" t="s">
        <v>3580</v>
      </c>
      <c r="H4081" s="0" t="s">
        <v>3631</v>
      </c>
      <c r="O4081" s="0" t="s">
        <v>3444</v>
      </c>
      <c r="V4081" s="0" t="s">
        <v>3605</v>
      </c>
    </row>
    <row r="4082" customFormat="false" ht="12.75" hidden="false" customHeight="false" outlineLevel="0" collapsed="false">
      <c r="A4082" s="0" t="s">
        <v>3580</v>
      </c>
      <c r="H4082" s="0" t="s">
        <v>3615</v>
      </c>
      <c r="O4082" s="0" t="s">
        <v>3446</v>
      </c>
      <c r="V4082" s="0" t="s">
        <v>3607</v>
      </c>
    </row>
    <row r="4083" customFormat="false" ht="12.75" hidden="false" customHeight="false" outlineLevel="0" collapsed="false">
      <c r="A4083" s="0" t="s">
        <v>3444</v>
      </c>
      <c r="H4083" s="0" t="s">
        <v>3509</v>
      </c>
      <c r="O4083" s="0" t="s">
        <v>3589</v>
      </c>
      <c r="V4083" s="0" t="s">
        <v>3608</v>
      </c>
    </row>
    <row r="4084" customFormat="false" ht="12.75" hidden="false" customHeight="false" outlineLevel="0" collapsed="false">
      <c r="A4084" s="0" t="s">
        <v>3446</v>
      </c>
      <c r="H4084" s="0" t="s">
        <v>4256</v>
      </c>
      <c r="O4084" s="0" t="s">
        <v>3594</v>
      </c>
      <c r="V4084" s="0" t="s">
        <v>4257</v>
      </c>
    </row>
    <row r="4085" customFormat="false" ht="12.75" hidden="false" customHeight="false" outlineLevel="0" collapsed="false">
      <c r="A4085" s="0" t="s">
        <v>3589</v>
      </c>
      <c r="H4085" s="0" t="s">
        <v>3617</v>
      </c>
      <c r="O4085" s="0" t="s">
        <v>3594</v>
      </c>
      <c r="V4085" s="0" t="s">
        <v>3611</v>
      </c>
    </row>
    <row r="4086" customFormat="false" ht="12.75" hidden="false" customHeight="false" outlineLevel="0" collapsed="false">
      <c r="A4086" s="0" t="s">
        <v>3594</v>
      </c>
      <c r="H4086" s="0" t="s">
        <v>3503</v>
      </c>
      <c r="O4086" s="0" t="s">
        <v>3594</v>
      </c>
      <c r="V4086" s="0" t="s">
        <v>3503</v>
      </c>
    </row>
    <row r="4087" customFormat="false" ht="12.75" hidden="false" customHeight="false" outlineLevel="0" collapsed="false">
      <c r="A4087" s="0" t="s">
        <v>3594</v>
      </c>
      <c r="H4087" s="0" t="s">
        <v>3613</v>
      </c>
      <c r="O4087" s="0" t="s">
        <v>4085</v>
      </c>
      <c r="V4087" s="0" t="s">
        <v>3613</v>
      </c>
    </row>
    <row r="4088" customFormat="false" ht="12.75" hidden="false" customHeight="false" outlineLevel="0" collapsed="false">
      <c r="A4088" s="0" t="s">
        <v>3594</v>
      </c>
      <c r="H4088" s="0" t="s">
        <v>3499</v>
      </c>
      <c r="O4088" s="0" t="s">
        <v>3605</v>
      </c>
      <c r="V4088" s="0" t="s">
        <v>3607</v>
      </c>
    </row>
    <row r="4089" customFormat="false" ht="12.75" hidden="false" customHeight="false" outlineLevel="0" collapsed="false">
      <c r="A4089" s="0" t="s">
        <v>3594</v>
      </c>
      <c r="H4089" s="0" t="s">
        <v>3509</v>
      </c>
      <c r="O4089" s="0" t="s">
        <v>3630</v>
      </c>
      <c r="V4089" s="0" t="s">
        <v>3615</v>
      </c>
    </row>
    <row r="4090" customFormat="false" ht="12.75" hidden="false" customHeight="false" outlineLevel="0" collapsed="false">
      <c r="A4090" s="0" t="s">
        <v>3594</v>
      </c>
      <c r="H4090" s="0" t="s">
        <v>4256</v>
      </c>
      <c r="O4090" s="0" t="s">
        <v>3631</v>
      </c>
      <c r="V4090" s="0" t="s">
        <v>4257</v>
      </c>
    </row>
    <row r="4091" customFormat="false" ht="12.75" hidden="false" customHeight="false" outlineLevel="0" collapsed="false">
      <c r="A4091" s="0" t="s">
        <v>3815</v>
      </c>
      <c r="H4091" s="0" t="s">
        <v>3512</v>
      </c>
      <c r="O4091" s="0" t="s">
        <v>3608</v>
      </c>
      <c r="V4091" s="0" t="s">
        <v>3617</v>
      </c>
    </row>
    <row r="4092" customFormat="false" ht="12.75" hidden="false" customHeight="false" outlineLevel="0" collapsed="false">
      <c r="A4092" s="0" t="s">
        <v>3605</v>
      </c>
      <c r="H4092" s="0" t="s">
        <v>3503</v>
      </c>
      <c r="O4092" s="0" t="s">
        <v>3509</v>
      </c>
      <c r="V4092" s="0" t="s">
        <v>3503</v>
      </c>
    </row>
    <row r="4093" customFormat="false" ht="12.75" hidden="false" customHeight="false" outlineLevel="0" collapsed="false">
      <c r="A4093" s="0" t="s">
        <v>3630</v>
      </c>
      <c r="H4093" s="0" t="s">
        <v>3580</v>
      </c>
      <c r="O4093" s="0" t="s">
        <v>4225</v>
      </c>
      <c r="V4093" s="0" t="s">
        <v>3613</v>
      </c>
    </row>
    <row r="4094" customFormat="false" ht="12.75" hidden="false" customHeight="false" outlineLevel="0" collapsed="false">
      <c r="A4094" s="0" t="s">
        <v>3631</v>
      </c>
      <c r="H4094" s="0" t="s">
        <v>3580</v>
      </c>
      <c r="O4094" s="0" t="s">
        <v>3611</v>
      </c>
      <c r="V4094" s="0" t="s">
        <v>3499</v>
      </c>
    </row>
    <row r="4095" customFormat="false" ht="12.75" hidden="false" customHeight="false" outlineLevel="0" collapsed="false">
      <c r="A4095" s="0" t="s">
        <v>3608</v>
      </c>
      <c r="H4095" s="0" t="s">
        <v>3444</v>
      </c>
      <c r="O4095" s="0" t="s">
        <v>3503</v>
      </c>
      <c r="V4095" s="0" t="s">
        <v>4257</v>
      </c>
    </row>
    <row r="4096" customFormat="false" ht="12.75" hidden="false" customHeight="false" outlineLevel="0" collapsed="false">
      <c r="A4096" s="0" t="s">
        <v>3509</v>
      </c>
      <c r="H4096" s="0" t="s">
        <v>3446</v>
      </c>
      <c r="O4096" s="0" t="s">
        <v>3613</v>
      </c>
      <c r="V4096" s="0" t="s">
        <v>3512</v>
      </c>
    </row>
    <row r="4097" customFormat="false" ht="12.75" hidden="false" customHeight="false" outlineLevel="0" collapsed="false">
      <c r="A4097" s="0" t="s">
        <v>4258</v>
      </c>
      <c r="H4097" s="0" t="s">
        <v>3593</v>
      </c>
      <c r="O4097" s="0" t="s">
        <v>3630</v>
      </c>
      <c r="V4097" s="0" t="s">
        <v>3503</v>
      </c>
    </row>
    <row r="4098" customFormat="false" ht="12.75" hidden="false" customHeight="false" outlineLevel="0" collapsed="false">
      <c r="A4098" s="0" t="s">
        <v>3611</v>
      </c>
      <c r="H4098" s="0" t="s">
        <v>3594</v>
      </c>
      <c r="O4098" s="0" t="s">
        <v>3631</v>
      </c>
      <c r="V4098" s="0" t="s">
        <v>3580</v>
      </c>
    </row>
    <row r="4099" customFormat="false" ht="12.75" hidden="false" customHeight="false" outlineLevel="0" collapsed="false">
      <c r="A4099" s="0" t="s">
        <v>3503</v>
      </c>
      <c r="H4099" s="0" t="s">
        <v>3594</v>
      </c>
      <c r="O4099" s="0" t="s">
        <v>3615</v>
      </c>
      <c r="V4099" s="0" t="s">
        <v>3580</v>
      </c>
    </row>
    <row r="4100" customFormat="false" ht="12.75" hidden="false" customHeight="false" outlineLevel="0" collapsed="false">
      <c r="A4100" s="0" t="s">
        <v>3613</v>
      </c>
      <c r="H4100" s="0" t="s">
        <v>4259</v>
      </c>
      <c r="O4100" s="0" t="s">
        <v>3509</v>
      </c>
      <c r="V4100" s="0" t="s">
        <v>3444</v>
      </c>
    </row>
    <row r="4101" customFormat="false" ht="12.75" hidden="false" customHeight="false" outlineLevel="0" collapsed="false">
      <c r="A4101" s="0" t="s">
        <v>3630</v>
      </c>
      <c r="H4101" s="0" t="s">
        <v>3592</v>
      </c>
      <c r="O4101" s="0" t="s">
        <v>4225</v>
      </c>
      <c r="V4101" s="0" t="s">
        <v>3446</v>
      </c>
    </row>
    <row r="4102" customFormat="false" ht="12.75" hidden="false" customHeight="false" outlineLevel="0" collapsed="false">
      <c r="A4102" s="0" t="s">
        <v>3631</v>
      </c>
      <c r="H4102" s="0" t="s">
        <v>3592</v>
      </c>
      <c r="O4102" s="0" t="s">
        <v>3617</v>
      </c>
      <c r="V4102" s="0" t="s">
        <v>3593</v>
      </c>
    </row>
    <row r="4103" customFormat="false" ht="12.75" hidden="false" customHeight="false" outlineLevel="0" collapsed="false">
      <c r="A4103" s="0" t="s">
        <v>3615</v>
      </c>
      <c r="H4103" s="0" t="s">
        <v>3446</v>
      </c>
      <c r="O4103" s="0" t="s">
        <v>3503</v>
      </c>
      <c r="V4103" s="0" t="s">
        <v>3594</v>
      </c>
    </row>
    <row r="4104" customFormat="false" ht="12.75" hidden="false" customHeight="false" outlineLevel="0" collapsed="false">
      <c r="A4104" s="0" t="s">
        <v>3509</v>
      </c>
      <c r="H4104" s="0" t="s">
        <v>3589</v>
      </c>
      <c r="O4104" s="0" t="s">
        <v>3613</v>
      </c>
      <c r="V4104" s="0" t="s">
        <v>3594</v>
      </c>
    </row>
    <row r="4105" customFormat="false" ht="12.75" hidden="false" customHeight="false" outlineLevel="0" collapsed="false">
      <c r="A4105" s="0" t="s">
        <v>4258</v>
      </c>
      <c r="H4105" s="0" t="s">
        <v>3594</v>
      </c>
      <c r="O4105" s="0" t="s">
        <v>3499</v>
      </c>
      <c r="V4105" s="0" t="s">
        <v>3594</v>
      </c>
    </row>
    <row r="4106" customFormat="false" ht="12.75" hidden="false" customHeight="false" outlineLevel="0" collapsed="false">
      <c r="A4106" s="0" t="s">
        <v>3634</v>
      </c>
      <c r="H4106" s="0" t="s">
        <v>3594</v>
      </c>
      <c r="O4106" s="0" t="s">
        <v>3509</v>
      </c>
      <c r="V4106" s="0" t="s">
        <v>3594</v>
      </c>
    </row>
    <row r="4107" customFormat="false" ht="12.75" hidden="false" customHeight="false" outlineLevel="0" collapsed="false">
      <c r="A4107" s="0" t="s">
        <v>3495</v>
      </c>
      <c r="H4107" s="0" t="s">
        <v>3594</v>
      </c>
      <c r="O4107" s="0" t="s">
        <v>4225</v>
      </c>
      <c r="V4107" s="0" t="s">
        <v>4260</v>
      </c>
    </row>
    <row r="4108" customFormat="false" ht="12.75" hidden="false" customHeight="false" outlineLevel="0" collapsed="false">
      <c r="A4108" s="0" t="s">
        <v>3503</v>
      </c>
      <c r="H4108" s="0" t="s">
        <v>4261</v>
      </c>
      <c r="O4108" s="0" t="s">
        <v>3512</v>
      </c>
      <c r="V4108" s="0" t="s">
        <v>3605</v>
      </c>
    </row>
    <row r="4109" customFormat="false" ht="12.75" hidden="false" customHeight="false" outlineLevel="0" collapsed="false">
      <c r="A4109" s="0" t="s">
        <v>3613</v>
      </c>
      <c r="H4109" s="0" t="s">
        <v>3605</v>
      </c>
      <c r="O4109" s="0" t="s">
        <v>3503</v>
      </c>
      <c r="V4109" s="0" t="s">
        <v>3607</v>
      </c>
    </row>
    <row r="4110" customFormat="false" ht="12.75" hidden="false" customHeight="false" outlineLevel="0" collapsed="false">
      <c r="A4110" s="0" t="s">
        <v>3499</v>
      </c>
      <c r="H4110" s="0" t="s">
        <v>3630</v>
      </c>
      <c r="O4110" s="0" t="s">
        <v>3580</v>
      </c>
      <c r="V4110" s="0" t="s">
        <v>3608</v>
      </c>
    </row>
    <row r="4111" customFormat="false" ht="12.75" hidden="false" customHeight="false" outlineLevel="0" collapsed="false">
      <c r="A4111" s="0" t="s">
        <v>3509</v>
      </c>
      <c r="H4111" s="0" t="s">
        <v>3631</v>
      </c>
      <c r="O4111" s="0" t="s">
        <v>3580</v>
      </c>
      <c r="V4111" s="0" t="s">
        <v>4262</v>
      </c>
    </row>
    <row r="4112" customFormat="false" ht="12.75" hidden="false" customHeight="false" outlineLevel="0" collapsed="false">
      <c r="A4112" s="0" t="s">
        <v>4258</v>
      </c>
      <c r="H4112" s="0" t="s">
        <v>3608</v>
      </c>
      <c r="O4112" s="0" t="s">
        <v>3444</v>
      </c>
      <c r="V4112" s="0" t="s">
        <v>3611</v>
      </c>
    </row>
    <row r="4113" customFormat="false" ht="12.75" hidden="false" customHeight="false" outlineLevel="0" collapsed="false">
      <c r="A4113" s="0" t="s">
        <v>3512</v>
      </c>
      <c r="H4113" s="0" t="s">
        <v>3509</v>
      </c>
      <c r="O4113" s="0" t="s">
        <v>3605</v>
      </c>
      <c r="V4113" s="0" t="s">
        <v>3503</v>
      </c>
    </row>
    <row r="4114" customFormat="false" ht="12.75" hidden="false" customHeight="false" outlineLevel="0" collapsed="false">
      <c r="A4114" s="0" t="s">
        <v>3503</v>
      </c>
      <c r="H4114" s="0" t="s">
        <v>4263</v>
      </c>
      <c r="O4114" s="0" t="s">
        <v>3630</v>
      </c>
      <c r="V4114" s="0" t="s">
        <v>3613</v>
      </c>
    </row>
    <row r="4115" customFormat="false" ht="12.75" hidden="false" customHeight="false" outlineLevel="0" collapsed="false">
      <c r="A4115" s="0" t="s">
        <v>3580</v>
      </c>
      <c r="H4115" s="0" t="s">
        <v>3611</v>
      </c>
      <c r="O4115" s="0" t="s">
        <v>3631</v>
      </c>
      <c r="V4115" s="0" t="s">
        <v>3607</v>
      </c>
    </row>
    <row r="4116" customFormat="false" ht="12.75" hidden="false" customHeight="false" outlineLevel="0" collapsed="false">
      <c r="A4116" s="0" t="s">
        <v>3580</v>
      </c>
      <c r="H4116" s="0" t="s">
        <v>3503</v>
      </c>
      <c r="O4116" s="0" t="s">
        <v>3608</v>
      </c>
      <c r="V4116" s="0" t="s">
        <v>3615</v>
      </c>
    </row>
    <row r="4117" customFormat="false" ht="12.75" hidden="false" customHeight="false" outlineLevel="0" collapsed="false">
      <c r="A4117" s="0" t="s">
        <v>3444</v>
      </c>
      <c r="H4117" s="0" t="s">
        <v>3613</v>
      </c>
      <c r="O4117" s="0" t="s">
        <v>3509</v>
      </c>
      <c r="V4117" s="0" t="s">
        <v>4262</v>
      </c>
    </row>
    <row r="4118" customFormat="false" ht="12.75" hidden="false" customHeight="false" outlineLevel="0" collapsed="false">
      <c r="A4118" s="0" t="s">
        <v>3605</v>
      </c>
      <c r="H4118" s="0" t="s">
        <v>3630</v>
      </c>
      <c r="O4118" s="0" t="s">
        <v>4228</v>
      </c>
      <c r="V4118" s="0" t="s">
        <v>3617</v>
      </c>
    </row>
    <row r="4119" customFormat="false" ht="12.75" hidden="false" customHeight="false" outlineLevel="0" collapsed="false">
      <c r="A4119" s="0" t="s">
        <v>3630</v>
      </c>
      <c r="H4119" s="0" t="s">
        <v>3631</v>
      </c>
      <c r="O4119" s="0" t="s">
        <v>3611</v>
      </c>
      <c r="V4119" s="0" t="s">
        <v>3503</v>
      </c>
    </row>
    <row r="4120" customFormat="false" ht="12.75" hidden="false" customHeight="false" outlineLevel="0" collapsed="false">
      <c r="A4120" s="0" t="s">
        <v>3631</v>
      </c>
      <c r="H4120" s="0" t="s">
        <v>3615</v>
      </c>
      <c r="O4120" s="0" t="s">
        <v>3503</v>
      </c>
      <c r="V4120" s="0" t="s">
        <v>3613</v>
      </c>
    </row>
    <row r="4121" customFormat="false" ht="12.75" hidden="false" customHeight="false" outlineLevel="0" collapsed="false">
      <c r="A4121" s="0" t="s">
        <v>3608</v>
      </c>
      <c r="H4121" s="0" t="s">
        <v>3509</v>
      </c>
      <c r="O4121" s="0" t="s">
        <v>3613</v>
      </c>
      <c r="V4121" s="0" t="s">
        <v>3499</v>
      </c>
    </row>
    <row r="4122" customFormat="false" ht="12.75" hidden="false" customHeight="false" outlineLevel="0" collapsed="false">
      <c r="A4122" s="0" t="s">
        <v>3509</v>
      </c>
      <c r="H4122" s="0" t="s">
        <v>4263</v>
      </c>
      <c r="O4122" s="0" t="s">
        <v>3630</v>
      </c>
      <c r="V4122" s="0" t="s">
        <v>4262</v>
      </c>
    </row>
    <row r="4123" customFormat="false" ht="12.75" hidden="false" customHeight="false" outlineLevel="0" collapsed="false">
      <c r="A4123" s="0" t="s">
        <v>4264</v>
      </c>
      <c r="H4123" s="0" t="s">
        <v>3617</v>
      </c>
      <c r="O4123" s="0" t="s">
        <v>3631</v>
      </c>
      <c r="V4123" s="0" t="s">
        <v>3512</v>
      </c>
    </row>
    <row r="4124" customFormat="false" ht="12.75" hidden="false" customHeight="false" outlineLevel="0" collapsed="false">
      <c r="A4124" s="0" t="s">
        <v>3611</v>
      </c>
      <c r="H4124" s="0" t="s">
        <v>3503</v>
      </c>
      <c r="O4124" s="0" t="s">
        <v>3615</v>
      </c>
      <c r="V4124" s="0" t="s">
        <v>3503</v>
      </c>
    </row>
    <row r="4125" customFormat="false" ht="12.75" hidden="false" customHeight="false" outlineLevel="0" collapsed="false">
      <c r="A4125" s="0" t="s">
        <v>3503</v>
      </c>
      <c r="H4125" s="0" t="s">
        <v>3613</v>
      </c>
      <c r="O4125" s="0" t="s">
        <v>3509</v>
      </c>
      <c r="V4125" s="0" t="s">
        <v>3580</v>
      </c>
    </row>
    <row r="4126" customFormat="false" ht="12.75" hidden="false" customHeight="false" outlineLevel="0" collapsed="false">
      <c r="A4126" s="0" t="s">
        <v>3613</v>
      </c>
      <c r="H4126" s="0" t="s">
        <v>3499</v>
      </c>
      <c r="O4126" s="0" t="s">
        <v>4228</v>
      </c>
      <c r="V4126" s="0" t="s">
        <v>3580</v>
      </c>
    </row>
    <row r="4127" customFormat="false" ht="12.75" hidden="false" customHeight="false" outlineLevel="0" collapsed="false">
      <c r="A4127" s="0" t="s">
        <v>3630</v>
      </c>
      <c r="H4127" s="0" t="s">
        <v>3509</v>
      </c>
      <c r="O4127" s="0" t="s">
        <v>3617</v>
      </c>
      <c r="V4127" s="0" t="s">
        <v>3444</v>
      </c>
    </row>
    <row r="4128" customFormat="false" ht="12.75" hidden="false" customHeight="false" outlineLevel="0" collapsed="false">
      <c r="A4128" s="0" t="s">
        <v>3631</v>
      </c>
      <c r="H4128" s="0" t="s">
        <v>4263</v>
      </c>
      <c r="O4128" s="0" t="s">
        <v>3503</v>
      </c>
      <c r="V4128" s="0" t="s">
        <v>3605</v>
      </c>
    </row>
    <row r="4129" customFormat="false" ht="12.75" hidden="false" customHeight="false" outlineLevel="0" collapsed="false">
      <c r="A4129" s="0" t="s">
        <v>3615</v>
      </c>
      <c r="H4129" s="0" t="s">
        <v>3512</v>
      </c>
      <c r="O4129" s="0" t="s">
        <v>3613</v>
      </c>
      <c r="V4129" s="0" t="s">
        <v>3607</v>
      </c>
    </row>
    <row r="4130" customFormat="false" ht="12.75" hidden="false" customHeight="false" outlineLevel="0" collapsed="false">
      <c r="A4130" s="0" t="s">
        <v>3509</v>
      </c>
      <c r="H4130" s="0" t="s">
        <v>3503</v>
      </c>
      <c r="O4130" s="0" t="s">
        <v>3499</v>
      </c>
      <c r="V4130" s="0" t="s">
        <v>3608</v>
      </c>
    </row>
    <row r="4131" customFormat="false" ht="12.75" hidden="false" customHeight="false" outlineLevel="0" collapsed="false">
      <c r="A4131" s="0" t="s">
        <v>4264</v>
      </c>
      <c r="H4131" s="0" t="s">
        <v>3580</v>
      </c>
      <c r="O4131" s="0" t="s">
        <v>3509</v>
      </c>
      <c r="V4131" s="0" t="s">
        <v>4265</v>
      </c>
    </row>
    <row r="4132" customFormat="false" ht="12.75" hidden="false" customHeight="false" outlineLevel="0" collapsed="false">
      <c r="A4132" s="0" t="s">
        <v>3634</v>
      </c>
      <c r="H4132" s="0" t="s">
        <v>3580</v>
      </c>
      <c r="O4132" s="0" t="s">
        <v>4228</v>
      </c>
      <c r="V4132" s="0" t="s">
        <v>3611</v>
      </c>
    </row>
    <row r="4133" customFormat="false" ht="12.75" hidden="false" customHeight="false" outlineLevel="0" collapsed="false">
      <c r="A4133" s="0" t="s">
        <v>3495</v>
      </c>
      <c r="H4133" s="0" t="s">
        <v>3444</v>
      </c>
      <c r="O4133" s="0" t="s">
        <v>3512</v>
      </c>
      <c r="V4133" s="0" t="s">
        <v>3503</v>
      </c>
    </row>
    <row r="4134" customFormat="false" ht="12.75" hidden="false" customHeight="false" outlineLevel="0" collapsed="false">
      <c r="A4134" s="0" t="s">
        <v>3503</v>
      </c>
      <c r="H4134" s="0" t="s">
        <v>3605</v>
      </c>
      <c r="O4134" s="0" t="s">
        <v>3503</v>
      </c>
      <c r="V4134" s="0" t="s">
        <v>3613</v>
      </c>
    </row>
    <row r="4135" customFormat="false" ht="12.75" hidden="false" customHeight="false" outlineLevel="0" collapsed="false">
      <c r="A4135" s="0" t="s">
        <v>3613</v>
      </c>
      <c r="H4135" s="0" t="s">
        <v>3630</v>
      </c>
      <c r="O4135" s="0" t="s">
        <v>3580</v>
      </c>
      <c r="V4135" s="0" t="s">
        <v>3607</v>
      </c>
    </row>
    <row r="4136" customFormat="false" ht="12.75" hidden="false" customHeight="false" outlineLevel="0" collapsed="false">
      <c r="A4136" s="0" t="s">
        <v>3499</v>
      </c>
      <c r="H4136" s="0" t="s">
        <v>3631</v>
      </c>
      <c r="O4136" s="0" t="s">
        <v>3580</v>
      </c>
      <c r="V4136" s="0" t="s">
        <v>3615</v>
      </c>
    </row>
    <row r="4137" customFormat="false" ht="12.75" hidden="false" customHeight="false" outlineLevel="0" collapsed="false">
      <c r="A4137" s="0" t="s">
        <v>3509</v>
      </c>
      <c r="H4137" s="0" t="s">
        <v>3608</v>
      </c>
      <c r="O4137" s="0" t="s">
        <v>3444</v>
      </c>
      <c r="V4137" s="0" t="s">
        <v>4265</v>
      </c>
    </row>
    <row r="4138" customFormat="false" ht="12.75" hidden="false" customHeight="false" outlineLevel="0" collapsed="false">
      <c r="A4138" s="0" t="s">
        <v>4264</v>
      </c>
      <c r="H4138" s="0" t="s">
        <v>3509</v>
      </c>
      <c r="O4138" s="0" t="s">
        <v>3446</v>
      </c>
      <c r="V4138" s="0" t="s">
        <v>3617</v>
      </c>
    </row>
    <row r="4139" customFormat="false" ht="12.75" hidden="false" customHeight="false" outlineLevel="0" collapsed="false">
      <c r="A4139" s="0" t="s">
        <v>3512</v>
      </c>
      <c r="H4139" s="0" t="s">
        <v>4266</v>
      </c>
      <c r="O4139" s="0" t="s">
        <v>3593</v>
      </c>
      <c r="V4139" s="0" t="s">
        <v>3503</v>
      </c>
    </row>
    <row r="4140" customFormat="false" ht="12.75" hidden="false" customHeight="false" outlineLevel="0" collapsed="false">
      <c r="A4140" s="0" t="s">
        <v>3503</v>
      </c>
      <c r="H4140" s="0" t="s">
        <v>3611</v>
      </c>
      <c r="O4140" s="0" t="s">
        <v>3594</v>
      </c>
      <c r="V4140" s="0" t="s">
        <v>3613</v>
      </c>
    </row>
    <row r="4141" customFormat="false" ht="12.75" hidden="false" customHeight="false" outlineLevel="0" collapsed="false">
      <c r="A4141" s="0" t="s">
        <v>3580</v>
      </c>
      <c r="H4141" s="0" t="s">
        <v>3503</v>
      </c>
      <c r="O4141" s="0" t="s">
        <v>3594</v>
      </c>
      <c r="V4141" s="0" t="s">
        <v>3499</v>
      </c>
    </row>
    <row r="4142" customFormat="false" ht="12.75" hidden="false" customHeight="false" outlineLevel="0" collapsed="false">
      <c r="A4142" s="0" t="s">
        <v>3580</v>
      </c>
      <c r="H4142" s="0" t="s">
        <v>3613</v>
      </c>
      <c r="O4142" s="0" t="s">
        <v>3594</v>
      </c>
      <c r="V4142" s="0" t="s">
        <v>4265</v>
      </c>
    </row>
    <row r="4143" customFormat="false" ht="12.75" hidden="false" customHeight="false" outlineLevel="0" collapsed="false">
      <c r="A4143" s="0" t="s">
        <v>3444</v>
      </c>
      <c r="H4143" s="0" t="s">
        <v>3630</v>
      </c>
      <c r="O4143" s="0" t="s">
        <v>4096</v>
      </c>
      <c r="V4143" s="0" t="s">
        <v>3512</v>
      </c>
    </row>
    <row r="4144" customFormat="false" ht="12.75" hidden="false" customHeight="false" outlineLevel="0" collapsed="false">
      <c r="A4144" s="0" t="s">
        <v>3446</v>
      </c>
      <c r="H4144" s="0" t="s">
        <v>3631</v>
      </c>
      <c r="O4144" s="0" t="s">
        <v>3605</v>
      </c>
      <c r="V4144" s="0" t="s">
        <v>3503</v>
      </c>
    </row>
    <row r="4145" customFormat="false" ht="12.75" hidden="false" customHeight="false" outlineLevel="0" collapsed="false">
      <c r="A4145" s="0" t="s">
        <v>3593</v>
      </c>
      <c r="H4145" s="0" t="s">
        <v>3615</v>
      </c>
      <c r="O4145" s="0" t="s">
        <v>3630</v>
      </c>
      <c r="V4145" s="0" t="s">
        <v>3580</v>
      </c>
    </row>
    <row r="4146" customFormat="false" ht="12.75" hidden="false" customHeight="false" outlineLevel="0" collapsed="false">
      <c r="A4146" s="0" t="s">
        <v>3594</v>
      </c>
      <c r="H4146" s="0" t="s">
        <v>3509</v>
      </c>
      <c r="O4146" s="0" t="s">
        <v>3631</v>
      </c>
      <c r="V4146" s="0" t="s">
        <v>3580</v>
      </c>
    </row>
    <row r="4147" customFormat="false" ht="12.75" hidden="false" customHeight="false" outlineLevel="0" collapsed="false">
      <c r="A4147" s="0" t="s">
        <v>3594</v>
      </c>
      <c r="H4147" s="0" t="s">
        <v>4266</v>
      </c>
      <c r="O4147" s="0" t="s">
        <v>3608</v>
      </c>
      <c r="V4147" s="0" t="s">
        <v>3444</v>
      </c>
    </row>
    <row r="4148" customFormat="false" ht="12.75" hidden="false" customHeight="false" outlineLevel="0" collapsed="false">
      <c r="A4148" s="0" t="s">
        <v>3594</v>
      </c>
      <c r="H4148" s="0" t="s">
        <v>3617</v>
      </c>
      <c r="O4148" s="0" t="s">
        <v>3509</v>
      </c>
      <c r="V4148" s="0" t="s">
        <v>3446</v>
      </c>
    </row>
    <row r="4149" customFormat="false" ht="12.75" hidden="false" customHeight="false" outlineLevel="0" collapsed="false">
      <c r="A4149" s="0" t="s">
        <v>3594</v>
      </c>
      <c r="H4149" s="0" t="s">
        <v>3503</v>
      </c>
      <c r="O4149" s="0" t="s">
        <v>4231</v>
      </c>
      <c r="V4149" s="0" t="s">
        <v>3589</v>
      </c>
    </row>
    <row r="4150" customFormat="false" ht="12.75" hidden="false" customHeight="false" outlineLevel="0" collapsed="false">
      <c r="A4150" s="0" t="s">
        <v>3594</v>
      </c>
      <c r="H4150" s="0" t="s">
        <v>3613</v>
      </c>
      <c r="O4150" s="0" t="s">
        <v>3611</v>
      </c>
      <c r="V4150" s="0" t="s">
        <v>3594</v>
      </c>
    </row>
    <row r="4151" customFormat="false" ht="12.75" hidden="false" customHeight="false" outlineLevel="0" collapsed="false">
      <c r="A4151" s="0" t="s">
        <v>4176</v>
      </c>
      <c r="H4151" s="0" t="s">
        <v>3499</v>
      </c>
      <c r="O4151" s="0" t="s">
        <v>3503</v>
      </c>
      <c r="V4151" s="0" t="s">
        <v>3594</v>
      </c>
    </row>
    <row r="4152" customFormat="false" ht="12.75" hidden="false" customHeight="false" outlineLevel="0" collapsed="false">
      <c r="A4152" s="0" t="s">
        <v>3605</v>
      </c>
      <c r="H4152" s="0" t="s">
        <v>3509</v>
      </c>
      <c r="O4152" s="0" t="s">
        <v>3613</v>
      </c>
      <c r="V4152" s="0" t="s">
        <v>3594</v>
      </c>
    </row>
    <row r="4153" customFormat="false" ht="12.75" hidden="false" customHeight="false" outlineLevel="0" collapsed="false">
      <c r="A4153" s="0" t="s">
        <v>3630</v>
      </c>
      <c r="H4153" s="0" t="s">
        <v>4266</v>
      </c>
      <c r="O4153" s="0" t="s">
        <v>3630</v>
      </c>
      <c r="V4153" s="0" t="s">
        <v>3594</v>
      </c>
    </row>
    <row r="4154" customFormat="false" ht="12.75" hidden="false" customHeight="false" outlineLevel="0" collapsed="false">
      <c r="A4154" s="0" t="s">
        <v>3631</v>
      </c>
      <c r="H4154" s="0" t="s">
        <v>3512</v>
      </c>
      <c r="O4154" s="0" t="s">
        <v>3631</v>
      </c>
      <c r="V4154" s="0" t="s">
        <v>4267</v>
      </c>
    </row>
    <row r="4155" customFormat="false" ht="12.75" hidden="false" customHeight="false" outlineLevel="0" collapsed="false">
      <c r="A4155" s="0" t="s">
        <v>3608</v>
      </c>
      <c r="H4155" s="0" t="s">
        <v>3503</v>
      </c>
      <c r="O4155" s="0" t="s">
        <v>3615</v>
      </c>
      <c r="V4155" s="0" t="s">
        <v>3605</v>
      </c>
    </row>
    <row r="4156" customFormat="false" ht="12.75" hidden="false" customHeight="false" outlineLevel="0" collapsed="false">
      <c r="A4156" s="0" t="s">
        <v>3509</v>
      </c>
      <c r="H4156" s="0" t="s">
        <v>3580</v>
      </c>
      <c r="O4156" s="0" t="s">
        <v>3509</v>
      </c>
      <c r="V4156" s="0" t="s">
        <v>3607</v>
      </c>
    </row>
    <row r="4157" customFormat="false" ht="12.75" hidden="false" customHeight="false" outlineLevel="0" collapsed="false">
      <c r="A4157" s="0" t="s">
        <v>4268</v>
      </c>
      <c r="H4157" s="0" t="s">
        <v>3580</v>
      </c>
      <c r="O4157" s="0" t="s">
        <v>4231</v>
      </c>
      <c r="V4157" s="0" t="s">
        <v>3608</v>
      </c>
    </row>
    <row r="4158" customFormat="false" ht="12.75" hidden="false" customHeight="false" outlineLevel="0" collapsed="false">
      <c r="A4158" s="0" t="s">
        <v>3644</v>
      </c>
      <c r="H4158" s="0" t="s">
        <v>3444</v>
      </c>
      <c r="O4158" s="0" t="s">
        <v>3617</v>
      </c>
      <c r="V4158" s="0" t="s">
        <v>4269</v>
      </c>
    </row>
    <row r="4159" customFormat="false" ht="12.75" hidden="false" customHeight="false" outlineLevel="0" collapsed="false">
      <c r="A4159" s="0" t="s">
        <v>3503</v>
      </c>
      <c r="H4159" s="0" t="s">
        <v>3446</v>
      </c>
      <c r="O4159" s="0" t="s">
        <v>3503</v>
      </c>
      <c r="V4159" s="0" t="s">
        <v>3611</v>
      </c>
    </row>
    <row r="4160" customFormat="false" ht="12.75" hidden="false" customHeight="false" outlineLevel="0" collapsed="false">
      <c r="A4160" s="0" t="s">
        <v>3613</v>
      </c>
      <c r="H4160" s="0" t="s">
        <v>3593</v>
      </c>
      <c r="O4160" s="0" t="s">
        <v>3613</v>
      </c>
      <c r="V4160" s="0" t="s">
        <v>3503</v>
      </c>
    </row>
    <row r="4161" customFormat="false" ht="12.75" hidden="false" customHeight="false" outlineLevel="0" collapsed="false">
      <c r="A4161" s="0" t="s">
        <v>3630</v>
      </c>
      <c r="H4161" s="0" t="s">
        <v>3594</v>
      </c>
      <c r="O4161" s="0" t="s">
        <v>3499</v>
      </c>
      <c r="V4161" s="0" t="s">
        <v>3613</v>
      </c>
    </row>
    <row r="4162" customFormat="false" ht="12.75" hidden="false" customHeight="false" outlineLevel="0" collapsed="false">
      <c r="A4162" s="0" t="s">
        <v>3631</v>
      </c>
      <c r="H4162" s="0" t="s">
        <v>3594</v>
      </c>
      <c r="O4162" s="0" t="s">
        <v>3509</v>
      </c>
      <c r="V4162" s="0" t="s">
        <v>3607</v>
      </c>
    </row>
    <row r="4163" customFormat="false" ht="12.75" hidden="false" customHeight="false" outlineLevel="0" collapsed="false">
      <c r="A4163" s="0" t="s">
        <v>3615</v>
      </c>
      <c r="H4163" s="0" t="s">
        <v>3594</v>
      </c>
      <c r="O4163" s="0" t="s">
        <v>4231</v>
      </c>
      <c r="V4163" s="0" t="s">
        <v>3615</v>
      </c>
    </row>
    <row r="4164" customFormat="false" ht="12.75" hidden="false" customHeight="false" outlineLevel="0" collapsed="false">
      <c r="A4164" s="0" t="s">
        <v>3509</v>
      </c>
      <c r="H4164" s="0" t="s">
        <v>4270</v>
      </c>
      <c r="O4164" s="0" t="s">
        <v>3512</v>
      </c>
      <c r="V4164" s="0" t="s">
        <v>4269</v>
      </c>
    </row>
    <row r="4165" customFormat="false" ht="12.75" hidden="false" customHeight="false" outlineLevel="0" collapsed="false">
      <c r="A4165" s="0" t="s">
        <v>4268</v>
      </c>
      <c r="H4165" s="0" t="s">
        <v>3605</v>
      </c>
      <c r="O4165" s="0" t="s">
        <v>3503</v>
      </c>
      <c r="V4165" s="0" t="s">
        <v>3617</v>
      </c>
    </row>
    <row r="4166" customFormat="false" ht="12.75" hidden="false" customHeight="false" outlineLevel="0" collapsed="false">
      <c r="A4166" s="0" t="s">
        <v>3634</v>
      </c>
      <c r="H4166" s="0" t="s">
        <v>3630</v>
      </c>
      <c r="O4166" s="0" t="s">
        <v>3580</v>
      </c>
      <c r="V4166" s="0" t="s">
        <v>3503</v>
      </c>
    </row>
    <row r="4167" customFormat="false" ht="12.75" hidden="false" customHeight="false" outlineLevel="0" collapsed="false">
      <c r="A4167" s="0" t="s">
        <v>3495</v>
      </c>
      <c r="H4167" s="0" t="s">
        <v>3631</v>
      </c>
      <c r="O4167" s="0" t="s">
        <v>3580</v>
      </c>
      <c r="V4167" s="0" t="s">
        <v>3613</v>
      </c>
    </row>
    <row r="4168" customFormat="false" ht="12.75" hidden="false" customHeight="false" outlineLevel="0" collapsed="false">
      <c r="A4168" s="0" t="s">
        <v>3503</v>
      </c>
      <c r="H4168" s="0" t="s">
        <v>3608</v>
      </c>
      <c r="O4168" s="0" t="s">
        <v>3444</v>
      </c>
      <c r="V4168" s="0" t="s">
        <v>3499</v>
      </c>
    </row>
    <row r="4169" customFormat="false" ht="12.75" hidden="false" customHeight="false" outlineLevel="0" collapsed="false">
      <c r="A4169" s="0" t="s">
        <v>3613</v>
      </c>
      <c r="H4169" s="0" t="s">
        <v>3509</v>
      </c>
      <c r="O4169" s="0" t="s">
        <v>3605</v>
      </c>
      <c r="V4169" s="0" t="s">
        <v>4269</v>
      </c>
    </row>
    <row r="4170" customFormat="false" ht="12.75" hidden="false" customHeight="false" outlineLevel="0" collapsed="false">
      <c r="A4170" s="0" t="s">
        <v>3499</v>
      </c>
      <c r="H4170" s="0" t="s">
        <v>4271</v>
      </c>
      <c r="O4170" s="0" t="s">
        <v>3630</v>
      </c>
      <c r="V4170" s="0" t="s">
        <v>3512</v>
      </c>
    </row>
    <row r="4171" customFormat="false" ht="12.75" hidden="false" customHeight="false" outlineLevel="0" collapsed="false">
      <c r="A4171" s="0" t="s">
        <v>3509</v>
      </c>
      <c r="H4171" s="0" t="s">
        <v>3611</v>
      </c>
      <c r="O4171" s="0" t="s">
        <v>3631</v>
      </c>
      <c r="V4171" s="0" t="s">
        <v>3503</v>
      </c>
    </row>
    <row r="4172" customFormat="false" ht="12.75" hidden="false" customHeight="false" outlineLevel="0" collapsed="false">
      <c r="A4172" s="0" t="s">
        <v>4268</v>
      </c>
      <c r="H4172" s="0" t="s">
        <v>3503</v>
      </c>
      <c r="O4172" s="0" t="s">
        <v>3608</v>
      </c>
      <c r="V4172" s="0" t="s">
        <v>3580</v>
      </c>
    </row>
    <row r="4173" customFormat="false" ht="12.75" hidden="false" customHeight="false" outlineLevel="0" collapsed="false">
      <c r="A4173" s="0" t="s">
        <v>3512</v>
      </c>
      <c r="H4173" s="0" t="s">
        <v>3613</v>
      </c>
      <c r="O4173" s="0" t="s">
        <v>3509</v>
      </c>
      <c r="V4173" s="0" t="s">
        <v>3580</v>
      </c>
    </row>
    <row r="4174" customFormat="false" ht="12.75" hidden="false" customHeight="false" outlineLevel="0" collapsed="false">
      <c r="A4174" s="0" t="s">
        <v>3503</v>
      </c>
      <c r="H4174" s="0" t="s">
        <v>3630</v>
      </c>
      <c r="O4174" s="0" t="s">
        <v>4234</v>
      </c>
      <c r="V4174" s="0" t="s">
        <v>3444</v>
      </c>
    </row>
    <row r="4175" customFormat="false" ht="12.75" hidden="false" customHeight="false" outlineLevel="0" collapsed="false">
      <c r="A4175" s="0" t="s">
        <v>3580</v>
      </c>
      <c r="H4175" s="0" t="s">
        <v>3631</v>
      </c>
      <c r="O4175" s="0" t="s">
        <v>3611</v>
      </c>
      <c r="V4175" s="0" t="s">
        <v>3605</v>
      </c>
    </row>
    <row r="4176" customFormat="false" ht="12.75" hidden="false" customHeight="false" outlineLevel="0" collapsed="false">
      <c r="A4176" s="0" t="s">
        <v>3580</v>
      </c>
      <c r="H4176" s="0" t="s">
        <v>3615</v>
      </c>
      <c r="O4176" s="0" t="s">
        <v>3503</v>
      </c>
      <c r="V4176" s="0" t="s">
        <v>3607</v>
      </c>
    </row>
    <row r="4177" customFormat="false" ht="12.75" hidden="false" customHeight="false" outlineLevel="0" collapsed="false">
      <c r="A4177" s="0" t="s">
        <v>3444</v>
      </c>
      <c r="H4177" s="0" t="s">
        <v>3509</v>
      </c>
      <c r="O4177" s="0" t="s">
        <v>3613</v>
      </c>
      <c r="V4177" s="0" t="s">
        <v>3608</v>
      </c>
    </row>
    <row r="4178" customFormat="false" ht="12.75" hidden="false" customHeight="false" outlineLevel="0" collapsed="false">
      <c r="A4178" s="0" t="s">
        <v>3605</v>
      </c>
      <c r="H4178" s="0" t="s">
        <v>4271</v>
      </c>
      <c r="O4178" s="0" t="s">
        <v>3630</v>
      </c>
      <c r="V4178" s="0" t="s">
        <v>4272</v>
      </c>
    </row>
    <row r="4179" customFormat="false" ht="12.75" hidden="false" customHeight="false" outlineLevel="0" collapsed="false">
      <c r="A4179" s="0" t="s">
        <v>3630</v>
      </c>
      <c r="H4179" s="0" t="s">
        <v>3617</v>
      </c>
      <c r="O4179" s="0" t="s">
        <v>3631</v>
      </c>
      <c r="V4179" s="0" t="s">
        <v>3611</v>
      </c>
    </row>
    <row r="4180" customFormat="false" ht="12.75" hidden="false" customHeight="false" outlineLevel="0" collapsed="false">
      <c r="A4180" s="0" t="s">
        <v>3631</v>
      </c>
      <c r="H4180" s="0" t="s">
        <v>3503</v>
      </c>
      <c r="O4180" s="0" t="s">
        <v>3615</v>
      </c>
      <c r="V4180" s="0" t="s">
        <v>3503</v>
      </c>
    </row>
    <row r="4181" customFormat="false" ht="12.75" hidden="false" customHeight="false" outlineLevel="0" collapsed="false">
      <c r="A4181" s="0" t="s">
        <v>3608</v>
      </c>
      <c r="H4181" s="0" t="s">
        <v>3613</v>
      </c>
      <c r="O4181" s="0" t="s">
        <v>3509</v>
      </c>
      <c r="V4181" s="0" t="s">
        <v>3613</v>
      </c>
    </row>
    <row r="4182" customFormat="false" ht="12.75" hidden="false" customHeight="false" outlineLevel="0" collapsed="false">
      <c r="A4182" s="0" t="s">
        <v>3509</v>
      </c>
      <c r="H4182" s="0" t="s">
        <v>3499</v>
      </c>
      <c r="O4182" s="0" t="s">
        <v>4234</v>
      </c>
      <c r="V4182" s="0" t="s">
        <v>3607</v>
      </c>
    </row>
    <row r="4183" customFormat="false" ht="12.75" hidden="false" customHeight="false" outlineLevel="0" collapsed="false">
      <c r="A4183" s="0" t="s">
        <v>4273</v>
      </c>
      <c r="H4183" s="0" t="s">
        <v>3509</v>
      </c>
      <c r="O4183" s="0" t="s">
        <v>3617</v>
      </c>
      <c r="V4183" s="0" t="s">
        <v>3615</v>
      </c>
    </row>
    <row r="4184" customFormat="false" ht="12.75" hidden="false" customHeight="false" outlineLevel="0" collapsed="false">
      <c r="A4184" s="0" t="s">
        <v>3644</v>
      </c>
      <c r="H4184" s="0" t="s">
        <v>4271</v>
      </c>
      <c r="O4184" s="0" t="s">
        <v>3503</v>
      </c>
      <c r="V4184" s="0" t="s">
        <v>4272</v>
      </c>
    </row>
    <row r="4185" customFormat="false" ht="12.75" hidden="false" customHeight="false" outlineLevel="0" collapsed="false">
      <c r="A4185" s="0" t="s">
        <v>3503</v>
      </c>
      <c r="H4185" s="0" t="s">
        <v>3512</v>
      </c>
      <c r="O4185" s="0" t="s">
        <v>3613</v>
      </c>
      <c r="V4185" s="0" t="s">
        <v>3617</v>
      </c>
    </row>
    <row r="4186" customFormat="false" ht="12.75" hidden="false" customHeight="false" outlineLevel="0" collapsed="false">
      <c r="A4186" s="0" t="s">
        <v>3613</v>
      </c>
      <c r="H4186" s="0" t="s">
        <v>3503</v>
      </c>
      <c r="O4186" s="0" t="s">
        <v>3499</v>
      </c>
      <c r="V4186" s="0" t="s">
        <v>3503</v>
      </c>
    </row>
    <row r="4187" customFormat="false" ht="12.75" hidden="false" customHeight="false" outlineLevel="0" collapsed="false">
      <c r="A4187" s="0" t="s">
        <v>3630</v>
      </c>
      <c r="H4187" s="0" t="s">
        <v>3580</v>
      </c>
      <c r="O4187" s="0" t="s">
        <v>3509</v>
      </c>
      <c r="V4187" s="0" t="s">
        <v>3613</v>
      </c>
    </row>
    <row r="4188" customFormat="false" ht="12.75" hidden="false" customHeight="false" outlineLevel="0" collapsed="false">
      <c r="A4188" s="0" t="s">
        <v>3631</v>
      </c>
      <c r="H4188" s="0" t="s">
        <v>3580</v>
      </c>
      <c r="O4188" s="0" t="s">
        <v>4234</v>
      </c>
      <c r="V4188" s="0" t="s">
        <v>3499</v>
      </c>
    </row>
    <row r="4189" customFormat="false" ht="12.75" hidden="false" customHeight="false" outlineLevel="0" collapsed="false">
      <c r="A4189" s="0" t="s">
        <v>3615</v>
      </c>
      <c r="H4189" s="0" t="s">
        <v>3444</v>
      </c>
      <c r="O4189" s="0" t="s">
        <v>3512</v>
      </c>
      <c r="V4189" s="0" t="s">
        <v>4272</v>
      </c>
    </row>
    <row r="4190" customFormat="false" ht="12.75" hidden="false" customHeight="false" outlineLevel="0" collapsed="false">
      <c r="A4190" s="0" t="s">
        <v>3509</v>
      </c>
      <c r="H4190" s="0" t="s">
        <v>3605</v>
      </c>
      <c r="O4190" s="0" t="s">
        <v>3503</v>
      </c>
      <c r="V4190" s="0" t="s">
        <v>3512</v>
      </c>
    </row>
    <row r="4191" customFormat="false" ht="12.75" hidden="false" customHeight="false" outlineLevel="0" collapsed="false">
      <c r="A4191" s="0" t="s">
        <v>4273</v>
      </c>
      <c r="H4191" s="0" t="s">
        <v>3630</v>
      </c>
      <c r="O4191" s="0" t="s">
        <v>3580</v>
      </c>
      <c r="V4191" s="0" t="s">
        <v>3503</v>
      </c>
    </row>
    <row r="4192" customFormat="false" ht="12.75" hidden="false" customHeight="false" outlineLevel="0" collapsed="false">
      <c r="A4192" s="0" t="s">
        <v>3634</v>
      </c>
      <c r="H4192" s="0" t="s">
        <v>3631</v>
      </c>
      <c r="O4192" s="0" t="s">
        <v>3580</v>
      </c>
      <c r="V4192" s="0" t="s">
        <v>3580</v>
      </c>
    </row>
    <row r="4193" customFormat="false" ht="12.75" hidden="false" customHeight="false" outlineLevel="0" collapsed="false">
      <c r="A4193" s="0" t="s">
        <v>3495</v>
      </c>
      <c r="H4193" s="0" t="s">
        <v>3608</v>
      </c>
      <c r="O4193" s="0" t="s">
        <v>3444</v>
      </c>
      <c r="V4193" s="0" t="s">
        <v>3580</v>
      </c>
    </row>
    <row r="4194" customFormat="false" ht="12.75" hidden="false" customHeight="false" outlineLevel="0" collapsed="false">
      <c r="A4194" s="0" t="s">
        <v>3503</v>
      </c>
      <c r="H4194" s="0" t="s">
        <v>3509</v>
      </c>
      <c r="O4194" s="0" t="s">
        <v>3446</v>
      </c>
      <c r="V4194" s="0" t="s">
        <v>3444</v>
      </c>
    </row>
    <row r="4195" customFormat="false" ht="12.75" hidden="false" customHeight="false" outlineLevel="0" collapsed="false">
      <c r="A4195" s="0" t="s">
        <v>3613</v>
      </c>
      <c r="H4195" s="0" t="s">
        <v>4274</v>
      </c>
      <c r="O4195" s="0" t="s">
        <v>3589</v>
      </c>
      <c r="V4195" s="0" t="s">
        <v>3446</v>
      </c>
    </row>
    <row r="4196" customFormat="false" ht="12.75" hidden="false" customHeight="false" outlineLevel="0" collapsed="false">
      <c r="A4196" s="0" t="s">
        <v>3499</v>
      </c>
      <c r="H4196" s="0" t="s">
        <v>3611</v>
      </c>
      <c r="O4196" s="0" t="s">
        <v>3594</v>
      </c>
      <c r="V4196" s="0" t="s">
        <v>3593</v>
      </c>
    </row>
    <row r="4197" customFormat="false" ht="12.75" hidden="false" customHeight="false" outlineLevel="0" collapsed="false">
      <c r="A4197" s="0" t="s">
        <v>3509</v>
      </c>
      <c r="H4197" s="0" t="s">
        <v>3503</v>
      </c>
      <c r="O4197" s="0" t="s">
        <v>3594</v>
      </c>
      <c r="V4197" s="0" t="s">
        <v>3594</v>
      </c>
    </row>
    <row r="4198" customFormat="false" ht="12.75" hidden="false" customHeight="false" outlineLevel="0" collapsed="false">
      <c r="A4198" s="0" t="s">
        <v>4273</v>
      </c>
      <c r="H4198" s="0" t="s">
        <v>3613</v>
      </c>
      <c r="O4198" s="0" t="s">
        <v>3594</v>
      </c>
      <c r="V4198" s="0" t="s">
        <v>3594</v>
      </c>
    </row>
    <row r="4199" customFormat="false" ht="12.75" hidden="false" customHeight="false" outlineLevel="0" collapsed="false">
      <c r="A4199" s="0" t="s">
        <v>3512</v>
      </c>
      <c r="H4199" s="0" t="s">
        <v>3630</v>
      </c>
      <c r="O4199" s="0" t="s">
        <v>4108</v>
      </c>
      <c r="V4199" s="0" t="s">
        <v>3594</v>
      </c>
    </row>
    <row r="4200" customFormat="false" ht="12.75" hidden="false" customHeight="false" outlineLevel="0" collapsed="false">
      <c r="A4200" s="0" t="s">
        <v>3503</v>
      </c>
      <c r="H4200" s="0" t="s">
        <v>3631</v>
      </c>
      <c r="O4200" s="0" t="s">
        <v>3605</v>
      </c>
      <c r="V4200" s="0" t="s">
        <v>3594</v>
      </c>
    </row>
    <row r="4201" customFormat="false" ht="12.75" hidden="false" customHeight="false" outlineLevel="0" collapsed="false">
      <c r="A4201" s="0" t="s">
        <v>3580</v>
      </c>
      <c r="H4201" s="0" t="s">
        <v>3615</v>
      </c>
      <c r="O4201" s="0" t="s">
        <v>3630</v>
      </c>
      <c r="V4201" s="0" t="s">
        <v>4275</v>
      </c>
    </row>
    <row r="4202" customFormat="false" ht="12.75" hidden="false" customHeight="false" outlineLevel="0" collapsed="false">
      <c r="A4202" s="0" t="s">
        <v>3580</v>
      </c>
      <c r="H4202" s="0" t="s">
        <v>3509</v>
      </c>
      <c r="O4202" s="0" t="s">
        <v>3631</v>
      </c>
      <c r="V4202" s="0" t="s">
        <v>3605</v>
      </c>
    </row>
    <row r="4203" customFormat="false" ht="12.75" hidden="false" customHeight="false" outlineLevel="0" collapsed="false">
      <c r="A4203" s="0" t="s">
        <v>3444</v>
      </c>
      <c r="H4203" s="0" t="s">
        <v>4274</v>
      </c>
      <c r="O4203" s="0" t="s">
        <v>3608</v>
      </c>
      <c r="V4203" s="0" t="s">
        <v>3607</v>
      </c>
    </row>
    <row r="4204" customFormat="false" ht="12.75" hidden="false" customHeight="false" outlineLevel="0" collapsed="false">
      <c r="A4204" s="0" t="s">
        <v>3446</v>
      </c>
      <c r="H4204" s="0" t="s">
        <v>3617</v>
      </c>
      <c r="O4204" s="0" t="s">
        <v>3509</v>
      </c>
      <c r="V4204" s="0" t="s">
        <v>3608</v>
      </c>
    </row>
    <row r="4205" customFormat="false" ht="12.75" hidden="false" customHeight="false" outlineLevel="0" collapsed="false">
      <c r="A4205" s="0" t="s">
        <v>3589</v>
      </c>
      <c r="H4205" s="0" t="s">
        <v>3503</v>
      </c>
      <c r="O4205" s="0" t="s">
        <v>4239</v>
      </c>
      <c r="V4205" s="0" t="s">
        <v>4276</v>
      </c>
    </row>
    <row r="4206" customFormat="false" ht="12.75" hidden="false" customHeight="false" outlineLevel="0" collapsed="false">
      <c r="A4206" s="0" t="s">
        <v>3594</v>
      </c>
      <c r="H4206" s="0" t="s">
        <v>3613</v>
      </c>
      <c r="O4206" s="0" t="s">
        <v>3611</v>
      </c>
      <c r="V4206" s="0" t="s">
        <v>3611</v>
      </c>
    </row>
    <row r="4207" customFormat="false" ht="12.75" hidden="false" customHeight="false" outlineLevel="0" collapsed="false">
      <c r="A4207" s="0" t="s">
        <v>3594</v>
      </c>
      <c r="H4207" s="0" t="s">
        <v>3499</v>
      </c>
      <c r="O4207" s="0" t="s">
        <v>3503</v>
      </c>
      <c r="V4207" s="0" t="s">
        <v>3503</v>
      </c>
    </row>
    <row r="4208" customFormat="false" ht="12.75" hidden="false" customHeight="false" outlineLevel="0" collapsed="false">
      <c r="A4208" s="0" t="s">
        <v>3594</v>
      </c>
      <c r="H4208" s="0" t="s">
        <v>3509</v>
      </c>
      <c r="O4208" s="0" t="s">
        <v>3613</v>
      </c>
      <c r="V4208" s="0" t="s">
        <v>3613</v>
      </c>
    </row>
    <row r="4209" customFormat="false" ht="12.75" hidden="false" customHeight="false" outlineLevel="0" collapsed="false">
      <c r="A4209" s="0" t="s">
        <v>3594</v>
      </c>
      <c r="H4209" s="0" t="s">
        <v>4274</v>
      </c>
      <c r="O4209" s="0" t="s">
        <v>3630</v>
      </c>
      <c r="V4209" s="0" t="s">
        <v>3607</v>
      </c>
    </row>
    <row r="4210" customFormat="false" ht="12.75" hidden="false" customHeight="false" outlineLevel="0" collapsed="false">
      <c r="A4210" s="0" t="s">
        <v>4183</v>
      </c>
      <c r="H4210" s="0" t="s">
        <v>3512</v>
      </c>
      <c r="O4210" s="0" t="s">
        <v>3631</v>
      </c>
      <c r="V4210" s="0" t="s">
        <v>3615</v>
      </c>
    </row>
    <row r="4211" customFormat="false" ht="12.75" hidden="false" customHeight="false" outlineLevel="0" collapsed="false">
      <c r="A4211" s="0" t="s">
        <v>3592</v>
      </c>
      <c r="H4211" s="0" t="s">
        <v>3503</v>
      </c>
      <c r="O4211" s="0" t="s">
        <v>3615</v>
      </c>
      <c r="V4211" s="0" t="s">
        <v>4276</v>
      </c>
    </row>
    <row r="4212" customFormat="false" ht="12.75" hidden="false" customHeight="false" outlineLevel="0" collapsed="false">
      <c r="A4212" s="0" t="s">
        <v>3592</v>
      </c>
      <c r="H4212" s="0" t="s">
        <v>3580</v>
      </c>
      <c r="O4212" s="0" t="s">
        <v>3509</v>
      </c>
      <c r="V4212" s="0" t="s">
        <v>3617</v>
      </c>
    </row>
    <row r="4213" customFormat="false" ht="12.75" hidden="false" customHeight="false" outlineLevel="0" collapsed="false">
      <c r="A4213" s="0" t="s">
        <v>3446</v>
      </c>
      <c r="H4213" s="0" t="s">
        <v>3580</v>
      </c>
      <c r="O4213" s="0" t="s">
        <v>4239</v>
      </c>
      <c r="V4213" s="0" t="s">
        <v>3503</v>
      </c>
    </row>
    <row r="4214" customFormat="false" ht="12.75" hidden="false" customHeight="false" outlineLevel="0" collapsed="false">
      <c r="A4214" s="0" t="s">
        <v>3593</v>
      </c>
      <c r="H4214" s="0" t="s">
        <v>3444</v>
      </c>
      <c r="O4214" s="0" t="s">
        <v>3617</v>
      </c>
      <c r="V4214" s="0" t="s">
        <v>3613</v>
      </c>
    </row>
    <row r="4215" customFormat="false" ht="12.75" hidden="false" customHeight="false" outlineLevel="0" collapsed="false">
      <c r="A4215" s="0" t="s">
        <v>3594</v>
      </c>
      <c r="H4215" s="0" t="s">
        <v>3446</v>
      </c>
      <c r="O4215" s="0" t="s">
        <v>3503</v>
      </c>
      <c r="V4215" s="0" t="s">
        <v>3499</v>
      </c>
    </row>
    <row r="4216" customFormat="false" ht="12.75" hidden="false" customHeight="false" outlineLevel="0" collapsed="false">
      <c r="A4216" s="0" t="s">
        <v>3594</v>
      </c>
      <c r="H4216" s="0" t="s">
        <v>3589</v>
      </c>
      <c r="O4216" s="0" t="s">
        <v>3613</v>
      </c>
      <c r="V4216" s="0" t="s">
        <v>4276</v>
      </c>
    </row>
    <row r="4217" customFormat="false" ht="12.75" hidden="false" customHeight="false" outlineLevel="0" collapsed="false">
      <c r="A4217" s="0" t="s">
        <v>3594</v>
      </c>
      <c r="H4217" s="0" t="s">
        <v>3594</v>
      </c>
      <c r="O4217" s="0" t="s">
        <v>3499</v>
      </c>
      <c r="V4217" s="0" t="s">
        <v>3512</v>
      </c>
    </row>
    <row r="4218" customFormat="false" ht="12.75" hidden="false" customHeight="false" outlineLevel="0" collapsed="false">
      <c r="A4218" s="0" t="s">
        <v>3594</v>
      </c>
      <c r="H4218" s="0" t="s">
        <v>3594</v>
      </c>
      <c r="O4218" s="0" t="s">
        <v>3509</v>
      </c>
      <c r="V4218" s="0" t="s">
        <v>3503</v>
      </c>
    </row>
    <row r="4219" customFormat="false" ht="12.75" hidden="false" customHeight="false" outlineLevel="0" collapsed="false">
      <c r="A4219" s="0" t="s">
        <v>3594</v>
      </c>
      <c r="H4219" s="0" t="s">
        <v>3594</v>
      </c>
      <c r="O4219" s="0" t="s">
        <v>4239</v>
      </c>
      <c r="V4219" s="0" t="s">
        <v>3580</v>
      </c>
    </row>
    <row r="4220" customFormat="false" ht="12.75" hidden="false" customHeight="false" outlineLevel="0" collapsed="false">
      <c r="A4220" s="0" t="s">
        <v>3807</v>
      </c>
      <c r="H4220" s="0" t="s">
        <v>4277</v>
      </c>
      <c r="O4220" s="0" t="s">
        <v>3512</v>
      </c>
      <c r="V4220" s="0" t="s">
        <v>3580</v>
      </c>
    </row>
    <row r="4221" customFormat="false" ht="12.75" hidden="false" customHeight="false" outlineLevel="0" collapsed="false">
      <c r="A4221" s="0" t="s">
        <v>3605</v>
      </c>
      <c r="H4221" s="0" t="s">
        <v>3605</v>
      </c>
      <c r="O4221" s="0" t="s">
        <v>3503</v>
      </c>
      <c r="V4221" s="0" t="s">
        <v>3444</v>
      </c>
    </row>
    <row r="4222" customFormat="false" ht="12.75" hidden="false" customHeight="false" outlineLevel="0" collapsed="false">
      <c r="A4222" s="0" t="s">
        <v>3630</v>
      </c>
      <c r="H4222" s="0" t="s">
        <v>3630</v>
      </c>
      <c r="O4222" s="0" t="s">
        <v>3580</v>
      </c>
      <c r="V4222" s="0" t="s">
        <v>3605</v>
      </c>
    </row>
    <row r="4223" customFormat="false" ht="12.75" hidden="false" customHeight="false" outlineLevel="0" collapsed="false">
      <c r="A4223" s="0" t="s">
        <v>3631</v>
      </c>
      <c r="H4223" s="0" t="s">
        <v>3631</v>
      </c>
      <c r="O4223" s="0" t="s">
        <v>3580</v>
      </c>
      <c r="V4223" s="0" t="s">
        <v>3607</v>
      </c>
    </row>
    <row r="4224" customFormat="false" ht="12.75" hidden="false" customHeight="false" outlineLevel="0" collapsed="false">
      <c r="A4224" s="0" t="s">
        <v>3608</v>
      </c>
      <c r="H4224" s="0" t="s">
        <v>3608</v>
      </c>
      <c r="O4224" s="0" t="s">
        <v>3444</v>
      </c>
      <c r="V4224" s="0" t="s">
        <v>3608</v>
      </c>
    </row>
    <row r="4225" customFormat="false" ht="12.75" hidden="false" customHeight="false" outlineLevel="0" collapsed="false">
      <c r="A4225" s="0" t="s">
        <v>3509</v>
      </c>
      <c r="H4225" s="0" t="s">
        <v>3509</v>
      </c>
      <c r="O4225" s="0" t="s">
        <v>3605</v>
      </c>
      <c r="V4225" s="0" t="s">
        <v>4278</v>
      </c>
    </row>
    <row r="4226" customFormat="false" ht="12.75" hidden="false" customHeight="false" outlineLevel="0" collapsed="false">
      <c r="A4226" s="0" t="s">
        <v>4279</v>
      </c>
      <c r="H4226" s="0" t="s">
        <v>4280</v>
      </c>
      <c r="O4226" s="0" t="s">
        <v>3630</v>
      </c>
      <c r="V4226" s="0" t="s">
        <v>3611</v>
      </c>
    </row>
    <row r="4227" customFormat="false" ht="12.75" hidden="false" customHeight="false" outlineLevel="0" collapsed="false">
      <c r="A4227" s="0" t="s">
        <v>3611</v>
      </c>
      <c r="H4227" s="0" t="s">
        <v>3644</v>
      </c>
      <c r="O4227" s="0" t="s">
        <v>3631</v>
      </c>
      <c r="V4227" s="0" t="s">
        <v>3503</v>
      </c>
    </row>
    <row r="4228" customFormat="false" ht="12.75" hidden="false" customHeight="false" outlineLevel="0" collapsed="false">
      <c r="A4228" s="0" t="s">
        <v>3503</v>
      </c>
      <c r="H4228" s="0" t="s">
        <v>3503</v>
      </c>
      <c r="O4228" s="0" t="s">
        <v>3608</v>
      </c>
      <c r="V4228" s="0" t="s">
        <v>3613</v>
      </c>
    </row>
    <row r="4229" customFormat="false" ht="12.75" hidden="false" customHeight="false" outlineLevel="0" collapsed="false">
      <c r="A4229" s="0" t="s">
        <v>3613</v>
      </c>
      <c r="H4229" s="0" t="s">
        <v>3613</v>
      </c>
      <c r="O4229" s="0" t="s">
        <v>3509</v>
      </c>
      <c r="V4229" s="0" t="s">
        <v>3607</v>
      </c>
    </row>
    <row r="4230" customFormat="false" ht="12.75" hidden="false" customHeight="false" outlineLevel="0" collapsed="false">
      <c r="A4230" s="0" t="s">
        <v>3630</v>
      </c>
      <c r="H4230" s="0" t="s">
        <v>3630</v>
      </c>
      <c r="O4230" s="0" t="s">
        <v>4241</v>
      </c>
      <c r="V4230" s="0" t="s">
        <v>3615</v>
      </c>
    </row>
    <row r="4231" customFormat="false" ht="12.75" hidden="false" customHeight="false" outlineLevel="0" collapsed="false">
      <c r="A4231" s="0" t="s">
        <v>3631</v>
      </c>
      <c r="H4231" s="0" t="s">
        <v>3631</v>
      </c>
      <c r="O4231" s="0" t="s">
        <v>3611</v>
      </c>
      <c r="V4231" s="0" t="s">
        <v>4278</v>
      </c>
    </row>
    <row r="4232" customFormat="false" ht="12.75" hidden="false" customHeight="false" outlineLevel="0" collapsed="false">
      <c r="A4232" s="0" t="s">
        <v>3615</v>
      </c>
      <c r="H4232" s="0" t="s">
        <v>3615</v>
      </c>
      <c r="O4232" s="0" t="s">
        <v>3503</v>
      </c>
      <c r="V4232" s="0" t="s">
        <v>3617</v>
      </c>
    </row>
    <row r="4233" customFormat="false" ht="12.75" hidden="false" customHeight="false" outlineLevel="0" collapsed="false">
      <c r="A4233" s="0" t="s">
        <v>3509</v>
      </c>
      <c r="H4233" s="0" t="s">
        <v>3509</v>
      </c>
      <c r="O4233" s="0" t="s">
        <v>3613</v>
      </c>
      <c r="V4233" s="0" t="s">
        <v>3503</v>
      </c>
    </row>
    <row r="4234" customFormat="false" ht="12.75" hidden="false" customHeight="false" outlineLevel="0" collapsed="false">
      <c r="A4234" s="0" t="s">
        <v>4279</v>
      </c>
      <c r="H4234" s="0" t="s">
        <v>4280</v>
      </c>
      <c r="O4234" s="0" t="s">
        <v>3630</v>
      </c>
      <c r="V4234" s="0" t="s">
        <v>3613</v>
      </c>
    </row>
    <row r="4235" customFormat="false" ht="12.75" hidden="false" customHeight="false" outlineLevel="0" collapsed="false">
      <c r="A4235" s="0" t="s">
        <v>3634</v>
      </c>
      <c r="H4235" s="0" t="s">
        <v>3617</v>
      </c>
      <c r="O4235" s="0" t="s">
        <v>3631</v>
      </c>
      <c r="V4235" s="0" t="s">
        <v>3499</v>
      </c>
    </row>
    <row r="4236" customFormat="false" ht="12.75" hidden="false" customHeight="false" outlineLevel="0" collapsed="false">
      <c r="A4236" s="0" t="s">
        <v>3495</v>
      </c>
      <c r="H4236" s="0" t="s">
        <v>3503</v>
      </c>
      <c r="O4236" s="0" t="s">
        <v>3615</v>
      </c>
      <c r="V4236" s="0" t="s">
        <v>4278</v>
      </c>
    </row>
    <row r="4237" customFormat="false" ht="12.75" hidden="false" customHeight="false" outlineLevel="0" collapsed="false">
      <c r="A4237" s="0" t="s">
        <v>3503</v>
      </c>
      <c r="H4237" s="0" t="s">
        <v>3613</v>
      </c>
      <c r="O4237" s="0" t="s">
        <v>3509</v>
      </c>
      <c r="V4237" s="0" t="s">
        <v>3512</v>
      </c>
    </row>
    <row r="4238" customFormat="false" ht="12.75" hidden="false" customHeight="false" outlineLevel="0" collapsed="false">
      <c r="A4238" s="0" t="s">
        <v>3613</v>
      </c>
      <c r="H4238" s="0" t="s">
        <v>3499</v>
      </c>
      <c r="O4238" s="0" t="s">
        <v>4241</v>
      </c>
      <c r="V4238" s="0" t="s">
        <v>3503</v>
      </c>
    </row>
    <row r="4239" customFormat="false" ht="12.75" hidden="false" customHeight="false" outlineLevel="0" collapsed="false">
      <c r="A4239" s="0" t="s">
        <v>3499</v>
      </c>
      <c r="H4239" s="0" t="s">
        <v>3509</v>
      </c>
      <c r="O4239" s="0" t="s">
        <v>3617</v>
      </c>
      <c r="V4239" s="0" t="s">
        <v>3580</v>
      </c>
    </row>
    <row r="4240" customFormat="false" ht="12.75" hidden="false" customHeight="false" outlineLevel="0" collapsed="false">
      <c r="A4240" s="0" t="s">
        <v>3509</v>
      </c>
      <c r="H4240" s="0" t="s">
        <v>4280</v>
      </c>
      <c r="O4240" s="0" t="s">
        <v>3503</v>
      </c>
      <c r="V4240" s="0" t="s">
        <v>3580</v>
      </c>
    </row>
    <row r="4241" customFormat="false" ht="12.75" hidden="false" customHeight="false" outlineLevel="0" collapsed="false">
      <c r="A4241" s="0" t="s">
        <v>4279</v>
      </c>
      <c r="H4241" s="0" t="s">
        <v>3512</v>
      </c>
      <c r="O4241" s="0" t="s">
        <v>3613</v>
      </c>
      <c r="V4241" s="0" t="s">
        <v>3444</v>
      </c>
    </row>
    <row r="4242" customFormat="false" ht="12.75" hidden="false" customHeight="false" outlineLevel="0" collapsed="false">
      <c r="A4242" s="0" t="s">
        <v>3512</v>
      </c>
      <c r="H4242" s="0" t="s">
        <v>3503</v>
      </c>
      <c r="O4242" s="0" t="s">
        <v>3499</v>
      </c>
      <c r="V4242" s="0" t="s">
        <v>3446</v>
      </c>
    </row>
    <row r="4243" customFormat="false" ht="12.75" hidden="false" customHeight="false" outlineLevel="0" collapsed="false">
      <c r="A4243" s="0" t="s">
        <v>3503</v>
      </c>
      <c r="H4243" s="0" t="s">
        <v>3580</v>
      </c>
      <c r="O4243" s="0" t="s">
        <v>3509</v>
      </c>
      <c r="V4243" s="0" t="s">
        <v>3589</v>
      </c>
    </row>
    <row r="4244" customFormat="false" ht="12.75" hidden="false" customHeight="false" outlineLevel="0" collapsed="false">
      <c r="A4244" s="0" t="s">
        <v>3580</v>
      </c>
      <c r="H4244" s="0" t="s">
        <v>3580</v>
      </c>
      <c r="O4244" s="0" t="s">
        <v>4241</v>
      </c>
      <c r="V4244" s="0" t="s">
        <v>3594</v>
      </c>
    </row>
    <row r="4245" customFormat="false" ht="12.75" hidden="false" customHeight="false" outlineLevel="0" collapsed="false">
      <c r="A4245" s="0" t="s">
        <v>3580</v>
      </c>
      <c r="H4245" s="0" t="s">
        <v>3444</v>
      </c>
      <c r="O4245" s="0" t="s">
        <v>3512</v>
      </c>
      <c r="V4245" s="0" t="s">
        <v>3594</v>
      </c>
    </row>
    <row r="4246" customFormat="false" ht="12.75" hidden="false" customHeight="false" outlineLevel="0" collapsed="false">
      <c r="A4246" s="0" t="s">
        <v>3444</v>
      </c>
      <c r="H4246" s="0" t="s">
        <v>3605</v>
      </c>
      <c r="O4246" s="0" t="s">
        <v>3503</v>
      </c>
      <c r="V4246" s="0" t="s">
        <v>3594</v>
      </c>
    </row>
    <row r="4247" customFormat="false" ht="12.75" hidden="false" customHeight="false" outlineLevel="0" collapsed="false">
      <c r="A4247" s="0" t="s">
        <v>3605</v>
      </c>
      <c r="H4247" s="0" t="s">
        <v>3630</v>
      </c>
      <c r="O4247" s="0" t="s">
        <v>3580</v>
      </c>
      <c r="V4247" s="0" t="s">
        <v>3594</v>
      </c>
    </row>
    <row r="4248" customFormat="false" ht="12.75" hidden="false" customHeight="false" outlineLevel="0" collapsed="false">
      <c r="A4248" s="0" t="s">
        <v>3630</v>
      </c>
      <c r="H4248" s="0" t="s">
        <v>3631</v>
      </c>
      <c r="O4248" s="0" t="s">
        <v>3580</v>
      </c>
      <c r="V4248" s="0" t="s">
        <v>3594</v>
      </c>
    </row>
    <row r="4249" customFormat="false" ht="12.75" hidden="false" customHeight="false" outlineLevel="0" collapsed="false">
      <c r="A4249" s="0" t="s">
        <v>3631</v>
      </c>
      <c r="H4249" s="0" t="s">
        <v>3608</v>
      </c>
      <c r="O4249" s="0" t="s">
        <v>3444</v>
      </c>
      <c r="V4249" s="0" t="s">
        <v>4013</v>
      </c>
    </row>
    <row r="4250" customFormat="false" ht="12.75" hidden="false" customHeight="false" outlineLevel="0" collapsed="false">
      <c r="A4250" s="0" t="s">
        <v>3608</v>
      </c>
      <c r="H4250" s="0" t="s">
        <v>3509</v>
      </c>
      <c r="O4250" s="0" t="s">
        <v>3446</v>
      </c>
      <c r="V4250" s="0" t="s">
        <v>3605</v>
      </c>
    </row>
    <row r="4251" customFormat="false" ht="12.75" hidden="false" customHeight="false" outlineLevel="0" collapsed="false">
      <c r="A4251" s="0" t="s">
        <v>3509</v>
      </c>
      <c r="H4251" s="0" t="s">
        <v>4281</v>
      </c>
      <c r="O4251" s="0" t="s">
        <v>3593</v>
      </c>
      <c r="V4251" s="0" t="s">
        <v>3607</v>
      </c>
    </row>
    <row r="4252" customFormat="false" ht="12.75" hidden="false" customHeight="false" outlineLevel="0" collapsed="false">
      <c r="A4252" s="0" t="s">
        <v>4282</v>
      </c>
      <c r="H4252" s="0" t="s">
        <v>3644</v>
      </c>
      <c r="O4252" s="0" t="s">
        <v>3594</v>
      </c>
      <c r="V4252" s="0" t="s">
        <v>3608</v>
      </c>
    </row>
    <row r="4253" customFormat="false" ht="12.75" hidden="false" customHeight="false" outlineLevel="0" collapsed="false">
      <c r="A4253" s="0" t="s">
        <v>3611</v>
      </c>
      <c r="H4253" s="0" t="s">
        <v>3503</v>
      </c>
      <c r="O4253" s="0" t="s">
        <v>3594</v>
      </c>
      <c r="V4253" s="0" t="s">
        <v>4283</v>
      </c>
    </row>
    <row r="4254" customFormat="false" ht="12.75" hidden="false" customHeight="false" outlineLevel="0" collapsed="false">
      <c r="A4254" s="0" t="s">
        <v>3503</v>
      </c>
      <c r="H4254" s="0" t="s">
        <v>3613</v>
      </c>
      <c r="O4254" s="0" t="s">
        <v>3594</v>
      </c>
      <c r="V4254" s="0" t="s">
        <v>3611</v>
      </c>
    </row>
    <row r="4255" customFormat="false" ht="12.75" hidden="false" customHeight="false" outlineLevel="0" collapsed="false">
      <c r="A4255" s="0" t="s">
        <v>3613</v>
      </c>
      <c r="H4255" s="0" t="s">
        <v>3630</v>
      </c>
      <c r="O4255" s="0" t="s">
        <v>4115</v>
      </c>
      <c r="V4255" s="0" t="s">
        <v>3503</v>
      </c>
    </row>
    <row r="4256" customFormat="false" ht="12.75" hidden="false" customHeight="false" outlineLevel="0" collapsed="false">
      <c r="A4256" s="0" t="s">
        <v>3630</v>
      </c>
      <c r="H4256" s="0" t="s">
        <v>3631</v>
      </c>
      <c r="O4256" s="0" t="s">
        <v>3605</v>
      </c>
      <c r="V4256" s="0" t="s">
        <v>3613</v>
      </c>
    </row>
    <row r="4257" customFormat="false" ht="12.75" hidden="false" customHeight="false" outlineLevel="0" collapsed="false">
      <c r="A4257" s="0" t="s">
        <v>3631</v>
      </c>
      <c r="H4257" s="0" t="s">
        <v>3615</v>
      </c>
      <c r="O4257" s="0" t="s">
        <v>3630</v>
      </c>
      <c r="V4257" s="0" t="s">
        <v>3607</v>
      </c>
    </row>
    <row r="4258" customFormat="false" ht="12.75" hidden="false" customHeight="false" outlineLevel="0" collapsed="false">
      <c r="A4258" s="0" t="s">
        <v>3615</v>
      </c>
      <c r="H4258" s="0" t="s">
        <v>3509</v>
      </c>
      <c r="O4258" s="0" t="s">
        <v>3631</v>
      </c>
      <c r="V4258" s="0" t="s">
        <v>3615</v>
      </c>
    </row>
    <row r="4259" customFormat="false" ht="12.75" hidden="false" customHeight="false" outlineLevel="0" collapsed="false">
      <c r="A4259" s="0" t="s">
        <v>3509</v>
      </c>
      <c r="H4259" s="0" t="s">
        <v>4281</v>
      </c>
      <c r="O4259" s="0" t="s">
        <v>3608</v>
      </c>
      <c r="V4259" s="0" t="s">
        <v>4283</v>
      </c>
    </row>
    <row r="4260" customFormat="false" ht="12.75" hidden="false" customHeight="false" outlineLevel="0" collapsed="false">
      <c r="A4260" s="0" t="s">
        <v>4282</v>
      </c>
      <c r="H4260" s="0" t="s">
        <v>3617</v>
      </c>
      <c r="O4260" s="0" t="s">
        <v>3509</v>
      </c>
      <c r="V4260" s="0" t="s">
        <v>3617</v>
      </c>
    </row>
    <row r="4261" customFormat="false" ht="12.75" hidden="false" customHeight="false" outlineLevel="0" collapsed="false">
      <c r="A4261" s="0" t="s">
        <v>3634</v>
      </c>
      <c r="H4261" s="0" t="s">
        <v>3503</v>
      </c>
      <c r="O4261" s="0" t="s">
        <v>4244</v>
      </c>
      <c r="V4261" s="0" t="s">
        <v>3503</v>
      </c>
    </row>
    <row r="4262" customFormat="false" ht="12.75" hidden="false" customHeight="false" outlineLevel="0" collapsed="false">
      <c r="A4262" s="0" t="s">
        <v>3495</v>
      </c>
      <c r="H4262" s="0" t="s">
        <v>3613</v>
      </c>
      <c r="O4262" s="0" t="s">
        <v>3611</v>
      </c>
      <c r="V4262" s="0" t="s">
        <v>3613</v>
      </c>
    </row>
    <row r="4263" customFormat="false" ht="12.75" hidden="false" customHeight="false" outlineLevel="0" collapsed="false">
      <c r="A4263" s="0" t="s">
        <v>3503</v>
      </c>
      <c r="H4263" s="0" t="s">
        <v>3499</v>
      </c>
      <c r="O4263" s="0" t="s">
        <v>3503</v>
      </c>
      <c r="V4263" s="0" t="s">
        <v>3499</v>
      </c>
    </row>
    <row r="4264" customFormat="false" ht="12.75" hidden="false" customHeight="false" outlineLevel="0" collapsed="false">
      <c r="A4264" s="0" t="s">
        <v>3613</v>
      </c>
      <c r="H4264" s="0" t="s">
        <v>3509</v>
      </c>
      <c r="O4264" s="0" t="s">
        <v>3613</v>
      </c>
      <c r="V4264" s="0" t="s">
        <v>4283</v>
      </c>
    </row>
    <row r="4265" customFormat="false" ht="12.75" hidden="false" customHeight="false" outlineLevel="0" collapsed="false">
      <c r="A4265" s="0" t="s">
        <v>3499</v>
      </c>
      <c r="H4265" s="0" t="s">
        <v>4281</v>
      </c>
      <c r="O4265" s="0" t="s">
        <v>3630</v>
      </c>
      <c r="V4265" s="0" t="s">
        <v>3512</v>
      </c>
    </row>
    <row r="4266" customFormat="false" ht="12.75" hidden="false" customHeight="false" outlineLevel="0" collapsed="false">
      <c r="A4266" s="0" t="s">
        <v>3509</v>
      </c>
      <c r="H4266" s="0" t="s">
        <v>3512</v>
      </c>
      <c r="O4266" s="0" t="s">
        <v>3631</v>
      </c>
      <c r="V4266" s="0" t="s">
        <v>3503</v>
      </c>
    </row>
    <row r="4267" customFormat="false" ht="12.75" hidden="false" customHeight="false" outlineLevel="0" collapsed="false">
      <c r="A4267" s="0" t="s">
        <v>4282</v>
      </c>
      <c r="H4267" s="0" t="s">
        <v>3503</v>
      </c>
      <c r="O4267" s="0" t="s">
        <v>3615</v>
      </c>
      <c r="V4267" s="0" t="s">
        <v>3580</v>
      </c>
    </row>
    <row r="4268" customFormat="false" ht="12.75" hidden="false" customHeight="false" outlineLevel="0" collapsed="false">
      <c r="A4268" s="0" t="s">
        <v>3512</v>
      </c>
      <c r="H4268" s="0" t="s">
        <v>3580</v>
      </c>
      <c r="O4268" s="0" t="s">
        <v>3509</v>
      </c>
      <c r="V4268" s="0" t="s">
        <v>3580</v>
      </c>
    </row>
    <row r="4269" customFormat="false" ht="12.75" hidden="false" customHeight="false" outlineLevel="0" collapsed="false">
      <c r="A4269" s="0" t="s">
        <v>3503</v>
      </c>
      <c r="H4269" s="0" t="s">
        <v>3580</v>
      </c>
      <c r="O4269" s="0" t="s">
        <v>4244</v>
      </c>
      <c r="V4269" s="0" t="s">
        <v>3444</v>
      </c>
    </row>
    <row r="4270" customFormat="false" ht="12.75" hidden="false" customHeight="false" outlineLevel="0" collapsed="false">
      <c r="A4270" s="0" t="s">
        <v>3580</v>
      </c>
      <c r="H4270" s="0" t="s">
        <v>3444</v>
      </c>
      <c r="O4270" s="0" t="s">
        <v>3617</v>
      </c>
      <c r="V4270" s="0" t="s">
        <v>3605</v>
      </c>
    </row>
    <row r="4271" customFormat="false" ht="12.75" hidden="false" customHeight="false" outlineLevel="0" collapsed="false">
      <c r="A4271" s="0" t="s">
        <v>3580</v>
      </c>
      <c r="H4271" s="0" t="s">
        <v>3446</v>
      </c>
      <c r="O4271" s="0" t="s">
        <v>3503</v>
      </c>
      <c r="V4271" s="0" t="s">
        <v>3607</v>
      </c>
    </row>
    <row r="4272" customFormat="false" ht="12.75" hidden="false" customHeight="false" outlineLevel="0" collapsed="false">
      <c r="A4272" s="0" t="s">
        <v>3444</v>
      </c>
      <c r="H4272" s="0" t="s">
        <v>3593</v>
      </c>
      <c r="O4272" s="0" t="s">
        <v>3613</v>
      </c>
      <c r="V4272" s="0" t="s">
        <v>3608</v>
      </c>
    </row>
    <row r="4273" customFormat="false" ht="12.75" hidden="false" customHeight="false" outlineLevel="0" collapsed="false">
      <c r="A4273" s="0" t="s">
        <v>3446</v>
      </c>
      <c r="H4273" s="0" t="s">
        <v>3594</v>
      </c>
      <c r="O4273" s="0" t="s">
        <v>3499</v>
      </c>
      <c r="V4273" s="0" t="s">
        <v>4284</v>
      </c>
    </row>
    <row r="4274" customFormat="false" ht="12.75" hidden="false" customHeight="false" outlineLevel="0" collapsed="false">
      <c r="A4274" s="0" t="s">
        <v>3589</v>
      </c>
      <c r="H4274" s="0" t="s">
        <v>3594</v>
      </c>
      <c r="O4274" s="0" t="s">
        <v>3509</v>
      </c>
      <c r="V4274" s="0" t="s">
        <v>3611</v>
      </c>
    </row>
    <row r="4275" customFormat="false" ht="12.75" hidden="false" customHeight="false" outlineLevel="0" collapsed="false">
      <c r="A4275" s="0" t="s">
        <v>3594</v>
      </c>
      <c r="H4275" s="0" t="s">
        <v>4285</v>
      </c>
      <c r="O4275" s="0" t="s">
        <v>4244</v>
      </c>
      <c r="V4275" s="0" t="s">
        <v>3503</v>
      </c>
    </row>
    <row r="4276" customFormat="false" ht="12.75" hidden="false" customHeight="false" outlineLevel="0" collapsed="false">
      <c r="A4276" s="0" t="s">
        <v>3594</v>
      </c>
      <c r="H4276" s="0" t="s">
        <v>3605</v>
      </c>
      <c r="O4276" s="0" t="s">
        <v>3512</v>
      </c>
      <c r="V4276" s="0" t="s">
        <v>3613</v>
      </c>
    </row>
    <row r="4277" customFormat="false" ht="12.75" hidden="false" customHeight="false" outlineLevel="0" collapsed="false">
      <c r="A4277" s="0" t="s">
        <v>3594</v>
      </c>
      <c r="H4277" s="0" t="s">
        <v>3630</v>
      </c>
      <c r="O4277" s="0" t="s">
        <v>3503</v>
      </c>
      <c r="V4277" s="0" t="s">
        <v>3607</v>
      </c>
    </row>
    <row r="4278" customFormat="false" ht="12.75" hidden="false" customHeight="false" outlineLevel="0" collapsed="false">
      <c r="A4278" s="0" t="s">
        <v>3594</v>
      </c>
      <c r="H4278" s="0" t="s">
        <v>3631</v>
      </c>
      <c r="O4278" s="0" t="s">
        <v>3580</v>
      </c>
      <c r="V4278" s="0" t="s">
        <v>3615</v>
      </c>
    </row>
    <row r="4279" customFormat="false" ht="12.75" hidden="false" customHeight="false" outlineLevel="0" collapsed="false">
      <c r="A4279" s="0" t="s">
        <v>3594</v>
      </c>
      <c r="H4279" s="0" t="s">
        <v>3608</v>
      </c>
      <c r="O4279" s="0" t="s">
        <v>3580</v>
      </c>
      <c r="V4279" s="0" t="s">
        <v>4284</v>
      </c>
    </row>
    <row r="4280" customFormat="false" ht="12.75" hidden="false" customHeight="false" outlineLevel="0" collapsed="false">
      <c r="A4280" s="0" t="s">
        <v>3815</v>
      </c>
      <c r="H4280" s="0" t="s">
        <v>3509</v>
      </c>
      <c r="O4280" s="0" t="s">
        <v>3444</v>
      </c>
      <c r="V4280" s="0" t="s">
        <v>3617</v>
      </c>
    </row>
    <row r="4281" customFormat="false" ht="12.75" hidden="false" customHeight="false" outlineLevel="0" collapsed="false">
      <c r="A4281" s="0" t="s">
        <v>3605</v>
      </c>
      <c r="H4281" s="0" t="s">
        <v>4286</v>
      </c>
      <c r="O4281" s="0" t="s">
        <v>3605</v>
      </c>
      <c r="V4281" s="0" t="s">
        <v>3503</v>
      </c>
    </row>
    <row r="4282" customFormat="false" ht="12.75" hidden="false" customHeight="false" outlineLevel="0" collapsed="false">
      <c r="A4282" s="0" t="s">
        <v>3630</v>
      </c>
      <c r="H4282" s="0" t="s">
        <v>3644</v>
      </c>
      <c r="O4282" s="0" t="s">
        <v>3630</v>
      </c>
      <c r="V4282" s="0" t="s">
        <v>3613</v>
      </c>
    </row>
    <row r="4283" customFormat="false" ht="12.75" hidden="false" customHeight="false" outlineLevel="0" collapsed="false">
      <c r="A4283" s="0" t="s">
        <v>3631</v>
      </c>
      <c r="H4283" s="0" t="s">
        <v>3503</v>
      </c>
      <c r="O4283" s="0" t="s">
        <v>3631</v>
      </c>
      <c r="V4283" s="0" t="s">
        <v>3499</v>
      </c>
    </row>
    <row r="4284" customFormat="false" ht="12.75" hidden="false" customHeight="false" outlineLevel="0" collapsed="false">
      <c r="A4284" s="0" t="s">
        <v>3608</v>
      </c>
      <c r="H4284" s="0" t="s">
        <v>3613</v>
      </c>
      <c r="O4284" s="0" t="s">
        <v>3608</v>
      </c>
      <c r="V4284" s="0" t="s">
        <v>4284</v>
      </c>
    </row>
    <row r="4285" customFormat="false" ht="12.75" hidden="false" customHeight="false" outlineLevel="0" collapsed="false">
      <c r="A4285" s="0" t="s">
        <v>3509</v>
      </c>
      <c r="H4285" s="0" t="s">
        <v>3630</v>
      </c>
      <c r="O4285" s="0" t="s">
        <v>3509</v>
      </c>
      <c r="V4285" s="0" t="s">
        <v>3512</v>
      </c>
    </row>
    <row r="4286" customFormat="false" ht="12.75" hidden="false" customHeight="false" outlineLevel="0" collapsed="false">
      <c r="A4286" s="0" t="s">
        <v>4287</v>
      </c>
      <c r="H4286" s="0" t="s">
        <v>3631</v>
      </c>
      <c r="O4286" s="0" t="s">
        <v>4248</v>
      </c>
      <c r="V4286" s="0" t="s">
        <v>3503</v>
      </c>
    </row>
    <row r="4287" customFormat="false" ht="12.75" hidden="false" customHeight="false" outlineLevel="0" collapsed="false">
      <c r="A4287" s="0" t="s">
        <v>3611</v>
      </c>
      <c r="H4287" s="0" t="s">
        <v>3615</v>
      </c>
      <c r="O4287" s="0" t="s">
        <v>3611</v>
      </c>
      <c r="V4287" s="0" t="s">
        <v>3580</v>
      </c>
    </row>
    <row r="4288" customFormat="false" ht="12.75" hidden="false" customHeight="false" outlineLevel="0" collapsed="false">
      <c r="A4288" s="0" t="s">
        <v>3503</v>
      </c>
      <c r="H4288" s="0" t="s">
        <v>3509</v>
      </c>
      <c r="O4288" s="0" t="s">
        <v>3503</v>
      </c>
      <c r="V4288" s="0" t="s">
        <v>3580</v>
      </c>
    </row>
    <row r="4289" customFormat="false" ht="12.75" hidden="false" customHeight="false" outlineLevel="0" collapsed="false">
      <c r="A4289" s="0" t="s">
        <v>3613</v>
      </c>
      <c r="H4289" s="0" t="s">
        <v>4286</v>
      </c>
      <c r="O4289" s="0" t="s">
        <v>3613</v>
      </c>
      <c r="V4289" s="0" t="s">
        <v>3444</v>
      </c>
    </row>
    <row r="4290" customFormat="false" ht="12.75" hidden="false" customHeight="false" outlineLevel="0" collapsed="false">
      <c r="A4290" s="0" t="s">
        <v>3630</v>
      </c>
      <c r="H4290" s="0" t="s">
        <v>3617</v>
      </c>
      <c r="O4290" s="0" t="s">
        <v>3630</v>
      </c>
      <c r="V4290" s="0" t="s">
        <v>3446</v>
      </c>
    </row>
    <row r="4291" customFormat="false" ht="12.75" hidden="false" customHeight="false" outlineLevel="0" collapsed="false">
      <c r="A4291" s="0" t="s">
        <v>3631</v>
      </c>
      <c r="H4291" s="0" t="s">
        <v>3503</v>
      </c>
      <c r="O4291" s="0" t="s">
        <v>3631</v>
      </c>
      <c r="V4291" s="0" t="s">
        <v>3593</v>
      </c>
    </row>
    <row r="4292" customFormat="false" ht="12.75" hidden="false" customHeight="false" outlineLevel="0" collapsed="false">
      <c r="A4292" s="0" t="s">
        <v>3615</v>
      </c>
      <c r="H4292" s="0" t="s">
        <v>3613</v>
      </c>
      <c r="O4292" s="0" t="s">
        <v>3615</v>
      </c>
      <c r="V4292" s="0" t="s">
        <v>3594</v>
      </c>
    </row>
    <row r="4293" customFormat="false" ht="12.75" hidden="false" customHeight="false" outlineLevel="0" collapsed="false">
      <c r="A4293" s="0" t="s">
        <v>3509</v>
      </c>
      <c r="H4293" s="0" t="s">
        <v>3499</v>
      </c>
      <c r="O4293" s="0" t="s">
        <v>3509</v>
      </c>
      <c r="V4293" s="0" t="s">
        <v>3594</v>
      </c>
    </row>
    <row r="4294" customFormat="false" ht="12.75" hidden="false" customHeight="false" outlineLevel="0" collapsed="false">
      <c r="A4294" s="0" t="s">
        <v>4287</v>
      </c>
      <c r="H4294" s="0" t="s">
        <v>3509</v>
      </c>
      <c r="O4294" s="0" t="s">
        <v>4248</v>
      </c>
      <c r="V4294" s="0" t="s">
        <v>3594</v>
      </c>
    </row>
    <row r="4295" customFormat="false" ht="12.75" hidden="false" customHeight="false" outlineLevel="0" collapsed="false">
      <c r="A4295" s="0" t="s">
        <v>3634</v>
      </c>
      <c r="H4295" s="0" t="s">
        <v>4286</v>
      </c>
      <c r="O4295" s="0" t="s">
        <v>3617</v>
      </c>
      <c r="V4295" s="0" t="s">
        <v>3594</v>
      </c>
    </row>
    <row r="4296" customFormat="false" ht="12.75" hidden="false" customHeight="false" outlineLevel="0" collapsed="false">
      <c r="A4296" s="0" t="s">
        <v>3495</v>
      </c>
      <c r="H4296" s="0" t="s">
        <v>3512</v>
      </c>
      <c r="O4296" s="0" t="s">
        <v>3503</v>
      </c>
      <c r="V4296" s="0" t="s">
        <v>4288</v>
      </c>
    </row>
    <row r="4297" customFormat="false" ht="12.75" hidden="false" customHeight="false" outlineLevel="0" collapsed="false">
      <c r="A4297" s="0" t="s">
        <v>3503</v>
      </c>
      <c r="H4297" s="0" t="s">
        <v>3503</v>
      </c>
      <c r="O4297" s="0" t="s">
        <v>3613</v>
      </c>
      <c r="V4297" s="0" t="s">
        <v>3605</v>
      </c>
    </row>
    <row r="4298" customFormat="false" ht="12.75" hidden="false" customHeight="false" outlineLevel="0" collapsed="false">
      <c r="A4298" s="0" t="s">
        <v>3613</v>
      </c>
      <c r="H4298" s="0" t="s">
        <v>3580</v>
      </c>
      <c r="O4298" s="0" t="s">
        <v>3499</v>
      </c>
      <c r="V4298" s="0" t="s">
        <v>3607</v>
      </c>
    </row>
    <row r="4299" customFormat="false" ht="12.75" hidden="false" customHeight="false" outlineLevel="0" collapsed="false">
      <c r="A4299" s="0" t="s">
        <v>3499</v>
      </c>
      <c r="H4299" s="0" t="s">
        <v>3580</v>
      </c>
      <c r="O4299" s="0" t="s">
        <v>3509</v>
      </c>
      <c r="V4299" s="0" t="s">
        <v>3608</v>
      </c>
    </row>
    <row r="4300" customFormat="false" ht="12.75" hidden="false" customHeight="false" outlineLevel="0" collapsed="false">
      <c r="A4300" s="0" t="s">
        <v>3509</v>
      </c>
      <c r="H4300" s="0" t="s">
        <v>3444</v>
      </c>
      <c r="O4300" s="0" t="s">
        <v>4248</v>
      </c>
      <c r="V4300" s="0" t="s">
        <v>4289</v>
      </c>
    </row>
    <row r="4301" customFormat="false" ht="12.75" hidden="false" customHeight="false" outlineLevel="0" collapsed="false">
      <c r="A4301" s="0" t="s">
        <v>4287</v>
      </c>
      <c r="H4301" s="0" t="s">
        <v>3605</v>
      </c>
      <c r="O4301" s="0" t="s">
        <v>3512</v>
      </c>
      <c r="V4301" s="0" t="s">
        <v>3611</v>
      </c>
    </row>
    <row r="4302" customFormat="false" ht="12.75" hidden="false" customHeight="false" outlineLevel="0" collapsed="false">
      <c r="A4302" s="0" t="s">
        <v>3512</v>
      </c>
      <c r="H4302" s="0" t="s">
        <v>3630</v>
      </c>
      <c r="O4302" s="0" t="s">
        <v>3503</v>
      </c>
      <c r="V4302" s="0" t="s">
        <v>3503</v>
      </c>
    </row>
    <row r="4303" customFormat="false" ht="12.75" hidden="false" customHeight="false" outlineLevel="0" collapsed="false">
      <c r="A4303" s="0" t="s">
        <v>3503</v>
      </c>
      <c r="H4303" s="0" t="s">
        <v>3631</v>
      </c>
      <c r="O4303" s="0" t="s">
        <v>3580</v>
      </c>
      <c r="V4303" s="0" t="s">
        <v>3613</v>
      </c>
    </row>
    <row r="4304" customFormat="false" ht="12.75" hidden="false" customHeight="false" outlineLevel="0" collapsed="false">
      <c r="A4304" s="0" t="s">
        <v>3580</v>
      </c>
      <c r="H4304" s="0" t="s">
        <v>3608</v>
      </c>
      <c r="O4304" s="0" t="s">
        <v>3580</v>
      </c>
      <c r="V4304" s="0" t="s">
        <v>3607</v>
      </c>
    </row>
    <row r="4305" customFormat="false" ht="12.75" hidden="false" customHeight="false" outlineLevel="0" collapsed="false">
      <c r="A4305" s="0" t="s">
        <v>3580</v>
      </c>
      <c r="H4305" s="0" t="s">
        <v>3509</v>
      </c>
      <c r="O4305" s="0" t="s">
        <v>3444</v>
      </c>
      <c r="V4305" s="0" t="s">
        <v>3615</v>
      </c>
    </row>
    <row r="4306" customFormat="false" ht="12.75" hidden="false" customHeight="false" outlineLevel="0" collapsed="false">
      <c r="A4306" s="0" t="s">
        <v>3444</v>
      </c>
      <c r="H4306" s="0" t="s">
        <v>4290</v>
      </c>
      <c r="O4306" s="0" t="s">
        <v>3446</v>
      </c>
      <c r="V4306" s="0" t="s">
        <v>4289</v>
      </c>
    </row>
    <row r="4307" customFormat="false" ht="12.75" hidden="false" customHeight="false" outlineLevel="0" collapsed="false">
      <c r="A4307" s="0" t="s">
        <v>3605</v>
      </c>
      <c r="H4307" s="0" t="s">
        <v>3644</v>
      </c>
      <c r="O4307" s="0" t="s">
        <v>3589</v>
      </c>
      <c r="V4307" s="0" t="s">
        <v>3617</v>
      </c>
    </row>
    <row r="4308" customFormat="false" ht="12.75" hidden="false" customHeight="false" outlineLevel="0" collapsed="false">
      <c r="A4308" s="0" t="s">
        <v>3630</v>
      </c>
      <c r="H4308" s="0" t="s">
        <v>3503</v>
      </c>
      <c r="O4308" s="0" t="s">
        <v>3594</v>
      </c>
      <c r="V4308" s="0" t="s">
        <v>3503</v>
      </c>
    </row>
    <row r="4309" customFormat="false" ht="12.75" hidden="false" customHeight="false" outlineLevel="0" collapsed="false">
      <c r="A4309" s="0" t="s">
        <v>3631</v>
      </c>
      <c r="H4309" s="0" t="s">
        <v>3613</v>
      </c>
      <c r="O4309" s="0" t="s">
        <v>3594</v>
      </c>
      <c r="V4309" s="0" t="s">
        <v>3613</v>
      </c>
    </row>
    <row r="4310" customFormat="false" ht="12.75" hidden="false" customHeight="false" outlineLevel="0" collapsed="false">
      <c r="A4310" s="0" t="s">
        <v>3608</v>
      </c>
      <c r="H4310" s="0" t="s">
        <v>3630</v>
      </c>
      <c r="O4310" s="0" t="s">
        <v>3594</v>
      </c>
      <c r="V4310" s="0" t="s">
        <v>3499</v>
      </c>
    </row>
    <row r="4311" customFormat="false" ht="12.75" hidden="false" customHeight="false" outlineLevel="0" collapsed="false">
      <c r="A4311" s="0" t="s">
        <v>3509</v>
      </c>
      <c r="H4311" s="0" t="s">
        <v>3631</v>
      </c>
      <c r="O4311" s="0" t="s">
        <v>4251</v>
      </c>
      <c r="V4311" s="0" t="s">
        <v>4289</v>
      </c>
    </row>
    <row r="4312" customFormat="false" ht="12.75" hidden="false" customHeight="false" outlineLevel="0" collapsed="false">
      <c r="A4312" s="0" t="s">
        <v>4291</v>
      </c>
      <c r="H4312" s="0" t="s">
        <v>3615</v>
      </c>
      <c r="O4312" s="0" t="s">
        <v>3605</v>
      </c>
      <c r="V4312" s="0" t="s">
        <v>3512</v>
      </c>
    </row>
    <row r="4313" customFormat="false" ht="12.75" hidden="false" customHeight="false" outlineLevel="0" collapsed="false">
      <c r="A4313" s="0" t="s">
        <v>3611</v>
      </c>
      <c r="H4313" s="0" t="s">
        <v>3509</v>
      </c>
      <c r="O4313" s="0" t="s">
        <v>3630</v>
      </c>
      <c r="V4313" s="0" t="s">
        <v>3503</v>
      </c>
    </row>
    <row r="4314" customFormat="false" ht="12.75" hidden="false" customHeight="false" outlineLevel="0" collapsed="false">
      <c r="A4314" s="0" t="s">
        <v>3503</v>
      </c>
      <c r="H4314" s="0" t="s">
        <v>4290</v>
      </c>
      <c r="O4314" s="0" t="s">
        <v>3631</v>
      </c>
      <c r="V4314" s="0" t="s">
        <v>3580</v>
      </c>
    </row>
    <row r="4315" customFormat="false" ht="12.75" hidden="false" customHeight="false" outlineLevel="0" collapsed="false">
      <c r="A4315" s="0" t="s">
        <v>3613</v>
      </c>
      <c r="H4315" s="0" t="s">
        <v>3617</v>
      </c>
      <c r="O4315" s="0" t="s">
        <v>3608</v>
      </c>
      <c r="V4315" s="0" t="s">
        <v>3580</v>
      </c>
    </row>
    <row r="4316" customFormat="false" ht="12.75" hidden="false" customHeight="false" outlineLevel="0" collapsed="false">
      <c r="A4316" s="0" t="s">
        <v>3630</v>
      </c>
      <c r="H4316" s="0" t="s">
        <v>3503</v>
      </c>
      <c r="O4316" s="0" t="s">
        <v>3509</v>
      </c>
      <c r="V4316" s="0" t="s">
        <v>3444</v>
      </c>
    </row>
    <row r="4317" customFormat="false" ht="12.75" hidden="false" customHeight="false" outlineLevel="0" collapsed="false">
      <c r="A4317" s="0" t="s">
        <v>3631</v>
      </c>
      <c r="H4317" s="0" t="s">
        <v>3613</v>
      </c>
      <c r="O4317" s="0" t="s">
        <v>4252</v>
      </c>
      <c r="V4317" s="0" t="s">
        <v>3605</v>
      </c>
    </row>
    <row r="4318" customFormat="false" ht="12.75" hidden="false" customHeight="false" outlineLevel="0" collapsed="false">
      <c r="A4318" s="0" t="s">
        <v>3615</v>
      </c>
      <c r="H4318" s="0" t="s">
        <v>3499</v>
      </c>
      <c r="O4318" s="0" t="s">
        <v>3644</v>
      </c>
      <c r="V4318" s="0" t="s">
        <v>3607</v>
      </c>
    </row>
    <row r="4319" customFormat="false" ht="12.75" hidden="false" customHeight="false" outlineLevel="0" collapsed="false">
      <c r="A4319" s="0" t="s">
        <v>3509</v>
      </c>
      <c r="H4319" s="0" t="s">
        <v>3509</v>
      </c>
      <c r="O4319" s="0" t="s">
        <v>3503</v>
      </c>
      <c r="V4319" s="0" t="s">
        <v>3608</v>
      </c>
    </row>
    <row r="4320" customFormat="false" ht="12.75" hidden="false" customHeight="false" outlineLevel="0" collapsed="false">
      <c r="A4320" s="0" t="s">
        <v>4291</v>
      </c>
      <c r="H4320" s="0" t="s">
        <v>4290</v>
      </c>
      <c r="O4320" s="0" t="s">
        <v>3613</v>
      </c>
      <c r="V4320" s="0" t="s">
        <v>4292</v>
      </c>
    </row>
    <row r="4321" customFormat="false" ht="12.75" hidden="false" customHeight="false" outlineLevel="0" collapsed="false">
      <c r="A4321" s="0" t="s">
        <v>3634</v>
      </c>
      <c r="H4321" s="0" t="s">
        <v>3512</v>
      </c>
      <c r="O4321" s="0" t="s">
        <v>3630</v>
      </c>
      <c r="V4321" s="0" t="s">
        <v>3611</v>
      </c>
    </row>
    <row r="4322" customFormat="false" ht="12.75" hidden="false" customHeight="false" outlineLevel="0" collapsed="false">
      <c r="A4322" s="0" t="s">
        <v>3495</v>
      </c>
      <c r="H4322" s="0" t="s">
        <v>3503</v>
      </c>
      <c r="O4322" s="0" t="s">
        <v>3631</v>
      </c>
      <c r="V4322" s="0" t="s">
        <v>3503</v>
      </c>
    </row>
    <row r="4323" customFormat="false" ht="12.75" hidden="false" customHeight="false" outlineLevel="0" collapsed="false">
      <c r="A4323" s="0" t="s">
        <v>3503</v>
      </c>
      <c r="H4323" s="0" t="s">
        <v>3580</v>
      </c>
      <c r="O4323" s="0" t="s">
        <v>3615</v>
      </c>
      <c r="V4323" s="0" t="s">
        <v>3613</v>
      </c>
    </row>
    <row r="4324" customFormat="false" ht="12.75" hidden="false" customHeight="false" outlineLevel="0" collapsed="false">
      <c r="A4324" s="0" t="s">
        <v>3613</v>
      </c>
      <c r="H4324" s="0" t="s">
        <v>3580</v>
      </c>
      <c r="O4324" s="0" t="s">
        <v>3509</v>
      </c>
      <c r="V4324" s="0" t="s">
        <v>3607</v>
      </c>
    </row>
    <row r="4325" customFormat="false" ht="12.75" hidden="false" customHeight="false" outlineLevel="0" collapsed="false">
      <c r="A4325" s="0" t="s">
        <v>3499</v>
      </c>
      <c r="H4325" s="0" t="s">
        <v>3444</v>
      </c>
      <c r="O4325" s="0" t="s">
        <v>4252</v>
      </c>
      <c r="V4325" s="0" t="s">
        <v>3615</v>
      </c>
    </row>
    <row r="4326" customFormat="false" ht="12.75" hidden="false" customHeight="false" outlineLevel="0" collapsed="false">
      <c r="A4326" s="0" t="s">
        <v>3509</v>
      </c>
      <c r="H4326" s="0" t="s">
        <v>3446</v>
      </c>
      <c r="O4326" s="0" t="s">
        <v>3617</v>
      </c>
      <c r="V4326" s="0" t="s">
        <v>4292</v>
      </c>
    </row>
    <row r="4327" customFormat="false" ht="12.75" hidden="false" customHeight="false" outlineLevel="0" collapsed="false">
      <c r="A4327" s="0" t="s">
        <v>4291</v>
      </c>
      <c r="H4327" s="0" t="s">
        <v>3589</v>
      </c>
      <c r="O4327" s="0" t="s">
        <v>3503</v>
      </c>
      <c r="V4327" s="0" t="s">
        <v>3617</v>
      </c>
    </row>
    <row r="4328" customFormat="false" ht="12.75" hidden="false" customHeight="false" outlineLevel="0" collapsed="false">
      <c r="A4328" s="0" t="s">
        <v>3512</v>
      </c>
      <c r="H4328" s="0" t="s">
        <v>3594</v>
      </c>
      <c r="O4328" s="0" t="s">
        <v>3613</v>
      </c>
      <c r="V4328" s="0" t="s">
        <v>3503</v>
      </c>
    </row>
    <row r="4329" customFormat="false" ht="12.75" hidden="false" customHeight="false" outlineLevel="0" collapsed="false">
      <c r="A4329" s="0" t="s">
        <v>3503</v>
      </c>
      <c r="H4329" s="0" t="s">
        <v>4293</v>
      </c>
      <c r="O4329" s="0" t="s">
        <v>3499</v>
      </c>
      <c r="V4329" s="0" t="s">
        <v>3613</v>
      </c>
    </row>
    <row r="4330" customFormat="false" ht="12.75" hidden="false" customHeight="false" outlineLevel="0" collapsed="false">
      <c r="A4330" s="0" t="s">
        <v>3580</v>
      </c>
      <c r="H4330" s="0" t="s">
        <v>3592</v>
      </c>
      <c r="O4330" s="0" t="s">
        <v>3509</v>
      </c>
      <c r="V4330" s="0" t="s">
        <v>3499</v>
      </c>
    </row>
    <row r="4331" customFormat="false" ht="12.75" hidden="false" customHeight="false" outlineLevel="0" collapsed="false">
      <c r="A4331" s="0" t="s">
        <v>3580</v>
      </c>
      <c r="H4331" s="0" t="s">
        <v>3592</v>
      </c>
      <c r="O4331" s="0" t="s">
        <v>4252</v>
      </c>
      <c r="V4331" s="0" t="s">
        <v>4292</v>
      </c>
    </row>
    <row r="4332" customFormat="false" ht="12.75" hidden="false" customHeight="false" outlineLevel="0" collapsed="false">
      <c r="A4332" s="0" t="s">
        <v>3444</v>
      </c>
      <c r="H4332" s="0" t="s">
        <v>3446</v>
      </c>
      <c r="O4332" s="0" t="s">
        <v>3512</v>
      </c>
      <c r="V4332" s="0" t="s">
        <v>3512</v>
      </c>
    </row>
    <row r="4333" customFormat="false" ht="12.75" hidden="false" customHeight="false" outlineLevel="0" collapsed="false">
      <c r="A4333" s="0" t="s">
        <v>3446</v>
      </c>
      <c r="H4333" s="0" t="s">
        <v>3593</v>
      </c>
      <c r="O4333" s="0" t="s">
        <v>3503</v>
      </c>
      <c r="V4333" s="0" t="s">
        <v>3503</v>
      </c>
    </row>
    <row r="4334" customFormat="false" ht="12.75" hidden="false" customHeight="false" outlineLevel="0" collapsed="false">
      <c r="A4334" s="0" t="s">
        <v>3593</v>
      </c>
      <c r="H4334" s="0" t="s">
        <v>3594</v>
      </c>
      <c r="O4334" s="0" t="s">
        <v>3580</v>
      </c>
      <c r="V4334" s="0" t="s">
        <v>3580</v>
      </c>
    </row>
    <row r="4335" customFormat="false" ht="12.75" hidden="false" customHeight="false" outlineLevel="0" collapsed="false">
      <c r="A4335" s="0" t="s">
        <v>3594</v>
      </c>
      <c r="H4335" s="0" t="s">
        <v>3594</v>
      </c>
      <c r="O4335" s="0" t="s">
        <v>3580</v>
      </c>
      <c r="V4335" s="0" t="s">
        <v>3580</v>
      </c>
    </row>
    <row r="4336" customFormat="false" ht="12.75" hidden="false" customHeight="false" outlineLevel="0" collapsed="false">
      <c r="A4336" s="0" t="s">
        <v>3594</v>
      </c>
      <c r="H4336" s="0" t="s">
        <v>4294</v>
      </c>
      <c r="O4336" s="0" t="s">
        <v>3444</v>
      </c>
      <c r="V4336" s="0" t="s">
        <v>3444</v>
      </c>
    </row>
    <row r="4337" customFormat="false" ht="12.75" hidden="false" customHeight="false" outlineLevel="0" collapsed="false">
      <c r="A4337" s="0" t="s">
        <v>3594</v>
      </c>
      <c r="H4337" s="0" t="s">
        <v>3605</v>
      </c>
      <c r="O4337" s="0" t="s">
        <v>3605</v>
      </c>
      <c r="V4337" s="0" t="s">
        <v>3446</v>
      </c>
    </row>
    <row r="4338" customFormat="false" ht="12.75" hidden="false" customHeight="false" outlineLevel="0" collapsed="false">
      <c r="A4338" s="0" t="s">
        <v>3594</v>
      </c>
      <c r="H4338" s="0" t="s">
        <v>3630</v>
      </c>
      <c r="O4338" s="0" t="s">
        <v>3630</v>
      </c>
      <c r="V4338" s="0" t="s">
        <v>3589</v>
      </c>
    </row>
    <row r="4339" customFormat="false" ht="12.75" hidden="false" customHeight="false" outlineLevel="0" collapsed="false">
      <c r="A4339" s="0" t="s">
        <v>3594</v>
      </c>
      <c r="H4339" s="0" t="s">
        <v>3631</v>
      </c>
      <c r="O4339" s="0" t="s">
        <v>3631</v>
      </c>
      <c r="V4339" s="0" t="s">
        <v>3594</v>
      </c>
    </row>
    <row r="4340" customFormat="false" ht="12.75" hidden="false" customHeight="false" outlineLevel="0" collapsed="false">
      <c r="A4340" s="0" t="s">
        <v>4195</v>
      </c>
      <c r="H4340" s="0" t="s">
        <v>3608</v>
      </c>
      <c r="O4340" s="0" t="s">
        <v>3608</v>
      </c>
      <c r="V4340" s="0" t="s">
        <v>3594</v>
      </c>
    </row>
    <row r="4341" customFormat="false" ht="12.75" hidden="false" customHeight="false" outlineLevel="0" collapsed="false">
      <c r="A4341" s="0" t="s">
        <v>3605</v>
      </c>
      <c r="H4341" s="0" t="s">
        <v>3509</v>
      </c>
      <c r="O4341" s="0" t="s">
        <v>3509</v>
      </c>
      <c r="V4341" s="0" t="s">
        <v>3594</v>
      </c>
    </row>
    <row r="4342" customFormat="false" ht="12.75" hidden="false" customHeight="false" outlineLevel="0" collapsed="false">
      <c r="A4342" s="0" t="s">
        <v>3630</v>
      </c>
      <c r="H4342" s="0" t="s">
        <v>4295</v>
      </c>
      <c r="O4342" s="0" t="s">
        <v>4256</v>
      </c>
      <c r="V4342" s="0" t="s">
        <v>3594</v>
      </c>
    </row>
    <row r="4343" customFormat="false" ht="12.75" hidden="false" customHeight="false" outlineLevel="0" collapsed="false">
      <c r="A4343" s="0" t="s">
        <v>3631</v>
      </c>
      <c r="H4343" s="0" t="s">
        <v>3611</v>
      </c>
      <c r="O4343" s="0" t="s">
        <v>3644</v>
      </c>
      <c r="V4343" s="0" t="s">
        <v>4296</v>
      </c>
    </row>
    <row r="4344" customFormat="false" ht="12.75" hidden="false" customHeight="false" outlineLevel="0" collapsed="false">
      <c r="A4344" s="0" t="s">
        <v>3608</v>
      </c>
      <c r="H4344" s="0" t="s">
        <v>3503</v>
      </c>
      <c r="O4344" s="0" t="s">
        <v>3503</v>
      </c>
      <c r="V4344" s="0" t="s">
        <v>3605</v>
      </c>
    </row>
    <row r="4345" customFormat="false" ht="12.75" hidden="false" customHeight="false" outlineLevel="0" collapsed="false">
      <c r="A4345" s="0" t="s">
        <v>3509</v>
      </c>
      <c r="H4345" s="0" t="s">
        <v>3613</v>
      </c>
      <c r="O4345" s="0" t="s">
        <v>3613</v>
      </c>
      <c r="V4345" s="0" t="s">
        <v>3607</v>
      </c>
    </row>
    <row r="4346" customFormat="false" ht="12.75" hidden="false" customHeight="false" outlineLevel="0" collapsed="false">
      <c r="A4346" s="0" t="s">
        <v>4297</v>
      </c>
      <c r="H4346" s="0" t="s">
        <v>3630</v>
      </c>
      <c r="O4346" s="0" t="s">
        <v>3630</v>
      </c>
      <c r="V4346" s="0" t="s">
        <v>3608</v>
      </c>
    </row>
    <row r="4347" customFormat="false" ht="12.75" hidden="false" customHeight="false" outlineLevel="0" collapsed="false">
      <c r="A4347" s="0" t="s">
        <v>3644</v>
      </c>
      <c r="H4347" s="0" t="s">
        <v>3631</v>
      </c>
      <c r="O4347" s="0" t="s">
        <v>3631</v>
      </c>
      <c r="V4347" s="0" t="s">
        <v>3839</v>
      </c>
    </row>
    <row r="4348" customFormat="false" ht="12.75" hidden="false" customHeight="false" outlineLevel="0" collapsed="false">
      <c r="A4348" s="0" t="s">
        <v>3503</v>
      </c>
      <c r="H4348" s="0" t="s">
        <v>3615</v>
      </c>
      <c r="O4348" s="0" t="s">
        <v>3615</v>
      </c>
      <c r="V4348" s="0" t="s">
        <v>3644</v>
      </c>
    </row>
    <row r="4349" customFormat="false" ht="12.75" hidden="false" customHeight="false" outlineLevel="0" collapsed="false">
      <c r="A4349" s="0" t="s">
        <v>3613</v>
      </c>
      <c r="H4349" s="0" t="s">
        <v>3509</v>
      </c>
      <c r="O4349" s="0" t="s">
        <v>3509</v>
      </c>
      <c r="V4349" s="0" t="s">
        <v>3503</v>
      </c>
    </row>
    <row r="4350" customFormat="false" ht="12.75" hidden="false" customHeight="false" outlineLevel="0" collapsed="false">
      <c r="A4350" s="0" t="s">
        <v>3630</v>
      </c>
      <c r="H4350" s="0" t="s">
        <v>4295</v>
      </c>
      <c r="O4350" s="0" t="s">
        <v>4256</v>
      </c>
      <c r="V4350" s="0" t="s">
        <v>3613</v>
      </c>
    </row>
    <row r="4351" customFormat="false" ht="12.75" hidden="false" customHeight="false" outlineLevel="0" collapsed="false">
      <c r="A4351" s="0" t="s">
        <v>3631</v>
      </c>
      <c r="H4351" s="0" t="s">
        <v>3617</v>
      </c>
      <c r="O4351" s="0" t="s">
        <v>3617</v>
      </c>
      <c r="V4351" s="0" t="s">
        <v>3607</v>
      </c>
    </row>
    <row r="4352" customFormat="false" ht="12.75" hidden="false" customHeight="false" outlineLevel="0" collapsed="false">
      <c r="A4352" s="0" t="s">
        <v>3615</v>
      </c>
      <c r="H4352" s="0" t="s">
        <v>3503</v>
      </c>
      <c r="O4352" s="0" t="s">
        <v>3503</v>
      </c>
      <c r="V4352" s="0" t="s">
        <v>3615</v>
      </c>
    </row>
    <row r="4353" customFormat="false" ht="12.75" hidden="false" customHeight="false" outlineLevel="0" collapsed="false">
      <c r="A4353" s="0" t="s">
        <v>3509</v>
      </c>
      <c r="H4353" s="0" t="s">
        <v>3613</v>
      </c>
      <c r="O4353" s="0" t="s">
        <v>3613</v>
      </c>
      <c r="V4353" s="0" t="s">
        <v>3839</v>
      </c>
    </row>
    <row r="4354" customFormat="false" ht="12.75" hidden="false" customHeight="false" outlineLevel="0" collapsed="false">
      <c r="A4354" s="0" t="s">
        <v>4297</v>
      </c>
      <c r="H4354" s="0" t="s">
        <v>3499</v>
      </c>
      <c r="O4354" s="0" t="s">
        <v>3499</v>
      </c>
      <c r="V4354" s="0" t="s">
        <v>3617</v>
      </c>
    </row>
    <row r="4355" customFormat="false" ht="12.75" hidden="false" customHeight="false" outlineLevel="0" collapsed="false">
      <c r="A4355" s="0" t="s">
        <v>3634</v>
      </c>
      <c r="H4355" s="0" t="s">
        <v>3509</v>
      </c>
      <c r="O4355" s="0" t="s">
        <v>3509</v>
      </c>
      <c r="V4355" s="0" t="s">
        <v>3503</v>
      </c>
    </row>
    <row r="4356" customFormat="false" ht="12.75" hidden="false" customHeight="false" outlineLevel="0" collapsed="false">
      <c r="A4356" s="0" t="s">
        <v>3495</v>
      </c>
      <c r="H4356" s="0" t="s">
        <v>4295</v>
      </c>
      <c r="O4356" s="0" t="s">
        <v>4256</v>
      </c>
      <c r="V4356" s="0" t="s">
        <v>3613</v>
      </c>
    </row>
    <row r="4357" customFormat="false" ht="12.75" hidden="false" customHeight="false" outlineLevel="0" collapsed="false">
      <c r="A4357" s="0" t="s">
        <v>3503</v>
      </c>
      <c r="H4357" s="0" t="s">
        <v>3512</v>
      </c>
      <c r="O4357" s="0" t="s">
        <v>3512</v>
      </c>
      <c r="V4357" s="0" t="s">
        <v>3499</v>
      </c>
    </row>
    <row r="4358" customFormat="false" ht="12.75" hidden="false" customHeight="false" outlineLevel="0" collapsed="false">
      <c r="A4358" s="0" t="s">
        <v>3613</v>
      </c>
      <c r="H4358" s="0" t="s">
        <v>3503</v>
      </c>
      <c r="O4358" s="0" t="s">
        <v>3503</v>
      </c>
      <c r="V4358" s="0" t="s">
        <v>3839</v>
      </c>
    </row>
    <row r="4359" customFormat="false" ht="12.75" hidden="false" customHeight="false" outlineLevel="0" collapsed="false">
      <c r="A4359" s="0" t="s">
        <v>3499</v>
      </c>
      <c r="H4359" s="0" t="s">
        <v>3580</v>
      </c>
      <c r="O4359" s="0" t="s">
        <v>3580</v>
      </c>
      <c r="V4359" s="0" t="s">
        <v>3512</v>
      </c>
    </row>
    <row r="4360" customFormat="false" ht="12.75" hidden="false" customHeight="false" outlineLevel="0" collapsed="false">
      <c r="A4360" s="0" t="s">
        <v>3509</v>
      </c>
      <c r="H4360" s="0" t="s">
        <v>3580</v>
      </c>
      <c r="O4360" s="0" t="s">
        <v>3580</v>
      </c>
      <c r="V4360" s="0" t="s">
        <v>3503</v>
      </c>
    </row>
    <row r="4361" customFormat="false" ht="12.75" hidden="false" customHeight="false" outlineLevel="0" collapsed="false">
      <c r="A4361" s="0" t="s">
        <v>4297</v>
      </c>
      <c r="H4361" s="0" t="s">
        <v>3444</v>
      </c>
      <c r="O4361" s="0" t="s">
        <v>3444</v>
      </c>
      <c r="V4361" s="0" t="s">
        <v>3580</v>
      </c>
    </row>
    <row r="4362" customFormat="false" ht="12.75" hidden="false" customHeight="false" outlineLevel="0" collapsed="false">
      <c r="A4362" s="0" t="s">
        <v>3512</v>
      </c>
      <c r="H4362" s="0" t="s">
        <v>3605</v>
      </c>
      <c r="O4362" s="0" t="s">
        <v>3446</v>
      </c>
      <c r="V4362" s="0" t="s">
        <v>3580</v>
      </c>
    </row>
    <row r="4363" customFormat="false" ht="12.75" hidden="false" customHeight="false" outlineLevel="0" collapsed="false">
      <c r="A4363" s="0" t="s">
        <v>3503</v>
      </c>
      <c r="H4363" s="0" t="s">
        <v>3630</v>
      </c>
      <c r="O4363" s="0" t="s">
        <v>3593</v>
      </c>
      <c r="V4363" s="0" t="s">
        <v>3444</v>
      </c>
    </row>
    <row r="4364" customFormat="false" ht="12.75" hidden="false" customHeight="false" outlineLevel="0" collapsed="false">
      <c r="A4364" s="0" t="s">
        <v>3580</v>
      </c>
      <c r="H4364" s="0" t="s">
        <v>3631</v>
      </c>
      <c r="O4364" s="0" t="s">
        <v>3594</v>
      </c>
      <c r="V4364" s="0" t="s">
        <v>3605</v>
      </c>
    </row>
    <row r="4365" customFormat="false" ht="12.75" hidden="false" customHeight="false" outlineLevel="0" collapsed="false">
      <c r="A4365" s="0" t="s">
        <v>3580</v>
      </c>
      <c r="H4365" s="0" t="s">
        <v>3608</v>
      </c>
      <c r="O4365" s="0" t="s">
        <v>3594</v>
      </c>
      <c r="V4365" s="0" t="s">
        <v>3607</v>
      </c>
    </row>
    <row r="4366" customFormat="false" ht="12.75" hidden="false" customHeight="false" outlineLevel="0" collapsed="false">
      <c r="A4366" s="0" t="s">
        <v>3444</v>
      </c>
      <c r="H4366" s="0" t="s">
        <v>3509</v>
      </c>
      <c r="O4366" s="0" t="s">
        <v>4259</v>
      </c>
      <c r="V4366" s="0" t="s">
        <v>3608</v>
      </c>
    </row>
    <row r="4367" customFormat="false" ht="12.75" hidden="false" customHeight="false" outlineLevel="0" collapsed="false">
      <c r="A4367" s="0" t="s">
        <v>3605</v>
      </c>
      <c r="H4367" s="0" t="s">
        <v>4298</v>
      </c>
      <c r="O4367" s="0" t="s">
        <v>3592</v>
      </c>
      <c r="V4367" s="0" t="s">
        <v>3842</v>
      </c>
    </row>
    <row r="4368" customFormat="false" ht="12.75" hidden="false" customHeight="false" outlineLevel="0" collapsed="false">
      <c r="A4368" s="0" t="s">
        <v>3630</v>
      </c>
      <c r="H4368" s="0" t="s">
        <v>3611</v>
      </c>
      <c r="O4368" s="0" t="s">
        <v>3592</v>
      </c>
      <c r="V4368" s="0" t="s">
        <v>3644</v>
      </c>
    </row>
    <row r="4369" customFormat="false" ht="12.75" hidden="false" customHeight="false" outlineLevel="0" collapsed="false">
      <c r="A4369" s="0" t="s">
        <v>3631</v>
      </c>
      <c r="H4369" s="0" t="s">
        <v>3503</v>
      </c>
      <c r="O4369" s="0" t="s">
        <v>3446</v>
      </c>
      <c r="V4369" s="0" t="s">
        <v>3503</v>
      </c>
    </row>
    <row r="4370" customFormat="false" ht="12.75" hidden="false" customHeight="false" outlineLevel="0" collapsed="false">
      <c r="A4370" s="0" t="s">
        <v>3608</v>
      </c>
      <c r="H4370" s="0" t="s">
        <v>3613</v>
      </c>
      <c r="O4370" s="0" t="s">
        <v>3589</v>
      </c>
      <c r="V4370" s="0" t="s">
        <v>3613</v>
      </c>
    </row>
    <row r="4371" customFormat="false" ht="12.75" hidden="false" customHeight="false" outlineLevel="0" collapsed="false">
      <c r="A4371" s="0" t="s">
        <v>3509</v>
      </c>
      <c r="H4371" s="0" t="s">
        <v>3630</v>
      </c>
      <c r="O4371" s="0" t="s">
        <v>3594</v>
      </c>
      <c r="V4371" s="0" t="s">
        <v>3607</v>
      </c>
    </row>
    <row r="4372" customFormat="false" ht="12.75" hidden="false" customHeight="false" outlineLevel="0" collapsed="false">
      <c r="A4372" s="0" t="s">
        <v>4299</v>
      </c>
      <c r="H4372" s="0" t="s">
        <v>3631</v>
      </c>
      <c r="O4372" s="0" t="s">
        <v>3594</v>
      </c>
      <c r="V4372" s="0" t="s">
        <v>3615</v>
      </c>
    </row>
    <row r="4373" customFormat="false" ht="12.75" hidden="false" customHeight="false" outlineLevel="0" collapsed="false">
      <c r="A4373" s="0" t="s">
        <v>3644</v>
      </c>
      <c r="H4373" s="0" t="s">
        <v>3615</v>
      </c>
      <c r="O4373" s="0" t="s">
        <v>3594</v>
      </c>
      <c r="V4373" s="0" t="s">
        <v>3842</v>
      </c>
    </row>
    <row r="4374" customFormat="false" ht="12.75" hidden="false" customHeight="false" outlineLevel="0" collapsed="false">
      <c r="A4374" s="0" t="s">
        <v>3503</v>
      </c>
      <c r="H4374" s="0" t="s">
        <v>3509</v>
      </c>
      <c r="O4374" s="0" t="s">
        <v>4261</v>
      </c>
      <c r="V4374" s="0" t="s">
        <v>3617</v>
      </c>
    </row>
    <row r="4375" customFormat="false" ht="12.75" hidden="false" customHeight="false" outlineLevel="0" collapsed="false">
      <c r="A4375" s="0" t="s">
        <v>3613</v>
      </c>
      <c r="H4375" s="0" t="s">
        <v>4298</v>
      </c>
      <c r="O4375" s="0" t="s">
        <v>3605</v>
      </c>
      <c r="V4375" s="0" t="s">
        <v>3503</v>
      </c>
    </row>
    <row r="4376" customFormat="false" ht="12.75" hidden="false" customHeight="false" outlineLevel="0" collapsed="false">
      <c r="A4376" s="0" t="s">
        <v>3630</v>
      </c>
      <c r="H4376" s="0" t="s">
        <v>3617</v>
      </c>
      <c r="O4376" s="0" t="s">
        <v>3630</v>
      </c>
      <c r="V4376" s="0" t="s">
        <v>3613</v>
      </c>
    </row>
    <row r="4377" customFormat="false" ht="12.75" hidden="false" customHeight="false" outlineLevel="0" collapsed="false">
      <c r="A4377" s="0" t="s">
        <v>3631</v>
      </c>
      <c r="H4377" s="0" t="s">
        <v>3503</v>
      </c>
      <c r="O4377" s="0" t="s">
        <v>3631</v>
      </c>
      <c r="V4377" s="0" t="s">
        <v>3499</v>
      </c>
    </row>
    <row r="4378" customFormat="false" ht="12.75" hidden="false" customHeight="false" outlineLevel="0" collapsed="false">
      <c r="A4378" s="0" t="s">
        <v>3615</v>
      </c>
      <c r="H4378" s="0" t="s">
        <v>3613</v>
      </c>
      <c r="O4378" s="0" t="s">
        <v>3608</v>
      </c>
      <c r="V4378" s="0" t="s">
        <v>3842</v>
      </c>
    </row>
    <row r="4379" customFormat="false" ht="12.75" hidden="false" customHeight="false" outlineLevel="0" collapsed="false">
      <c r="A4379" s="0" t="s">
        <v>3509</v>
      </c>
      <c r="H4379" s="0" t="s">
        <v>3499</v>
      </c>
      <c r="O4379" s="0" t="s">
        <v>3509</v>
      </c>
      <c r="V4379" s="0" t="s">
        <v>3512</v>
      </c>
    </row>
    <row r="4380" customFormat="false" ht="12.75" hidden="false" customHeight="false" outlineLevel="0" collapsed="false">
      <c r="A4380" s="0" t="s">
        <v>4299</v>
      </c>
      <c r="H4380" s="0" t="s">
        <v>3509</v>
      </c>
      <c r="O4380" s="0" t="s">
        <v>4263</v>
      </c>
      <c r="V4380" s="0" t="s">
        <v>3503</v>
      </c>
    </row>
    <row r="4381" customFormat="false" ht="12.75" hidden="false" customHeight="false" outlineLevel="0" collapsed="false">
      <c r="A4381" s="0" t="s">
        <v>3634</v>
      </c>
      <c r="H4381" s="0" t="s">
        <v>4298</v>
      </c>
      <c r="O4381" s="0" t="s">
        <v>3611</v>
      </c>
      <c r="V4381" s="0" t="s">
        <v>3580</v>
      </c>
    </row>
    <row r="4382" customFormat="false" ht="12.75" hidden="false" customHeight="false" outlineLevel="0" collapsed="false">
      <c r="A4382" s="0" t="s">
        <v>3495</v>
      </c>
      <c r="H4382" s="0" t="s">
        <v>3512</v>
      </c>
      <c r="O4382" s="0" t="s">
        <v>3503</v>
      </c>
      <c r="V4382" s="0" t="s">
        <v>3580</v>
      </c>
    </row>
    <row r="4383" customFormat="false" ht="12.75" hidden="false" customHeight="false" outlineLevel="0" collapsed="false">
      <c r="A4383" s="0" t="s">
        <v>3503</v>
      </c>
      <c r="H4383" s="0" t="s">
        <v>3503</v>
      </c>
      <c r="O4383" s="0" t="s">
        <v>3613</v>
      </c>
      <c r="V4383" s="0" t="s">
        <v>3444</v>
      </c>
    </row>
    <row r="4384" customFormat="false" ht="12.75" hidden="false" customHeight="false" outlineLevel="0" collapsed="false">
      <c r="A4384" s="0" t="s">
        <v>3613</v>
      </c>
      <c r="H4384" s="0" t="s">
        <v>3580</v>
      </c>
      <c r="O4384" s="0" t="s">
        <v>3630</v>
      </c>
      <c r="V4384" s="0" t="s">
        <v>3446</v>
      </c>
    </row>
    <row r="4385" customFormat="false" ht="12.75" hidden="false" customHeight="false" outlineLevel="0" collapsed="false">
      <c r="A4385" s="0" t="s">
        <v>3499</v>
      </c>
      <c r="H4385" s="0" t="s">
        <v>3580</v>
      </c>
      <c r="O4385" s="0" t="s">
        <v>3631</v>
      </c>
      <c r="V4385" s="0" t="s">
        <v>3593</v>
      </c>
    </row>
    <row r="4386" customFormat="false" ht="12.75" hidden="false" customHeight="false" outlineLevel="0" collapsed="false">
      <c r="A4386" s="0" t="s">
        <v>3509</v>
      </c>
      <c r="H4386" s="0" t="s">
        <v>3444</v>
      </c>
      <c r="O4386" s="0" t="s">
        <v>3615</v>
      </c>
      <c r="V4386" s="0" t="s">
        <v>3594</v>
      </c>
    </row>
    <row r="4387" customFormat="false" ht="12.75" hidden="false" customHeight="false" outlineLevel="0" collapsed="false">
      <c r="A4387" s="0" t="s">
        <v>4299</v>
      </c>
      <c r="H4387" s="0" t="s">
        <v>3446</v>
      </c>
      <c r="O4387" s="0" t="s">
        <v>3509</v>
      </c>
      <c r="V4387" s="0" t="s">
        <v>3594</v>
      </c>
    </row>
    <row r="4388" customFormat="false" ht="12.75" hidden="false" customHeight="false" outlineLevel="0" collapsed="false">
      <c r="A4388" s="0" t="s">
        <v>3512</v>
      </c>
      <c r="H4388" s="0" t="s">
        <v>3589</v>
      </c>
      <c r="O4388" s="0" t="s">
        <v>4263</v>
      </c>
      <c r="V4388" s="0" t="s">
        <v>3594</v>
      </c>
    </row>
    <row r="4389" customFormat="false" ht="12.75" hidden="false" customHeight="false" outlineLevel="0" collapsed="false">
      <c r="A4389" s="0" t="s">
        <v>3503</v>
      </c>
      <c r="H4389" s="0" t="s">
        <v>3594</v>
      </c>
      <c r="O4389" s="0" t="s">
        <v>3617</v>
      </c>
      <c r="V4389" s="0" t="s">
        <v>4300</v>
      </c>
    </row>
    <row r="4390" customFormat="false" ht="12.75" hidden="false" customHeight="false" outlineLevel="0" collapsed="false">
      <c r="A4390" s="0" t="s">
        <v>3580</v>
      </c>
      <c r="H4390" s="0" t="s">
        <v>4301</v>
      </c>
      <c r="O4390" s="0" t="s">
        <v>3503</v>
      </c>
      <c r="V4390" s="0" t="s">
        <v>3592</v>
      </c>
    </row>
    <row r="4391" customFormat="false" ht="12.75" hidden="false" customHeight="false" outlineLevel="0" collapsed="false">
      <c r="A4391" s="0" t="s">
        <v>3580</v>
      </c>
      <c r="H4391" s="0" t="s">
        <v>3592</v>
      </c>
      <c r="O4391" s="0" t="s">
        <v>3613</v>
      </c>
      <c r="V4391" s="0" t="s">
        <v>3592</v>
      </c>
    </row>
    <row r="4392" customFormat="false" ht="12.75" hidden="false" customHeight="false" outlineLevel="0" collapsed="false">
      <c r="A4392" s="0" t="s">
        <v>3444</v>
      </c>
      <c r="H4392" s="0" t="s">
        <v>3592</v>
      </c>
      <c r="O4392" s="0" t="s">
        <v>3499</v>
      </c>
      <c r="V4392" s="0" t="s">
        <v>3446</v>
      </c>
    </row>
    <row r="4393" customFormat="false" ht="12.75" hidden="false" customHeight="false" outlineLevel="0" collapsed="false">
      <c r="A4393" s="0" t="s">
        <v>3446</v>
      </c>
      <c r="H4393" s="0" t="s">
        <v>3446</v>
      </c>
      <c r="O4393" s="0" t="s">
        <v>3509</v>
      </c>
      <c r="V4393" s="0" t="s">
        <v>3589</v>
      </c>
    </row>
    <row r="4394" customFormat="false" ht="12.75" hidden="false" customHeight="false" outlineLevel="0" collapsed="false">
      <c r="A4394" s="0" t="s">
        <v>3589</v>
      </c>
      <c r="H4394" s="0" t="s">
        <v>3593</v>
      </c>
      <c r="O4394" s="0" t="s">
        <v>4263</v>
      </c>
      <c r="V4394" s="0" t="s">
        <v>3594</v>
      </c>
    </row>
    <row r="4395" customFormat="false" ht="12.75" hidden="false" customHeight="false" outlineLevel="0" collapsed="false">
      <c r="A4395" s="0" t="s">
        <v>3594</v>
      </c>
      <c r="H4395" s="0" t="s">
        <v>3594</v>
      </c>
      <c r="O4395" s="0" t="s">
        <v>3512</v>
      </c>
      <c r="V4395" s="0" t="s">
        <v>3594</v>
      </c>
    </row>
    <row r="4396" customFormat="false" ht="12.75" hidden="false" customHeight="false" outlineLevel="0" collapsed="false">
      <c r="A4396" s="0" t="s">
        <v>3594</v>
      </c>
      <c r="H4396" s="0" t="s">
        <v>3594</v>
      </c>
      <c r="O4396" s="0" t="s">
        <v>3503</v>
      </c>
      <c r="V4396" s="0" t="s">
        <v>3594</v>
      </c>
    </row>
    <row r="4397" customFormat="false" ht="12.75" hidden="false" customHeight="false" outlineLevel="0" collapsed="false">
      <c r="A4397" s="0" t="s">
        <v>3594</v>
      </c>
      <c r="H4397" s="0" t="s">
        <v>4302</v>
      </c>
      <c r="O4397" s="0" t="s">
        <v>3580</v>
      </c>
      <c r="V4397" s="0" t="s">
        <v>3594</v>
      </c>
    </row>
    <row r="4398" customFormat="false" ht="12.75" hidden="false" customHeight="false" outlineLevel="0" collapsed="false">
      <c r="A4398" s="0" t="s">
        <v>3594</v>
      </c>
      <c r="H4398" s="0" t="s">
        <v>3605</v>
      </c>
      <c r="O4398" s="0" t="s">
        <v>3580</v>
      </c>
      <c r="V4398" s="0" t="s">
        <v>4303</v>
      </c>
    </row>
    <row r="4399" customFormat="false" ht="12.75" hidden="false" customHeight="false" outlineLevel="0" collapsed="false">
      <c r="A4399" s="0" t="s">
        <v>4201</v>
      </c>
      <c r="H4399" s="0" t="s">
        <v>3630</v>
      </c>
      <c r="O4399" s="0" t="s">
        <v>3444</v>
      </c>
      <c r="V4399" s="0" t="s">
        <v>3605</v>
      </c>
    </row>
    <row r="4400" customFormat="false" ht="12.75" hidden="false" customHeight="false" outlineLevel="0" collapsed="false">
      <c r="A4400" s="0" t="s">
        <v>3592</v>
      </c>
      <c r="H4400" s="0" t="s">
        <v>3631</v>
      </c>
      <c r="O4400" s="0" t="s">
        <v>3605</v>
      </c>
      <c r="V4400" s="0" t="s">
        <v>3607</v>
      </c>
    </row>
    <row r="4401" customFormat="false" ht="12.75" hidden="false" customHeight="false" outlineLevel="0" collapsed="false">
      <c r="A4401" s="0" t="s">
        <v>3592</v>
      </c>
      <c r="H4401" s="0" t="s">
        <v>3608</v>
      </c>
      <c r="O4401" s="0" t="s">
        <v>3630</v>
      </c>
      <c r="V4401" s="0" t="s">
        <v>3608</v>
      </c>
    </row>
    <row r="4402" customFormat="false" ht="12.75" hidden="false" customHeight="false" outlineLevel="0" collapsed="false">
      <c r="A4402" s="0" t="s">
        <v>3446</v>
      </c>
      <c r="H4402" s="0" t="s">
        <v>3509</v>
      </c>
      <c r="O4402" s="0" t="s">
        <v>3631</v>
      </c>
      <c r="V4402" s="0" t="s">
        <v>4304</v>
      </c>
    </row>
    <row r="4403" customFormat="false" ht="12.75" hidden="false" customHeight="false" outlineLevel="0" collapsed="false">
      <c r="A4403" s="0" t="s">
        <v>3593</v>
      </c>
      <c r="H4403" s="0" t="s">
        <v>4305</v>
      </c>
      <c r="O4403" s="0" t="s">
        <v>3608</v>
      </c>
      <c r="V4403" s="0" t="s">
        <v>3611</v>
      </c>
    </row>
    <row r="4404" customFormat="false" ht="12.75" hidden="false" customHeight="false" outlineLevel="0" collapsed="false">
      <c r="A4404" s="0" t="s">
        <v>3594</v>
      </c>
      <c r="H4404" s="0" t="s">
        <v>3611</v>
      </c>
      <c r="O4404" s="0" t="s">
        <v>3509</v>
      </c>
      <c r="V4404" s="0" t="s">
        <v>3503</v>
      </c>
    </row>
    <row r="4405" customFormat="false" ht="12.75" hidden="false" customHeight="false" outlineLevel="0" collapsed="false">
      <c r="A4405" s="0" t="s">
        <v>3594</v>
      </c>
      <c r="H4405" s="0" t="s">
        <v>3503</v>
      </c>
      <c r="O4405" s="0" t="s">
        <v>4266</v>
      </c>
      <c r="V4405" s="0" t="s">
        <v>3613</v>
      </c>
    </row>
    <row r="4406" customFormat="false" ht="12.75" hidden="false" customHeight="false" outlineLevel="0" collapsed="false">
      <c r="A4406" s="0" t="s">
        <v>3594</v>
      </c>
      <c r="H4406" s="0" t="s">
        <v>3613</v>
      </c>
      <c r="O4406" s="0" t="s">
        <v>3611</v>
      </c>
      <c r="V4406" s="0" t="s">
        <v>3607</v>
      </c>
    </row>
    <row r="4407" customFormat="false" ht="12.75" hidden="false" customHeight="false" outlineLevel="0" collapsed="false">
      <c r="A4407" s="0" t="s">
        <v>3594</v>
      </c>
      <c r="H4407" s="0" t="s">
        <v>3630</v>
      </c>
      <c r="O4407" s="0" t="s">
        <v>3503</v>
      </c>
      <c r="V4407" s="0" t="s">
        <v>3615</v>
      </c>
    </row>
    <row r="4408" customFormat="false" ht="12.75" hidden="false" customHeight="false" outlineLevel="0" collapsed="false">
      <c r="A4408" s="0" t="s">
        <v>3594</v>
      </c>
      <c r="H4408" s="0" t="s">
        <v>3631</v>
      </c>
      <c r="O4408" s="0" t="s">
        <v>3613</v>
      </c>
      <c r="V4408" s="0" t="s">
        <v>4304</v>
      </c>
    </row>
    <row r="4409" customFormat="false" ht="12.75" hidden="false" customHeight="false" outlineLevel="0" collapsed="false">
      <c r="A4409" s="0" t="s">
        <v>3807</v>
      </c>
      <c r="H4409" s="0" t="s">
        <v>3615</v>
      </c>
      <c r="O4409" s="0" t="s">
        <v>3630</v>
      </c>
      <c r="V4409" s="0" t="s">
        <v>3617</v>
      </c>
    </row>
    <row r="4410" customFormat="false" ht="12.75" hidden="false" customHeight="false" outlineLevel="0" collapsed="false">
      <c r="A4410" s="0" t="s">
        <v>3605</v>
      </c>
      <c r="H4410" s="0" t="s">
        <v>3509</v>
      </c>
      <c r="O4410" s="0" t="s">
        <v>3631</v>
      </c>
      <c r="V4410" s="0" t="s">
        <v>3503</v>
      </c>
    </row>
    <row r="4411" customFormat="false" ht="12.75" hidden="false" customHeight="false" outlineLevel="0" collapsed="false">
      <c r="A4411" s="0" t="s">
        <v>3630</v>
      </c>
      <c r="H4411" s="0" t="s">
        <v>4305</v>
      </c>
      <c r="O4411" s="0" t="s">
        <v>3615</v>
      </c>
      <c r="V4411" s="0" t="s">
        <v>3613</v>
      </c>
    </row>
    <row r="4412" customFormat="false" ht="12.75" hidden="false" customHeight="false" outlineLevel="0" collapsed="false">
      <c r="A4412" s="0" t="s">
        <v>3631</v>
      </c>
      <c r="H4412" s="0" t="s">
        <v>3617</v>
      </c>
      <c r="O4412" s="0" t="s">
        <v>3509</v>
      </c>
      <c r="V4412" s="0" t="s">
        <v>3499</v>
      </c>
    </row>
    <row r="4413" customFormat="false" ht="12.75" hidden="false" customHeight="false" outlineLevel="0" collapsed="false">
      <c r="A4413" s="0" t="s">
        <v>3608</v>
      </c>
      <c r="H4413" s="0" t="s">
        <v>3503</v>
      </c>
      <c r="O4413" s="0" t="s">
        <v>4266</v>
      </c>
      <c r="V4413" s="0" t="s">
        <v>4304</v>
      </c>
    </row>
    <row r="4414" customFormat="false" ht="12.75" hidden="false" customHeight="false" outlineLevel="0" collapsed="false">
      <c r="A4414" s="0" t="s">
        <v>3509</v>
      </c>
      <c r="H4414" s="0" t="s">
        <v>3613</v>
      </c>
      <c r="O4414" s="0" t="s">
        <v>3617</v>
      </c>
      <c r="V4414" s="0" t="s">
        <v>3512</v>
      </c>
    </row>
    <row r="4415" customFormat="false" ht="12.75" hidden="false" customHeight="false" outlineLevel="0" collapsed="false">
      <c r="A4415" s="0" t="s">
        <v>4306</v>
      </c>
      <c r="H4415" s="0" t="s">
        <v>3499</v>
      </c>
      <c r="O4415" s="0" t="s">
        <v>3503</v>
      </c>
      <c r="V4415" s="0" t="s">
        <v>3503</v>
      </c>
    </row>
    <row r="4416" customFormat="false" ht="12.75" hidden="false" customHeight="false" outlineLevel="0" collapsed="false">
      <c r="A4416" s="0" t="s">
        <v>3611</v>
      </c>
      <c r="H4416" s="0" t="s">
        <v>3509</v>
      </c>
      <c r="O4416" s="0" t="s">
        <v>3613</v>
      </c>
      <c r="V4416" s="0" t="s">
        <v>3580</v>
      </c>
    </row>
    <row r="4417" customFormat="false" ht="12.75" hidden="false" customHeight="false" outlineLevel="0" collapsed="false">
      <c r="A4417" s="0" t="s">
        <v>3503</v>
      </c>
      <c r="H4417" s="0" t="s">
        <v>4305</v>
      </c>
      <c r="O4417" s="0" t="s">
        <v>3499</v>
      </c>
      <c r="V4417" s="0" t="s">
        <v>3580</v>
      </c>
    </row>
    <row r="4418" customFormat="false" ht="12.75" hidden="false" customHeight="false" outlineLevel="0" collapsed="false">
      <c r="A4418" s="0" t="s">
        <v>3613</v>
      </c>
      <c r="H4418" s="0" t="s">
        <v>3512</v>
      </c>
      <c r="O4418" s="0" t="s">
        <v>3509</v>
      </c>
      <c r="V4418" s="0" t="s">
        <v>3444</v>
      </c>
    </row>
    <row r="4419" customFormat="false" ht="12.75" hidden="false" customHeight="false" outlineLevel="0" collapsed="false">
      <c r="A4419" s="0" t="s">
        <v>3630</v>
      </c>
      <c r="H4419" s="0" t="s">
        <v>3503</v>
      </c>
      <c r="O4419" s="0" t="s">
        <v>4266</v>
      </c>
      <c r="V4419" s="0" t="s">
        <v>3605</v>
      </c>
    </row>
    <row r="4420" customFormat="false" ht="12.75" hidden="false" customHeight="false" outlineLevel="0" collapsed="false">
      <c r="A4420" s="0" t="s">
        <v>3631</v>
      </c>
      <c r="H4420" s="0" t="s">
        <v>3580</v>
      </c>
      <c r="O4420" s="0" t="s">
        <v>3512</v>
      </c>
      <c r="V4420" s="0" t="s">
        <v>3607</v>
      </c>
    </row>
    <row r="4421" customFormat="false" ht="12.75" hidden="false" customHeight="false" outlineLevel="0" collapsed="false">
      <c r="A4421" s="0" t="s">
        <v>3615</v>
      </c>
      <c r="H4421" s="0" t="s">
        <v>3580</v>
      </c>
      <c r="O4421" s="0" t="s">
        <v>3503</v>
      </c>
      <c r="V4421" s="0" t="s">
        <v>3608</v>
      </c>
    </row>
    <row r="4422" customFormat="false" ht="12.75" hidden="false" customHeight="false" outlineLevel="0" collapsed="false">
      <c r="A4422" s="0" t="s">
        <v>3509</v>
      </c>
      <c r="H4422" s="0" t="s">
        <v>3444</v>
      </c>
      <c r="O4422" s="0" t="s">
        <v>3580</v>
      </c>
      <c r="V4422" s="0" t="s">
        <v>4307</v>
      </c>
    </row>
    <row r="4423" customFormat="false" ht="12.75" hidden="false" customHeight="false" outlineLevel="0" collapsed="false">
      <c r="A4423" s="0" t="s">
        <v>4306</v>
      </c>
      <c r="H4423" s="0" t="s">
        <v>3605</v>
      </c>
      <c r="O4423" s="0" t="s">
        <v>3580</v>
      </c>
      <c r="V4423" s="0" t="s">
        <v>3611</v>
      </c>
    </row>
    <row r="4424" customFormat="false" ht="12.75" hidden="false" customHeight="false" outlineLevel="0" collapsed="false">
      <c r="A4424" s="0" t="s">
        <v>3634</v>
      </c>
      <c r="H4424" s="0" t="s">
        <v>3630</v>
      </c>
      <c r="O4424" s="0" t="s">
        <v>3444</v>
      </c>
      <c r="V4424" s="0" t="s">
        <v>3503</v>
      </c>
    </row>
    <row r="4425" customFormat="false" ht="12.75" hidden="false" customHeight="false" outlineLevel="0" collapsed="false">
      <c r="A4425" s="0" t="s">
        <v>3495</v>
      </c>
      <c r="H4425" s="0" t="s">
        <v>3631</v>
      </c>
      <c r="O4425" s="0" t="s">
        <v>3446</v>
      </c>
      <c r="V4425" s="0" t="s">
        <v>3613</v>
      </c>
    </row>
    <row r="4426" customFormat="false" ht="12.75" hidden="false" customHeight="false" outlineLevel="0" collapsed="false">
      <c r="A4426" s="0" t="s">
        <v>3503</v>
      </c>
      <c r="H4426" s="0" t="s">
        <v>3608</v>
      </c>
      <c r="O4426" s="0" t="s">
        <v>3593</v>
      </c>
      <c r="V4426" s="0" t="s">
        <v>3607</v>
      </c>
    </row>
    <row r="4427" customFormat="false" ht="12.75" hidden="false" customHeight="false" outlineLevel="0" collapsed="false">
      <c r="A4427" s="0" t="s">
        <v>3613</v>
      </c>
      <c r="H4427" s="0" t="s">
        <v>3509</v>
      </c>
      <c r="O4427" s="0" t="s">
        <v>3594</v>
      </c>
      <c r="V4427" s="0" t="s">
        <v>3615</v>
      </c>
    </row>
    <row r="4428" customFormat="false" ht="12.75" hidden="false" customHeight="false" outlineLevel="0" collapsed="false">
      <c r="A4428" s="0" t="s">
        <v>3499</v>
      </c>
      <c r="H4428" s="0" t="s">
        <v>4308</v>
      </c>
      <c r="O4428" s="0" t="s">
        <v>3594</v>
      </c>
      <c r="V4428" s="0" t="s">
        <v>4307</v>
      </c>
    </row>
    <row r="4429" customFormat="false" ht="12.75" hidden="false" customHeight="false" outlineLevel="0" collapsed="false">
      <c r="A4429" s="0" t="s">
        <v>3509</v>
      </c>
      <c r="H4429" s="0" t="s">
        <v>3611</v>
      </c>
      <c r="O4429" s="0" t="s">
        <v>3594</v>
      </c>
      <c r="V4429" s="0" t="s">
        <v>3617</v>
      </c>
    </row>
    <row r="4430" customFormat="false" ht="12.75" hidden="false" customHeight="false" outlineLevel="0" collapsed="false">
      <c r="A4430" s="0" t="s">
        <v>4306</v>
      </c>
      <c r="H4430" s="0" t="s">
        <v>3503</v>
      </c>
      <c r="O4430" s="0" t="s">
        <v>4270</v>
      </c>
      <c r="V4430" s="0" t="s">
        <v>3503</v>
      </c>
    </row>
    <row r="4431" customFormat="false" ht="12.75" hidden="false" customHeight="false" outlineLevel="0" collapsed="false">
      <c r="A4431" s="0" t="s">
        <v>3512</v>
      </c>
      <c r="H4431" s="0" t="s">
        <v>3613</v>
      </c>
      <c r="O4431" s="0" t="s">
        <v>3605</v>
      </c>
      <c r="V4431" s="0" t="s">
        <v>3613</v>
      </c>
    </row>
    <row r="4432" customFormat="false" ht="12.75" hidden="false" customHeight="false" outlineLevel="0" collapsed="false">
      <c r="A4432" s="0" t="s">
        <v>3503</v>
      </c>
      <c r="H4432" s="0" t="s">
        <v>3630</v>
      </c>
      <c r="O4432" s="0" t="s">
        <v>3630</v>
      </c>
      <c r="V4432" s="0" t="s">
        <v>3499</v>
      </c>
    </row>
    <row r="4433" customFormat="false" ht="12.75" hidden="false" customHeight="false" outlineLevel="0" collapsed="false">
      <c r="A4433" s="0" t="s">
        <v>3580</v>
      </c>
      <c r="H4433" s="0" t="s">
        <v>3631</v>
      </c>
      <c r="O4433" s="0" t="s">
        <v>3631</v>
      </c>
      <c r="V4433" s="0" t="s">
        <v>4307</v>
      </c>
    </row>
    <row r="4434" customFormat="false" ht="12.75" hidden="false" customHeight="false" outlineLevel="0" collapsed="false">
      <c r="A4434" s="0" t="s">
        <v>3580</v>
      </c>
      <c r="H4434" s="0" t="s">
        <v>3615</v>
      </c>
      <c r="O4434" s="0" t="s">
        <v>3608</v>
      </c>
      <c r="V4434" s="0" t="s">
        <v>3512</v>
      </c>
    </row>
    <row r="4435" customFormat="false" ht="12.75" hidden="false" customHeight="false" outlineLevel="0" collapsed="false">
      <c r="A4435" s="0" t="s">
        <v>3444</v>
      </c>
      <c r="H4435" s="0" t="s">
        <v>3509</v>
      </c>
      <c r="O4435" s="0" t="s">
        <v>3509</v>
      </c>
      <c r="V4435" s="0" t="s">
        <v>3503</v>
      </c>
    </row>
    <row r="4436" customFormat="false" ht="12.75" hidden="false" customHeight="false" outlineLevel="0" collapsed="false">
      <c r="A4436" s="0" t="s">
        <v>3605</v>
      </c>
      <c r="H4436" s="0" t="s">
        <v>4308</v>
      </c>
      <c r="O4436" s="0" t="s">
        <v>4271</v>
      </c>
      <c r="V4436" s="0" t="s">
        <v>3580</v>
      </c>
    </row>
    <row r="4437" customFormat="false" ht="12.75" hidden="false" customHeight="false" outlineLevel="0" collapsed="false">
      <c r="A4437" s="0" t="s">
        <v>3630</v>
      </c>
      <c r="H4437" s="0" t="s">
        <v>3617</v>
      </c>
      <c r="O4437" s="0" t="s">
        <v>3611</v>
      </c>
      <c r="V4437" s="0" t="s">
        <v>3580</v>
      </c>
    </row>
    <row r="4438" customFormat="false" ht="12.75" hidden="false" customHeight="false" outlineLevel="0" collapsed="false">
      <c r="A4438" s="0" t="s">
        <v>3631</v>
      </c>
      <c r="H4438" s="0" t="s">
        <v>3503</v>
      </c>
      <c r="O4438" s="0" t="s">
        <v>3503</v>
      </c>
      <c r="V4438" s="0" t="s">
        <v>3444</v>
      </c>
    </row>
    <row r="4439" customFormat="false" ht="12.75" hidden="false" customHeight="false" outlineLevel="0" collapsed="false">
      <c r="A4439" s="0" t="s">
        <v>3608</v>
      </c>
      <c r="H4439" s="0" t="s">
        <v>3613</v>
      </c>
      <c r="O4439" s="0" t="s">
        <v>3613</v>
      </c>
      <c r="V4439" s="0" t="s">
        <v>3446</v>
      </c>
    </row>
    <row r="4440" customFormat="false" ht="12.75" hidden="false" customHeight="false" outlineLevel="0" collapsed="false">
      <c r="A4440" s="0" t="s">
        <v>3509</v>
      </c>
      <c r="H4440" s="0" t="s">
        <v>3499</v>
      </c>
      <c r="O4440" s="0" t="s">
        <v>3630</v>
      </c>
      <c r="V4440" s="0" t="s">
        <v>3593</v>
      </c>
    </row>
    <row r="4441" customFormat="false" ht="12.75" hidden="false" customHeight="false" outlineLevel="0" collapsed="false">
      <c r="A4441" s="0" t="s">
        <v>4309</v>
      </c>
      <c r="H4441" s="0" t="s">
        <v>3509</v>
      </c>
      <c r="O4441" s="0" t="s">
        <v>3631</v>
      </c>
      <c r="V4441" s="0" t="s">
        <v>3594</v>
      </c>
    </row>
    <row r="4442" customFormat="false" ht="12.75" hidden="false" customHeight="false" outlineLevel="0" collapsed="false">
      <c r="A4442" s="0" t="s">
        <v>3611</v>
      </c>
      <c r="H4442" s="0" t="s">
        <v>4308</v>
      </c>
      <c r="O4442" s="0" t="s">
        <v>3615</v>
      </c>
      <c r="V4442" s="0" t="s">
        <v>3594</v>
      </c>
    </row>
    <row r="4443" customFormat="false" ht="12.75" hidden="false" customHeight="false" outlineLevel="0" collapsed="false">
      <c r="A4443" s="0" t="s">
        <v>3503</v>
      </c>
      <c r="H4443" s="0" t="s">
        <v>3512</v>
      </c>
      <c r="O4443" s="0" t="s">
        <v>3509</v>
      </c>
      <c r="V4443" s="0" t="s">
        <v>3594</v>
      </c>
    </row>
    <row r="4444" customFormat="false" ht="12.75" hidden="false" customHeight="false" outlineLevel="0" collapsed="false">
      <c r="A4444" s="0" t="s">
        <v>3613</v>
      </c>
      <c r="H4444" s="0" t="s">
        <v>3503</v>
      </c>
      <c r="O4444" s="0" t="s">
        <v>4271</v>
      </c>
      <c r="V4444" s="0" t="s">
        <v>3594</v>
      </c>
    </row>
    <row r="4445" customFormat="false" ht="12.75" hidden="false" customHeight="false" outlineLevel="0" collapsed="false">
      <c r="A4445" s="0" t="s">
        <v>3630</v>
      </c>
      <c r="H4445" s="0" t="s">
        <v>3580</v>
      </c>
      <c r="O4445" s="0" t="s">
        <v>3617</v>
      </c>
      <c r="V4445" s="0" t="s">
        <v>4310</v>
      </c>
    </row>
    <row r="4446" customFormat="false" ht="12.75" hidden="false" customHeight="false" outlineLevel="0" collapsed="false">
      <c r="A4446" s="0" t="s">
        <v>3631</v>
      </c>
      <c r="H4446" s="0" t="s">
        <v>3580</v>
      </c>
      <c r="O4446" s="0" t="s">
        <v>3503</v>
      </c>
      <c r="V4446" s="0" t="s">
        <v>3605</v>
      </c>
    </row>
    <row r="4447" customFormat="false" ht="12.75" hidden="false" customHeight="false" outlineLevel="0" collapsed="false">
      <c r="A4447" s="0" t="s">
        <v>3615</v>
      </c>
      <c r="H4447" s="0" t="s">
        <v>3444</v>
      </c>
      <c r="O4447" s="0" t="s">
        <v>3613</v>
      </c>
      <c r="V4447" s="0" t="s">
        <v>3607</v>
      </c>
    </row>
    <row r="4448" customFormat="false" ht="12.75" hidden="false" customHeight="false" outlineLevel="0" collapsed="false">
      <c r="A4448" s="0" t="s">
        <v>3509</v>
      </c>
      <c r="H4448" s="0" t="s">
        <v>3446</v>
      </c>
      <c r="O4448" s="0" t="s">
        <v>3499</v>
      </c>
      <c r="V4448" s="0" t="s">
        <v>3608</v>
      </c>
    </row>
    <row r="4449" customFormat="false" ht="12.75" hidden="false" customHeight="false" outlineLevel="0" collapsed="false">
      <c r="A4449" s="0" t="s">
        <v>4309</v>
      </c>
      <c r="H4449" s="0" t="s">
        <v>3589</v>
      </c>
      <c r="O4449" s="0" t="s">
        <v>3509</v>
      </c>
      <c r="V4449" s="0" t="s">
        <v>4311</v>
      </c>
    </row>
    <row r="4450" customFormat="false" ht="12.75" hidden="false" customHeight="false" outlineLevel="0" collapsed="false">
      <c r="A4450" s="0" t="s">
        <v>3634</v>
      </c>
      <c r="H4450" s="0" t="s">
        <v>3594</v>
      </c>
      <c r="O4450" s="0" t="s">
        <v>4271</v>
      </c>
      <c r="V4450" s="0" t="s">
        <v>3611</v>
      </c>
    </row>
    <row r="4451" customFormat="false" ht="12.75" hidden="false" customHeight="false" outlineLevel="0" collapsed="false">
      <c r="A4451" s="0" t="s">
        <v>3495</v>
      </c>
      <c r="H4451" s="0" t="s">
        <v>3594</v>
      </c>
      <c r="O4451" s="0" t="s">
        <v>3512</v>
      </c>
      <c r="V4451" s="0" t="s">
        <v>3503</v>
      </c>
    </row>
    <row r="4452" customFormat="false" ht="12.75" hidden="false" customHeight="false" outlineLevel="0" collapsed="false">
      <c r="A4452" s="0" t="s">
        <v>3503</v>
      </c>
      <c r="H4452" s="0" t="s">
        <v>4312</v>
      </c>
      <c r="O4452" s="0" t="s">
        <v>3503</v>
      </c>
      <c r="V4452" s="0" t="s">
        <v>3613</v>
      </c>
    </row>
    <row r="4453" customFormat="false" ht="12.75" hidden="false" customHeight="false" outlineLevel="0" collapsed="false">
      <c r="A4453" s="0" t="s">
        <v>3613</v>
      </c>
      <c r="H4453" s="0" t="s">
        <v>3605</v>
      </c>
      <c r="O4453" s="0" t="s">
        <v>3580</v>
      </c>
      <c r="V4453" s="0" t="s">
        <v>3607</v>
      </c>
    </row>
    <row r="4454" customFormat="false" ht="12.75" hidden="false" customHeight="false" outlineLevel="0" collapsed="false">
      <c r="A4454" s="0" t="s">
        <v>3499</v>
      </c>
      <c r="H4454" s="0" t="s">
        <v>3630</v>
      </c>
      <c r="O4454" s="0" t="s">
        <v>3580</v>
      </c>
      <c r="V4454" s="0" t="s">
        <v>3615</v>
      </c>
    </row>
    <row r="4455" customFormat="false" ht="12.75" hidden="false" customHeight="false" outlineLevel="0" collapsed="false">
      <c r="A4455" s="0" t="s">
        <v>3509</v>
      </c>
      <c r="H4455" s="0" t="s">
        <v>3631</v>
      </c>
      <c r="O4455" s="0" t="s">
        <v>3444</v>
      </c>
      <c r="V4455" s="0" t="s">
        <v>4311</v>
      </c>
    </row>
    <row r="4456" customFormat="false" ht="12.75" hidden="false" customHeight="false" outlineLevel="0" collapsed="false">
      <c r="A4456" s="0" t="s">
        <v>4309</v>
      </c>
      <c r="H4456" s="0" t="s">
        <v>3608</v>
      </c>
      <c r="O4456" s="0" t="s">
        <v>3605</v>
      </c>
      <c r="V4456" s="0" t="s">
        <v>3617</v>
      </c>
    </row>
    <row r="4457" customFormat="false" ht="12.75" hidden="false" customHeight="false" outlineLevel="0" collapsed="false">
      <c r="A4457" s="0" t="s">
        <v>3512</v>
      </c>
      <c r="H4457" s="0" t="s">
        <v>3509</v>
      </c>
      <c r="O4457" s="0" t="s">
        <v>3630</v>
      </c>
      <c r="V4457" s="0" t="s">
        <v>3503</v>
      </c>
    </row>
    <row r="4458" customFormat="false" ht="12.75" hidden="false" customHeight="false" outlineLevel="0" collapsed="false">
      <c r="A4458" s="0" t="s">
        <v>3503</v>
      </c>
      <c r="H4458" s="0" t="s">
        <v>4313</v>
      </c>
      <c r="O4458" s="0" t="s">
        <v>3631</v>
      </c>
      <c r="V4458" s="0" t="s">
        <v>3613</v>
      </c>
    </row>
    <row r="4459" customFormat="false" ht="12.75" hidden="false" customHeight="false" outlineLevel="0" collapsed="false">
      <c r="A4459" s="0" t="s">
        <v>3580</v>
      </c>
      <c r="H4459" s="0" t="s">
        <v>3611</v>
      </c>
      <c r="O4459" s="0" t="s">
        <v>3608</v>
      </c>
      <c r="V4459" s="0" t="s">
        <v>3499</v>
      </c>
    </row>
    <row r="4460" customFormat="false" ht="12.75" hidden="false" customHeight="false" outlineLevel="0" collapsed="false">
      <c r="A4460" s="0" t="s">
        <v>3580</v>
      </c>
      <c r="H4460" s="0" t="s">
        <v>3503</v>
      </c>
      <c r="O4460" s="0" t="s">
        <v>3509</v>
      </c>
      <c r="V4460" s="0" t="s">
        <v>4311</v>
      </c>
    </row>
    <row r="4461" customFormat="false" ht="12.75" hidden="false" customHeight="false" outlineLevel="0" collapsed="false">
      <c r="A4461" s="0" t="s">
        <v>3444</v>
      </c>
      <c r="H4461" s="0" t="s">
        <v>3613</v>
      </c>
      <c r="O4461" s="0" t="s">
        <v>4274</v>
      </c>
      <c r="V4461" s="0" t="s">
        <v>3512</v>
      </c>
    </row>
    <row r="4462" customFormat="false" ht="12.75" hidden="false" customHeight="false" outlineLevel="0" collapsed="false">
      <c r="A4462" s="0" t="s">
        <v>3446</v>
      </c>
      <c r="H4462" s="0" t="s">
        <v>3630</v>
      </c>
      <c r="O4462" s="0" t="s">
        <v>3611</v>
      </c>
      <c r="V4462" s="0" t="s">
        <v>3503</v>
      </c>
    </row>
    <row r="4463" customFormat="false" ht="12.75" hidden="false" customHeight="false" outlineLevel="0" collapsed="false">
      <c r="A4463" s="0" t="s">
        <v>3589</v>
      </c>
      <c r="H4463" s="0" t="s">
        <v>3631</v>
      </c>
      <c r="O4463" s="0" t="s">
        <v>3503</v>
      </c>
      <c r="V4463" s="0" t="s">
        <v>3580</v>
      </c>
    </row>
    <row r="4464" customFormat="false" ht="12.75" hidden="false" customHeight="false" outlineLevel="0" collapsed="false">
      <c r="A4464" s="0" t="s">
        <v>3594</v>
      </c>
      <c r="H4464" s="0" t="s">
        <v>3615</v>
      </c>
      <c r="O4464" s="0" t="s">
        <v>3613</v>
      </c>
      <c r="V4464" s="0" t="s">
        <v>3580</v>
      </c>
    </row>
    <row r="4465" customFormat="false" ht="12.75" hidden="false" customHeight="false" outlineLevel="0" collapsed="false">
      <c r="A4465" s="0" t="s">
        <v>3594</v>
      </c>
      <c r="H4465" s="0" t="s">
        <v>3509</v>
      </c>
      <c r="O4465" s="0" t="s">
        <v>3630</v>
      </c>
      <c r="V4465" s="0" t="s">
        <v>3444</v>
      </c>
    </row>
    <row r="4466" customFormat="false" ht="12.75" hidden="false" customHeight="false" outlineLevel="0" collapsed="false">
      <c r="A4466" s="0" t="s">
        <v>3594</v>
      </c>
      <c r="H4466" s="0" t="s">
        <v>4313</v>
      </c>
      <c r="O4466" s="0" t="s">
        <v>3631</v>
      </c>
      <c r="V4466" s="0" t="s">
        <v>3605</v>
      </c>
    </row>
    <row r="4467" customFormat="false" ht="12.75" hidden="false" customHeight="false" outlineLevel="0" collapsed="false">
      <c r="A4467" s="0" t="s">
        <v>3594</v>
      </c>
      <c r="H4467" s="0" t="s">
        <v>3617</v>
      </c>
      <c r="O4467" s="0" t="s">
        <v>3615</v>
      </c>
      <c r="V4467" s="0" t="s">
        <v>3607</v>
      </c>
    </row>
    <row r="4468" customFormat="false" ht="12.75" hidden="false" customHeight="false" outlineLevel="0" collapsed="false">
      <c r="A4468" s="0" t="s">
        <v>3594</v>
      </c>
      <c r="H4468" s="0" t="s">
        <v>3503</v>
      </c>
      <c r="O4468" s="0" t="s">
        <v>3509</v>
      </c>
      <c r="V4468" s="0" t="s">
        <v>3608</v>
      </c>
    </row>
    <row r="4469" customFormat="false" ht="12.75" hidden="false" customHeight="false" outlineLevel="0" collapsed="false">
      <c r="A4469" s="0" t="s">
        <v>3815</v>
      </c>
      <c r="H4469" s="0" t="s">
        <v>3613</v>
      </c>
      <c r="O4469" s="0" t="s">
        <v>4274</v>
      </c>
      <c r="V4469" s="0" t="s">
        <v>4314</v>
      </c>
    </row>
    <row r="4470" customFormat="false" ht="12.75" hidden="false" customHeight="false" outlineLevel="0" collapsed="false">
      <c r="A4470" s="0" t="s">
        <v>3605</v>
      </c>
      <c r="H4470" s="0" t="s">
        <v>3499</v>
      </c>
      <c r="O4470" s="0" t="s">
        <v>3617</v>
      </c>
      <c r="V4470" s="0" t="s">
        <v>3611</v>
      </c>
    </row>
    <row r="4471" customFormat="false" ht="12.75" hidden="false" customHeight="false" outlineLevel="0" collapsed="false">
      <c r="A4471" s="0" t="s">
        <v>3630</v>
      </c>
      <c r="H4471" s="0" t="s">
        <v>3509</v>
      </c>
      <c r="O4471" s="0" t="s">
        <v>3503</v>
      </c>
      <c r="V4471" s="0" t="s">
        <v>3503</v>
      </c>
    </row>
    <row r="4472" customFormat="false" ht="12.75" hidden="false" customHeight="false" outlineLevel="0" collapsed="false">
      <c r="A4472" s="0" t="s">
        <v>3631</v>
      </c>
      <c r="H4472" s="0" t="s">
        <v>4313</v>
      </c>
      <c r="O4472" s="0" t="s">
        <v>3613</v>
      </c>
      <c r="V4472" s="0" t="s">
        <v>3613</v>
      </c>
    </row>
    <row r="4473" customFormat="false" ht="12.75" hidden="false" customHeight="false" outlineLevel="0" collapsed="false">
      <c r="A4473" s="0" t="s">
        <v>3608</v>
      </c>
      <c r="H4473" s="0" t="s">
        <v>3512</v>
      </c>
      <c r="O4473" s="0" t="s">
        <v>3499</v>
      </c>
      <c r="V4473" s="0" t="s">
        <v>3607</v>
      </c>
    </row>
    <row r="4474" customFormat="false" ht="12.75" hidden="false" customHeight="false" outlineLevel="0" collapsed="false">
      <c r="A4474" s="0" t="s">
        <v>3509</v>
      </c>
      <c r="H4474" s="0" t="s">
        <v>3503</v>
      </c>
      <c r="O4474" s="0" t="s">
        <v>3509</v>
      </c>
      <c r="V4474" s="0" t="s">
        <v>3615</v>
      </c>
    </row>
    <row r="4475" customFormat="false" ht="12.75" hidden="false" customHeight="false" outlineLevel="0" collapsed="false">
      <c r="A4475" s="0" t="s">
        <v>4315</v>
      </c>
      <c r="H4475" s="0" t="s">
        <v>3580</v>
      </c>
      <c r="O4475" s="0" t="s">
        <v>4274</v>
      </c>
      <c r="V4475" s="0" t="s">
        <v>4314</v>
      </c>
    </row>
    <row r="4476" customFormat="false" ht="12.75" hidden="false" customHeight="false" outlineLevel="0" collapsed="false">
      <c r="A4476" s="0" t="s">
        <v>3611</v>
      </c>
      <c r="H4476" s="0" t="s">
        <v>3580</v>
      </c>
      <c r="O4476" s="0" t="s">
        <v>3512</v>
      </c>
      <c r="V4476" s="0" t="s">
        <v>3617</v>
      </c>
    </row>
    <row r="4477" customFormat="false" ht="12.75" hidden="false" customHeight="false" outlineLevel="0" collapsed="false">
      <c r="A4477" s="0" t="s">
        <v>3503</v>
      </c>
      <c r="H4477" s="0" t="s">
        <v>3444</v>
      </c>
      <c r="O4477" s="0" t="s">
        <v>3503</v>
      </c>
      <c r="V4477" s="0" t="s">
        <v>3503</v>
      </c>
    </row>
    <row r="4478" customFormat="false" ht="12.75" hidden="false" customHeight="false" outlineLevel="0" collapsed="false">
      <c r="A4478" s="0" t="s">
        <v>3613</v>
      </c>
      <c r="H4478" s="0" t="s">
        <v>3605</v>
      </c>
      <c r="O4478" s="0" t="s">
        <v>3580</v>
      </c>
      <c r="V4478" s="0" t="s">
        <v>3613</v>
      </c>
    </row>
    <row r="4479" customFormat="false" ht="12.75" hidden="false" customHeight="false" outlineLevel="0" collapsed="false">
      <c r="A4479" s="0" t="s">
        <v>3630</v>
      </c>
      <c r="H4479" s="0" t="s">
        <v>3630</v>
      </c>
      <c r="O4479" s="0" t="s">
        <v>3580</v>
      </c>
      <c r="V4479" s="0" t="s">
        <v>3499</v>
      </c>
    </row>
    <row r="4480" customFormat="false" ht="12.75" hidden="false" customHeight="false" outlineLevel="0" collapsed="false">
      <c r="A4480" s="0" t="s">
        <v>3631</v>
      </c>
      <c r="H4480" s="0" t="s">
        <v>3631</v>
      </c>
      <c r="O4480" s="0" t="s">
        <v>3444</v>
      </c>
      <c r="V4480" s="0" t="s">
        <v>4314</v>
      </c>
    </row>
    <row r="4481" customFormat="false" ht="12.75" hidden="false" customHeight="false" outlineLevel="0" collapsed="false">
      <c r="A4481" s="0" t="s">
        <v>3615</v>
      </c>
      <c r="H4481" s="0" t="s">
        <v>3608</v>
      </c>
      <c r="O4481" s="0" t="s">
        <v>3446</v>
      </c>
      <c r="V4481" s="0" t="s">
        <v>3512</v>
      </c>
    </row>
    <row r="4482" customFormat="false" ht="12.75" hidden="false" customHeight="false" outlineLevel="0" collapsed="false">
      <c r="A4482" s="0" t="s">
        <v>3509</v>
      </c>
      <c r="H4482" s="0" t="s">
        <v>3509</v>
      </c>
      <c r="O4482" s="0" t="s">
        <v>3589</v>
      </c>
      <c r="V4482" s="0" t="s">
        <v>3503</v>
      </c>
    </row>
    <row r="4483" customFormat="false" ht="12.75" hidden="false" customHeight="false" outlineLevel="0" collapsed="false">
      <c r="A4483" s="0" t="s">
        <v>4315</v>
      </c>
      <c r="H4483" s="0" t="s">
        <v>4316</v>
      </c>
      <c r="O4483" s="0" t="s">
        <v>3594</v>
      </c>
      <c r="V4483" s="0" t="s">
        <v>3580</v>
      </c>
    </row>
    <row r="4484" customFormat="false" ht="12.75" hidden="false" customHeight="false" outlineLevel="0" collapsed="false">
      <c r="A4484" s="0" t="s">
        <v>3634</v>
      </c>
      <c r="H4484" s="0" t="s">
        <v>3611</v>
      </c>
      <c r="O4484" s="0" t="s">
        <v>3594</v>
      </c>
      <c r="V4484" s="0" t="s">
        <v>3580</v>
      </c>
    </row>
    <row r="4485" customFormat="false" ht="12.75" hidden="false" customHeight="false" outlineLevel="0" collapsed="false">
      <c r="A4485" s="0" t="s">
        <v>3495</v>
      </c>
      <c r="H4485" s="0" t="s">
        <v>3503</v>
      </c>
      <c r="O4485" s="0" t="s">
        <v>3594</v>
      </c>
      <c r="V4485" s="0" t="s">
        <v>3444</v>
      </c>
    </row>
    <row r="4486" customFormat="false" ht="12.75" hidden="false" customHeight="false" outlineLevel="0" collapsed="false">
      <c r="A4486" s="0" t="s">
        <v>3503</v>
      </c>
      <c r="H4486" s="0" t="s">
        <v>3613</v>
      </c>
      <c r="O4486" s="0" t="s">
        <v>4277</v>
      </c>
      <c r="V4486" s="0" t="s">
        <v>3446</v>
      </c>
    </row>
    <row r="4487" customFormat="false" ht="12.75" hidden="false" customHeight="false" outlineLevel="0" collapsed="false">
      <c r="A4487" s="0" t="s">
        <v>3613</v>
      </c>
      <c r="H4487" s="0" t="s">
        <v>3630</v>
      </c>
      <c r="O4487" s="0" t="s">
        <v>3605</v>
      </c>
      <c r="V4487" s="0" t="s">
        <v>3589</v>
      </c>
    </row>
    <row r="4488" customFormat="false" ht="12.75" hidden="false" customHeight="false" outlineLevel="0" collapsed="false">
      <c r="A4488" s="0" t="s">
        <v>3499</v>
      </c>
      <c r="H4488" s="0" t="s">
        <v>3631</v>
      </c>
      <c r="O4488" s="0" t="s">
        <v>3630</v>
      </c>
      <c r="V4488" s="0" t="s">
        <v>3594</v>
      </c>
    </row>
    <row r="4489" customFormat="false" ht="12.75" hidden="false" customHeight="false" outlineLevel="0" collapsed="false">
      <c r="A4489" s="0" t="s">
        <v>3509</v>
      </c>
      <c r="H4489" s="0" t="s">
        <v>3615</v>
      </c>
      <c r="O4489" s="0" t="s">
        <v>3631</v>
      </c>
      <c r="V4489" s="0" t="s">
        <v>3594</v>
      </c>
    </row>
    <row r="4490" customFormat="false" ht="12.75" hidden="false" customHeight="false" outlineLevel="0" collapsed="false">
      <c r="A4490" s="0" t="s">
        <v>4315</v>
      </c>
      <c r="H4490" s="0" t="s">
        <v>3509</v>
      </c>
      <c r="O4490" s="0" t="s">
        <v>3608</v>
      </c>
      <c r="V4490" s="0" t="s">
        <v>3594</v>
      </c>
    </row>
    <row r="4491" customFormat="false" ht="12.75" hidden="false" customHeight="false" outlineLevel="0" collapsed="false">
      <c r="A4491" s="0" t="s">
        <v>3512</v>
      </c>
      <c r="H4491" s="0" t="s">
        <v>4316</v>
      </c>
      <c r="O4491" s="0" t="s">
        <v>3509</v>
      </c>
      <c r="V4491" s="0" t="s">
        <v>3594</v>
      </c>
    </row>
    <row r="4492" customFormat="false" ht="12.75" hidden="false" customHeight="false" outlineLevel="0" collapsed="false">
      <c r="A4492" s="0" t="s">
        <v>3503</v>
      </c>
      <c r="H4492" s="0" t="s">
        <v>3617</v>
      </c>
      <c r="O4492" s="0" t="s">
        <v>4280</v>
      </c>
      <c r="V4492" s="0" t="s">
        <v>4317</v>
      </c>
    </row>
    <row r="4493" customFormat="false" ht="12.75" hidden="false" customHeight="false" outlineLevel="0" collapsed="false">
      <c r="A4493" s="0" t="s">
        <v>3580</v>
      </c>
      <c r="H4493" s="0" t="s">
        <v>3503</v>
      </c>
      <c r="O4493" s="0" t="s">
        <v>3644</v>
      </c>
      <c r="V4493" s="0" t="s">
        <v>3605</v>
      </c>
    </row>
    <row r="4494" customFormat="false" ht="12.75" hidden="false" customHeight="false" outlineLevel="0" collapsed="false">
      <c r="A4494" s="0" t="s">
        <v>3580</v>
      </c>
      <c r="H4494" s="0" t="s">
        <v>3613</v>
      </c>
      <c r="O4494" s="0" t="s">
        <v>3503</v>
      </c>
      <c r="V4494" s="0" t="s">
        <v>3607</v>
      </c>
    </row>
    <row r="4495" customFormat="false" ht="12.75" hidden="false" customHeight="false" outlineLevel="0" collapsed="false">
      <c r="A4495" s="0" t="s">
        <v>3444</v>
      </c>
      <c r="H4495" s="0" t="s">
        <v>3499</v>
      </c>
      <c r="O4495" s="0" t="s">
        <v>3613</v>
      </c>
      <c r="V4495" s="0" t="s">
        <v>3608</v>
      </c>
    </row>
    <row r="4496" customFormat="false" ht="12.75" hidden="false" customHeight="false" outlineLevel="0" collapsed="false">
      <c r="A4496" s="0" t="s">
        <v>3605</v>
      </c>
      <c r="H4496" s="0" t="s">
        <v>3509</v>
      </c>
      <c r="O4496" s="0" t="s">
        <v>3630</v>
      </c>
      <c r="V4496" s="0" t="s">
        <v>4318</v>
      </c>
    </row>
    <row r="4497" customFormat="false" ht="12.75" hidden="false" customHeight="false" outlineLevel="0" collapsed="false">
      <c r="A4497" s="0" t="s">
        <v>3630</v>
      </c>
      <c r="H4497" s="0" t="s">
        <v>4316</v>
      </c>
      <c r="O4497" s="0" t="s">
        <v>3631</v>
      </c>
      <c r="V4497" s="0" t="s">
        <v>3611</v>
      </c>
    </row>
    <row r="4498" customFormat="false" ht="12.75" hidden="false" customHeight="false" outlineLevel="0" collapsed="false">
      <c r="A4498" s="0" t="s">
        <v>3631</v>
      </c>
      <c r="H4498" s="0" t="s">
        <v>3512</v>
      </c>
      <c r="O4498" s="0" t="s">
        <v>3615</v>
      </c>
      <c r="V4498" s="0" t="s">
        <v>3503</v>
      </c>
    </row>
    <row r="4499" customFormat="false" ht="12.75" hidden="false" customHeight="false" outlineLevel="0" collapsed="false">
      <c r="A4499" s="0" t="s">
        <v>3608</v>
      </c>
      <c r="H4499" s="0" t="s">
        <v>3503</v>
      </c>
      <c r="O4499" s="0" t="s">
        <v>3509</v>
      </c>
      <c r="V4499" s="0" t="s">
        <v>3613</v>
      </c>
    </row>
    <row r="4500" customFormat="false" ht="12.75" hidden="false" customHeight="false" outlineLevel="0" collapsed="false">
      <c r="A4500" s="0" t="s">
        <v>3509</v>
      </c>
      <c r="H4500" s="0" t="s">
        <v>3580</v>
      </c>
      <c r="O4500" s="0" t="s">
        <v>4280</v>
      </c>
      <c r="V4500" s="0" t="s">
        <v>3607</v>
      </c>
    </row>
    <row r="4501" customFormat="false" ht="12.75" hidden="false" customHeight="false" outlineLevel="0" collapsed="false">
      <c r="A4501" s="0" t="s">
        <v>4319</v>
      </c>
      <c r="H4501" s="0" t="s">
        <v>3580</v>
      </c>
      <c r="O4501" s="0" t="s">
        <v>3617</v>
      </c>
      <c r="V4501" s="0" t="s">
        <v>3615</v>
      </c>
    </row>
    <row r="4502" customFormat="false" ht="12.75" hidden="false" customHeight="false" outlineLevel="0" collapsed="false">
      <c r="A4502" s="0" t="s">
        <v>3611</v>
      </c>
      <c r="H4502" s="0" t="s">
        <v>3444</v>
      </c>
      <c r="O4502" s="0" t="s">
        <v>3503</v>
      </c>
      <c r="V4502" s="0" t="s">
        <v>4318</v>
      </c>
    </row>
    <row r="4503" customFormat="false" ht="12.75" hidden="false" customHeight="false" outlineLevel="0" collapsed="false">
      <c r="A4503" s="0" t="s">
        <v>3503</v>
      </c>
      <c r="H4503" s="0" t="s">
        <v>3446</v>
      </c>
      <c r="O4503" s="0" t="s">
        <v>3613</v>
      </c>
      <c r="V4503" s="0" t="s">
        <v>3617</v>
      </c>
    </row>
    <row r="4504" customFormat="false" ht="12.75" hidden="false" customHeight="false" outlineLevel="0" collapsed="false">
      <c r="A4504" s="0" t="s">
        <v>3613</v>
      </c>
      <c r="H4504" s="0" t="s">
        <v>3593</v>
      </c>
      <c r="O4504" s="0" t="s">
        <v>3499</v>
      </c>
      <c r="V4504" s="0" t="s">
        <v>3503</v>
      </c>
    </row>
    <row r="4505" customFormat="false" ht="12.75" hidden="false" customHeight="false" outlineLevel="0" collapsed="false">
      <c r="A4505" s="0" t="s">
        <v>3630</v>
      </c>
      <c r="H4505" s="0" t="s">
        <v>3594</v>
      </c>
      <c r="O4505" s="0" t="s">
        <v>3509</v>
      </c>
      <c r="V4505" s="0" t="s">
        <v>3613</v>
      </c>
    </row>
    <row r="4506" customFormat="false" ht="12.75" hidden="false" customHeight="false" outlineLevel="0" collapsed="false">
      <c r="A4506" s="0" t="s">
        <v>3631</v>
      </c>
      <c r="H4506" s="0" t="s">
        <v>3594</v>
      </c>
      <c r="O4506" s="0" t="s">
        <v>4280</v>
      </c>
      <c r="V4506" s="0" t="s">
        <v>3499</v>
      </c>
    </row>
    <row r="4507" customFormat="false" ht="12.75" hidden="false" customHeight="false" outlineLevel="0" collapsed="false">
      <c r="A4507" s="0" t="s">
        <v>3615</v>
      </c>
      <c r="H4507" s="0" t="s">
        <v>4320</v>
      </c>
      <c r="O4507" s="0" t="s">
        <v>3512</v>
      </c>
      <c r="V4507" s="0" t="s">
        <v>4318</v>
      </c>
    </row>
    <row r="4508" customFormat="false" ht="12.75" hidden="false" customHeight="false" outlineLevel="0" collapsed="false">
      <c r="A4508" s="0" t="s">
        <v>3509</v>
      </c>
      <c r="H4508" s="0" t="s">
        <v>3605</v>
      </c>
      <c r="O4508" s="0" t="s">
        <v>3503</v>
      </c>
      <c r="V4508" s="0" t="s">
        <v>3512</v>
      </c>
    </row>
    <row r="4509" customFormat="false" ht="12.75" hidden="false" customHeight="false" outlineLevel="0" collapsed="false">
      <c r="A4509" s="0" t="s">
        <v>4319</v>
      </c>
      <c r="H4509" s="0" t="s">
        <v>3630</v>
      </c>
      <c r="O4509" s="0" t="s">
        <v>3580</v>
      </c>
      <c r="V4509" s="0" t="s">
        <v>3503</v>
      </c>
    </row>
    <row r="4510" customFormat="false" ht="12.75" hidden="false" customHeight="false" outlineLevel="0" collapsed="false">
      <c r="A4510" s="0" t="s">
        <v>3634</v>
      </c>
      <c r="H4510" s="0" t="s">
        <v>3631</v>
      </c>
      <c r="O4510" s="0" t="s">
        <v>3580</v>
      </c>
      <c r="V4510" s="0" t="s">
        <v>3580</v>
      </c>
    </row>
    <row r="4511" customFormat="false" ht="12.75" hidden="false" customHeight="false" outlineLevel="0" collapsed="false">
      <c r="A4511" s="0" t="s">
        <v>3495</v>
      </c>
      <c r="H4511" s="0" t="s">
        <v>3608</v>
      </c>
      <c r="O4511" s="0" t="s">
        <v>3444</v>
      </c>
      <c r="V4511" s="0" t="s">
        <v>3580</v>
      </c>
    </row>
    <row r="4512" customFormat="false" ht="12.75" hidden="false" customHeight="false" outlineLevel="0" collapsed="false">
      <c r="A4512" s="0" t="s">
        <v>3503</v>
      </c>
      <c r="H4512" s="0" t="s">
        <v>3509</v>
      </c>
      <c r="O4512" s="0" t="s">
        <v>3605</v>
      </c>
      <c r="V4512" s="0" t="s">
        <v>3444</v>
      </c>
    </row>
    <row r="4513" customFormat="false" ht="12.75" hidden="false" customHeight="false" outlineLevel="0" collapsed="false">
      <c r="A4513" s="0" t="s">
        <v>3613</v>
      </c>
      <c r="H4513" s="0" t="s">
        <v>4321</v>
      </c>
      <c r="O4513" s="0" t="s">
        <v>3630</v>
      </c>
      <c r="V4513" s="0" t="s">
        <v>3605</v>
      </c>
    </row>
    <row r="4514" customFormat="false" ht="12.75" hidden="false" customHeight="false" outlineLevel="0" collapsed="false">
      <c r="A4514" s="0" t="s">
        <v>3499</v>
      </c>
      <c r="H4514" s="0" t="s">
        <v>3611</v>
      </c>
      <c r="O4514" s="0" t="s">
        <v>3631</v>
      </c>
      <c r="V4514" s="0" t="s">
        <v>3607</v>
      </c>
    </row>
    <row r="4515" customFormat="false" ht="12.75" hidden="false" customHeight="false" outlineLevel="0" collapsed="false">
      <c r="A4515" s="0" t="s">
        <v>3509</v>
      </c>
      <c r="H4515" s="0" t="s">
        <v>3503</v>
      </c>
      <c r="O4515" s="0" t="s">
        <v>3608</v>
      </c>
      <c r="V4515" s="0" t="s">
        <v>3608</v>
      </c>
    </row>
    <row r="4516" customFormat="false" ht="12.75" hidden="false" customHeight="false" outlineLevel="0" collapsed="false">
      <c r="A4516" s="0" t="s">
        <v>4319</v>
      </c>
      <c r="H4516" s="0" t="s">
        <v>3613</v>
      </c>
      <c r="O4516" s="0" t="s">
        <v>3509</v>
      </c>
      <c r="V4516" s="0" t="s">
        <v>4322</v>
      </c>
    </row>
    <row r="4517" customFormat="false" ht="12.75" hidden="false" customHeight="false" outlineLevel="0" collapsed="false">
      <c r="A4517" s="0" t="s">
        <v>3512</v>
      </c>
      <c r="H4517" s="0" t="s">
        <v>3630</v>
      </c>
      <c r="O4517" s="0" t="s">
        <v>4281</v>
      </c>
      <c r="V4517" s="0" t="s">
        <v>3611</v>
      </c>
    </row>
    <row r="4518" customFormat="false" ht="12.75" hidden="false" customHeight="false" outlineLevel="0" collapsed="false">
      <c r="A4518" s="0" t="s">
        <v>3503</v>
      </c>
      <c r="H4518" s="0" t="s">
        <v>3631</v>
      </c>
      <c r="O4518" s="0" t="s">
        <v>3644</v>
      </c>
      <c r="V4518" s="0" t="s">
        <v>3503</v>
      </c>
    </row>
    <row r="4519" customFormat="false" ht="12.75" hidden="false" customHeight="false" outlineLevel="0" collapsed="false">
      <c r="A4519" s="0" t="s">
        <v>3580</v>
      </c>
      <c r="H4519" s="0" t="s">
        <v>3615</v>
      </c>
      <c r="O4519" s="0" t="s">
        <v>3503</v>
      </c>
      <c r="V4519" s="0" t="s">
        <v>3613</v>
      </c>
    </row>
    <row r="4520" customFormat="false" ht="12.75" hidden="false" customHeight="false" outlineLevel="0" collapsed="false">
      <c r="A4520" s="0" t="s">
        <v>3580</v>
      </c>
      <c r="H4520" s="0" t="s">
        <v>3509</v>
      </c>
      <c r="O4520" s="0" t="s">
        <v>3613</v>
      </c>
      <c r="V4520" s="0" t="s">
        <v>3607</v>
      </c>
    </row>
    <row r="4521" customFormat="false" ht="12.75" hidden="false" customHeight="false" outlineLevel="0" collapsed="false">
      <c r="A4521" s="0" t="s">
        <v>3444</v>
      </c>
      <c r="H4521" s="0" t="s">
        <v>4321</v>
      </c>
      <c r="O4521" s="0" t="s">
        <v>3630</v>
      </c>
      <c r="V4521" s="0" t="s">
        <v>3615</v>
      </c>
    </row>
    <row r="4522" customFormat="false" ht="12.75" hidden="false" customHeight="false" outlineLevel="0" collapsed="false">
      <c r="A4522" s="0" t="s">
        <v>3446</v>
      </c>
      <c r="H4522" s="0" t="s">
        <v>3617</v>
      </c>
      <c r="O4522" s="0" t="s">
        <v>3631</v>
      </c>
      <c r="V4522" s="0" t="s">
        <v>4322</v>
      </c>
    </row>
    <row r="4523" customFormat="false" ht="12.75" hidden="false" customHeight="false" outlineLevel="0" collapsed="false">
      <c r="A4523" s="0" t="s">
        <v>3593</v>
      </c>
      <c r="H4523" s="0" t="s">
        <v>3503</v>
      </c>
      <c r="O4523" s="0" t="s">
        <v>3615</v>
      </c>
      <c r="V4523" s="0" t="s">
        <v>3617</v>
      </c>
    </row>
    <row r="4524" customFormat="false" ht="12.75" hidden="false" customHeight="false" outlineLevel="0" collapsed="false">
      <c r="A4524" s="0" t="s">
        <v>3594</v>
      </c>
      <c r="H4524" s="0" t="s">
        <v>3613</v>
      </c>
      <c r="O4524" s="0" t="s">
        <v>3509</v>
      </c>
      <c r="V4524" s="0" t="s">
        <v>3503</v>
      </c>
    </row>
    <row r="4525" customFormat="false" ht="12.75" hidden="false" customHeight="false" outlineLevel="0" collapsed="false">
      <c r="A4525" s="0" t="s">
        <v>3594</v>
      </c>
      <c r="H4525" s="0" t="s">
        <v>3499</v>
      </c>
      <c r="O4525" s="0" t="s">
        <v>4281</v>
      </c>
      <c r="V4525" s="0" t="s">
        <v>3613</v>
      </c>
    </row>
    <row r="4526" customFormat="false" ht="12.75" hidden="false" customHeight="false" outlineLevel="0" collapsed="false">
      <c r="A4526" s="0" t="s">
        <v>3594</v>
      </c>
      <c r="H4526" s="0" t="s">
        <v>3509</v>
      </c>
      <c r="O4526" s="0" t="s">
        <v>3617</v>
      </c>
      <c r="V4526" s="0" t="s">
        <v>3499</v>
      </c>
    </row>
    <row r="4527" customFormat="false" ht="12.75" hidden="false" customHeight="false" outlineLevel="0" collapsed="false">
      <c r="A4527" s="0" t="s">
        <v>3594</v>
      </c>
      <c r="H4527" s="0" t="s">
        <v>4321</v>
      </c>
      <c r="O4527" s="0" t="s">
        <v>3503</v>
      </c>
      <c r="V4527" s="0" t="s">
        <v>4322</v>
      </c>
    </row>
    <row r="4528" customFormat="false" ht="12.75" hidden="false" customHeight="false" outlineLevel="0" collapsed="false">
      <c r="A4528" s="0" t="s">
        <v>3594</v>
      </c>
      <c r="H4528" s="0" t="s">
        <v>3512</v>
      </c>
      <c r="O4528" s="0" t="s">
        <v>3613</v>
      </c>
      <c r="V4528" s="0" t="s">
        <v>3512</v>
      </c>
    </row>
    <row r="4529" customFormat="false" ht="12.75" hidden="false" customHeight="false" outlineLevel="0" collapsed="false">
      <c r="A4529" s="0" t="s">
        <v>4215</v>
      </c>
      <c r="H4529" s="0" t="s">
        <v>3503</v>
      </c>
      <c r="O4529" s="0" t="s">
        <v>3499</v>
      </c>
      <c r="V4529" s="0" t="s">
        <v>3503</v>
      </c>
    </row>
    <row r="4530" customFormat="false" ht="12.75" hidden="false" customHeight="false" outlineLevel="0" collapsed="false">
      <c r="A4530" s="0" t="s">
        <v>3605</v>
      </c>
      <c r="H4530" s="0" t="s">
        <v>3580</v>
      </c>
      <c r="O4530" s="0" t="s">
        <v>3509</v>
      </c>
      <c r="V4530" s="0" t="s">
        <v>3580</v>
      </c>
    </row>
    <row r="4531" customFormat="false" ht="12.75" hidden="false" customHeight="false" outlineLevel="0" collapsed="false">
      <c r="A4531" s="0" t="s">
        <v>3630</v>
      </c>
      <c r="H4531" s="0" t="s">
        <v>3580</v>
      </c>
      <c r="O4531" s="0" t="s">
        <v>4281</v>
      </c>
      <c r="V4531" s="0" t="s">
        <v>3580</v>
      </c>
    </row>
    <row r="4532" customFormat="false" ht="12.75" hidden="false" customHeight="false" outlineLevel="0" collapsed="false">
      <c r="A4532" s="0" t="s">
        <v>3631</v>
      </c>
      <c r="H4532" s="0" t="s">
        <v>3444</v>
      </c>
      <c r="O4532" s="0" t="s">
        <v>3512</v>
      </c>
      <c r="V4532" s="0" t="s">
        <v>3444</v>
      </c>
    </row>
    <row r="4533" customFormat="false" ht="12.75" hidden="false" customHeight="false" outlineLevel="0" collapsed="false">
      <c r="A4533" s="0" t="s">
        <v>3608</v>
      </c>
      <c r="H4533" s="0" t="s">
        <v>3605</v>
      </c>
      <c r="O4533" s="0" t="s">
        <v>3503</v>
      </c>
      <c r="V4533" s="0" t="s">
        <v>3446</v>
      </c>
    </row>
    <row r="4534" customFormat="false" ht="12.75" hidden="false" customHeight="false" outlineLevel="0" collapsed="false">
      <c r="A4534" s="0" t="s">
        <v>3509</v>
      </c>
      <c r="H4534" s="0" t="s">
        <v>3630</v>
      </c>
      <c r="O4534" s="0" t="s">
        <v>3580</v>
      </c>
      <c r="V4534" s="0" t="s">
        <v>3593</v>
      </c>
    </row>
    <row r="4535" customFormat="false" ht="12.75" hidden="false" customHeight="false" outlineLevel="0" collapsed="false">
      <c r="A4535" s="0" t="s">
        <v>4323</v>
      </c>
      <c r="H4535" s="0" t="s">
        <v>3631</v>
      </c>
      <c r="O4535" s="0" t="s">
        <v>3580</v>
      </c>
      <c r="V4535" s="0" t="s">
        <v>3594</v>
      </c>
    </row>
    <row r="4536" customFormat="false" ht="12.75" hidden="false" customHeight="false" outlineLevel="0" collapsed="false">
      <c r="A4536" s="0" t="s">
        <v>3644</v>
      </c>
      <c r="H4536" s="0" t="s">
        <v>3608</v>
      </c>
      <c r="O4536" s="0" t="s">
        <v>3444</v>
      </c>
      <c r="V4536" s="0" t="s">
        <v>3594</v>
      </c>
    </row>
    <row r="4537" customFormat="false" ht="12.75" hidden="false" customHeight="false" outlineLevel="0" collapsed="false">
      <c r="A4537" s="0" t="s">
        <v>3503</v>
      </c>
      <c r="H4537" s="0" t="s">
        <v>3509</v>
      </c>
      <c r="O4537" s="0" t="s">
        <v>3446</v>
      </c>
      <c r="V4537" s="0" t="s">
        <v>3594</v>
      </c>
    </row>
    <row r="4538" customFormat="false" ht="12.75" hidden="false" customHeight="false" outlineLevel="0" collapsed="false">
      <c r="A4538" s="0" t="s">
        <v>3613</v>
      </c>
      <c r="H4538" s="0" t="s">
        <v>4324</v>
      </c>
      <c r="O4538" s="0" t="s">
        <v>3593</v>
      </c>
      <c r="V4538" s="0" t="s">
        <v>3594</v>
      </c>
    </row>
    <row r="4539" customFormat="false" ht="12.75" hidden="false" customHeight="false" outlineLevel="0" collapsed="false">
      <c r="A4539" s="0" t="s">
        <v>3630</v>
      </c>
      <c r="H4539" s="0" t="s">
        <v>3611</v>
      </c>
      <c r="O4539" s="0" t="s">
        <v>3594</v>
      </c>
      <c r="V4539" s="0" t="s">
        <v>4325</v>
      </c>
    </row>
    <row r="4540" customFormat="false" ht="12.75" hidden="false" customHeight="false" outlineLevel="0" collapsed="false">
      <c r="A4540" s="0" t="s">
        <v>3631</v>
      </c>
      <c r="H4540" s="0" t="s">
        <v>3503</v>
      </c>
      <c r="O4540" s="0" t="s">
        <v>3594</v>
      </c>
      <c r="V4540" s="0" t="s">
        <v>3605</v>
      </c>
    </row>
    <row r="4541" customFormat="false" ht="12.75" hidden="false" customHeight="false" outlineLevel="0" collapsed="false">
      <c r="A4541" s="0" t="s">
        <v>3615</v>
      </c>
      <c r="H4541" s="0" t="s">
        <v>3613</v>
      </c>
      <c r="O4541" s="0" t="s">
        <v>4285</v>
      </c>
      <c r="V4541" s="0" t="s">
        <v>3607</v>
      </c>
    </row>
    <row r="4542" customFormat="false" ht="12.75" hidden="false" customHeight="false" outlineLevel="0" collapsed="false">
      <c r="A4542" s="0" t="s">
        <v>3509</v>
      </c>
      <c r="H4542" s="0" t="s">
        <v>3630</v>
      </c>
      <c r="O4542" s="0" t="s">
        <v>3605</v>
      </c>
      <c r="V4542" s="0" t="s">
        <v>3608</v>
      </c>
    </row>
    <row r="4543" customFormat="false" ht="12.75" hidden="false" customHeight="false" outlineLevel="0" collapsed="false">
      <c r="A4543" s="0" t="s">
        <v>4323</v>
      </c>
      <c r="H4543" s="0" t="s">
        <v>3631</v>
      </c>
      <c r="O4543" s="0" t="s">
        <v>3630</v>
      </c>
      <c r="V4543" s="0" t="s">
        <v>3849</v>
      </c>
    </row>
    <row r="4544" customFormat="false" ht="12.75" hidden="false" customHeight="false" outlineLevel="0" collapsed="false">
      <c r="A4544" s="0" t="s">
        <v>3634</v>
      </c>
      <c r="H4544" s="0" t="s">
        <v>3615</v>
      </c>
      <c r="O4544" s="0" t="s">
        <v>3631</v>
      </c>
      <c r="V4544" s="0" t="s">
        <v>3644</v>
      </c>
    </row>
    <row r="4545" customFormat="false" ht="12.75" hidden="false" customHeight="false" outlineLevel="0" collapsed="false">
      <c r="A4545" s="0" t="s">
        <v>3495</v>
      </c>
      <c r="H4545" s="0" t="s">
        <v>3509</v>
      </c>
      <c r="O4545" s="0" t="s">
        <v>3608</v>
      </c>
      <c r="V4545" s="0" t="s">
        <v>3503</v>
      </c>
    </row>
    <row r="4546" customFormat="false" ht="12.75" hidden="false" customHeight="false" outlineLevel="0" collapsed="false">
      <c r="A4546" s="0" t="s">
        <v>3503</v>
      </c>
      <c r="H4546" s="0" t="s">
        <v>4324</v>
      </c>
      <c r="O4546" s="0" t="s">
        <v>3509</v>
      </c>
      <c r="V4546" s="0" t="s">
        <v>3613</v>
      </c>
    </row>
    <row r="4547" customFormat="false" ht="12.75" hidden="false" customHeight="false" outlineLevel="0" collapsed="false">
      <c r="A4547" s="0" t="s">
        <v>3613</v>
      </c>
      <c r="H4547" s="0" t="s">
        <v>3617</v>
      </c>
      <c r="O4547" s="0" t="s">
        <v>4286</v>
      </c>
      <c r="V4547" s="0" t="s">
        <v>3607</v>
      </c>
    </row>
    <row r="4548" customFormat="false" ht="12.75" hidden="false" customHeight="false" outlineLevel="0" collapsed="false">
      <c r="A4548" s="0" t="s">
        <v>3499</v>
      </c>
      <c r="H4548" s="0" t="s">
        <v>3503</v>
      </c>
      <c r="O4548" s="0" t="s">
        <v>3644</v>
      </c>
      <c r="V4548" s="0" t="s">
        <v>3615</v>
      </c>
    </row>
    <row r="4549" customFormat="false" ht="12.75" hidden="false" customHeight="false" outlineLevel="0" collapsed="false">
      <c r="A4549" s="0" t="s">
        <v>3509</v>
      </c>
      <c r="H4549" s="0" t="s">
        <v>3613</v>
      </c>
      <c r="O4549" s="0" t="s">
        <v>3503</v>
      </c>
      <c r="V4549" s="0" t="s">
        <v>3849</v>
      </c>
    </row>
    <row r="4550" customFormat="false" ht="12.75" hidden="false" customHeight="false" outlineLevel="0" collapsed="false">
      <c r="A4550" s="0" t="s">
        <v>4323</v>
      </c>
      <c r="H4550" s="0" t="s">
        <v>3499</v>
      </c>
      <c r="O4550" s="0" t="s">
        <v>3613</v>
      </c>
      <c r="V4550" s="0" t="s">
        <v>3617</v>
      </c>
    </row>
    <row r="4551" customFormat="false" ht="12.75" hidden="false" customHeight="false" outlineLevel="0" collapsed="false">
      <c r="A4551" s="0" t="s">
        <v>3512</v>
      </c>
      <c r="H4551" s="0" t="s">
        <v>3509</v>
      </c>
      <c r="O4551" s="0" t="s">
        <v>3630</v>
      </c>
      <c r="V4551" s="0" t="s">
        <v>3503</v>
      </c>
    </row>
    <row r="4552" customFormat="false" ht="12.75" hidden="false" customHeight="false" outlineLevel="0" collapsed="false">
      <c r="A4552" s="0" t="s">
        <v>3503</v>
      </c>
      <c r="H4552" s="0" t="s">
        <v>4324</v>
      </c>
      <c r="O4552" s="0" t="s">
        <v>3631</v>
      </c>
      <c r="V4552" s="0" t="s">
        <v>3613</v>
      </c>
    </row>
    <row r="4553" customFormat="false" ht="12.75" hidden="false" customHeight="false" outlineLevel="0" collapsed="false">
      <c r="A4553" s="0" t="s">
        <v>3580</v>
      </c>
      <c r="H4553" s="0" t="s">
        <v>3512</v>
      </c>
      <c r="O4553" s="0" t="s">
        <v>3615</v>
      </c>
      <c r="V4553" s="0" t="s">
        <v>3499</v>
      </c>
    </row>
    <row r="4554" customFormat="false" ht="12.75" hidden="false" customHeight="false" outlineLevel="0" collapsed="false">
      <c r="A4554" s="0" t="s">
        <v>3580</v>
      </c>
      <c r="H4554" s="0" t="s">
        <v>3503</v>
      </c>
      <c r="O4554" s="0" t="s">
        <v>3509</v>
      </c>
      <c r="V4554" s="0" t="s">
        <v>3849</v>
      </c>
    </row>
    <row r="4555" customFormat="false" ht="12.75" hidden="false" customHeight="false" outlineLevel="0" collapsed="false">
      <c r="A4555" s="0" t="s">
        <v>3444</v>
      </c>
      <c r="H4555" s="0" t="s">
        <v>3580</v>
      </c>
      <c r="O4555" s="0" t="s">
        <v>4286</v>
      </c>
      <c r="V4555" s="0" t="s">
        <v>3512</v>
      </c>
    </row>
    <row r="4556" customFormat="false" ht="12.75" hidden="false" customHeight="false" outlineLevel="0" collapsed="false">
      <c r="A4556" s="0" t="s">
        <v>3605</v>
      </c>
      <c r="H4556" s="0" t="s">
        <v>3580</v>
      </c>
      <c r="O4556" s="0" t="s">
        <v>3617</v>
      </c>
      <c r="V4556" s="0" t="s">
        <v>3503</v>
      </c>
    </row>
    <row r="4557" customFormat="false" ht="12.75" hidden="false" customHeight="false" outlineLevel="0" collapsed="false">
      <c r="A4557" s="0" t="s">
        <v>3630</v>
      </c>
      <c r="H4557" s="0" t="s">
        <v>3444</v>
      </c>
      <c r="O4557" s="0" t="s">
        <v>3503</v>
      </c>
      <c r="V4557" s="0" t="s">
        <v>3580</v>
      </c>
    </row>
    <row r="4558" customFormat="false" ht="12.75" hidden="false" customHeight="false" outlineLevel="0" collapsed="false">
      <c r="A4558" s="0" t="s">
        <v>3631</v>
      </c>
      <c r="H4558" s="0" t="s">
        <v>3446</v>
      </c>
      <c r="O4558" s="0" t="s">
        <v>3613</v>
      </c>
      <c r="V4558" s="0" t="s">
        <v>3580</v>
      </c>
    </row>
    <row r="4559" customFormat="false" ht="12.75" hidden="false" customHeight="false" outlineLevel="0" collapsed="false">
      <c r="A4559" s="0" t="s">
        <v>3608</v>
      </c>
      <c r="H4559" s="0" t="s">
        <v>3589</v>
      </c>
      <c r="O4559" s="0" t="s">
        <v>3499</v>
      </c>
      <c r="V4559" s="0" t="s">
        <v>3444</v>
      </c>
    </row>
    <row r="4560" customFormat="false" ht="12.75" hidden="false" customHeight="false" outlineLevel="0" collapsed="false">
      <c r="A4560" s="0" t="s">
        <v>3509</v>
      </c>
      <c r="H4560" s="0" t="s">
        <v>3594</v>
      </c>
      <c r="O4560" s="0" t="s">
        <v>3509</v>
      </c>
      <c r="V4560" s="0" t="s">
        <v>3605</v>
      </c>
    </row>
    <row r="4561" customFormat="false" ht="12.75" hidden="false" customHeight="false" outlineLevel="0" collapsed="false">
      <c r="A4561" s="0" t="s">
        <v>4326</v>
      </c>
      <c r="H4561" s="0" t="s">
        <v>3594</v>
      </c>
      <c r="O4561" s="0" t="s">
        <v>4286</v>
      </c>
      <c r="V4561" s="0" t="s">
        <v>3607</v>
      </c>
    </row>
    <row r="4562" customFormat="false" ht="12.75" hidden="false" customHeight="false" outlineLevel="0" collapsed="false">
      <c r="A4562" s="0" t="s">
        <v>3644</v>
      </c>
      <c r="H4562" s="0" t="s">
        <v>4327</v>
      </c>
      <c r="O4562" s="0" t="s">
        <v>3512</v>
      </c>
      <c r="V4562" s="0" t="s">
        <v>3608</v>
      </c>
    </row>
    <row r="4563" customFormat="false" ht="12.75" hidden="false" customHeight="false" outlineLevel="0" collapsed="false">
      <c r="A4563" s="0" t="s">
        <v>3503</v>
      </c>
      <c r="H4563" s="0" t="s">
        <v>3605</v>
      </c>
      <c r="O4563" s="0" t="s">
        <v>3503</v>
      </c>
      <c r="V4563" s="0" t="s">
        <v>3854</v>
      </c>
    </row>
    <row r="4564" customFormat="false" ht="12.75" hidden="false" customHeight="false" outlineLevel="0" collapsed="false">
      <c r="A4564" s="0" t="s">
        <v>3613</v>
      </c>
      <c r="H4564" s="0" t="s">
        <v>3630</v>
      </c>
      <c r="O4564" s="0" t="s">
        <v>3580</v>
      </c>
      <c r="V4564" s="0" t="s">
        <v>3644</v>
      </c>
    </row>
    <row r="4565" customFormat="false" ht="12.75" hidden="false" customHeight="false" outlineLevel="0" collapsed="false">
      <c r="A4565" s="0" t="s">
        <v>3630</v>
      </c>
      <c r="H4565" s="0" t="s">
        <v>3631</v>
      </c>
      <c r="O4565" s="0" t="s">
        <v>3580</v>
      </c>
      <c r="V4565" s="0" t="s">
        <v>3503</v>
      </c>
    </row>
    <row r="4566" customFormat="false" ht="12.75" hidden="false" customHeight="false" outlineLevel="0" collapsed="false">
      <c r="A4566" s="0" t="s">
        <v>3631</v>
      </c>
      <c r="H4566" s="0" t="s">
        <v>3608</v>
      </c>
      <c r="O4566" s="0" t="s">
        <v>3444</v>
      </c>
      <c r="V4566" s="0" t="s">
        <v>3613</v>
      </c>
    </row>
    <row r="4567" customFormat="false" ht="12.75" hidden="false" customHeight="false" outlineLevel="0" collapsed="false">
      <c r="A4567" s="0" t="s">
        <v>3615</v>
      </c>
      <c r="H4567" s="0" t="s">
        <v>3509</v>
      </c>
      <c r="O4567" s="0" t="s">
        <v>3605</v>
      </c>
      <c r="V4567" s="0" t="s">
        <v>3607</v>
      </c>
    </row>
    <row r="4568" customFormat="false" ht="12.75" hidden="false" customHeight="false" outlineLevel="0" collapsed="false">
      <c r="A4568" s="0" t="s">
        <v>3509</v>
      </c>
      <c r="H4568" s="0" t="s">
        <v>4328</v>
      </c>
      <c r="O4568" s="0" t="s">
        <v>3630</v>
      </c>
      <c r="V4568" s="0" t="s">
        <v>3615</v>
      </c>
    </row>
    <row r="4569" customFormat="false" ht="12.75" hidden="false" customHeight="false" outlineLevel="0" collapsed="false">
      <c r="A4569" s="0" t="s">
        <v>4326</v>
      </c>
      <c r="H4569" s="0" t="s">
        <v>3611</v>
      </c>
      <c r="O4569" s="0" t="s">
        <v>3631</v>
      </c>
      <c r="V4569" s="0" t="s">
        <v>3854</v>
      </c>
    </row>
    <row r="4570" customFormat="false" ht="12.75" hidden="false" customHeight="false" outlineLevel="0" collapsed="false">
      <c r="A4570" s="0" t="s">
        <v>3634</v>
      </c>
      <c r="H4570" s="0" t="s">
        <v>3503</v>
      </c>
      <c r="O4570" s="0" t="s">
        <v>3608</v>
      </c>
      <c r="V4570" s="0" t="s">
        <v>3617</v>
      </c>
    </row>
    <row r="4571" customFormat="false" ht="12.75" hidden="false" customHeight="false" outlineLevel="0" collapsed="false">
      <c r="A4571" s="0" t="s">
        <v>3495</v>
      </c>
      <c r="H4571" s="0" t="s">
        <v>3613</v>
      </c>
      <c r="O4571" s="0" t="s">
        <v>3509</v>
      </c>
      <c r="V4571" s="0" t="s">
        <v>3503</v>
      </c>
    </row>
    <row r="4572" customFormat="false" ht="12.75" hidden="false" customHeight="false" outlineLevel="0" collapsed="false">
      <c r="A4572" s="0" t="s">
        <v>3503</v>
      </c>
      <c r="H4572" s="0" t="s">
        <v>3630</v>
      </c>
      <c r="O4572" s="0" t="s">
        <v>4290</v>
      </c>
      <c r="V4572" s="0" t="s">
        <v>3613</v>
      </c>
    </row>
    <row r="4573" customFormat="false" ht="12.75" hidden="false" customHeight="false" outlineLevel="0" collapsed="false">
      <c r="A4573" s="0" t="s">
        <v>3613</v>
      </c>
      <c r="H4573" s="0" t="s">
        <v>3631</v>
      </c>
      <c r="O4573" s="0" t="s">
        <v>3644</v>
      </c>
      <c r="V4573" s="0" t="s">
        <v>3499</v>
      </c>
    </row>
    <row r="4574" customFormat="false" ht="12.75" hidden="false" customHeight="false" outlineLevel="0" collapsed="false">
      <c r="A4574" s="0" t="s">
        <v>3499</v>
      </c>
      <c r="H4574" s="0" t="s">
        <v>3615</v>
      </c>
      <c r="O4574" s="0" t="s">
        <v>3503</v>
      </c>
      <c r="V4574" s="0" t="s">
        <v>3854</v>
      </c>
    </row>
    <row r="4575" customFormat="false" ht="12.75" hidden="false" customHeight="false" outlineLevel="0" collapsed="false">
      <c r="A4575" s="0" t="s">
        <v>3509</v>
      </c>
      <c r="H4575" s="0" t="s">
        <v>3509</v>
      </c>
      <c r="O4575" s="0" t="s">
        <v>3613</v>
      </c>
      <c r="V4575" s="0" t="s">
        <v>3512</v>
      </c>
    </row>
    <row r="4576" customFormat="false" ht="12.75" hidden="false" customHeight="false" outlineLevel="0" collapsed="false">
      <c r="A4576" s="0" t="s">
        <v>4326</v>
      </c>
      <c r="H4576" s="0" t="s">
        <v>4328</v>
      </c>
      <c r="O4576" s="0" t="s">
        <v>3630</v>
      </c>
      <c r="V4576" s="0" t="s">
        <v>3503</v>
      </c>
    </row>
    <row r="4577" customFormat="false" ht="12.75" hidden="false" customHeight="false" outlineLevel="0" collapsed="false">
      <c r="A4577" s="0" t="s">
        <v>3512</v>
      </c>
      <c r="H4577" s="0" t="s">
        <v>3617</v>
      </c>
      <c r="O4577" s="0" t="s">
        <v>3631</v>
      </c>
      <c r="V4577" s="0" t="s">
        <v>3580</v>
      </c>
    </row>
    <row r="4578" customFormat="false" ht="12.75" hidden="false" customHeight="false" outlineLevel="0" collapsed="false">
      <c r="A4578" s="0" t="s">
        <v>3503</v>
      </c>
      <c r="H4578" s="0" t="s">
        <v>3503</v>
      </c>
      <c r="O4578" s="0" t="s">
        <v>3615</v>
      </c>
      <c r="V4578" s="0" t="s">
        <v>3580</v>
      </c>
    </row>
    <row r="4579" customFormat="false" ht="12.75" hidden="false" customHeight="false" outlineLevel="0" collapsed="false">
      <c r="A4579" s="0" t="s">
        <v>3580</v>
      </c>
      <c r="H4579" s="0" t="s">
        <v>3613</v>
      </c>
      <c r="O4579" s="0" t="s">
        <v>3509</v>
      </c>
      <c r="V4579" s="0" t="s">
        <v>3444</v>
      </c>
    </row>
    <row r="4580" customFormat="false" ht="12.75" hidden="false" customHeight="false" outlineLevel="0" collapsed="false">
      <c r="A4580" s="0" t="s">
        <v>3580</v>
      </c>
      <c r="H4580" s="0" t="s">
        <v>3499</v>
      </c>
      <c r="O4580" s="0" t="s">
        <v>4290</v>
      </c>
      <c r="V4580" s="0" t="s">
        <v>3446</v>
      </c>
    </row>
    <row r="4581" customFormat="false" ht="12.75" hidden="false" customHeight="false" outlineLevel="0" collapsed="false">
      <c r="A4581" s="0" t="s">
        <v>3444</v>
      </c>
      <c r="H4581" s="0" t="s">
        <v>3509</v>
      </c>
      <c r="O4581" s="0" t="s">
        <v>3617</v>
      </c>
      <c r="V4581" s="0" t="s">
        <v>3638</v>
      </c>
    </row>
    <row r="4582" customFormat="false" ht="12.75" hidden="false" customHeight="false" outlineLevel="0" collapsed="false">
      <c r="A4582" s="0" t="s">
        <v>3446</v>
      </c>
      <c r="H4582" s="0" t="s">
        <v>4328</v>
      </c>
      <c r="O4582" s="0" t="s">
        <v>3503</v>
      </c>
      <c r="V4582" s="0" t="s">
        <v>4329</v>
      </c>
    </row>
    <row r="4583" customFormat="false" ht="12.75" hidden="false" customHeight="false" outlineLevel="0" collapsed="false">
      <c r="A4583" s="0" t="s">
        <v>3589</v>
      </c>
      <c r="H4583" s="0" t="s">
        <v>3512</v>
      </c>
      <c r="O4583" s="0" t="s">
        <v>3613</v>
      </c>
      <c r="V4583" s="0" t="s">
        <v>3589</v>
      </c>
    </row>
    <row r="4584" customFormat="false" ht="12.75" hidden="false" customHeight="false" outlineLevel="0" collapsed="false">
      <c r="A4584" s="0" t="s">
        <v>3594</v>
      </c>
      <c r="H4584" s="0" t="s">
        <v>3503</v>
      </c>
      <c r="O4584" s="0" t="s">
        <v>3499</v>
      </c>
      <c r="V4584" s="0" t="s">
        <v>3594</v>
      </c>
    </row>
    <row r="4585" customFormat="false" ht="12.75" hidden="false" customHeight="false" outlineLevel="0" collapsed="false">
      <c r="A4585" s="0" t="s">
        <v>3594</v>
      </c>
      <c r="H4585" s="0" t="s">
        <v>3580</v>
      </c>
      <c r="O4585" s="0" t="s">
        <v>3509</v>
      </c>
      <c r="V4585" s="0" t="s">
        <v>3594</v>
      </c>
    </row>
    <row r="4586" customFormat="false" ht="12.75" hidden="false" customHeight="false" outlineLevel="0" collapsed="false">
      <c r="A4586" s="0" t="s">
        <v>3594</v>
      </c>
      <c r="H4586" s="0" t="s">
        <v>3580</v>
      </c>
      <c r="O4586" s="0" t="s">
        <v>4290</v>
      </c>
      <c r="V4586" s="0" t="s">
        <v>3594</v>
      </c>
    </row>
    <row r="4587" customFormat="false" ht="12.75" hidden="false" customHeight="false" outlineLevel="0" collapsed="false">
      <c r="A4587" s="0" t="s">
        <v>3594</v>
      </c>
      <c r="H4587" s="0" t="s">
        <v>3444</v>
      </c>
      <c r="O4587" s="0" t="s">
        <v>3512</v>
      </c>
      <c r="V4587" s="0" t="s">
        <v>4330</v>
      </c>
    </row>
    <row r="4588" customFormat="false" ht="12.75" hidden="false" customHeight="false" outlineLevel="0" collapsed="false">
      <c r="A4588" s="0" t="s">
        <v>4223</v>
      </c>
      <c r="H4588" s="0" t="s">
        <v>3605</v>
      </c>
      <c r="O4588" s="0" t="s">
        <v>3503</v>
      </c>
      <c r="V4588" s="0" t="s">
        <v>3605</v>
      </c>
    </row>
    <row r="4589" customFormat="false" ht="12.75" hidden="false" customHeight="false" outlineLevel="0" collapsed="false">
      <c r="A4589" s="0" t="s">
        <v>3592</v>
      </c>
      <c r="H4589" s="0" t="s">
        <v>3630</v>
      </c>
      <c r="O4589" s="0" t="s">
        <v>3580</v>
      </c>
      <c r="V4589" s="0" t="s">
        <v>3607</v>
      </c>
    </row>
    <row r="4590" customFormat="false" ht="12.75" hidden="false" customHeight="false" outlineLevel="0" collapsed="false">
      <c r="A4590" s="0" t="s">
        <v>3592</v>
      </c>
      <c r="H4590" s="0" t="s">
        <v>3631</v>
      </c>
      <c r="O4590" s="0" t="s">
        <v>3580</v>
      </c>
      <c r="V4590" s="0" t="s">
        <v>3608</v>
      </c>
    </row>
    <row r="4591" customFormat="false" ht="12.75" hidden="false" customHeight="false" outlineLevel="0" collapsed="false">
      <c r="A4591" s="0" t="s">
        <v>3446</v>
      </c>
      <c r="H4591" s="0" t="s">
        <v>3608</v>
      </c>
      <c r="O4591" s="0" t="s">
        <v>3444</v>
      </c>
      <c r="V4591" s="0" t="s">
        <v>3861</v>
      </c>
    </row>
    <row r="4592" customFormat="false" ht="12.75" hidden="false" customHeight="false" outlineLevel="0" collapsed="false">
      <c r="A4592" s="0" t="s">
        <v>3593</v>
      </c>
      <c r="H4592" s="0" t="s">
        <v>3509</v>
      </c>
      <c r="O4592" s="0" t="s">
        <v>3446</v>
      </c>
      <c r="V4592" s="0" t="s">
        <v>3644</v>
      </c>
    </row>
    <row r="4593" customFormat="false" ht="12.75" hidden="false" customHeight="false" outlineLevel="0" collapsed="false">
      <c r="A4593" s="0" t="s">
        <v>3594</v>
      </c>
      <c r="H4593" s="0" t="s">
        <v>4331</v>
      </c>
      <c r="O4593" s="0" t="s">
        <v>3589</v>
      </c>
      <c r="V4593" s="0" t="s">
        <v>3503</v>
      </c>
    </row>
    <row r="4594" customFormat="false" ht="12.75" hidden="false" customHeight="false" outlineLevel="0" collapsed="false">
      <c r="A4594" s="0" t="s">
        <v>3594</v>
      </c>
      <c r="H4594" s="0" t="s">
        <v>3611</v>
      </c>
      <c r="O4594" s="0" t="s">
        <v>3594</v>
      </c>
      <c r="V4594" s="0" t="s">
        <v>3613</v>
      </c>
    </row>
    <row r="4595" customFormat="false" ht="12.75" hidden="false" customHeight="false" outlineLevel="0" collapsed="false">
      <c r="A4595" s="0" t="s">
        <v>3594</v>
      </c>
      <c r="H4595" s="0" t="s">
        <v>3503</v>
      </c>
      <c r="O4595" s="0" t="s">
        <v>4293</v>
      </c>
      <c r="V4595" s="0" t="s">
        <v>3607</v>
      </c>
    </row>
    <row r="4596" customFormat="false" ht="12.75" hidden="false" customHeight="false" outlineLevel="0" collapsed="false">
      <c r="A4596" s="0" t="s">
        <v>3594</v>
      </c>
      <c r="H4596" s="0" t="s">
        <v>3613</v>
      </c>
      <c r="O4596" s="0" t="s">
        <v>3592</v>
      </c>
      <c r="V4596" s="0" t="s">
        <v>3615</v>
      </c>
    </row>
    <row r="4597" customFormat="false" ht="12.75" hidden="false" customHeight="false" outlineLevel="0" collapsed="false">
      <c r="A4597" s="0" t="s">
        <v>3594</v>
      </c>
      <c r="H4597" s="0" t="s">
        <v>3630</v>
      </c>
      <c r="O4597" s="0" t="s">
        <v>3592</v>
      </c>
      <c r="V4597" s="0" t="s">
        <v>3861</v>
      </c>
    </row>
    <row r="4598" customFormat="false" ht="12.75" hidden="false" customHeight="false" outlineLevel="0" collapsed="false">
      <c r="A4598" s="0" t="s">
        <v>3807</v>
      </c>
      <c r="H4598" s="0" t="s">
        <v>3631</v>
      </c>
      <c r="O4598" s="0" t="s">
        <v>3446</v>
      </c>
      <c r="V4598" s="0" t="s">
        <v>3617</v>
      </c>
    </row>
    <row r="4599" customFormat="false" ht="12.75" hidden="false" customHeight="false" outlineLevel="0" collapsed="false">
      <c r="A4599" s="0" t="s">
        <v>3605</v>
      </c>
      <c r="H4599" s="0" t="s">
        <v>3615</v>
      </c>
      <c r="O4599" s="0" t="s">
        <v>3593</v>
      </c>
      <c r="V4599" s="0" t="s">
        <v>3503</v>
      </c>
    </row>
    <row r="4600" customFormat="false" ht="12.75" hidden="false" customHeight="false" outlineLevel="0" collapsed="false">
      <c r="A4600" s="0" t="s">
        <v>3630</v>
      </c>
      <c r="H4600" s="0" t="s">
        <v>3509</v>
      </c>
      <c r="O4600" s="0" t="s">
        <v>3594</v>
      </c>
      <c r="V4600" s="0" t="s">
        <v>3613</v>
      </c>
    </row>
    <row r="4601" customFormat="false" ht="12.75" hidden="false" customHeight="false" outlineLevel="0" collapsed="false">
      <c r="A4601" s="0" t="s">
        <v>3631</v>
      </c>
      <c r="H4601" s="0" t="s">
        <v>4331</v>
      </c>
      <c r="O4601" s="0" t="s">
        <v>3594</v>
      </c>
      <c r="V4601" s="0" t="s">
        <v>3499</v>
      </c>
    </row>
    <row r="4602" customFormat="false" ht="12.75" hidden="false" customHeight="false" outlineLevel="0" collapsed="false">
      <c r="A4602" s="0" t="s">
        <v>3608</v>
      </c>
      <c r="H4602" s="0" t="s">
        <v>3617</v>
      </c>
      <c r="O4602" s="0" t="s">
        <v>4294</v>
      </c>
      <c r="V4602" s="0" t="s">
        <v>3861</v>
      </c>
    </row>
    <row r="4603" customFormat="false" ht="12.75" hidden="false" customHeight="false" outlineLevel="0" collapsed="false">
      <c r="A4603" s="0" t="s">
        <v>3509</v>
      </c>
      <c r="H4603" s="0" t="s">
        <v>3503</v>
      </c>
      <c r="O4603" s="0" t="s">
        <v>3605</v>
      </c>
      <c r="V4603" s="0" t="s">
        <v>3512</v>
      </c>
    </row>
    <row r="4604" customFormat="false" ht="12.75" hidden="false" customHeight="false" outlineLevel="0" collapsed="false">
      <c r="A4604" s="0" t="s">
        <v>4332</v>
      </c>
      <c r="H4604" s="0" t="s">
        <v>3613</v>
      </c>
      <c r="O4604" s="0" t="s">
        <v>3630</v>
      </c>
      <c r="V4604" s="0" t="s">
        <v>3503</v>
      </c>
    </row>
    <row r="4605" customFormat="false" ht="12.75" hidden="false" customHeight="false" outlineLevel="0" collapsed="false">
      <c r="A4605" s="0" t="s">
        <v>3611</v>
      </c>
      <c r="H4605" s="0" t="s">
        <v>3499</v>
      </c>
      <c r="O4605" s="0" t="s">
        <v>3631</v>
      </c>
      <c r="V4605" s="0" t="s">
        <v>3580</v>
      </c>
    </row>
    <row r="4606" customFormat="false" ht="12.75" hidden="false" customHeight="false" outlineLevel="0" collapsed="false">
      <c r="A4606" s="0" t="s">
        <v>3503</v>
      </c>
      <c r="H4606" s="0" t="s">
        <v>3509</v>
      </c>
      <c r="O4606" s="0" t="s">
        <v>3608</v>
      </c>
      <c r="V4606" s="0" t="s">
        <v>3580</v>
      </c>
    </row>
    <row r="4607" customFormat="false" ht="12.75" hidden="false" customHeight="false" outlineLevel="0" collapsed="false">
      <c r="A4607" s="0" t="s">
        <v>3613</v>
      </c>
      <c r="H4607" s="0" t="s">
        <v>4331</v>
      </c>
      <c r="O4607" s="0" t="s">
        <v>3509</v>
      </c>
      <c r="V4607" s="0" t="s">
        <v>3444</v>
      </c>
    </row>
    <row r="4608" customFormat="false" ht="12.75" hidden="false" customHeight="false" outlineLevel="0" collapsed="false">
      <c r="A4608" s="0" t="s">
        <v>3630</v>
      </c>
      <c r="H4608" s="0" t="s">
        <v>3512</v>
      </c>
      <c r="O4608" s="0" t="s">
        <v>4295</v>
      </c>
      <c r="V4608" s="0" t="s">
        <v>3605</v>
      </c>
    </row>
    <row r="4609" customFormat="false" ht="12.75" hidden="false" customHeight="false" outlineLevel="0" collapsed="false">
      <c r="A4609" s="0" t="s">
        <v>3631</v>
      </c>
      <c r="H4609" s="0" t="s">
        <v>3503</v>
      </c>
      <c r="O4609" s="0" t="s">
        <v>3611</v>
      </c>
      <c r="V4609" s="0" t="s">
        <v>3607</v>
      </c>
    </row>
    <row r="4610" customFormat="false" ht="12.75" hidden="false" customHeight="false" outlineLevel="0" collapsed="false">
      <c r="A4610" s="0" t="s">
        <v>3615</v>
      </c>
      <c r="H4610" s="0" t="s">
        <v>3580</v>
      </c>
      <c r="O4610" s="0" t="s">
        <v>3503</v>
      </c>
      <c r="V4610" s="0" t="s">
        <v>3608</v>
      </c>
    </row>
    <row r="4611" customFormat="false" ht="12.75" hidden="false" customHeight="false" outlineLevel="0" collapsed="false">
      <c r="A4611" s="0" t="s">
        <v>3509</v>
      </c>
      <c r="H4611" s="0" t="s">
        <v>3580</v>
      </c>
      <c r="O4611" s="0" t="s">
        <v>3613</v>
      </c>
      <c r="V4611" s="0" t="s">
        <v>3866</v>
      </c>
    </row>
    <row r="4612" customFormat="false" ht="12.75" hidden="false" customHeight="false" outlineLevel="0" collapsed="false">
      <c r="A4612" s="0" t="s">
        <v>4332</v>
      </c>
      <c r="H4612" s="0" t="s">
        <v>3444</v>
      </c>
      <c r="O4612" s="0" t="s">
        <v>3630</v>
      </c>
      <c r="V4612" s="0" t="s">
        <v>3644</v>
      </c>
    </row>
    <row r="4613" customFormat="false" ht="12.75" hidden="false" customHeight="false" outlineLevel="0" collapsed="false">
      <c r="A4613" s="0" t="s">
        <v>3634</v>
      </c>
      <c r="H4613" s="0" t="s">
        <v>3446</v>
      </c>
      <c r="O4613" s="0" t="s">
        <v>3631</v>
      </c>
      <c r="V4613" s="0" t="s">
        <v>3503</v>
      </c>
    </row>
    <row r="4614" customFormat="false" ht="12.75" hidden="false" customHeight="false" outlineLevel="0" collapsed="false">
      <c r="A4614" s="0" t="s">
        <v>3495</v>
      </c>
      <c r="H4614" s="0" t="s">
        <v>3593</v>
      </c>
      <c r="O4614" s="0" t="s">
        <v>3615</v>
      </c>
      <c r="V4614" s="0" t="s">
        <v>3613</v>
      </c>
    </row>
    <row r="4615" customFormat="false" ht="12.75" hidden="false" customHeight="false" outlineLevel="0" collapsed="false">
      <c r="A4615" s="0" t="s">
        <v>3503</v>
      </c>
      <c r="H4615" s="0" t="s">
        <v>3594</v>
      </c>
      <c r="O4615" s="0" t="s">
        <v>3509</v>
      </c>
      <c r="V4615" s="0" t="s">
        <v>3607</v>
      </c>
    </row>
    <row r="4616" customFormat="false" ht="12.75" hidden="false" customHeight="false" outlineLevel="0" collapsed="false">
      <c r="A4616" s="0" t="s">
        <v>3613</v>
      </c>
      <c r="H4616" s="0" t="s">
        <v>3594</v>
      </c>
      <c r="O4616" s="0" t="s">
        <v>4295</v>
      </c>
      <c r="V4616" s="0" t="s">
        <v>3615</v>
      </c>
    </row>
    <row r="4617" customFormat="false" ht="12.75" hidden="false" customHeight="false" outlineLevel="0" collapsed="false">
      <c r="A4617" s="0" t="s">
        <v>3499</v>
      </c>
      <c r="H4617" s="0" t="s">
        <v>4333</v>
      </c>
      <c r="O4617" s="0" t="s">
        <v>3617</v>
      </c>
      <c r="V4617" s="0" t="s">
        <v>3866</v>
      </c>
    </row>
    <row r="4618" customFormat="false" ht="12.75" hidden="false" customHeight="false" outlineLevel="0" collapsed="false">
      <c r="A4618" s="0" t="s">
        <v>3509</v>
      </c>
      <c r="H4618" s="0" t="s">
        <v>3605</v>
      </c>
      <c r="O4618" s="0" t="s">
        <v>3503</v>
      </c>
      <c r="V4618" s="0" t="s">
        <v>3617</v>
      </c>
    </row>
    <row r="4619" customFormat="false" ht="12.75" hidden="false" customHeight="false" outlineLevel="0" collapsed="false">
      <c r="A4619" s="0" t="s">
        <v>4332</v>
      </c>
      <c r="H4619" s="0" t="s">
        <v>3630</v>
      </c>
      <c r="O4619" s="0" t="s">
        <v>3613</v>
      </c>
      <c r="V4619" s="0" t="s">
        <v>3503</v>
      </c>
    </row>
    <row r="4620" customFormat="false" ht="12.75" hidden="false" customHeight="false" outlineLevel="0" collapsed="false">
      <c r="A4620" s="0" t="s">
        <v>3512</v>
      </c>
      <c r="H4620" s="0" t="s">
        <v>3631</v>
      </c>
      <c r="O4620" s="0" t="s">
        <v>3499</v>
      </c>
      <c r="V4620" s="0" t="s">
        <v>3613</v>
      </c>
    </row>
    <row r="4621" customFormat="false" ht="12.75" hidden="false" customHeight="false" outlineLevel="0" collapsed="false">
      <c r="A4621" s="0" t="s">
        <v>3503</v>
      </c>
      <c r="H4621" s="0" t="s">
        <v>3608</v>
      </c>
      <c r="O4621" s="0" t="s">
        <v>3509</v>
      </c>
      <c r="V4621" s="0" t="s">
        <v>3499</v>
      </c>
    </row>
    <row r="4622" customFormat="false" ht="12.75" hidden="false" customHeight="false" outlineLevel="0" collapsed="false">
      <c r="A4622" s="0" t="s">
        <v>3580</v>
      </c>
      <c r="H4622" s="0" t="s">
        <v>3509</v>
      </c>
      <c r="O4622" s="0" t="s">
        <v>4295</v>
      </c>
      <c r="V4622" s="0" t="s">
        <v>3866</v>
      </c>
    </row>
    <row r="4623" customFormat="false" ht="12.75" hidden="false" customHeight="false" outlineLevel="0" collapsed="false">
      <c r="A4623" s="0" t="s">
        <v>3580</v>
      </c>
      <c r="H4623" s="0" t="s">
        <v>4334</v>
      </c>
      <c r="O4623" s="0" t="s">
        <v>3512</v>
      </c>
      <c r="V4623" s="0" t="s">
        <v>3512</v>
      </c>
    </row>
    <row r="4624" customFormat="false" ht="12.75" hidden="false" customHeight="false" outlineLevel="0" collapsed="false">
      <c r="A4624" s="0" t="s">
        <v>3444</v>
      </c>
      <c r="H4624" s="0" t="s">
        <v>3644</v>
      </c>
      <c r="O4624" s="0" t="s">
        <v>3503</v>
      </c>
      <c r="V4624" s="0" t="s">
        <v>3503</v>
      </c>
    </row>
    <row r="4625" customFormat="false" ht="12.75" hidden="false" customHeight="false" outlineLevel="0" collapsed="false">
      <c r="A4625" s="0" t="s">
        <v>3605</v>
      </c>
      <c r="H4625" s="0" t="s">
        <v>3503</v>
      </c>
      <c r="O4625" s="0" t="s">
        <v>3580</v>
      </c>
      <c r="V4625" s="0" t="s">
        <v>3580</v>
      </c>
    </row>
    <row r="4626" customFormat="false" ht="12.75" hidden="false" customHeight="false" outlineLevel="0" collapsed="false">
      <c r="A4626" s="0" t="s">
        <v>3630</v>
      </c>
      <c r="H4626" s="0" t="s">
        <v>3613</v>
      </c>
      <c r="O4626" s="0" t="s">
        <v>3580</v>
      </c>
      <c r="V4626" s="0" t="s">
        <v>3580</v>
      </c>
    </row>
    <row r="4627" customFormat="false" ht="12.75" hidden="false" customHeight="false" outlineLevel="0" collapsed="false">
      <c r="A4627" s="0" t="s">
        <v>3631</v>
      </c>
      <c r="H4627" s="0" t="s">
        <v>3630</v>
      </c>
      <c r="O4627" s="0" t="s">
        <v>3444</v>
      </c>
      <c r="V4627" s="0" t="s">
        <v>3444</v>
      </c>
    </row>
    <row r="4628" customFormat="false" ht="12.75" hidden="false" customHeight="false" outlineLevel="0" collapsed="false">
      <c r="A4628" s="0" t="s">
        <v>3608</v>
      </c>
      <c r="H4628" s="0" t="s">
        <v>3631</v>
      </c>
      <c r="O4628" s="0" t="s">
        <v>3605</v>
      </c>
      <c r="V4628" s="0" t="s">
        <v>3446</v>
      </c>
    </row>
    <row r="4629" customFormat="false" ht="12.75" hidden="false" customHeight="false" outlineLevel="0" collapsed="false">
      <c r="A4629" s="0" t="s">
        <v>3509</v>
      </c>
      <c r="H4629" s="0" t="s">
        <v>3615</v>
      </c>
      <c r="O4629" s="0" t="s">
        <v>3630</v>
      </c>
      <c r="V4629" s="0" t="s">
        <v>3593</v>
      </c>
    </row>
    <row r="4630" customFormat="false" ht="12.75" hidden="false" customHeight="false" outlineLevel="0" collapsed="false">
      <c r="A4630" s="0" t="s">
        <v>4335</v>
      </c>
      <c r="H4630" s="0" t="s">
        <v>3509</v>
      </c>
      <c r="O4630" s="0" t="s">
        <v>3631</v>
      </c>
      <c r="V4630" s="0" t="s">
        <v>3594</v>
      </c>
    </row>
    <row r="4631" customFormat="false" ht="12.75" hidden="false" customHeight="false" outlineLevel="0" collapsed="false">
      <c r="A4631" s="0" t="s">
        <v>3611</v>
      </c>
      <c r="H4631" s="0" t="s">
        <v>4334</v>
      </c>
      <c r="O4631" s="0" t="s">
        <v>3608</v>
      </c>
      <c r="V4631" s="0" t="s">
        <v>3594</v>
      </c>
    </row>
    <row r="4632" customFormat="false" ht="12.75" hidden="false" customHeight="false" outlineLevel="0" collapsed="false">
      <c r="A4632" s="0" t="s">
        <v>3503</v>
      </c>
      <c r="H4632" s="0" t="s">
        <v>3617</v>
      </c>
      <c r="O4632" s="0" t="s">
        <v>3509</v>
      </c>
      <c r="V4632" s="0" t="s">
        <v>4336</v>
      </c>
    </row>
    <row r="4633" customFormat="false" ht="12.75" hidden="false" customHeight="false" outlineLevel="0" collapsed="false">
      <c r="A4633" s="0" t="s">
        <v>3613</v>
      </c>
      <c r="H4633" s="0" t="s">
        <v>3503</v>
      </c>
      <c r="O4633" s="0" t="s">
        <v>4298</v>
      </c>
      <c r="V4633" s="0" t="s">
        <v>3592</v>
      </c>
    </row>
    <row r="4634" customFormat="false" ht="12.75" hidden="false" customHeight="false" outlineLevel="0" collapsed="false">
      <c r="A4634" s="0" t="s">
        <v>3630</v>
      </c>
      <c r="H4634" s="0" t="s">
        <v>3613</v>
      </c>
      <c r="O4634" s="0" t="s">
        <v>3611</v>
      </c>
      <c r="V4634" s="0" t="s">
        <v>3592</v>
      </c>
    </row>
    <row r="4635" customFormat="false" ht="12.75" hidden="false" customHeight="false" outlineLevel="0" collapsed="false">
      <c r="A4635" s="0" t="s">
        <v>3631</v>
      </c>
      <c r="H4635" s="0" t="s">
        <v>3499</v>
      </c>
      <c r="O4635" s="0" t="s">
        <v>3503</v>
      </c>
      <c r="V4635" s="0" t="s">
        <v>3446</v>
      </c>
    </row>
    <row r="4636" customFormat="false" ht="12.75" hidden="false" customHeight="false" outlineLevel="0" collapsed="false">
      <c r="A4636" s="0" t="s">
        <v>3615</v>
      </c>
      <c r="H4636" s="0" t="s">
        <v>3509</v>
      </c>
      <c r="O4636" s="0" t="s">
        <v>3613</v>
      </c>
      <c r="V4636" s="0" t="s">
        <v>3589</v>
      </c>
    </row>
    <row r="4637" customFormat="false" ht="12.75" hidden="false" customHeight="false" outlineLevel="0" collapsed="false">
      <c r="A4637" s="0" t="s">
        <v>3509</v>
      </c>
      <c r="H4637" s="0" t="s">
        <v>4334</v>
      </c>
      <c r="O4637" s="0" t="s">
        <v>3630</v>
      </c>
      <c r="V4637" s="0" t="s">
        <v>3594</v>
      </c>
    </row>
    <row r="4638" customFormat="false" ht="12.75" hidden="false" customHeight="false" outlineLevel="0" collapsed="false">
      <c r="A4638" s="0" t="s">
        <v>4335</v>
      </c>
      <c r="H4638" s="0" t="s">
        <v>3512</v>
      </c>
      <c r="O4638" s="0" t="s">
        <v>3631</v>
      </c>
      <c r="V4638" s="0" t="s">
        <v>3594</v>
      </c>
    </row>
    <row r="4639" customFormat="false" ht="12.75" hidden="false" customHeight="false" outlineLevel="0" collapsed="false">
      <c r="A4639" s="0" t="s">
        <v>3634</v>
      </c>
      <c r="H4639" s="0" t="s">
        <v>3503</v>
      </c>
      <c r="O4639" s="0" t="s">
        <v>3615</v>
      </c>
      <c r="V4639" s="0" t="s">
        <v>3594</v>
      </c>
    </row>
    <row r="4640" customFormat="false" ht="12.75" hidden="false" customHeight="false" outlineLevel="0" collapsed="false">
      <c r="A4640" s="0" t="s">
        <v>3495</v>
      </c>
      <c r="H4640" s="0" t="s">
        <v>3580</v>
      </c>
      <c r="O4640" s="0" t="s">
        <v>3509</v>
      </c>
      <c r="V4640" s="0" t="s">
        <v>4337</v>
      </c>
    </row>
    <row r="4641" customFormat="false" ht="12.75" hidden="false" customHeight="false" outlineLevel="0" collapsed="false">
      <c r="A4641" s="0" t="s">
        <v>3503</v>
      </c>
      <c r="H4641" s="0" t="s">
        <v>3580</v>
      </c>
      <c r="O4641" s="0" t="s">
        <v>4298</v>
      </c>
      <c r="V4641" s="0" t="s">
        <v>3605</v>
      </c>
    </row>
    <row r="4642" customFormat="false" ht="12.75" hidden="false" customHeight="false" outlineLevel="0" collapsed="false">
      <c r="A4642" s="0" t="s">
        <v>3613</v>
      </c>
      <c r="H4642" s="0" t="s">
        <v>3444</v>
      </c>
      <c r="O4642" s="0" t="s">
        <v>3617</v>
      </c>
      <c r="V4642" s="0" t="s">
        <v>3607</v>
      </c>
    </row>
    <row r="4643" customFormat="false" ht="12.75" hidden="false" customHeight="false" outlineLevel="0" collapsed="false">
      <c r="A4643" s="0" t="s">
        <v>3499</v>
      </c>
      <c r="H4643" s="0" t="s">
        <v>3605</v>
      </c>
      <c r="O4643" s="0" t="s">
        <v>3503</v>
      </c>
      <c r="V4643" s="0" t="s">
        <v>3608</v>
      </c>
    </row>
    <row r="4644" customFormat="false" ht="12.75" hidden="false" customHeight="false" outlineLevel="0" collapsed="false">
      <c r="A4644" s="0" t="s">
        <v>3509</v>
      </c>
      <c r="H4644" s="0" t="s">
        <v>3630</v>
      </c>
      <c r="O4644" s="0" t="s">
        <v>3613</v>
      </c>
      <c r="V4644" s="0" t="s">
        <v>4338</v>
      </c>
    </row>
    <row r="4645" customFormat="false" ht="12.75" hidden="false" customHeight="false" outlineLevel="0" collapsed="false">
      <c r="A4645" s="0" t="s">
        <v>4335</v>
      </c>
      <c r="H4645" s="0" t="s">
        <v>3631</v>
      </c>
      <c r="O4645" s="0" t="s">
        <v>3499</v>
      </c>
      <c r="V4645" s="0" t="s">
        <v>3611</v>
      </c>
    </row>
    <row r="4646" customFormat="false" ht="12.75" hidden="false" customHeight="false" outlineLevel="0" collapsed="false">
      <c r="A4646" s="0" t="s">
        <v>3512</v>
      </c>
      <c r="H4646" s="0" t="s">
        <v>3608</v>
      </c>
      <c r="O4646" s="0" t="s">
        <v>3509</v>
      </c>
      <c r="V4646" s="0" t="s">
        <v>3503</v>
      </c>
    </row>
    <row r="4647" customFormat="false" ht="12.75" hidden="false" customHeight="false" outlineLevel="0" collapsed="false">
      <c r="A4647" s="0" t="s">
        <v>3503</v>
      </c>
      <c r="H4647" s="0" t="s">
        <v>3509</v>
      </c>
      <c r="O4647" s="0" t="s">
        <v>4298</v>
      </c>
      <c r="V4647" s="0" t="s">
        <v>3613</v>
      </c>
    </row>
    <row r="4648" customFormat="false" ht="12.75" hidden="false" customHeight="false" outlineLevel="0" collapsed="false">
      <c r="A4648" s="0" t="s">
        <v>3580</v>
      </c>
      <c r="H4648" s="0" t="s">
        <v>4339</v>
      </c>
      <c r="O4648" s="0" t="s">
        <v>3512</v>
      </c>
      <c r="V4648" s="0" t="s">
        <v>3607</v>
      </c>
    </row>
    <row r="4649" customFormat="false" ht="12.75" hidden="false" customHeight="false" outlineLevel="0" collapsed="false">
      <c r="A4649" s="0" t="s">
        <v>3580</v>
      </c>
      <c r="H4649" s="0" t="s">
        <v>3644</v>
      </c>
      <c r="O4649" s="0" t="s">
        <v>3503</v>
      </c>
      <c r="V4649" s="0" t="s">
        <v>3615</v>
      </c>
    </row>
    <row r="4650" customFormat="false" ht="12.75" hidden="false" customHeight="false" outlineLevel="0" collapsed="false">
      <c r="A4650" s="0" t="s">
        <v>3444</v>
      </c>
      <c r="H4650" s="0" t="s">
        <v>3503</v>
      </c>
      <c r="O4650" s="0" t="s">
        <v>3580</v>
      </c>
      <c r="V4650" s="0" t="s">
        <v>4338</v>
      </c>
    </row>
    <row r="4651" customFormat="false" ht="12.75" hidden="false" customHeight="false" outlineLevel="0" collapsed="false">
      <c r="A4651" s="0" t="s">
        <v>3446</v>
      </c>
      <c r="H4651" s="0" t="s">
        <v>3613</v>
      </c>
      <c r="O4651" s="0" t="s">
        <v>3580</v>
      </c>
      <c r="V4651" s="0" t="s">
        <v>3617</v>
      </c>
    </row>
    <row r="4652" customFormat="false" ht="12.75" hidden="false" customHeight="false" outlineLevel="0" collapsed="false">
      <c r="A4652" s="0" t="s">
        <v>3589</v>
      </c>
      <c r="H4652" s="0" t="s">
        <v>3630</v>
      </c>
      <c r="O4652" s="0" t="s">
        <v>3444</v>
      </c>
      <c r="V4652" s="0" t="s">
        <v>3503</v>
      </c>
    </row>
    <row r="4653" customFormat="false" ht="12.75" hidden="false" customHeight="false" outlineLevel="0" collapsed="false">
      <c r="A4653" s="0" t="s">
        <v>3594</v>
      </c>
      <c r="H4653" s="0" t="s">
        <v>3631</v>
      </c>
      <c r="O4653" s="0" t="s">
        <v>3446</v>
      </c>
      <c r="V4653" s="0" t="s">
        <v>3613</v>
      </c>
    </row>
    <row r="4654" customFormat="false" ht="12.75" hidden="false" customHeight="false" outlineLevel="0" collapsed="false">
      <c r="A4654" s="0" t="s">
        <v>3594</v>
      </c>
      <c r="H4654" s="0" t="s">
        <v>3615</v>
      </c>
      <c r="O4654" s="0" t="s">
        <v>3589</v>
      </c>
      <c r="V4654" s="0" t="s">
        <v>3499</v>
      </c>
    </row>
    <row r="4655" customFormat="false" ht="12.75" hidden="false" customHeight="false" outlineLevel="0" collapsed="false">
      <c r="A4655" s="0" t="s">
        <v>3594</v>
      </c>
      <c r="H4655" s="0" t="s">
        <v>3509</v>
      </c>
      <c r="O4655" s="0" t="s">
        <v>3594</v>
      </c>
      <c r="V4655" s="0" t="s">
        <v>4338</v>
      </c>
    </row>
    <row r="4656" customFormat="false" ht="12.75" hidden="false" customHeight="false" outlineLevel="0" collapsed="false">
      <c r="A4656" s="0" t="s">
        <v>3594</v>
      </c>
      <c r="H4656" s="0" t="s">
        <v>4339</v>
      </c>
      <c r="O4656" s="0" t="s">
        <v>4301</v>
      </c>
      <c r="V4656" s="0" t="s">
        <v>3512</v>
      </c>
    </row>
    <row r="4657" customFormat="false" ht="12.75" hidden="false" customHeight="false" outlineLevel="0" collapsed="false">
      <c r="A4657" s="0" t="s">
        <v>3594</v>
      </c>
      <c r="H4657" s="0" t="s">
        <v>3617</v>
      </c>
      <c r="O4657" s="0" t="s">
        <v>3592</v>
      </c>
      <c r="V4657" s="0" t="s">
        <v>3503</v>
      </c>
    </row>
    <row r="4658" customFormat="false" ht="12.75" hidden="false" customHeight="false" outlineLevel="0" collapsed="false">
      <c r="A4658" s="0" t="s">
        <v>3815</v>
      </c>
      <c r="H4658" s="0" t="s">
        <v>3503</v>
      </c>
      <c r="O4658" s="0" t="s">
        <v>3592</v>
      </c>
      <c r="V4658" s="0" t="s">
        <v>3580</v>
      </c>
    </row>
    <row r="4659" customFormat="false" ht="12.75" hidden="false" customHeight="false" outlineLevel="0" collapsed="false">
      <c r="A4659" s="0" t="s">
        <v>3605</v>
      </c>
      <c r="H4659" s="0" t="s">
        <v>3613</v>
      </c>
      <c r="O4659" s="0" t="s">
        <v>3446</v>
      </c>
      <c r="V4659" s="0" t="s">
        <v>3580</v>
      </c>
    </row>
    <row r="4660" customFormat="false" ht="12.75" hidden="false" customHeight="false" outlineLevel="0" collapsed="false">
      <c r="A4660" s="0" t="s">
        <v>3630</v>
      </c>
      <c r="H4660" s="0" t="s">
        <v>3499</v>
      </c>
      <c r="O4660" s="0" t="s">
        <v>3593</v>
      </c>
      <c r="V4660" s="0" t="s">
        <v>3444</v>
      </c>
    </row>
    <row r="4661" customFormat="false" ht="12.75" hidden="false" customHeight="false" outlineLevel="0" collapsed="false">
      <c r="A4661" s="0" t="s">
        <v>3631</v>
      </c>
      <c r="H4661" s="0" t="s">
        <v>3509</v>
      </c>
      <c r="O4661" s="0" t="s">
        <v>3594</v>
      </c>
      <c r="V4661" s="0" t="s">
        <v>3605</v>
      </c>
    </row>
    <row r="4662" customFormat="false" ht="12.75" hidden="false" customHeight="false" outlineLevel="0" collapsed="false">
      <c r="A4662" s="0" t="s">
        <v>3608</v>
      </c>
      <c r="H4662" s="0" t="s">
        <v>4339</v>
      </c>
      <c r="O4662" s="0" t="s">
        <v>3594</v>
      </c>
      <c r="V4662" s="0" t="s">
        <v>3607</v>
      </c>
    </row>
    <row r="4663" customFormat="false" ht="12.75" hidden="false" customHeight="false" outlineLevel="0" collapsed="false">
      <c r="A4663" s="0" t="s">
        <v>3509</v>
      </c>
      <c r="H4663" s="0" t="s">
        <v>3512</v>
      </c>
      <c r="O4663" s="0" t="s">
        <v>4302</v>
      </c>
      <c r="V4663" s="0" t="s">
        <v>3608</v>
      </c>
    </row>
    <row r="4664" customFormat="false" ht="12.75" hidden="false" customHeight="false" outlineLevel="0" collapsed="false">
      <c r="A4664" s="0" t="s">
        <v>4340</v>
      </c>
      <c r="H4664" s="0" t="s">
        <v>3503</v>
      </c>
      <c r="O4664" s="0" t="s">
        <v>3605</v>
      </c>
      <c r="V4664" s="0" t="s">
        <v>4341</v>
      </c>
    </row>
    <row r="4665" customFormat="false" ht="12.75" hidden="false" customHeight="false" outlineLevel="0" collapsed="false">
      <c r="A4665" s="0" t="s">
        <v>3611</v>
      </c>
      <c r="H4665" s="0" t="s">
        <v>3580</v>
      </c>
      <c r="O4665" s="0" t="s">
        <v>3630</v>
      </c>
      <c r="V4665" s="0" t="s">
        <v>3611</v>
      </c>
    </row>
    <row r="4666" customFormat="false" ht="12.75" hidden="false" customHeight="false" outlineLevel="0" collapsed="false">
      <c r="A4666" s="0" t="s">
        <v>3503</v>
      </c>
      <c r="H4666" s="0" t="s">
        <v>3580</v>
      </c>
      <c r="O4666" s="0" t="s">
        <v>3631</v>
      </c>
      <c r="V4666" s="0" t="s">
        <v>3503</v>
      </c>
    </row>
    <row r="4667" customFormat="false" ht="12.75" hidden="false" customHeight="false" outlineLevel="0" collapsed="false">
      <c r="A4667" s="0" t="s">
        <v>3613</v>
      </c>
      <c r="H4667" s="0" t="s">
        <v>3444</v>
      </c>
      <c r="O4667" s="0" t="s">
        <v>3608</v>
      </c>
      <c r="V4667" s="0" t="s">
        <v>3613</v>
      </c>
    </row>
    <row r="4668" customFormat="false" ht="12.75" hidden="false" customHeight="false" outlineLevel="0" collapsed="false">
      <c r="A4668" s="0" t="s">
        <v>3630</v>
      </c>
      <c r="H4668" s="0" t="s">
        <v>3446</v>
      </c>
      <c r="O4668" s="0" t="s">
        <v>3509</v>
      </c>
      <c r="V4668" s="0" t="s">
        <v>3607</v>
      </c>
    </row>
    <row r="4669" customFormat="false" ht="12.75" hidden="false" customHeight="false" outlineLevel="0" collapsed="false">
      <c r="A4669" s="0" t="s">
        <v>3631</v>
      </c>
      <c r="H4669" s="0" t="s">
        <v>3589</v>
      </c>
      <c r="O4669" s="0" t="s">
        <v>4305</v>
      </c>
      <c r="V4669" s="0" t="s">
        <v>3615</v>
      </c>
    </row>
    <row r="4670" customFormat="false" ht="12.75" hidden="false" customHeight="false" outlineLevel="0" collapsed="false">
      <c r="A4670" s="0" t="s">
        <v>3615</v>
      </c>
      <c r="H4670" s="0" t="s">
        <v>3594</v>
      </c>
      <c r="O4670" s="0" t="s">
        <v>3611</v>
      </c>
      <c r="V4670" s="0" t="s">
        <v>4341</v>
      </c>
    </row>
    <row r="4671" customFormat="false" ht="12.75" hidden="false" customHeight="false" outlineLevel="0" collapsed="false">
      <c r="A4671" s="0" t="s">
        <v>3509</v>
      </c>
      <c r="H4671" s="0" t="s">
        <v>4342</v>
      </c>
      <c r="O4671" s="0" t="s">
        <v>3503</v>
      </c>
      <c r="V4671" s="0" t="s">
        <v>3617</v>
      </c>
    </row>
    <row r="4672" customFormat="false" ht="12.75" hidden="false" customHeight="false" outlineLevel="0" collapsed="false">
      <c r="A4672" s="0" t="s">
        <v>4340</v>
      </c>
      <c r="H4672" s="0" t="s">
        <v>3592</v>
      </c>
      <c r="O4672" s="0" t="s">
        <v>3613</v>
      </c>
      <c r="V4672" s="0" t="s">
        <v>3503</v>
      </c>
    </row>
    <row r="4673" customFormat="false" ht="12.75" hidden="false" customHeight="false" outlineLevel="0" collapsed="false">
      <c r="A4673" s="0" t="s">
        <v>3634</v>
      </c>
      <c r="H4673" s="0" t="s">
        <v>3592</v>
      </c>
      <c r="O4673" s="0" t="s">
        <v>3630</v>
      </c>
      <c r="V4673" s="0" t="s">
        <v>3613</v>
      </c>
    </row>
    <row r="4674" customFormat="false" ht="12.75" hidden="false" customHeight="false" outlineLevel="0" collapsed="false">
      <c r="A4674" s="0" t="s">
        <v>3495</v>
      </c>
      <c r="H4674" s="0" t="s">
        <v>3446</v>
      </c>
      <c r="O4674" s="0" t="s">
        <v>3631</v>
      </c>
      <c r="V4674" s="0" t="s">
        <v>3499</v>
      </c>
    </row>
    <row r="4675" customFormat="false" ht="12.75" hidden="false" customHeight="false" outlineLevel="0" collapsed="false">
      <c r="A4675" s="0" t="s">
        <v>3503</v>
      </c>
      <c r="H4675" s="0" t="s">
        <v>3593</v>
      </c>
      <c r="O4675" s="0" t="s">
        <v>3615</v>
      </c>
      <c r="V4675" s="0" t="s">
        <v>4341</v>
      </c>
    </row>
    <row r="4676" customFormat="false" ht="12.75" hidden="false" customHeight="false" outlineLevel="0" collapsed="false">
      <c r="A4676" s="0" t="s">
        <v>3613</v>
      </c>
      <c r="H4676" s="0" t="s">
        <v>3594</v>
      </c>
      <c r="O4676" s="0" t="s">
        <v>3509</v>
      </c>
      <c r="V4676" s="0" t="s">
        <v>3512</v>
      </c>
    </row>
    <row r="4677" customFormat="false" ht="12.75" hidden="false" customHeight="false" outlineLevel="0" collapsed="false">
      <c r="A4677" s="0" t="s">
        <v>3499</v>
      </c>
      <c r="H4677" s="0" t="s">
        <v>3594</v>
      </c>
      <c r="O4677" s="0" t="s">
        <v>4305</v>
      </c>
      <c r="V4677" s="0" t="s">
        <v>3503</v>
      </c>
    </row>
    <row r="4678" customFormat="false" ht="12.75" hidden="false" customHeight="false" outlineLevel="0" collapsed="false">
      <c r="A4678" s="0" t="s">
        <v>3509</v>
      </c>
      <c r="H4678" s="0" t="s">
        <v>4343</v>
      </c>
      <c r="O4678" s="0" t="s">
        <v>3617</v>
      </c>
      <c r="V4678" s="0" t="s">
        <v>3580</v>
      </c>
    </row>
    <row r="4679" customFormat="false" ht="12.75" hidden="false" customHeight="false" outlineLevel="0" collapsed="false">
      <c r="A4679" s="0" t="s">
        <v>4340</v>
      </c>
      <c r="H4679" s="0" t="s">
        <v>3605</v>
      </c>
      <c r="O4679" s="0" t="s">
        <v>3503</v>
      </c>
      <c r="V4679" s="0" t="s">
        <v>3580</v>
      </c>
    </row>
    <row r="4680" customFormat="false" ht="12.75" hidden="false" customHeight="false" outlineLevel="0" collapsed="false">
      <c r="A4680" s="0" t="s">
        <v>3512</v>
      </c>
      <c r="H4680" s="0" t="s">
        <v>3630</v>
      </c>
      <c r="O4680" s="0" t="s">
        <v>3613</v>
      </c>
      <c r="V4680" s="0" t="s">
        <v>3444</v>
      </c>
    </row>
    <row r="4681" customFormat="false" ht="12.75" hidden="false" customHeight="false" outlineLevel="0" collapsed="false">
      <c r="A4681" s="0" t="s">
        <v>3503</v>
      </c>
      <c r="H4681" s="0" t="s">
        <v>3631</v>
      </c>
      <c r="O4681" s="0" t="s">
        <v>3499</v>
      </c>
      <c r="V4681" s="0" t="s">
        <v>3446</v>
      </c>
    </row>
    <row r="4682" customFormat="false" ht="12.75" hidden="false" customHeight="false" outlineLevel="0" collapsed="false">
      <c r="A4682" s="0" t="s">
        <v>3580</v>
      </c>
      <c r="H4682" s="0" t="s">
        <v>3608</v>
      </c>
      <c r="O4682" s="0" t="s">
        <v>3509</v>
      </c>
      <c r="V4682" s="0" t="s">
        <v>3593</v>
      </c>
    </row>
    <row r="4683" customFormat="false" ht="12.75" hidden="false" customHeight="false" outlineLevel="0" collapsed="false">
      <c r="A4683" s="0" t="s">
        <v>3580</v>
      </c>
      <c r="H4683" s="0" t="s">
        <v>3509</v>
      </c>
      <c r="O4683" s="0" t="s">
        <v>4305</v>
      </c>
      <c r="V4683" s="0" t="s">
        <v>3594</v>
      </c>
    </row>
    <row r="4684" customFormat="false" ht="12.75" hidden="false" customHeight="false" outlineLevel="0" collapsed="false">
      <c r="A4684" s="0" t="s">
        <v>3444</v>
      </c>
      <c r="H4684" s="0" t="s">
        <v>4344</v>
      </c>
      <c r="O4684" s="0" t="s">
        <v>3512</v>
      </c>
      <c r="V4684" s="0" t="s">
        <v>3594</v>
      </c>
    </row>
    <row r="4685" customFormat="false" ht="12.75" hidden="false" customHeight="false" outlineLevel="0" collapsed="false">
      <c r="A4685" s="0" t="s">
        <v>3605</v>
      </c>
      <c r="H4685" s="0" t="s">
        <v>3611</v>
      </c>
      <c r="O4685" s="0" t="s">
        <v>3503</v>
      </c>
      <c r="V4685" s="0" t="s">
        <v>3594</v>
      </c>
    </row>
    <row r="4686" customFormat="false" ht="12.75" hidden="false" customHeight="false" outlineLevel="0" collapsed="false">
      <c r="A4686" s="0" t="s">
        <v>3630</v>
      </c>
      <c r="H4686" s="0" t="s">
        <v>3503</v>
      </c>
      <c r="O4686" s="0" t="s">
        <v>3580</v>
      </c>
      <c r="V4686" s="0" t="s">
        <v>4345</v>
      </c>
    </row>
    <row r="4687" customFormat="false" ht="12.75" hidden="false" customHeight="false" outlineLevel="0" collapsed="false">
      <c r="A4687" s="0" t="s">
        <v>3631</v>
      </c>
      <c r="H4687" s="0" t="s">
        <v>3613</v>
      </c>
      <c r="O4687" s="0" t="s">
        <v>3580</v>
      </c>
      <c r="V4687" s="0" t="s">
        <v>3605</v>
      </c>
    </row>
    <row r="4688" customFormat="false" ht="12.75" hidden="false" customHeight="false" outlineLevel="0" collapsed="false">
      <c r="A4688" s="0" t="s">
        <v>3608</v>
      </c>
      <c r="H4688" s="0" t="s">
        <v>3630</v>
      </c>
      <c r="O4688" s="0" t="s">
        <v>3444</v>
      </c>
      <c r="V4688" s="0" t="s">
        <v>3607</v>
      </c>
    </row>
    <row r="4689" customFormat="false" ht="12.75" hidden="false" customHeight="false" outlineLevel="0" collapsed="false">
      <c r="A4689" s="0" t="s">
        <v>3509</v>
      </c>
      <c r="H4689" s="0" t="s">
        <v>3631</v>
      </c>
      <c r="O4689" s="0" t="s">
        <v>3605</v>
      </c>
      <c r="V4689" s="0" t="s">
        <v>3608</v>
      </c>
    </row>
    <row r="4690" customFormat="false" ht="12.75" hidden="false" customHeight="false" outlineLevel="0" collapsed="false">
      <c r="A4690" s="0" t="s">
        <v>4346</v>
      </c>
      <c r="H4690" s="0" t="s">
        <v>3615</v>
      </c>
      <c r="O4690" s="0" t="s">
        <v>3630</v>
      </c>
      <c r="V4690" s="0" t="s">
        <v>4347</v>
      </c>
    </row>
    <row r="4691" customFormat="false" ht="12.75" hidden="false" customHeight="false" outlineLevel="0" collapsed="false">
      <c r="A4691" s="0" t="s">
        <v>3611</v>
      </c>
      <c r="H4691" s="0" t="s">
        <v>3509</v>
      </c>
      <c r="O4691" s="0" t="s">
        <v>3631</v>
      </c>
      <c r="V4691" s="0" t="s">
        <v>3611</v>
      </c>
    </row>
    <row r="4692" customFormat="false" ht="12.75" hidden="false" customHeight="false" outlineLevel="0" collapsed="false">
      <c r="A4692" s="0" t="s">
        <v>3503</v>
      </c>
      <c r="H4692" s="0" t="s">
        <v>4344</v>
      </c>
      <c r="O4692" s="0" t="s">
        <v>3608</v>
      </c>
      <c r="V4692" s="0" t="s">
        <v>3503</v>
      </c>
    </row>
    <row r="4693" customFormat="false" ht="12.75" hidden="false" customHeight="false" outlineLevel="0" collapsed="false">
      <c r="A4693" s="0" t="s">
        <v>3613</v>
      </c>
      <c r="H4693" s="0" t="s">
        <v>3617</v>
      </c>
      <c r="O4693" s="0" t="s">
        <v>3509</v>
      </c>
      <c r="V4693" s="0" t="s">
        <v>3613</v>
      </c>
    </row>
    <row r="4694" customFormat="false" ht="12.75" hidden="false" customHeight="false" outlineLevel="0" collapsed="false">
      <c r="A4694" s="0" t="s">
        <v>3630</v>
      </c>
      <c r="H4694" s="0" t="s">
        <v>3503</v>
      </c>
      <c r="O4694" s="0" t="s">
        <v>4308</v>
      </c>
      <c r="V4694" s="0" t="s">
        <v>3607</v>
      </c>
    </row>
    <row r="4695" customFormat="false" ht="12.75" hidden="false" customHeight="false" outlineLevel="0" collapsed="false">
      <c r="A4695" s="0" t="s">
        <v>3631</v>
      </c>
      <c r="H4695" s="0" t="s">
        <v>3613</v>
      </c>
      <c r="O4695" s="0" t="s">
        <v>3611</v>
      </c>
      <c r="V4695" s="0" t="s">
        <v>3615</v>
      </c>
    </row>
    <row r="4696" customFormat="false" ht="12.75" hidden="false" customHeight="false" outlineLevel="0" collapsed="false">
      <c r="A4696" s="0" t="s">
        <v>3615</v>
      </c>
      <c r="H4696" s="0" t="s">
        <v>3499</v>
      </c>
      <c r="O4696" s="0" t="s">
        <v>3503</v>
      </c>
      <c r="V4696" s="0" t="s">
        <v>4347</v>
      </c>
    </row>
    <row r="4697" customFormat="false" ht="12.75" hidden="false" customHeight="false" outlineLevel="0" collapsed="false">
      <c r="A4697" s="0" t="s">
        <v>3509</v>
      </c>
      <c r="H4697" s="0" t="s">
        <v>3509</v>
      </c>
      <c r="O4697" s="0" t="s">
        <v>3613</v>
      </c>
      <c r="V4697" s="0" t="s">
        <v>3617</v>
      </c>
    </row>
    <row r="4698" customFormat="false" ht="12.75" hidden="false" customHeight="false" outlineLevel="0" collapsed="false">
      <c r="A4698" s="0" t="s">
        <v>4346</v>
      </c>
      <c r="H4698" s="0" t="s">
        <v>4344</v>
      </c>
      <c r="O4698" s="0" t="s">
        <v>3630</v>
      </c>
      <c r="V4698" s="0" t="s">
        <v>3503</v>
      </c>
    </row>
    <row r="4699" customFormat="false" ht="12.75" hidden="false" customHeight="false" outlineLevel="0" collapsed="false">
      <c r="A4699" s="0" t="s">
        <v>3634</v>
      </c>
      <c r="H4699" s="0" t="s">
        <v>3512</v>
      </c>
      <c r="O4699" s="0" t="s">
        <v>3631</v>
      </c>
      <c r="V4699" s="0" t="s">
        <v>3613</v>
      </c>
    </row>
    <row r="4700" customFormat="false" ht="12.75" hidden="false" customHeight="false" outlineLevel="0" collapsed="false">
      <c r="A4700" s="0" t="s">
        <v>3495</v>
      </c>
      <c r="H4700" s="0" t="s">
        <v>3503</v>
      </c>
      <c r="O4700" s="0" t="s">
        <v>3615</v>
      </c>
      <c r="V4700" s="0" t="s">
        <v>3499</v>
      </c>
    </row>
    <row r="4701" customFormat="false" ht="12.75" hidden="false" customHeight="false" outlineLevel="0" collapsed="false">
      <c r="A4701" s="0" t="s">
        <v>3503</v>
      </c>
      <c r="H4701" s="0" t="s">
        <v>3580</v>
      </c>
      <c r="O4701" s="0" t="s">
        <v>3509</v>
      </c>
      <c r="V4701" s="0" t="s">
        <v>4347</v>
      </c>
    </row>
    <row r="4702" customFormat="false" ht="12.75" hidden="false" customHeight="false" outlineLevel="0" collapsed="false">
      <c r="A4702" s="0" t="s">
        <v>3613</v>
      </c>
      <c r="H4702" s="0" t="s">
        <v>3580</v>
      </c>
      <c r="O4702" s="0" t="s">
        <v>4308</v>
      </c>
      <c r="V4702" s="0" t="s">
        <v>3512</v>
      </c>
    </row>
    <row r="4703" customFormat="false" ht="12.75" hidden="false" customHeight="false" outlineLevel="0" collapsed="false">
      <c r="A4703" s="0" t="s">
        <v>3499</v>
      </c>
      <c r="H4703" s="0" t="s">
        <v>3444</v>
      </c>
      <c r="O4703" s="0" t="s">
        <v>3617</v>
      </c>
      <c r="V4703" s="0" t="s">
        <v>3503</v>
      </c>
    </row>
    <row r="4704" customFormat="false" ht="12.75" hidden="false" customHeight="false" outlineLevel="0" collapsed="false">
      <c r="A4704" s="0" t="s">
        <v>3509</v>
      </c>
      <c r="H4704" s="0" t="s">
        <v>3605</v>
      </c>
      <c r="O4704" s="0" t="s">
        <v>3503</v>
      </c>
      <c r="V4704" s="0" t="s">
        <v>3580</v>
      </c>
    </row>
    <row r="4705" customFormat="false" ht="12.75" hidden="false" customHeight="false" outlineLevel="0" collapsed="false">
      <c r="A4705" s="0" t="s">
        <v>4346</v>
      </c>
      <c r="H4705" s="0" t="s">
        <v>3630</v>
      </c>
      <c r="O4705" s="0" t="s">
        <v>3613</v>
      </c>
      <c r="V4705" s="0" t="s">
        <v>3580</v>
      </c>
    </row>
    <row r="4706" customFormat="false" ht="12.75" hidden="false" customHeight="false" outlineLevel="0" collapsed="false">
      <c r="A4706" s="0" t="s">
        <v>3512</v>
      </c>
      <c r="H4706" s="0" t="s">
        <v>3631</v>
      </c>
      <c r="O4706" s="0" t="s">
        <v>3499</v>
      </c>
      <c r="V4706" s="0" t="s">
        <v>3444</v>
      </c>
    </row>
    <row r="4707" customFormat="false" ht="12.75" hidden="false" customHeight="false" outlineLevel="0" collapsed="false">
      <c r="A4707" s="0" t="s">
        <v>3503</v>
      </c>
      <c r="H4707" s="0" t="s">
        <v>3608</v>
      </c>
      <c r="O4707" s="0" t="s">
        <v>3509</v>
      </c>
      <c r="V4707" s="0" t="s">
        <v>3605</v>
      </c>
    </row>
    <row r="4708" customFormat="false" ht="12.75" hidden="false" customHeight="false" outlineLevel="0" collapsed="false">
      <c r="A4708" s="0" t="s">
        <v>3580</v>
      </c>
      <c r="H4708" s="0" t="s">
        <v>3509</v>
      </c>
      <c r="O4708" s="0" t="s">
        <v>4308</v>
      </c>
      <c r="V4708" s="0" t="s">
        <v>3607</v>
      </c>
    </row>
    <row r="4709" customFormat="false" ht="12.75" hidden="false" customHeight="false" outlineLevel="0" collapsed="false">
      <c r="A4709" s="0" t="s">
        <v>3580</v>
      </c>
      <c r="H4709" s="0" t="s">
        <v>4348</v>
      </c>
      <c r="O4709" s="0" t="s">
        <v>3512</v>
      </c>
      <c r="V4709" s="0" t="s">
        <v>3608</v>
      </c>
    </row>
    <row r="4710" customFormat="false" ht="12.75" hidden="false" customHeight="false" outlineLevel="0" collapsed="false">
      <c r="A4710" s="0" t="s">
        <v>3444</v>
      </c>
      <c r="H4710" s="0" t="s">
        <v>3611</v>
      </c>
      <c r="O4710" s="0" t="s">
        <v>3503</v>
      </c>
      <c r="V4710" s="0" t="s">
        <v>4349</v>
      </c>
    </row>
    <row r="4711" customFormat="false" ht="12.75" hidden="false" customHeight="false" outlineLevel="0" collapsed="false">
      <c r="A4711" s="0" t="s">
        <v>3446</v>
      </c>
      <c r="H4711" s="0" t="s">
        <v>3503</v>
      </c>
      <c r="O4711" s="0" t="s">
        <v>3580</v>
      </c>
      <c r="V4711" s="0" t="s">
        <v>3611</v>
      </c>
    </row>
    <row r="4712" customFormat="false" ht="12.75" hidden="false" customHeight="false" outlineLevel="0" collapsed="false">
      <c r="A4712" s="0" t="s">
        <v>3593</v>
      </c>
      <c r="H4712" s="0" t="s">
        <v>3613</v>
      </c>
      <c r="O4712" s="0" t="s">
        <v>3580</v>
      </c>
      <c r="V4712" s="0" t="s">
        <v>3503</v>
      </c>
    </row>
    <row r="4713" customFormat="false" ht="12.75" hidden="false" customHeight="false" outlineLevel="0" collapsed="false">
      <c r="A4713" s="0" t="s">
        <v>3594</v>
      </c>
      <c r="H4713" s="0" t="s">
        <v>3630</v>
      </c>
      <c r="O4713" s="0" t="s">
        <v>3444</v>
      </c>
      <c r="V4713" s="0" t="s">
        <v>3613</v>
      </c>
    </row>
    <row r="4714" customFormat="false" ht="12.75" hidden="false" customHeight="false" outlineLevel="0" collapsed="false">
      <c r="A4714" s="0" t="s">
        <v>3594</v>
      </c>
      <c r="H4714" s="0" t="s">
        <v>3631</v>
      </c>
      <c r="O4714" s="0" t="s">
        <v>3446</v>
      </c>
      <c r="V4714" s="0" t="s">
        <v>3607</v>
      </c>
    </row>
    <row r="4715" customFormat="false" ht="12.75" hidden="false" customHeight="false" outlineLevel="0" collapsed="false">
      <c r="A4715" s="0" t="s">
        <v>3594</v>
      </c>
      <c r="H4715" s="0" t="s">
        <v>3615</v>
      </c>
      <c r="O4715" s="0" t="s">
        <v>3589</v>
      </c>
      <c r="V4715" s="0" t="s">
        <v>3615</v>
      </c>
    </row>
    <row r="4716" customFormat="false" ht="12.75" hidden="false" customHeight="false" outlineLevel="0" collapsed="false">
      <c r="A4716" s="0" t="s">
        <v>3594</v>
      </c>
      <c r="H4716" s="0" t="s">
        <v>3509</v>
      </c>
      <c r="O4716" s="0" t="s">
        <v>3594</v>
      </c>
      <c r="V4716" s="0" t="s">
        <v>4349</v>
      </c>
    </row>
    <row r="4717" customFormat="false" ht="12.75" hidden="false" customHeight="false" outlineLevel="0" collapsed="false">
      <c r="A4717" s="0" t="s">
        <v>3594</v>
      </c>
      <c r="H4717" s="0" t="s">
        <v>4348</v>
      </c>
      <c r="O4717" s="0" t="s">
        <v>3594</v>
      </c>
      <c r="V4717" s="0" t="s">
        <v>3617</v>
      </c>
    </row>
    <row r="4718" customFormat="false" ht="12.75" hidden="false" customHeight="false" outlineLevel="0" collapsed="false">
      <c r="A4718" s="0" t="s">
        <v>4235</v>
      </c>
      <c r="H4718" s="0" t="s">
        <v>3617</v>
      </c>
      <c r="O4718" s="0" t="s">
        <v>4350</v>
      </c>
      <c r="V4718" s="0" t="s">
        <v>3503</v>
      </c>
    </row>
    <row r="4719" customFormat="false" ht="12.75" hidden="false" customHeight="false" outlineLevel="0" collapsed="false">
      <c r="A4719" s="0" t="s">
        <v>3605</v>
      </c>
      <c r="H4719" s="0" t="s">
        <v>3503</v>
      </c>
      <c r="O4719" s="0" t="s">
        <v>4351</v>
      </c>
      <c r="V4719" s="0" t="s">
        <v>3613</v>
      </c>
    </row>
    <row r="4720" customFormat="false" ht="12.75" hidden="false" customHeight="false" outlineLevel="0" collapsed="false">
      <c r="A4720" s="0" t="s">
        <v>3630</v>
      </c>
      <c r="H4720" s="0" t="s">
        <v>3613</v>
      </c>
      <c r="O4720" s="0" t="s">
        <v>3605</v>
      </c>
      <c r="V4720" s="0" t="s">
        <v>3499</v>
      </c>
    </row>
    <row r="4721" customFormat="false" ht="12.75" hidden="false" customHeight="false" outlineLevel="0" collapsed="false">
      <c r="A4721" s="0" t="s">
        <v>3631</v>
      </c>
      <c r="H4721" s="0" t="s">
        <v>3499</v>
      </c>
      <c r="O4721" s="0" t="s">
        <v>3630</v>
      </c>
      <c r="V4721" s="0" t="s">
        <v>4349</v>
      </c>
    </row>
    <row r="4722" customFormat="false" ht="12.75" hidden="false" customHeight="false" outlineLevel="0" collapsed="false">
      <c r="A4722" s="0" t="s">
        <v>3608</v>
      </c>
      <c r="H4722" s="0" t="s">
        <v>3509</v>
      </c>
      <c r="O4722" s="0" t="s">
        <v>3631</v>
      </c>
      <c r="V4722" s="0" t="s">
        <v>3512</v>
      </c>
    </row>
    <row r="4723" customFormat="false" ht="12.75" hidden="false" customHeight="false" outlineLevel="0" collapsed="false">
      <c r="A4723" s="0" t="s">
        <v>3509</v>
      </c>
      <c r="H4723" s="0" t="s">
        <v>4348</v>
      </c>
      <c r="O4723" s="0" t="s">
        <v>3608</v>
      </c>
      <c r="V4723" s="0" t="s">
        <v>3503</v>
      </c>
    </row>
    <row r="4724" customFormat="false" ht="12.75" hidden="false" customHeight="false" outlineLevel="0" collapsed="false">
      <c r="A4724" s="0" t="s">
        <v>4352</v>
      </c>
      <c r="H4724" s="0" t="s">
        <v>3512</v>
      </c>
      <c r="O4724" s="0" t="s">
        <v>3509</v>
      </c>
      <c r="V4724" s="0" t="s">
        <v>3580</v>
      </c>
    </row>
    <row r="4725" customFormat="false" ht="12.75" hidden="false" customHeight="false" outlineLevel="0" collapsed="false">
      <c r="A4725" s="0" t="s">
        <v>3644</v>
      </c>
      <c r="H4725" s="0" t="s">
        <v>3503</v>
      </c>
      <c r="O4725" s="0" t="s">
        <v>4313</v>
      </c>
      <c r="V4725" s="0" t="s">
        <v>3580</v>
      </c>
    </row>
    <row r="4726" customFormat="false" ht="12.75" hidden="false" customHeight="false" outlineLevel="0" collapsed="false">
      <c r="A4726" s="0" t="s">
        <v>3503</v>
      </c>
      <c r="H4726" s="0" t="s">
        <v>3580</v>
      </c>
      <c r="O4726" s="0" t="s">
        <v>3611</v>
      </c>
      <c r="V4726" s="0" t="s">
        <v>3444</v>
      </c>
    </row>
    <row r="4727" customFormat="false" ht="12.75" hidden="false" customHeight="false" outlineLevel="0" collapsed="false">
      <c r="A4727" s="0" t="s">
        <v>3613</v>
      </c>
      <c r="H4727" s="0" t="s">
        <v>3580</v>
      </c>
      <c r="O4727" s="0" t="s">
        <v>3503</v>
      </c>
      <c r="V4727" s="0" t="s">
        <v>3446</v>
      </c>
    </row>
    <row r="4728" customFormat="false" ht="12.75" hidden="false" customHeight="false" outlineLevel="0" collapsed="false">
      <c r="A4728" s="0" t="s">
        <v>3630</v>
      </c>
      <c r="H4728" s="0" t="s">
        <v>3444</v>
      </c>
      <c r="O4728" s="0" t="s">
        <v>3613</v>
      </c>
      <c r="V4728" s="0" t="s">
        <v>3638</v>
      </c>
    </row>
    <row r="4729" customFormat="false" ht="12.75" hidden="false" customHeight="false" outlineLevel="0" collapsed="false">
      <c r="A4729" s="0" t="s">
        <v>3631</v>
      </c>
      <c r="H4729" s="0" t="s">
        <v>3446</v>
      </c>
      <c r="O4729" s="0" t="s">
        <v>3630</v>
      </c>
      <c r="V4729" s="0" t="s">
        <v>3639</v>
      </c>
    </row>
    <row r="4730" customFormat="false" ht="12.75" hidden="false" customHeight="false" outlineLevel="0" collapsed="false">
      <c r="A4730" s="0" t="s">
        <v>3615</v>
      </c>
      <c r="H4730" s="0" t="s">
        <v>3656</v>
      </c>
      <c r="O4730" s="0" t="s">
        <v>3631</v>
      </c>
      <c r="V4730" s="0" t="s">
        <v>3589</v>
      </c>
    </row>
    <row r="4731" customFormat="false" ht="12.75" hidden="false" customHeight="false" outlineLevel="0" collapsed="false">
      <c r="A4731" s="0" t="s">
        <v>3509</v>
      </c>
      <c r="H4731" s="0" t="s">
        <v>4353</v>
      </c>
      <c r="O4731" s="0" t="s">
        <v>3615</v>
      </c>
      <c r="V4731" s="0" t="s">
        <v>3594</v>
      </c>
    </row>
    <row r="4732" customFormat="false" ht="12.75" hidden="false" customHeight="false" outlineLevel="0" collapsed="false">
      <c r="A4732" s="0" t="s">
        <v>4352</v>
      </c>
      <c r="H4732" s="0" t="s">
        <v>3589</v>
      </c>
      <c r="O4732" s="0" t="s">
        <v>3509</v>
      </c>
      <c r="V4732" s="0" t="s">
        <v>3594</v>
      </c>
    </row>
    <row r="4733" customFormat="false" ht="12.75" hidden="false" customHeight="false" outlineLevel="0" collapsed="false">
      <c r="A4733" s="0" t="s">
        <v>3634</v>
      </c>
      <c r="H4733" s="0" t="s">
        <v>3594</v>
      </c>
      <c r="O4733" s="0" t="s">
        <v>4313</v>
      </c>
      <c r="V4733" s="0" t="s">
        <v>3594</v>
      </c>
    </row>
    <row r="4734" customFormat="false" ht="12.75" hidden="false" customHeight="false" outlineLevel="0" collapsed="false">
      <c r="A4734" s="0" t="s">
        <v>3495</v>
      </c>
      <c r="H4734" s="0" t="s">
        <v>4354</v>
      </c>
      <c r="O4734" s="0" t="s">
        <v>3617</v>
      </c>
      <c r="V4734" s="0" t="s">
        <v>4355</v>
      </c>
    </row>
    <row r="4735" customFormat="false" ht="12.75" hidden="false" customHeight="false" outlineLevel="0" collapsed="false">
      <c r="A4735" s="0" t="s">
        <v>3503</v>
      </c>
      <c r="H4735" s="0" t="s">
        <v>3605</v>
      </c>
      <c r="O4735" s="0" t="s">
        <v>3503</v>
      </c>
      <c r="V4735" s="0" t="s">
        <v>3605</v>
      </c>
    </row>
    <row r="4736" customFormat="false" ht="12.75" hidden="false" customHeight="false" outlineLevel="0" collapsed="false">
      <c r="A4736" s="0" t="s">
        <v>3613</v>
      </c>
      <c r="H4736" s="0" t="s">
        <v>3630</v>
      </c>
      <c r="O4736" s="0" t="s">
        <v>3613</v>
      </c>
      <c r="V4736" s="0" t="s">
        <v>3607</v>
      </c>
    </row>
    <row r="4737" customFormat="false" ht="12.75" hidden="false" customHeight="false" outlineLevel="0" collapsed="false">
      <c r="A4737" s="0" t="s">
        <v>3499</v>
      </c>
      <c r="H4737" s="0" t="s">
        <v>3631</v>
      </c>
      <c r="O4737" s="0" t="s">
        <v>3499</v>
      </c>
      <c r="V4737" s="0" t="s">
        <v>3608</v>
      </c>
    </row>
    <row r="4738" customFormat="false" ht="12.75" hidden="false" customHeight="false" outlineLevel="0" collapsed="false">
      <c r="A4738" s="0" t="s">
        <v>3509</v>
      </c>
      <c r="H4738" s="0" t="s">
        <v>3608</v>
      </c>
      <c r="O4738" s="0" t="s">
        <v>3509</v>
      </c>
      <c r="V4738" s="0" t="s">
        <v>3875</v>
      </c>
    </row>
    <row r="4739" customFormat="false" ht="12.75" hidden="false" customHeight="false" outlineLevel="0" collapsed="false">
      <c r="A4739" s="0" t="s">
        <v>4352</v>
      </c>
      <c r="H4739" s="0" t="s">
        <v>3509</v>
      </c>
      <c r="O4739" s="0" t="s">
        <v>4313</v>
      </c>
      <c r="V4739" s="0" t="s">
        <v>3644</v>
      </c>
    </row>
    <row r="4740" customFormat="false" ht="12.75" hidden="false" customHeight="false" outlineLevel="0" collapsed="false">
      <c r="A4740" s="0" t="s">
        <v>3512</v>
      </c>
      <c r="H4740" s="0" t="s">
        <v>4356</v>
      </c>
      <c r="O4740" s="0" t="s">
        <v>3512</v>
      </c>
      <c r="V4740" s="0" t="s">
        <v>3503</v>
      </c>
    </row>
    <row r="4741" customFormat="false" ht="12.75" hidden="false" customHeight="false" outlineLevel="0" collapsed="false">
      <c r="A4741" s="0" t="s">
        <v>3503</v>
      </c>
      <c r="H4741" s="0" t="s">
        <v>4357</v>
      </c>
      <c r="O4741" s="0" t="s">
        <v>3503</v>
      </c>
      <c r="V4741" s="0" t="s">
        <v>3613</v>
      </c>
    </row>
    <row r="4742" customFormat="false" ht="12.75" hidden="false" customHeight="false" outlineLevel="0" collapsed="false">
      <c r="A4742" s="0" t="s">
        <v>3580</v>
      </c>
      <c r="H4742" s="0" t="s">
        <v>3495</v>
      </c>
      <c r="O4742" s="0" t="s">
        <v>3580</v>
      </c>
      <c r="V4742" s="0" t="s">
        <v>3607</v>
      </c>
    </row>
    <row r="4743" customFormat="false" ht="12.75" hidden="false" customHeight="false" outlineLevel="0" collapsed="false">
      <c r="A4743" s="0" t="s">
        <v>3580</v>
      </c>
      <c r="H4743" s="0" t="s">
        <v>3503</v>
      </c>
      <c r="O4743" s="0" t="s">
        <v>3580</v>
      </c>
      <c r="V4743" s="0" t="s">
        <v>3615</v>
      </c>
    </row>
    <row r="4744" customFormat="false" ht="12.75" hidden="false" customHeight="false" outlineLevel="0" collapsed="false">
      <c r="A4744" s="0" t="s">
        <v>3444</v>
      </c>
      <c r="H4744" s="0" t="s">
        <v>3613</v>
      </c>
      <c r="O4744" s="0" t="s">
        <v>3444</v>
      </c>
      <c r="V4744" s="0" t="s">
        <v>3875</v>
      </c>
    </row>
    <row r="4745" customFormat="false" ht="12.75" hidden="false" customHeight="false" outlineLevel="0" collapsed="false">
      <c r="A4745" s="0" t="s">
        <v>3605</v>
      </c>
      <c r="H4745" s="0" t="s">
        <v>3630</v>
      </c>
      <c r="O4745" s="0" t="s">
        <v>3605</v>
      </c>
      <c r="V4745" s="0" t="s">
        <v>3617</v>
      </c>
    </row>
    <row r="4746" customFormat="false" ht="12.75" hidden="false" customHeight="false" outlineLevel="0" collapsed="false">
      <c r="A4746" s="0" t="s">
        <v>3630</v>
      </c>
      <c r="H4746" s="0" t="s">
        <v>3631</v>
      </c>
      <c r="O4746" s="0" t="s">
        <v>3630</v>
      </c>
      <c r="V4746" s="0" t="s">
        <v>3503</v>
      </c>
    </row>
    <row r="4747" customFormat="false" ht="12.75" hidden="false" customHeight="false" outlineLevel="0" collapsed="false">
      <c r="A4747" s="0" t="s">
        <v>3631</v>
      </c>
      <c r="H4747" s="0" t="s">
        <v>3615</v>
      </c>
      <c r="O4747" s="0" t="s">
        <v>3631</v>
      </c>
      <c r="V4747" s="0" t="s">
        <v>3613</v>
      </c>
    </row>
    <row r="4748" customFormat="false" ht="12.75" hidden="false" customHeight="false" outlineLevel="0" collapsed="false">
      <c r="A4748" s="0" t="s">
        <v>3608</v>
      </c>
      <c r="H4748" s="0" t="s">
        <v>3509</v>
      </c>
      <c r="O4748" s="0" t="s">
        <v>3608</v>
      </c>
      <c r="V4748" s="0" t="s">
        <v>3499</v>
      </c>
    </row>
    <row r="4749" customFormat="false" ht="12.75" hidden="false" customHeight="false" outlineLevel="0" collapsed="false">
      <c r="A4749" s="0" t="s">
        <v>3509</v>
      </c>
      <c r="H4749" s="0" t="s">
        <v>4356</v>
      </c>
      <c r="O4749" s="0" t="s">
        <v>3509</v>
      </c>
      <c r="V4749" s="0" t="s">
        <v>3875</v>
      </c>
    </row>
    <row r="4750" customFormat="false" ht="12.75" hidden="false" customHeight="false" outlineLevel="0" collapsed="false">
      <c r="A4750" s="0" t="s">
        <v>4358</v>
      </c>
      <c r="H4750" s="0" t="s">
        <v>3617</v>
      </c>
      <c r="O4750" s="0" t="s">
        <v>4316</v>
      </c>
      <c r="V4750" s="0" t="s">
        <v>3512</v>
      </c>
    </row>
    <row r="4751" customFormat="false" ht="12.75" hidden="false" customHeight="false" outlineLevel="0" collapsed="false">
      <c r="A4751" s="0" t="s">
        <v>3644</v>
      </c>
      <c r="H4751" s="0" t="s">
        <v>3503</v>
      </c>
      <c r="O4751" s="0" t="s">
        <v>3611</v>
      </c>
      <c r="V4751" s="0" t="s">
        <v>3503</v>
      </c>
    </row>
    <row r="4752" customFormat="false" ht="12.75" hidden="false" customHeight="false" outlineLevel="0" collapsed="false">
      <c r="A4752" s="0" t="s">
        <v>3503</v>
      </c>
      <c r="H4752" s="0" t="s">
        <v>3613</v>
      </c>
      <c r="O4752" s="0" t="s">
        <v>3503</v>
      </c>
      <c r="V4752" s="0" t="s">
        <v>3580</v>
      </c>
    </row>
    <row r="4753" customFormat="false" ht="12.75" hidden="false" customHeight="false" outlineLevel="0" collapsed="false">
      <c r="A4753" s="0" t="s">
        <v>3613</v>
      </c>
      <c r="H4753" s="0" t="s">
        <v>3499</v>
      </c>
      <c r="O4753" s="0" t="s">
        <v>3613</v>
      </c>
      <c r="V4753" s="0" t="s">
        <v>3580</v>
      </c>
    </row>
    <row r="4754" customFormat="false" ht="12.75" hidden="false" customHeight="false" outlineLevel="0" collapsed="false">
      <c r="A4754" s="0" t="s">
        <v>3630</v>
      </c>
      <c r="H4754" s="0" t="s">
        <v>3509</v>
      </c>
      <c r="O4754" s="0" t="s">
        <v>3630</v>
      </c>
      <c r="V4754" s="0" t="s">
        <v>3444</v>
      </c>
    </row>
    <row r="4755" customFormat="false" ht="12.75" hidden="false" customHeight="false" outlineLevel="0" collapsed="false">
      <c r="A4755" s="0" t="s">
        <v>3631</v>
      </c>
      <c r="H4755" s="0" t="s">
        <v>4356</v>
      </c>
      <c r="O4755" s="0" t="s">
        <v>3631</v>
      </c>
      <c r="V4755" s="0" t="s">
        <v>3605</v>
      </c>
    </row>
    <row r="4756" customFormat="false" ht="12.75" hidden="false" customHeight="false" outlineLevel="0" collapsed="false">
      <c r="A4756" s="0" t="s">
        <v>3615</v>
      </c>
      <c r="H4756" s="0" t="s">
        <v>3512</v>
      </c>
      <c r="O4756" s="0" t="s">
        <v>3615</v>
      </c>
      <c r="V4756" s="0" t="s">
        <v>3607</v>
      </c>
    </row>
    <row r="4757" customFormat="false" ht="12.75" hidden="false" customHeight="false" outlineLevel="0" collapsed="false">
      <c r="A4757" s="0" t="s">
        <v>3509</v>
      </c>
      <c r="H4757" s="0" t="s">
        <v>3503</v>
      </c>
      <c r="O4757" s="0" t="s">
        <v>3509</v>
      </c>
      <c r="V4757" s="0" t="s">
        <v>3608</v>
      </c>
    </row>
    <row r="4758" customFormat="false" ht="12.75" hidden="false" customHeight="false" outlineLevel="0" collapsed="false">
      <c r="A4758" s="0" t="s">
        <v>4358</v>
      </c>
      <c r="H4758" s="0" t="s">
        <v>3580</v>
      </c>
      <c r="O4758" s="0" t="s">
        <v>4316</v>
      </c>
      <c r="V4758" s="0" t="s">
        <v>3877</v>
      </c>
    </row>
    <row r="4759" customFormat="false" ht="12.75" hidden="false" customHeight="false" outlineLevel="0" collapsed="false">
      <c r="A4759" s="0" t="s">
        <v>3634</v>
      </c>
      <c r="H4759" s="0" t="s">
        <v>3580</v>
      </c>
      <c r="O4759" s="0" t="s">
        <v>3617</v>
      </c>
      <c r="V4759" s="0" t="s">
        <v>3644</v>
      </c>
    </row>
    <row r="4760" customFormat="false" ht="12.75" hidden="false" customHeight="false" outlineLevel="0" collapsed="false">
      <c r="A4760" s="0" t="s">
        <v>3495</v>
      </c>
      <c r="H4760" s="0" t="s">
        <v>3444</v>
      </c>
      <c r="O4760" s="0" t="s">
        <v>3503</v>
      </c>
      <c r="V4760" s="0" t="s">
        <v>3503</v>
      </c>
    </row>
    <row r="4761" customFormat="false" ht="12.75" hidden="false" customHeight="false" outlineLevel="0" collapsed="false">
      <c r="A4761" s="0" t="s">
        <v>3503</v>
      </c>
      <c r="H4761" s="0" t="s">
        <v>3605</v>
      </c>
      <c r="O4761" s="0" t="s">
        <v>3613</v>
      </c>
      <c r="V4761" s="0" t="s">
        <v>3613</v>
      </c>
    </row>
    <row r="4762" customFormat="false" ht="12.75" hidden="false" customHeight="false" outlineLevel="0" collapsed="false">
      <c r="A4762" s="0" t="s">
        <v>3613</v>
      </c>
      <c r="H4762" s="0" t="s">
        <v>3630</v>
      </c>
      <c r="O4762" s="0" t="s">
        <v>3499</v>
      </c>
      <c r="V4762" s="0" t="s">
        <v>3607</v>
      </c>
    </row>
    <row r="4763" customFormat="false" ht="12.75" hidden="false" customHeight="false" outlineLevel="0" collapsed="false">
      <c r="A4763" s="0" t="s">
        <v>3499</v>
      </c>
      <c r="H4763" s="0" t="s">
        <v>3631</v>
      </c>
      <c r="O4763" s="0" t="s">
        <v>3509</v>
      </c>
      <c r="V4763" s="0" t="s">
        <v>3615</v>
      </c>
    </row>
    <row r="4764" customFormat="false" ht="12.75" hidden="false" customHeight="false" outlineLevel="0" collapsed="false">
      <c r="A4764" s="0" t="s">
        <v>3509</v>
      </c>
      <c r="H4764" s="0" t="s">
        <v>3608</v>
      </c>
      <c r="O4764" s="0" t="s">
        <v>4316</v>
      </c>
      <c r="V4764" s="0" t="s">
        <v>3877</v>
      </c>
    </row>
    <row r="4765" customFormat="false" ht="12.75" hidden="false" customHeight="false" outlineLevel="0" collapsed="false">
      <c r="A4765" s="0" t="s">
        <v>4358</v>
      </c>
      <c r="H4765" s="0" t="s">
        <v>3509</v>
      </c>
      <c r="O4765" s="0" t="s">
        <v>3512</v>
      </c>
      <c r="V4765" s="0" t="s">
        <v>3617</v>
      </c>
    </row>
    <row r="4766" customFormat="false" ht="12.75" hidden="false" customHeight="false" outlineLevel="0" collapsed="false">
      <c r="A4766" s="0" t="s">
        <v>3512</v>
      </c>
      <c r="H4766" s="0" t="s">
        <v>4359</v>
      </c>
      <c r="O4766" s="0" t="s">
        <v>3503</v>
      </c>
      <c r="V4766" s="0" t="s">
        <v>3503</v>
      </c>
    </row>
    <row r="4767" customFormat="false" ht="12.75" hidden="false" customHeight="false" outlineLevel="0" collapsed="false">
      <c r="A4767" s="0" t="s">
        <v>3503</v>
      </c>
      <c r="H4767" s="0" t="s">
        <v>4357</v>
      </c>
      <c r="O4767" s="0" t="s">
        <v>3580</v>
      </c>
      <c r="V4767" s="0" t="s">
        <v>3613</v>
      </c>
    </row>
    <row r="4768" customFormat="false" ht="12.75" hidden="false" customHeight="false" outlineLevel="0" collapsed="false">
      <c r="A4768" s="0" t="s">
        <v>3580</v>
      </c>
      <c r="H4768" s="0" t="s">
        <v>3495</v>
      </c>
      <c r="O4768" s="0" t="s">
        <v>3580</v>
      </c>
      <c r="V4768" s="0" t="s">
        <v>3499</v>
      </c>
    </row>
    <row r="4769" customFormat="false" ht="12.75" hidden="false" customHeight="false" outlineLevel="0" collapsed="false">
      <c r="A4769" s="0" t="s">
        <v>3580</v>
      </c>
      <c r="H4769" s="0" t="s">
        <v>3503</v>
      </c>
      <c r="O4769" s="0" t="s">
        <v>3444</v>
      </c>
      <c r="V4769" s="0" t="s">
        <v>3877</v>
      </c>
    </row>
    <row r="4770" customFormat="false" ht="12.75" hidden="false" customHeight="false" outlineLevel="0" collapsed="false">
      <c r="A4770" s="0" t="s">
        <v>3444</v>
      </c>
      <c r="H4770" s="0" t="s">
        <v>3613</v>
      </c>
      <c r="O4770" s="0" t="s">
        <v>3446</v>
      </c>
      <c r="V4770" s="0" t="s">
        <v>3512</v>
      </c>
    </row>
    <row r="4771" customFormat="false" ht="12.75" hidden="false" customHeight="false" outlineLevel="0" collapsed="false">
      <c r="A4771" s="0" t="s">
        <v>3446</v>
      </c>
      <c r="H4771" s="0" t="s">
        <v>3630</v>
      </c>
      <c r="O4771" s="0" t="s">
        <v>3593</v>
      </c>
      <c r="V4771" s="0" t="s">
        <v>3503</v>
      </c>
    </row>
    <row r="4772" customFormat="false" ht="12.75" hidden="false" customHeight="false" outlineLevel="0" collapsed="false">
      <c r="A4772" s="0" t="s">
        <v>3589</v>
      </c>
      <c r="H4772" s="0" t="s">
        <v>3631</v>
      </c>
      <c r="O4772" s="0" t="s">
        <v>3594</v>
      </c>
      <c r="V4772" s="0" t="s">
        <v>3580</v>
      </c>
    </row>
    <row r="4773" customFormat="false" ht="12.75" hidden="false" customHeight="false" outlineLevel="0" collapsed="false">
      <c r="A4773" s="0" t="s">
        <v>3594</v>
      </c>
      <c r="H4773" s="0" t="s">
        <v>3615</v>
      </c>
      <c r="O4773" s="0" t="s">
        <v>3594</v>
      </c>
      <c r="V4773" s="0" t="s">
        <v>3580</v>
      </c>
    </row>
    <row r="4774" customFormat="false" ht="12.75" hidden="false" customHeight="false" outlineLevel="0" collapsed="false">
      <c r="A4774" s="0" t="s">
        <v>3594</v>
      </c>
      <c r="H4774" s="0" t="s">
        <v>3509</v>
      </c>
      <c r="O4774" s="0" t="s">
        <v>4320</v>
      </c>
      <c r="V4774" s="0" t="s">
        <v>3444</v>
      </c>
    </row>
    <row r="4775" customFormat="false" ht="12.75" hidden="false" customHeight="false" outlineLevel="0" collapsed="false">
      <c r="A4775" s="0" t="s">
        <v>3594</v>
      </c>
      <c r="H4775" s="0" t="s">
        <v>4359</v>
      </c>
      <c r="O4775" s="0" t="s">
        <v>3605</v>
      </c>
      <c r="V4775" s="0" t="s">
        <v>3446</v>
      </c>
    </row>
    <row r="4776" customFormat="false" ht="12.75" hidden="false" customHeight="false" outlineLevel="0" collapsed="false">
      <c r="A4776" s="0" t="s">
        <v>3594</v>
      </c>
      <c r="H4776" s="0" t="s">
        <v>3617</v>
      </c>
      <c r="O4776" s="0" t="s">
        <v>3630</v>
      </c>
      <c r="V4776" s="0" t="s">
        <v>3638</v>
      </c>
    </row>
    <row r="4777" customFormat="false" ht="12.75" hidden="false" customHeight="false" outlineLevel="0" collapsed="false">
      <c r="A4777" s="0" t="s">
        <v>4240</v>
      </c>
      <c r="H4777" s="0" t="s">
        <v>3503</v>
      </c>
      <c r="O4777" s="0" t="s">
        <v>3631</v>
      </c>
      <c r="V4777" s="0" t="s">
        <v>3639</v>
      </c>
    </row>
    <row r="4778" customFormat="false" ht="12.75" hidden="false" customHeight="false" outlineLevel="0" collapsed="false">
      <c r="A4778" s="0" t="s">
        <v>3605</v>
      </c>
      <c r="H4778" s="0" t="s">
        <v>3613</v>
      </c>
      <c r="O4778" s="0" t="s">
        <v>3608</v>
      </c>
      <c r="V4778" s="0" t="s">
        <v>3593</v>
      </c>
    </row>
    <row r="4779" customFormat="false" ht="12.75" hidden="false" customHeight="false" outlineLevel="0" collapsed="false">
      <c r="A4779" s="0" t="s">
        <v>3630</v>
      </c>
      <c r="H4779" s="0" t="s">
        <v>3499</v>
      </c>
      <c r="O4779" s="0" t="s">
        <v>3509</v>
      </c>
      <c r="V4779" s="0" t="s">
        <v>3594</v>
      </c>
    </row>
    <row r="4780" customFormat="false" ht="12.75" hidden="false" customHeight="false" outlineLevel="0" collapsed="false">
      <c r="A4780" s="0" t="s">
        <v>3631</v>
      </c>
      <c r="H4780" s="0" t="s">
        <v>3509</v>
      </c>
      <c r="O4780" s="0" t="s">
        <v>4321</v>
      </c>
      <c r="V4780" s="0" t="s">
        <v>3594</v>
      </c>
    </row>
    <row r="4781" customFormat="false" ht="12.75" hidden="false" customHeight="false" outlineLevel="0" collapsed="false">
      <c r="A4781" s="0" t="s">
        <v>3608</v>
      </c>
      <c r="H4781" s="0" t="s">
        <v>4359</v>
      </c>
      <c r="O4781" s="0" t="s">
        <v>3611</v>
      </c>
      <c r="V4781" s="0" t="s">
        <v>4360</v>
      </c>
    </row>
    <row r="4782" customFormat="false" ht="12.75" hidden="false" customHeight="false" outlineLevel="0" collapsed="false">
      <c r="A4782" s="0" t="s">
        <v>3509</v>
      </c>
      <c r="H4782" s="0" t="s">
        <v>3512</v>
      </c>
      <c r="O4782" s="0" t="s">
        <v>3503</v>
      </c>
      <c r="V4782" s="0" t="s">
        <v>3605</v>
      </c>
    </row>
    <row r="4783" customFormat="false" ht="12.75" hidden="false" customHeight="false" outlineLevel="0" collapsed="false">
      <c r="A4783" s="0" t="s">
        <v>4361</v>
      </c>
      <c r="H4783" s="0" t="s">
        <v>3503</v>
      </c>
      <c r="O4783" s="0" t="s">
        <v>3613</v>
      </c>
      <c r="V4783" s="0" t="s">
        <v>3607</v>
      </c>
    </row>
    <row r="4784" customFormat="false" ht="12.75" hidden="false" customHeight="false" outlineLevel="0" collapsed="false">
      <c r="A4784" s="0" t="s">
        <v>3644</v>
      </c>
      <c r="H4784" s="0" t="s">
        <v>3580</v>
      </c>
      <c r="O4784" s="0" t="s">
        <v>3630</v>
      </c>
      <c r="V4784" s="0" t="s">
        <v>3608</v>
      </c>
    </row>
    <row r="4785" customFormat="false" ht="12.75" hidden="false" customHeight="false" outlineLevel="0" collapsed="false">
      <c r="A4785" s="0" t="s">
        <v>3503</v>
      </c>
      <c r="H4785" s="0" t="s">
        <v>3580</v>
      </c>
      <c r="O4785" s="0" t="s">
        <v>3631</v>
      </c>
      <c r="V4785" s="0" t="s">
        <v>3885</v>
      </c>
    </row>
    <row r="4786" customFormat="false" ht="12.75" hidden="false" customHeight="false" outlineLevel="0" collapsed="false">
      <c r="A4786" s="0" t="s">
        <v>3613</v>
      </c>
      <c r="H4786" s="0" t="s">
        <v>3444</v>
      </c>
      <c r="O4786" s="0" t="s">
        <v>3615</v>
      </c>
      <c r="V4786" s="0" t="s">
        <v>3886</v>
      </c>
    </row>
    <row r="4787" customFormat="false" ht="12.75" hidden="false" customHeight="false" outlineLevel="0" collapsed="false">
      <c r="A4787" s="0" t="s">
        <v>3630</v>
      </c>
      <c r="H4787" s="0" t="s">
        <v>3446</v>
      </c>
      <c r="O4787" s="0" t="s">
        <v>3509</v>
      </c>
      <c r="V4787" s="0" t="s">
        <v>3503</v>
      </c>
    </row>
    <row r="4788" customFormat="false" ht="12.75" hidden="false" customHeight="false" outlineLevel="0" collapsed="false">
      <c r="A4788" s="0" t="s">
        <v>3631</v>
      </c>
      <c r="H4788" s="0" t="s">
        <v>4059</v>
      </c>
      <c r="O4788" s="0" t="s">
        <v>4321</v>
      </c>
      <c r="V4788" s="0" t="s">
        <v>3613</v>
      </c>
    </row>
    <row r="4789" customFormat="false" ht="12.75" hidden="false" customHeight="false" outlineLevel="0" collapsed="false">
      <c r="A4789" s="0" t="s">
        <v>3615</v>
      </c>
      <c r="H4789" s="0" t="s">
        <v>4362</v>
      </c>
      <c r="O4789" s="0" t="s">
        <v>3617</v>
      </c>
      <c r="V4789" s="0" t="s">
        <v>3607</v>
      </c>
    </row>
    <row r="4790" customFormat="false" ht="12.75" hidden="false" customHeight="false" outlineLevel="0" collapsed="false">
      <c r="A4790" s="0" t="s">
        <v>3509</v>
      </c>
      <c r="H4790" s="0" t="s">
        <v>3234</v>
      </c>
      <c r="O4790" s="0" t="s">
        <v>3503</v>
      </c>
      <c r="V4790" s="0" t="s">
        <v>3615</v>
      </c>
    </row>
    <row r="4791" customFormat="false" ht="12.75" hidden="false" customHeight="false" outlineLevel="0" collapsed="false">
      <c r="A4791" s="0" t="s">
        <v>4361</v>
      </c>
      <c r="H4791" s="0" t="s">
        <v>3444</v>
      </c>
      <c r="O4791" s="0" t="s">
        <v>3613</v>
      </c>
      <c r="V4791" s="0" t="s">
        <v>3885</v>
      </c>
    </row>
    <row r="4792" customFormat="false" ht="12.75" hidden="false" customHeight="false" outlineLevel="0" collapsed="false">
      <c r="A4792" s="0" t="s">
        <v>3634</v>
      </c>
      <c r="H4792" s="0" t="s">
        <v>3446</v>
      </c>
      <c r="O4792" s="0" t="s">
        <v>3499</v>
      </c>
      <c r="V4792" s="0" t="s">
        <v>3617</v>
      </c>
    </row>
    <row r="4793" customFormat="false" ht="12.75" hidden="false" customHeight="false" outlineLevel="0" collapsed="false">
      <c r="A4793" s="0" t="s">
        <v>3495</v>
      </c>
      <c r="H4793" s="0" t="s">
        <v>3452</v>
      </c>
      <c r="O4793" s="0" t="s">
        <v>3509</v>
      </c>
      <c r="V4793" s="0" t="s">
        <v>3503</v>
      </c>
    </row>
    <row r="4794" customFormat="false" ht="12.75" hidden="false" customHeight="false" outlineLevel="0" collapsed="false">
      <c r="A4794" s="0" t="s">
        <v>3503</v>
      </c>
      <c r="H4794" s="0" t="s">
        <v>4062</v>
      </c>
      <c r="O4794" s="0" t="s">
        <v>4321</v>
      </c>
      <c r="V4794" s="0" t="s">
        <v>3613</v>
      </c>
    </row>
    <row r="4795" customFormat="false" ht="12.75" hidden="false" customHeight="false" outlineLevel="0" collapsed="false">
      <c r="A4795" s="0" t="s">
        <v>3613</v>
      </c>
      <c r="H4795" s="0" t="s">
        <v>3234</v>
      </c>
      <c r="O4795" s="0" t="s">
        <v>3512</v>
      </c>
      <c r="V4795" s="0" t="s">
        <v>3499</v>
      </c>
    </row>
    <row r="4796" customFormat="false" ht="12.75" hidden="false" customHeight="false" outlineLevel="0" collapsed="false">
      <c r="A4796" s="0" t="s">
        <v>3499</v>
      </c>
      <c r="H4796" s="0" t="s">
        <v>3466</v>
      </c>
      <c r="O4796" s="0" t="s">
        <v>3503</v>
      </c>
      <c r="V4796" s="0" t="s">
        <v>3885</v>
      </c>
    </row>
    <row r="4797" customFormat="false" ht="12.75" hidden="false" customHeight="false" outlineLevel="0" collapsed="false">
      <c r="A4797" s="0" t="s">
        <v>3509</v>
      </c>
      <c r="H4797" s="0" t="s">
        <v>3570</v>
      </c>
      <c r="O4797" s="0" t="s">
        <v>3580</v>
      </c>
      <c r="V4797" s="0" t="s">
        <v>3512</v>
      </c>
    </row>
    <row r="4798" customFormat="false" ht="12.75" hidden="false" customHeight="false" outlineLevel="0" collapsed="false">
      <c r="A4798" s="0" t="s">
        <v>4361</v>
      </c>
      <c r="H4798" s="0" t="s">
        <v>4363</v>
      </c>
      <c r="O4798" s="0" t="s">
        <v>3580</v>
      </c>
      <c r="V4798" s="0" t="s">
        <v>3503</v>
      </c>
    </row>
    <row r="4799" customFormat="false" ht="12.75" hidden="false" customHeight="false" outlineLevel="0" collapsed="false">
      <c r="A4799" s="0" t="s">
        <v>3512</v>
      </c>
      <c r="H4799" s="0" t="s">
        <v>3196</v>
      </c>
      <c r="O4799" s="0" t="s">
        <v>3444</v>
      </c>
      <c r="V4799" s="0" t="s">
        <v>3580</v>
      </c>
    </row>
    <row r="4800" customFormat="false" ht="12.75" hidden="false" customHeight="false" outlineLevel="0" collapsed="false">
      <c r="A4800" s="0" t="s">
        <v>3503</v>
      </c>
      <c r="H4800" s="0" t="s">
        <v>3573</v>
      </c>
      <c r="O4800" s="0" t="s">
        <v>3605</v>
      </c>
      <c r="V4800" s="0" t="s">
        <v>3580</v>
      </c>
    </row>
    <row r="4801" customFormat="false" ht="12.75" hidden="false" customHeight="false" outlineLevel="0" collapsed="false">
      <c r="A4801" s="0" t="s">
        <v>3580</v>
      </c>
      <c r="H4801" s="0" t="s">
        <v>3574</v>
      </c>
      <c r="O4801" s="0" t="s">
        <v>3630</v>
      </c>
      <c r="V4801" s="0" t="s">
        <v>3444</v>
      </c>
    </row>
    <row r="4802" customFormat="false" ht="12.75" hidden="false" customHeight="false" outlineLevel="0" collapsed="false">
      <c r="A4802" s="0" t="s">
        <v>3580</v>
      </c>
      <c r="H4802" s="0" t="s">
        <v>3575</v>
      </c>
      <c r="O4802" s="0" t="s">
        <v>3631</v>
      </c>
      <c r="V4802" s="0" t="s">
        <v>3605</v>
      </c>
    </row>
    <row r="4803" customFormat="false" ht="12.75" hidden="false" customHeight="false" outlineLevel="0" collapsed="false">
      <c r="A4803" s="0" t="s">
        <v>3444</v>
      </c>
      <c r="H4803" s="0" t="s">
        <v>3576</v>
      </c>
      <c r="O4803" s="0" t="s">
        <v>3608</v>
      </c>
      <c r="V4803" s="0" t="s">
        <v>3607</v>
      </c>
    </row>
    <row r="4804" customFormat="false" ht="12.75" hidden="false" customHeight="false" outlineLevel="0" collapsed="false">
      <c r="A4804" s="0" t="s">
        <v>3605</v>
      </c>
      <c r="H4804" s="0" t="s">
        <v>3577</v>
      </c>
      <c r="O4804" s="0" t="s">
        <v>3509</v>
      </c>
      <c r="V4804" s="0" t="s">
        <v>3608</v>
      </c>
    </row>
    <row r="4805" customFormat="false" ht="12.75" hidden="false" customHeight="false" outlineLevel="0" collapsed="false">
      <c r="A4805" s="0" t="s">
        <v>3630</v>
      </c>
      <c r="H4805" s="0" t="s">
        <v>4364</v>
      </c>
      <c r="O4805" s="0" t="s">
        <v>4324</v>
      </c>
      <c r="V4805" s="0" t="s">
        <v>3889</v>
      </c>
    </row>
    <row r="4806" customFormat="false" ht="12.75" hidden="false" customHeight="false" outlineLevel="0" collapsed="false">
      <c r="A4806" s="0" t="s">
        <v>3631</v>
      </c>
      <c r="H4806" s="0" t="s">
        <v>3580</v>
      </c>
      <c r="O4806" s="0" t="s">
        <v>3611</v>
      </c>
      <c r="V4806" s="0" t="s">
        <v>3886</v>
      </c>
    </row>
    <row r="4807" customFormat="false" ht="12.75" hidden="false" customHeight="false" outlineLevel="0" collapsed="false">
      <c r="A4807" s="0" t="s">
        <v>3608</v>
      </c>
      <c r="H4807" s="0" t="s">
        <v>3581</v>
      </c>
      <c r="O4807" s="0" t="s">
        <v>3503</v>
      </c>
      <c r="V4807" s="0" t="s">
        <v>3503</v>
      </c>
    </row>
    <row r="4808" customFormat="false" ht="12.75" hidden="false" customHeight="false" outlineLevel="0" collapsed="false">
      <c r="A4808" s="0" t="s">
        <v>3509</v>
      </c>
      <c r="H4808" s="0" t="s">
        <v>3400</v>
      </c>
      <c r="O4808" s="0" t="s">
        <v>3613</v>
      </c>
      <c r="V4808" s="0" t="s">
        <v>3613</v>
      </c>
    </row>
    <row r="4809" customFormat="false" ht="12.75" hidden="false" customHeight="false" outlineLevel="0" collapsed="false">
      <c r="A4809" s="0" t="s">
        <v>4365</v>
      </c>
      <c r="H4809" s="0" t="s">
        <v>3582</v>
      </c>
      <c r="O4809" s="0" t="s">
        <v>3630</v>
      </c>
      <c r="V4809" s="0" t="s">
        <v>3607</v>
      </c>
    </row>
    <row r="4810" customFormat="false" ht="12.75" hidden="false" customHeight="false" outlineLevel="0" collapsed="false">
      <c r="A4810" s="0" t="s">
        <v>3644</v>
      </c>
      <c r="H4810" s="0" t="s">
        <v>3582</v>
      </c>
      <c r="O4810" s="0" t="s">
        <v>3631</v>
      </c>
      <c r="V4810" s="0" t="s">
        <v>3615</v>
      </c>
    </row>
    <row r="4811" customFormat="false" ht="12.75" hidden="false" customHeight="false" outlineLevel="0" collapsed="false">
      <c r="A4811" s="0" t="s">
        <v>3503</v>
      </c>
      <c r="H4811" s="0" t="s">
        <v>3582</v>
      </c>
      <c r="O4811" s="0" t="s">
        <v>3615</v>
      </c>
      <c r="V4811" s="0" t="s">
        <v>3889</v>
      </c>
    </row>
    <row r="4812" customFormat="false" ht="12.75" hidden="false" customHeight="false" outlineLevel="0" collapsed="false">
      <c r="A4812" s="0" t="s">
        <v>3613</v>
      </c>
      <c r="H4812" s="0" t="s">
        <v>3582</v>
      </c>
      <c r="O4812" s="0" t="s">
        <v>3509</v>
      </c>
      <c r="V4812" s="0" t="s">
        <v>3617</v>
      </c>
    </row>
    <row r="4813" customFormat="false" ht="12.75" hidden="false" customHeight="false" outlineLevel="0" collapsed="false">
      <c r="A4813" s="0" t="s">
        <v>3630</v>
      </c>
      <c r="H4813" s="0" t="s">
        <v>3583</v>
      </c>
      <c r="O4813" s="0" t="s">
        <v>4324</v>
      </c>
      <c r="V4813" s="0" t="s">
        <v>3503</v>
      </c>
    </row>
    <row r="4814" customFormat="false" ht="12.75" hidden="false" customHeight="false" outlineLevel="0" collapsed="false">
      <c r="A4814" s="0" t="s">
        <v>3631</v>
      </c>
      <c r="H4814" s="0" t="s">
        <v>3584</v>
      </c>
      <c r="O4814" s="0" t="s">
        <v>3617</v>
      </c>
      <c r="V4814" s="0" t="s">
        <v>3613</v>
      </c>
    </row>
    <row r="4815" customFormat="false" ht="12.75" hidden="false" customHeight="false" outlineLevel="0" collapsed="false">
      <c r="A4815" s="0" t="s">
        <v>3615</v>
      </c>
      <c r="H4815" s="0" t="s">
        <v>3585</v>
      </c>
      <c r="O4815" s="0" t="s">
        <v>3503</v>
      </c>
      <c r="V4815" s="0" t="s">
        <v>3499</v>
      </c>
    </row>
    <row r="4816" customFormat="false" ht="12.75" hidden="false" customHeight="false" outlineLevel="0" collapsed="false">
      <c r="A4816" s="0" t="s">
        <v>3509</v>
      </c>
      <c r="H4816" s="0" t="s">
        <v>3586</v>
      </c>
      <c r="O4816" s="0" t="s">
        <v>3613</v>
      </c>
      <c r="V4816" s="0" t="s">
        <v>3889</v>
      </c>
    </row>
    <row r="4817" customFormat="false" ht="12.75" hidden="false" customHeight="false" outlineLevel="0" collapsed="false">
      <c r="A4817" s="0" t="s">
        <v>4365</v>
      </c>
      <c r="H4817" s="0" t="s">
        <v>3584</v>
      </c>
      <c r="O4817" s="0" t="s">
        <v>3499</v>
      </c>
      <c r="V4817" s="0" t="s">
        <v>3512</v>
      </c>
    </row>
    <row r="4818" customFormat="false" ht="12.75" hidden="false" customHeight="false" outlineLevel="0" collapsed="false">
      <c r="A4818" s="0" t="s">
        <v>3634</v>
      </c>
      <c r="H4818" s="0" t="s">
        <v>3587</v>
      </c>
      <c r="O4818" s="0" t="s">
        <v>3509</v>
      </c>
      <c r="V4818" s="0" t="s">
        <v>3503</v>
      </c>
    </row>
    <row r="4819" customFormat="false" ht="12.75" hidden="false" customHeight="false" outlineLevel="0" collapsed="false">
      <c r="A4819" s="0" t="s">
        <v>3495</v>
      </c>
      <c r="H4819" s="0" t="s">
        <v>3586</v>
      </c>
      <c r="O4819" s="0" t="s">
        <v>4324</v>
      </c>
      <c r="V4819" s="0" t="s">
        <v>3580</v>
      </c>
    </row>
    <row r="4820" customFormat="false" ht="12.75" hidden="false" customHeight="false" outlineLevel="0" collapsed="false">
      <c r="A4820" s="0" t="s">
        <v>3503</v>
      </c>
      <c r="H4820" s="0" t="s">
        <v>3446</v>
      </c>
      <c r="O4820" s="0" t="s">
        <v>3512</v>
      </c>
      <c r="V4820" s="0" t="s">
        <v>3580</v>
      </c>
    </row>
    <row r="4821" customFormat="false" ht="12.75" hidden="false" customHeight="false" outlineLevel="0" collapsed="false">
      <c r="A4821" s="0" t="s">
        <v>3613</v>
      </c>
      <c r="H4821" s="0" t="s">
        <v>3589</v>
      </c>
      <c r="O4821" s="0" t="s">
        <v>3503</v>
      </c>
      <c r="V4821" s="0" t="s">
        <v>3444</v>
      </c>
    </row>
    <row r="4822" customFormat="false" ht="12.75" hidden="false" customHeight="false" outlineLevel="0" collapsed="false">
      <c r="A4822" s="0" t="s">
        <v>3499</v>
      </c>
      <c r="H4822" s="0" t="s">
        <v>4366</v>
      </c>
      <c r="O4822" s="0" t="s">
        <v>3580</v>
      </c>
      <c r="V4822" s="0" t="s">
        <v>3446</v>
      </c>
    </row>
    <row r="4823" customFormat="false" ht="12.75" hidden="false" customHeight="false" outlineLevel="0" collapsed="false">
      <c r="A4823" s="0" t="s">
        <v>3509</v>
      </c>
      <c r="H4823" s="0" t="s">
        <v>3592</v>
      </c>
      <c r="O4823" s="0" t="s">
        <v>3580</v>
      </c>
      <c r="V4823" s="0" t="s">
        <v>3589</v>
      </c>
    </row>
    <row r="4824" customFormat="false" ht="12.75" hidden="false" customHeight="false" outlineLevel="0" collapsed="false">
      <c r="A4824" s="0" t="s">
        <v>4365</v>
      </c>
      <c r="H4824" s="0" t="s">
        <v>3592</v>
      </c>
      <c r="O4824" s="0" t="s">
        <v>3444</v>
      </c>
      <c r="V4824" s="0" t="s">
        <v>3594</v>
      </c>
    </row>
    <row r="4825" customFormat="false" ht="12.75" hidden="false" customHeight="false" outlineLevel="0" collapsed="false">
      <c r="A4825" s="0" t="s">
        <v>3512</v>
      </c>
      <c r="H4825" s="0" t="s">
        <v>3446</v>
      </c>
      <c r="O4825" s="0" t="s">
        <v>3446</v>
      </c>
      <c r="V4825" s="0" t="s">
        <v>4367</v>
      </c>
    </row>
    <row r="4826" customFormat="false" ht="12.75" hidden="false" customHeight="false" outlineLevel="0" collapsed="false">
      <c r="A4826" s="0" t="s">
        <v>3503</v>
      </c>
      <c r="H4826" s="0" t="s">
        <v>3593</v>
      </c>
      <c r="O4826" s="0" t="s">
        <v>3589</v>
      </c>
      <c r="V4826" s="0" t="s">
        <v>3592</v>
      </c>
    </row>
    <row r="4827" customFormat="false" ht="12.75" hidden="false" customHeight="false" outlineLevel="0" collapsed="false">
      <c r="A4827" s="0" t="s">
        <v>3580</v>
      </c>
      <c r="H4827" s="0" t="s">
        <v>3594</v>
      </c>
      <c r="O4827" s="0" t="s">
        <v>3594</v>
      </c>
      <c r="V4827" s="0" t="s">
        <v>3592</v>
      </c>
    </row>
    <row r="4828" customFormat="false" ht="12.75" hidden="false" customHeight="false" outlineLevel="0" collapsed="false">
      <c r="A4828" s="0" t="s">
        <v>3580</v>
      </c>
      <c r="H4828" s="0" t="s">
        <v>4368</v>
      </c>
      <c r="O4828" s="0" t="s">
        <v>3594</v>
      </c>
      <c r="V4828" s="0" t="s">
        <v>3446</v>
      </c>
    </row>
    <row r="4829" customFormat="false" ht="12.75" hidden="false" customHeight="false" outlineLevel="0" collapsed="false">
      <c r="A4829" s="0" t="s">
        <v>3444</v>
      </c>
      <c r="H4829" s="0" t="s">
        <v>3592</v>
      </c>
      <c r="O4829" s="0" t="s">
        <v>4327</v>
      </c>
      <c r="V4829" s="0" t="s">
        <v>3593</v>
      </c>
    </row>
    <row r="4830" customFormat="false" ht="12.75" hidden="false" customHeight="false" outlineLevel="0" collapsed="false">
      <c r="A4830" s="0" t="s">
        <v>3446</v>
      </c>
      <c r="H4830" s="0" t="s">
        <v>3592</v>
      </c>
      <c r="O4830" s="0" t="s">
        <v>3605</v>
      </c>
      <c r="V4830" s="0" t="s">
        <v>3594</v>
      </c>
    </row>
    <row r="4831" customFormat="false" ht="12.75" hidden="false" customHeight="false" outlineLevel="0" collapsed="false">
      <c r="A4831" s="0" t="s">
        <v>3593</v>
      </c>
      <c r="H4831" s="0" t="s">
        <v>3446</v>
      </c>
      <c r="O4831" s="0" t="s">
        <v>3630</v>
      </c>
      <c r="V4831" s="0" t="s">
        <v>3594</v>
      </c>
    </row>
    <row r="4832" customFormat="false" ht="12.75" hidden="false" customHeight="false" outlineLevel="0" collapsed="false">
      <c r="A4832" s="0" t="s">
        <v>3594</v>
      </c>
      <c r="H4832" s="0" t="s">
        <v>3589</v>
      </c>
      <c r="O4832" s="0" t="s">
        <v>3631</v>
      </c>
      <c r="V4832" s="0" t="s">
        <v>4369</v>
      </c>
    </row>
    <row r="4833" customFormat="false" ht="12.75" hidden="false" customHeight="false" outlineLevel="0" collapsed="false">
      <c r="A4833" s="0" t="s">
        <v>3594</v>
      </c>
      <c r="H4833" s="0" t="s">
        <v>3594</v>
      </c>
      <c r="O4833" s="0" t="s">
        <v>3608</v>
      </c>
      <c r="V4833" s="0" t="s">
        <v>3592</v>
      </c>
    </row>
    <row r="4834" customFormat="false" ht="12.75" hidden="false" customHeight="false" outlineLevel="0" collapsed="false">
      <c r="A4834" s="0" t="s">
        <v>3594</v>
      </c>
      <c r="H4834" s="0" t="s">
        <v>3594</v>
      </c>
      <c r="O4834" s="0" t="s">
        <v>3509</v>
      </c>
      <c r="V4834" s="0" t="s">
        <v>3592</v>
      </c>
    </row>
    <row r="4835" customFormat="false" ht="12.75" hidden="false" customHeight="false" outlineLevel="0" collapsed="false">
      <c r="A4835" s="0" t="s">
        <v>4370</v>
      </c>
      <c r="H4835" s="0" t="s">
        <v>4371</v>
      </c>
      <c r="O4835" s="0" t="s">
        <v>4328</v>
      </c>
      <c r="V4835" s="0" t="s">
        <v>3446</v>
      </c>
    </row>
    <row r="4836" customFormat="false" ht="12.75" hidden="false" customHeight="false" outlineLevel="0" collapsed="false">
      <c r="A4836" s="0" t="s">
        <v>3864</v>
      </c>
      <c r="H4836" s="0" t="s">
        <v>3605</v>
      </c>
      <c r="O4836" s="0" t="s">
        <v>3611</v>
      </c>
      <c r="V4836" s="0" t="s">
        <v>3589</v>
      </c>
    </row>
    <row r="4837" customFormat="false" ht="12.75" hidden="false" customHeight="false" outlineLevel="0" collapsed="false">
      <c r="A4837" s="0" t="s">
        <v>3592</v>
      </c>
      <c r="H4837" s="0" t="s">
        <v>3607</v>
      </c>
      <c r="O4837" s="0" t="s">
        <v>3503</v>
      </c>
      <c r="V4837" s="0" t="s">
        <v>3594</v>
      </c>
    </row>
    <row r="4838" customFormat="false" ht="12.75" hidden="false" customHeight="false" outlineLevel="0" collapsed="false">
      <c r="A4838" s="0" t="s">
        <v>3592</v>
      </c>
      <c r="H4838" s="0" t="s">
        <v>3608</v>
      </c>
      <c r="O4838" s="0" t="s">
        <v>3613</v>
      </c>
      <c r="V4838" s="0" t="s">
        <v>3594</v>
      </c>
    </row>
    <row r="4839" customFormat="false" ht="12.75" hidden="false" customHeight="false" outlineLevel="0" collapsed="false">
      <c r="A4839" s="0" t="s">
        <v>3446</v>
      </c>
      <c r="H4839" s="0" t="s">
        <v>4372</v>
      </c>
      <c r="O4839" s="0" t="s">
        <v>3630</v>
      </c>
      <c r="V4839" s="0" t="s">
        <v>3594</v>
      </c>
    </row>
    <row r="4840" customFormat="false" ht="12.75" hidden="false" customHeight="false" outlineLevel="0" collapsed="false">
      <c r="A4840" s="0" t="s">
        <v>3589</v>
      </c>
      <c r="H4840" s="0" t="s">
        <v>3611</v>
      </c>
      <c r="O4840" s="0" t="s">
        <v>3631</v>
      </c>
      <c r="V4840" s="0" t="s">
        <v>4373</v>
      </c>
    </row>
    <row r="4841" customFormat="false" ht="12.75" hidden="false" customHeight="false" outlineLevel="0" collapsed="false">
      <c r="A4841" s="0" t="s">
        <v>3594</v>
      </c>
      <c r="H4841" s="0" t="s">
        <v>3503</v>
      </c>
      <c r="O4841" s="0" t="s">
        <v>3615</v>
      </c>
      <c r="V4841" s="0" t="s">
        <v>3605</v>
      </c>
    </row>
    <row r="4842" customFormat="false" ht="12.75" hidden="false" customHeight="false" outlineLevel="0" collapsed="false">
      <c r="A4842" s="0" t="s">
        <v>3594</v>
      </c>
      <c r="H4842" s="0" t="s">
        <v>3613</v>
      </c>
      <c r="O4842" s="0" t="s">
        <v>3509</v>
      </c>
      <c r="V4842" s="0" t="s">
        <v>3607</v>
      </c>
    </row>
    <row r="4843" customFormat="false" ht="12.75" hidden="false" customHeight="false" outlineLevel="0" collapsed="false">
      <c r="A4843" s="0" t="s">
        <v>3594</v>
      </c>
      <c r="H4843" s="0" t="s">
        <v>3607</v>
      </c>
      <c r="O4843" s="0" t="s">
        <v>4328</v>
      </c>
      <c r="V4843" s="0" t="s">
        <v>3608</v>
      </c>
    </row>
    <row r="4844" customFormat="false" ht="12.75" hidden="false" customHeight="false" outlineLevel="0" collapsed="false">
      <c r="A4844" s="0" t="s">
        <v>3594</v>
      </c>
      <c r="H4844" s="0" t="s">
        <v>3615</v>
      </c>
      <c r="O4844" s="0" t="s">
        <v>3617</v>
      </c>
      <c r="V4844" s="0" t="s">
        <v>3898</v>
      </c>
    </row>
    <row r="4845" customFormat="false" ht="12.75" hidden="false" customHeight="false" outlineLevel="0" collapsed="false">
      <c r="A4845" s="0" t="s">
        <v>4374</v>
      </c>
      <c r="H4845" s="0" t="s">
        <v>4372</v>
      </c>
      <c r="O4845" s="0" t="s">
        <v>3503</v>
      </c>
      <c r="V4845" s="0" t="s">
        <v>3611</v>
      </c>
    </row>
    <row r="4846" customFormat="false" ht="12.75" hidden="false" customHeight="false" outlineLevel="0" collapsed="false">
      <c r="A4846" s="0" t="s">
        <v>3940</v>
      </c>
      <c r="H4846" s="0" t="s">
        <v>3617</v>
      </c>
      <c r="O4846" s="0" t="s">
        <v>3613</v>
      </c>
      <c r="V4846" s="0" t="s">
        <v>3503</v>
      </c>
    </row>
    <row r="4847" customFormat="false" ht="12.75" hidden="false" customHeight="false" outlineLevel="0" collapsed="false">
      <c r="A4847" s="0" t="s">
        <v>3605</v>
      </c>
      <c r="H4847" s="0" t="s">
        <v>3503</v>
      </c>
      <c r="O4847" s="0" t="s">
        <v>3499</v>
      </c>
      <c r="V4847" s="0" t="s">
        <v>3613</v>
      </c>
    </row>
    <row r="4848" customFormat="false" ht="12.75" hidden="false" customHeight="false" outlineLevel="0" collapsed="false">
      <c r="A4848" s="0" t="s">
        <v>3630</v>
      </c>
      <c r="H4848" s="0" t="s">
        <v>3613</v>
      </c>
      <c r="O4848" s="0" t="s">
        <v>3509</v>
      </c>
      <c r="V4848" s="0" t="s">
        <v>3607</v>
      </c>
    </row>
    <row r="4849" customFormat="false" ht="12.75" hidden="false" customHeight="false" outlineLevel="0" collapsed="false">
      <c r="A4849" s="0" t="s">
        <v>3631</v>
      </c>
      <c r="H4849" s="0" t="s">
        <v>3499</v>
      </c>
      <c r="O4849" s="0" t="s">
        <v>4328</v>
      </c>
      <c r="V4849" s="0" t="s">
        <v>3615</v>
      </c>
    </row>
    <row r="4850" customFormat="false" ht="12.75" hidden="false" customHeight="false" outlineLevel="0" collapsed="false">
      <c r="A4850" s="0" t="s">
        <v>3608</v>
      </c>
      <c r="H4850" s="0" t="s">
        <v>4372</v>
      </c>
      <c r="O4850" s="0" t="s">
        <v>3512</v>
      </c>
      <c r="V4850" s="0" t="s">
        <v>3898</v>
      </c>
    </row>
    <row r="4851" customFormat="false" ht="12.75" hidden="false" customHeight="false" outlineLevel="0" collapsed="false">
      <c r="A4851" s="0" t="s">
        <v>3509</v>
      </c>
      <c r="H4851" s="0" t="s">
        <v>3512</v>
      </c>
      <c r="O4851" s="0" t="s">
        <v>3503</v>
      </c>
      <c r="V4851" s="0" t="s">
        <v>3617</v>
      </c>
    </row>
    <row r="4852" customFormat="false" ht="12.75" hidden="false" customHeight="false" outlineLevel="0" collapsed="false">
      <c r="A4852" s="0" t="s">
        <v>4375</v>
      </c>
      <c r="H4852" s="0" t="s">
        <v>3503</v>
      </c>
      <c r="O4852" s="0" t="s">
        <v>3580</v>
      </c>
      <c r="V4852" s="0" t="s">
        <v>3503</v>
      </c>
    </row>
    <row r="4853" customFormat="false" ht="12.75" hidden="false" customHeight="false" outlineLevel="0" collapsed="false">
      <c r="A4853" s="0" t="s">
        <v>3611</v>
      </c>
      <c r="H4853" s="0" t="s">
        <v>3580</v>
      </c>
      <c r="O4853" s="0" t="s">
        <v>3580</v>
      </c>
      <c r="V4853" s="0" t="s">
        <v>3613</v>
      </c>
    </row>
    <row r="4854" customFormat="false" ht="12.75" hidden="false" customHeight="false" outlineLevel="0" collapsed="false">
      <c r="A4854" s="0" t="s">
        <v>3503</v>
      </c>
      <c r="H4854" s="0" t="s">
        <v>3580</v>
      </c>
      <c r="O4854" s="0" t="s">
        <v>3444</v>
      </c>
      <c r="V4854" s="0" t="s">
        <v>3499</v>
      </c>
    </row>
    <row r="4855" customFormat="false" ht="12.75" hidden="false" customHeight="false" outlineLevel="0" collapsed="false">
      <c r="A4855" s="0" t="s">
        <v>3613</v>
      </c>
      <c r="H4855" s="0" t="s">
        <v>3444</v>
      </c>
      <c r="O4855" s="0" t="s">
        <v>3605</v>
      </c>
      <c r="V4855" s="0" t="s">
        <v>3898</v>
      </c>
    </row>
    <row r="4856" customFormat="false" ht="12.75" hidden="false" customHeight="false" outlineLevel="0" collapsed="false">
      <c r="A4856" s="0" t="s">
        <v>3630</v>
      </c>
      <c r="H4856" s="0" t="s">
        <v>3605</v>
      </c>
      <c r="O4856" s="0" t="s">
        <v>3630</v>
      </c>
      <c r="V4856" s="0" t="s">
        <v>3512</v>
      </c>
    </row>
    <row r="4857" customFormat="false" ht="12.75" hidden="false" customHeight="false" outlineLevel="0" collapsed="false">
      <c r="A4857" s="0" t="s">
        <v>3631</v>
      </c>
      <c r="H4857" s="0" t="s">
        <v>3607</v>
      </c>
      <c r="O4857" s="0" t="s">
        <v>3631</v>
      </c>
      <c r="V4857" s="0" t="s">
        <v>3503</v>
      </c>
    </row>
    <row r="4858" customFormat="false" ht="12.75" hidden="false" customHeight="false" outlineLevel="0" collapsed="false">
      <c r="A4858" s="0" t="s">
        <v>3615</v>
      </c>
      <c r="H4858" s="0" t="s">
        <v>3608</v>
      </c>
      <c r="O4858" s="0" t="s">
        <v>3608</v>
      </c>
      <c r="V4858" s="0" t="s">
        <v>3580</v>
      </c>
    </row>
    <row r="4859" customFormat="false" ht="12.75" hidden="false" customHeight="false" outlineLevel="0" collapsed="false">
      <c r="A4859" s="0" t="s">
        <v>3509</v>
      </c>
      <c r="H4859" s="0" t="s">
        <v>4376</v>
      </c>
      <c r="O4859" s="0" t="s">
        <v>3509</v>
      </c>
      <c r="V4859" s="0" t="s">
        <v>3580</v>
      </c>
    </row>
    <row r="4860" customFormat="false" ht="12.75" hidden="false" customHeight="false" outlineLevel="0" collapsed="false">
      <c r="A4860" s="0" t="s">
        <v>4375</v>
      </c>
      <c r="H4860" s="0" t="s">
        <v>3611</v>
      </c>
      <c r="O4860" s="0" t="s">
        <v>4331</v>
      </c>
      <c r="V4860" s="0" t="s">
        <v>3444</v>
      </c>
    </row>
    <row r="4861" customFormat="false" ht="12.75" hidden="false" customHeight="false" outlineLevel="0" collapsed="false">
      <c r="A4861" s="0" t="s">
        <v>3634</v>
      </c>
      <c r="H4861" s="0" t="s">
        <v>3503</v>
      </c>
      <c r="O4861" s="0" t="s">
        <v>3611</v>
      </c>
      <c r="V4861" s="0" t="s">
        <v>3605</v>
      </c>
    </row>
    <row r="4862" customFormat="false" ht="12.75" hidden="false" customHeight="false" outlineLevel="0" collapsed="false">
      <c r="A4862" s="0" t="s">
        <v>3495</v>
      </c>
      <c r="H4862" s="0" t="s">
        <v>3613</v>
      </c>
      <c r="O4862" s="0" t="s">
        <v>3503</v>
      </c>
      <c r="V4862" s="0" t="s">
        <v>3607</v>
      </c>
    </row>
    <row r="4863" customFormat="false" ht="12.75" hidden="false" customHeight="false" outlineLevel="0" collapsed="false">
      <c r="A4863" s="0" t="s">
        <v>3503</v>
      </c>
      <c r="H4863" s="0" t="s">
        <v>3607</v>
      </c>
      <c r="O4863" s="0" t="s">
        <v>3613</v>
      </c>
      <c r="V4863" s="0" t="s">
        <v>3608</v>
      </c>
    </row>
    <row r="4864" customFormat="false" ht="12.75" hidden="false" customHeight="false" outlineLevel="0" collapsed="false">
      <c r="A4864" s="0" t="s">
        <v>3613</v>
      </c>
      <c r="H4864" s="0" t="s">
        <v>3615</v>
      </c>
      <c r="O4864" s="0" t="s">
        <v>3630</v>
      </c>
      <c r="V4864" s="0" t="s">
        <v>3901</v>
      </c>
    </row>
    <row r="4865" customFormat="false" ht="12.75" hidden="false" customHeight="false" outlineLevel="0" collapsed="false">
      <c r="A4865" s="0" t="s">
        <v>3499</v>
      </c>
      <c r="H4865" s="0" t="s">
        <v>4376</v>
      </c>
      <c r="O4865" s="0" t="s">
        <v>3631</v>
      </c>
      <c r="V4865" s="0" t="s">
        <v>3611</v>
      </c>
    </row>
    <row r="4866" customFormat="false" ht="12.75" hidden="false" customHeight="false" outlineLevel="0" collapsed="false">
      <c r="A4866" s="0" t="s">
        <v>3509</v>
      </c>
      <c r="H4866" s="0" t="s">
        <v>3617</v>
      </c>
      <c r="O4866" s="0" t="s">
        <v>3615</v>
      </c>
      <c r="V4866" s="0" t="s">
        <v>3503</v>
      </c>
    </row>
    <row r="4867" customFormat="false" ht="12.75" hidden="false" customHeight="false" outlineLevel="0" collapsed="false">
      <c r="A4867" s="0" t="s">
        <v>4375</v>
      </c>
      <c r="H4867" s="0" t="s">
        <v>3503</v>
      </c>
      <c r="O4867" s="0" t="s">
        <v>3509</v>
      </c>
      <c r="V4867" s="0" t="s">
        <v>3613</v>
      </c>
    </row>
    <row r="4868" customFormat="false" ht="12.75" hidden="false" customHeight="false" outlineLevel="0" collapsed="false">
      <c r="A4868" s="0" t="s">
        <v>3512</v>
      </c>
      <c r="H4868" s="0" t="s">
        <v>3613</v>
      </c>
      <c r="O4868" s="0" t="s">
        <v>4331</v>
      </c>
      <c r="V4868" s="0" t="s">
        <v>3607</v>
      </c>
    </row>
    <row r="4869" customFormat="false" ht="12.75" hidden="false" customHeight="false" outlineLevel="0" collapsed="false">
      <c r="A4869" s="0" t="s">
        <v>3503</v>
      </c>
      <c r="H4869" s="0" t="s">
        <v>3499</v>
      </c>
      <c r="O4869" s="0" t="s">
        <v>3617</v>
      </c>
      <c r="V4869" s="0" t="s">
        <v>3615</v>
      </c>
    </row>
    <row r="4870" customFormat="false" ht="12.75" hidden="false" customHeight="false" outlineLevel="0" collapsed="false">
      <c r="A4870" s="0" t="s">
        <v>3580</v>
      </c>
      <c r="H4870" s="0" t="s">
        <v>4376</v>
      </c>
      <c r="O4870" s="0" t="s">
        <v>3503</v>
      </c>
      <c r="V4870" s="0" t="s">
        <v>3901</v>
      </c>
    </row>
    <row r="4871" customFormat="false" ht="12.75" hidden="false" customHeight="false" outlineLevel="0" collapsed="false">
      <c r="A4871" s="0" t="s">
        <v>3580</v>
      </c>
      <c r="H4871" s="0" t="s">
        <v>3512</v>
      </c>
      <c r="O4871" s="0" t="s">
        <v>3613</v>
      </c>
      <c r="V4871" s="0" t="s">
        <v>3617</v>
      </c>
    </row>
    <row r="4872" customFormat="false" ht="12.75" hidden="false" customHeight="false" outlineLevel="0" collapsed="false">
      <c r="A4872" s="0" t="s">
        <v>3444</v>
      </c>
      <c r="H4872" s="0" t="s">
        <v>3503</v>
      </c>
      <c r="O4872" s="0" t="s">
        <v>3499</v>
      </c>
      <c r="V4872" s="0" t="s">
        <v>3503</v>
      </c>
    </row>
    <row r="4873" customFormat="false" ht="12.75" hidden="false" customHeight="false" outlineLevel="0" collapsed="false">
      <c r="A4873" s="0" t="s">
        <v>3605</v>
      </c>
      <c r="H4873" s="0" t="s">
        <v>3580</v>
      </c>
      <c r="O4873" s="0" t="s">
        <v>3509</v>
      </c>
      <c r="V4873" s="0" t="s">
        <v>3613</v>
      </c>
    </row>
    <row r="4874" customFormat="false" ht="12.75" hidden="false" customHeight="false" outlineLevel="0" collapsed="false">
      <c r="A4874" s="0" t="s">
        <v>3630</v>
      </c>
      <c r="H4874" s="0" t="s">
        <v>3580</v>
      </c>
      <c r="O4874" s="0" t="s">
        <v>4331</v>
      </c>
      <c r="V4874" s="0" t="s">
        <v>3499</v>
      </c>
    </row>
    <row r="4875" customFormat="false" ht="12.75" hidden="false" customHeight="false" outlineLevel="0" collapsed="false">
      <c r="A4875" s="0" t="s">
        <v>3631</v>
      </c>
      <c r="H4875" s="0" t="s">
        <v>3444</v>
      </c>
      <c r="O4875" s="0" t="s">
        <v>3512</v>
      </c>
      <c r="V4875" s="0" t="s">
        <v>3901</v>
      </c>
    </row>
    <row r="4876" customFormat="false" ht="12.75" hidden="false" customHeight="false" outlineLevel="0" collapsed="false">
      <c r="A4876" s="0" t="s">
        <v>3608</v>
      </c>
      <c r="H4876" s="0" t="s">
        <v>3446</v>
      </c>
      <c r="O4876" s="0" t="s">
        <v>3503</v>
      </c>
      <c r="V4876" s="0" t="s">
        <v>3512</v>
      </c>
    </row>
    <row r="4877" customFormat="false" ht="12.75" hidden="false" customHeight="false" outlineLevel="0" collapsed="false">
      <c r="A4877" s="0" t="s">
        <v>3509</v>
      </c>
      <c r="H4877" s="0" t="s">
        <v>3593</v>
      </c>
      <c r="O4877" s="0" t="s">
        <v>3580</v>
      </c>
      <c r="V4877" s="0" t="s">
        <v>3503</v>
      </c>
    </row>
    <row r="4878" customFormat="false" ht="12.75" hidden="false" customHeight="false" outlineLevel="0" collapsed="false">
      <c r="A4878" s="0" t="s">
        <v>4377</v>
      </c>
      <c r="H4878" s="0" t="s">
        <v>3594</v>
      </c>
      <c r="O4878" s="0" t="s">
        <v>3580</v>
      </c>
      <c r="V4878" s="0" t="s">
        <v>3580</v>
      </c>
    </row>
    <row r="4879" customFormat="false" ht="12.75" hidden="false" customHeight="false" outlineLevel="0" collapsed="false">
      <c r="A4879" s="0" t="s">
        <v>3611</v>
      </c>
      <c r="H4879" s="0" t="s">
        <v>3594</v>
      </c>
      <c r="O4879" s="0" t="s">
        <v>3444</v>
      </c>
      <c r="V4879" s="0" t="s">
        <v>3580</v>
      </c>
    </row>
    <row r="4880" customFormat="false" ht="12.75" hidden="false" customHeight="false" outlineLevel="0" collapsed="false">
      <c r="A4880" s="0" t="s">
        <v>3503</v>
      </c>
      <c r="H4880" s="0" t="s">
        <v>4378</v>
      </c>
      <c r="O4880" s="0" t="s">
        <v>3446</v>
      </c>
      <c r="V4880" s="0" t="s">
        <v>3444</v>
      </c>
    </row>
    <row r="4881" customFormat="false" ht="12.75" hidden="false" customHeight="false" outlineLevel="0" collapsed="false">
      <c r="A4881" s="0" t="s">
        <v>3613</v>
      </c>
      <c r="H4881" s="0" t="s">
        <v>3605</v>
      </c>
      <c r="O4881" s="0" t="s">
        <v>3593</v>
      </c>
      <c r="V4881" s="0" t="s">
        <v>3446</v>
      </c>
    </row>
    <row r="4882" customFormat="false" ht="12.75" hidden="false" customHeight="false" outlineLevel="0" collapsed="false">
      <c r="A4882" s="0" t="s">
        <v>3630</v>
      </c>
      <c r="H4882" s="0" t="s">
        <v>3607</v>
      </c>
      <c r="O4882" s="0" t="s">
        <v>3594</v>
      </c>
      <c r="V4882" s="0" t="s">
        <v>3593</v>
      </c>
    </row>
    <row r="4883" customFormat="false" ht="12.75" hidden="false" customHeight="false" outlineLevel="0" collapsed="false">
      <c r="A4883" s="0" t="s">
        <v>3631</v>
      </c>
      <c r="H4883" s="0" t="s">
        <v>3608</v>
      </c>
      <c r="O4883" s="0" t="s">
        <v>3594</v>
      </c>
      <c r="V4883" s="0" t="s">
        <v>3594</v>
      </c>
    </row>
    <row r="4884" customFormat="false" ht="12.75" hidden="false" customHeight="false" outlineLevel="0" collapsed="false">
      <c r="A4884" s="0" t="s">
        <v>3615</v>
      </c>
      <c r="H4884" s="0" t="s">
        <v>4379</v>
      </c>
      <c r="O4884" s="0" t="s">
        <v>4333</v>
      </c>
      <c r="V4884" s="0" t="s">
        <v>3594</v>
      </c>
    </row>
    <row r="4885" customFormat="false" ht="12.75" hidden="false" customHeight="false" outlineLevel="0" collapsed="false">
      <c r="A4885" s="0" t="s">
        <v>3509</v>
      </c>
      <c r="H4885" s="0" t="s">
        <v>3611</v>
      </c>
      <c r="O4885" s="0" t="s">
        <v>3605</v>
      </c>
      <c r="V4885" s="0" t="s">
        <v>3594</v>
      </c>
    </row>
    <row r="4886" customFormat="false" ht="12.75" hidden="false" customHeight="false" outlineLevel="0" collapsed="false">
      <c r="A4886" s="0" t="s">
        <v>4377</v>
      </c>
      <c r="H4886" s="0" t="s">
        <v>3503</v>
      </c>
      <c r="O4886" s="0" t="s">
        <v>3630</v>
      </c>
      <c r="V4886" s="0" t="s">
        <v>4380</v>
      </c>
    </row>
    <row r="4887" customFormat="false" ht="12.75" hidden="false" customHeight="false" outlineLevel="0" collapsed="false">
      <c r="A4887" s="0" t="s">
        <v>3634</v>
      </c>
      <c r="H4887" s="0" t="s">
        <v>3613</v>
      </c>
      <c r="O4887" s="0" t="s">
        <v>3631</v>
      </c>
      <c r="V4887" s="0" t="s">
        <v>3605</v>
      </c>
    </row>
    <row r="4888" customFormat="false" ht="12.75" hidden="false" customHeight="false" outlineLevel="0" collapsed="false">
      <c r="A4888" s="0" t="s">
        <v>3495</v>
      </c>
      <c r="H4888" s="0" t="s">
        <v>3607</v>
      </c>
      <c r="O4888" s="0" t="s">
        <v>3608</v>
      </c>
      <c r="V4888" s="0" t="s">
        <v>3607</v>
      </c>
    </row>
    <row r="4889" customFormat="false" ht="12.75" hidden="false" customHeight="false" outlineLevel="0" collapsed="false">
      <c r="A4889" s="0" t="s">
        <v>3503</v>
      </c>
      <c r="H4889" s="0" t="s">
        <v>3615</v>
      </c>
      <c r="O4889" s="0" t="s">
        <v>3509</v>
      </c>
      <c r="V4889" s="0" t="s">
        <v>3608</v>
      </c>
    </row>
    <row r="4890" customFormat="false" ht="12.75" hidden="false" customHeight="false" outlineLevel="0" collapsed="false">
      <c r="A4890" s="0" t="s">
        <v>3613</v>
      </c>
      <c r="H4890" s="0" t="s">
        <v>4379</v>
      </c>
      <c r="O4890" s="0" t="s">
        <v>4334</v>
      </c>
      <c r="V4890" s="0" t="s">
        <v>3905</v>
      </c>
    </row>
    <row r="4891" customFormat="false" ht="12.75" hidden="false" customHeight="false" outlineLevel="0" collapsed="false">
      <c r="A4891" s="0" t="s">
        <v>3499</v>
      </c>
      <c r="H4891" s="0" t="s">
        <v>3617</v>
      </c>
      <c r="O4891" s="0" t="s">
        <v>3644</v>
      </c>
      <c r="V4891" s="0" t="s">
        <v>3611</v>
      </c>
    </row>
    <row r="4892" customFormat="false" ht="12.75" hidden="false" customHeight="false" outlineLevel="0" collapsed="false">
      <c r="A4892" s="0" t="s">
        <v>3509</v>
      </c>
      <c r="H4892" s="0" t="s">
        <v>3503</v>
      </c>
      <c r="O4892" s="0" t="s">
        <v>3503</v>
      </c>
      <c r="V4892" s="0" t="s">
        <v>3503</v>
      </c>
    </row>
    <row r="4893" customFormat="false" ht="12.75" hidden="false" customHeight="false" outlineLevel="0" collapsed="false">
      <c r="A4893" s="0" t="s">
        <v>4377</v>
      </c>
      <c r="H4893" s="0" t="s">
        <v>3613</v>
      </c>
      <c r="O4893" s="0" t="s">
        <v>3613</v>
      </c>
      <c r="V4893" s="0" t="s">
        <v>3613</v>
      </c>
    </row>
    <row r="4894" customFormat="false" ht="12.75" hidden="false" customHeight="false" outlineLevel="0" collapsed="false">
      <c r="A4894" s="0" t="s">
        <v>3512</v>
      </c>
      <c r="H4894" s="0" t="s">
        <v>3499</v>
      </c>
      <c r="O4894" s="0" t="s">
        <v>3630</v>
      </c>
      <c r="V4894" s="0" t="s">
        <v>3607</v>
      </c>
    </row>
    <row r="4895" customFormat="false" ht="12.75" hidden="false" customHeight="false" outlineLevel="0" collapsed="false">
      <c r="A4895" s="0" t="s">
        <v>3503</v>
      </c>
      <c r="H4895" s="0" t="s">
        <v>4379</v>
      </c>
      <c r="O4895" s="0" t="s">
        <v>3631</v>
      </c>
      <c r="V4895" s="0" t="s">
        <v>3615</v>
      </c>
    </row>
    <row r="4896" customFormat="false" ht="12.75" hidden="false" customHeight="false" outlineLevel="0" collapsed="false">
      <c r="A4896" s="0" t="s">
        <v>3580</v>
      </c>
      <c r="H4896" s="0" t="s">
        <v>3512</v>
      </c>
      <c r="O4896" s="0" t="s">
        <v>3615</v>
      </c>
      <c r="V4896" s="0" t="s">
        <v>3905</v>
      </c>
    </row>
    <row r="4897" customFormat="false" ht="12.75" hidden="false" customHeight="false" outlineLevel="0" collapsed="false">
      <c r="A4897" s="0" t="s">
        <v>3580</v>
      </c>
      <c r="H4897" s="0" t="s">
        <v>3503</v>
      </c>
      <c r="O4897" s="0" t="s">
        <v>3509</v>
      </c>
      <c r="V4897" s="0" t="s">
        <v>3617</v>
      </c>
    </row>
    <row r="4898" customFormat="false" ht="12.75" hidden="false" customHeight="false" outlineLevel="0" collapsed="false">
      <c r="A4898" s="0" t="s">
        <v>3444</v>
      </c>
      <c r="H4898" s="0" t="s">
        <v>3580</v>
      </c>
      <c r="O4898" s="0" t="s">
        <v>4334</v>
      </c>
      <c r="V4898" s="0" t="s">
        <v>3503</v>
      </c>
    </row>
    <row r="4899" customFormat="false" ht="12.75" hidden="false" customHeight="false" outlineLevel="0" collapsed="false">
      <c r="A4899" s="0" t="s">
        <v>3446</v>
      </c>
      <c r="H4899" s="0" t="s">
        <v>3580</v>
      </c>
      <c r="O4899" s="0" t="s">
        <v>3617</v>
      </c>
      <c r="V4899" s="0" t="s">
        <v>3613</v>
      </c>
    </row>
    <row r="4900" customFormat="false" ht="12.75" hidden="false" customHeight="false" outlineLevel="0" collapsed="false">
      <c r="A4900" s="0" t="s">
        <v>3593</v>
      </c>
      <c r="H4900" s="0" t="s">
        <v>3444</v>
      </c>
      <c r="O4900" s="0" t="s">
        <v>3503</v>
      </c>
      <c r="V4900" s="0" t="s">
        <v>3499</v>
      </c>
    </row>
    <row r="4901" customFormat="false" ht="12.75" hidden="false" customHeight="false" outlineLevel="0" collapsed="false">
      <c r="A4901" s="0" t="s">
        <v>3594</v>
      </c>
      <c r="H4901" s="0" t="s">
        <v>3605</v>
      </c>
      <c r="O4901" s="0" t="s">
        <v>3613</v>
      </c>
      <c r="V4901" s="0" t="s">
        <v>3905</v>
      </c>
    </row>
    <row r="4902" customFormat="false" ht="12.75" hidden="false" customHeight="false" outlineLevel="0" collapsed="false">
      <c r="A4902" s="0" t="s">
        <v>3594</v>
      </c>
      <c r="H4902" s="0" t="s">
        <v>3607</v>
      </c>
      <c r="O4902" s="0" t="s">
        <v>3499</v>
      </c>
      <c r="V4902" s="0" t="s">
        <v>3512</v>
      </c>
    </row>
    <row r="4903" customFormat="false" ht="12.75" hidden="false" customHeight="false" outlineLevel="0" collapsed="false">
      <c r="A4903" s="0" t="s">
        <v>3594</v>
      </c>
      <c r="H4903" s="0" t="s">
        <v>3608</v>
      </c>
      <c r="O4903" s="0" t="s">
        <v>3509</v>
      </c>
      <c r="V4903" s="0" t="s">
        <v>3503</v>
      </c>
    </row>
    <row r="4904" customFormat="false" ht="12.75" hidden="false" customHeight="false" outlineLevel="0" collapsed="false">
      <c r="A4904" s="0" t="s">
        <v>3594</v>
      </c>
      <c r="H4904" s="0" t="s">
        <v>4381</v>
      </c>
      <c r="O4904" s="0" t="s">
        <v>4334</v>
      </c>
      <c r="V4904" s="0" t="s">
        <v>3580</v>
      </c>
    </row>
    <row r="4905" customFormat="false" ht="12.75" hidden="false" customHeight="false" outlineLevel="0" collapsed="false">
      <c r="A4905" s="0" t="s">
        <v>4253</v>
      </c>
      <c r="H4905" s="0" t="s">
        <v>3611</v>
      </c>
      <c r="O4905" s="0" t="s">
        <v>3512</v>
      </c>
      <c r="V4905" s="0" t="s">
        <v>3580</v>
      </c>
    </row>
    <row r="4906" customFormat="false" ht="12.75" hidden="false" customHeight="false" outlineLevel="0" collapsed="false">
      <c r="A4906" s="0" t="s">
        <v>3605</v>
      </c>
      <c r="H4906" s="0" t="s">
        <v>3503</v>
      </c>
      <c r="O4906" s="0" t="s">
        <v>3503</v>
      </c>
      <c r="V4906" s="0" t="s">
        <v>3444</v>
      </c>
    </row>
    <row r="4907" customFormat="false" ht="12.75" hidden="false" customHeight="false" outlineLevel="0" collapsed="false">
      <c r="A4907" s="0" t="s">
        <v>3630</v>
      </c>
      <c r="H4907" s="0" t="s">
        <v>3613</v>
      </c>
      <c r="O4907" s="0" t="s">
        <v>3580</v>
      </c>
      <c r="V4907" s="0" t="s">
        <v>3605</v>
      </c>
    </row>
    <row r="4908" customFormat="false" ht="12.75" hidden="false" customHeight="false" outlineLevel="0" collapsed="false">
      <c r="A4908" s="0" t="s">
        <v>3631</v>
      </c>
      <c r="H4908" s="0" t="s">
        <v>3607</v>
      </c>
      <c r="O4908" s="0" t="s">
        <v>3580</v>
      </c>
      <c r="V4908" s="0" t="s">
        <v>3607</v>
      </c>
    </row>
    <row r="4909" customFormat="false" ht="12.75" hidden="false" customHeight="false" outlineLevel="0" collapsed="false">
      <c r="A4909" s="0" t="s">
        <v>3608</v>
      </c>
      <c r="H4909" s="0" t="s">
        <v>3615</v>
      </c>
      <c r="O4909" s="0" t="s">
        <v>3444</v>
      </c>
      <c r="V4909" s="0" t="s">
        <v>3608</v>
      </c>
    </row>
    <row r="4910" customFormat="false" ht="12.75" hidden="false" customHeight="false" outlineLevel="0" collapsed="false">
      <c r="A4910" s="0" t="s">
        <v>3509</v>
      </c>
      <c r="H4910" s="0" t="s">
        <v>4381</v>
      </c>
      <c r="O4910" s="0" t="s">
        <v>3605</v>
      </c>
      <c r="V4910" s="0" t="s">
        <v>3910</v>
      </c>
    </row>
    <row r="4911" customFormat="false" ht="12.75" hidden="false" customHeight="false" outlineLevel="0" collapsed="false">
      <c r="A4911" s="0" t="s">
        <v>4382</v>
      </c>
      <c r="H4911" s="0" t="s">
        <v>3617</v>
      </c>
      <c r="O4911" s="0" t="s">
        <v>3630</v>
      </c>
      <c r="V4911" s="0" t="s">
        <v>3611</v>
      </c>
    </row>
    <row r="4912" customFormat="false" ht="12.75" hidden="false" customHeight="false" outlineLevel="0" collapsed="false">
      <c r="A4912" s="0" t="s">
        <v>3611</v>
      </c>
      <c r="H4912" s="0" t="s">
        <v>3503</v>
      </c>
      <c r="O4912" s="0" t="s">
        <v>3631</v>
      </c>
      <c r="V4912" s="0" t="s">
        <v>3503</v>
      </c>
    </row>
    <row r="4913" customFormat="false" ht="12.75" hidden="false" customHeight="false" outlineLevel="0" collapsed="false">
      <c r="A4913" s="0" t="s">
        <v>3503</v>
      </c>
      <c r="H4913" s="0" t="s">
        <v>3613</v>
      </c>
      <c r="O4913" s="0" t="s">
        <v>3608</v>
      </c>
      <c r="V4913" s="0" t="s">
        <v>3613</v>
      </c>
    </row>
    <row r="4914" customFormat="false" ht="12.75" hidden="false" customHeight="false" outlineLevel="0" collapsed="false">
      <c r="A4914" s="0" t="s">
        <v>3613</v>
      </c>
      <c r="H4914" s="0" t="s">
        <v>3499</v>
      </c>
      <c r="O4914" s="0" t="s">
        <v>3509</v>
      </c>
      <c r="V4914" s="0" t="s">
        <v>3607</v>
      </c>
    </row>
    <row r="4915" customFormat="false" ht="12.75" hidden="false" customHeight="false" outlineLevel="0" collapsed="false">
      <c r="A4915" s="0" t="s">
        <v>3630</v>
      </c>
      <c r="H4915" s="0" t="s">
        <v>4381</v>
      </c>
      <c r="O4915" s="0" t="s">
        <v>4339</v>
      </c>
      <c r="V4915" s="0" t="s">
        <v>3615</v>
      </c>
    </row>
    <row r="4916" customFormat="false" ht="12.75" hidden="false" customHeight="false" outlineLevel="0" collapsed="false">
      <c r="A4916" s="0" t="s">
        <v>3631</v>
      </c>
      <c r="H4916" s="0" t="s">
        <v>3512</v>
      </c>
      <c r="O4916" s="0" t="s">
        <v>3644</v>
      </c>
      <c r="V4916" s="0" t="s">
        <v>3910</v>
      </c>
    </row>
    <row r="4917" customFormat="false" ht="12.75" hidden="false" customHeight="false" outlineLevel="0" collapsed="false">
      <c r="A4917" s="0" t="s">
        <v>3615</v>
      </c>
      <c r="H4917" s="0" t="s">
        <v>3503</v>
      </c>
      <c r="O4917" s="0" t="s">
        <v>3503</v>
      </c>
      <c r="V4917" s="0" t="s">
        <v>3617</v>
      </c>
    </row>
    <row r="4918" customFormat="false" ht="12.75" hidden="false" customHeight="false" outlineLevel="0" collapsed="false">
      <c r="A4918" s="0" t="s">
        <v>3509</v>
      </c>
      <c r="H4918" s="0" t="s">
        <v>3580</v>
      </c>
      <c r="O4918" s="0" t="s">
        <v>3613</v>
      </c>
      <c r="V4918" s="0" t="s">
        <v>3503</v>
      </c>
    </row>
    <row r="4919" customFormat="false" ht="12.75" hidden="false" customHeight="false" outlineLevel="0" collapsed="false">
      <c r="A4919" s="0" t="s">
        <v>4382</v>
      </c>
      <c r="H4919" s="0" t="s">
        <v>3580</v>
      </c>
      <c r="O4919" s="0" t="s">
        <v>3630</v>
      </c>
      <c r="V4919" s="0" t="s">
        <v>3613</v>
      </c>
    </row>
    <row r="4920" customFormat="false" ht="12.75" hidden="false" customHeight="false" outlineLevel="0" collapsed="false">
      <c r="A4920" s="0" t="s">
        <v>3634</v>
      </c>
      <c r="H4920" s="0" t="s">
        <v>3444</v>
      </c>
      <c r="O4920" s="0" t="s">
        <v>3631</v>
      </c>
      <c r="V4920" s="0" t="s">
        <v>3499</v>
      </c>
    </row>
    <row r="4921" customFormat="false" ht="12.75" hidden="false" customHeight="false" outlineLevel="0" collapsed="false">
      <c r="A4921" s="0" t="s">
        <v>3495</v>
      </c>
      <c r="H4921" s="0" t="s">
        <v>3446</v>
      </c>
      <c r="O4921" s="0" t="s">
        <v>3615</v>
      </c>
      <c r="V4921" s="0" t="s">
        <v>3910</v>
      </c>
    </row>
    <row r="4922" customFormat="false" ht="12.75" hidden="false" customHeight="false" outlineLevel="0" collapsed="false">
      <c r="A4922" s="0" t="s">
        <v>3503</v>
      </c>
      <c r="H4922" s="0" t="s">
        <v>3589</v>
      </c>
      <c r="O4922" s="0" t="s">
        <v>3509</v>
      </c>
      <c r="V4922" s="0" t="s">
        <v>3512</v>
      </c>
    </row>
    <row r="4923" customFormat="false" ht="12.75" hidden="false" customHeight="false" outlineLevel="0" collapsed="false">
      <c r="A4923" s="0" t="s">
        <v>3613</v>
      </c>
      <c r="H4923" s="0" t="s">
        <v>3594</v>
      </c>
      <c r="O4923" s="0" t="s">
        <v>4339</v>
      </c>
      <c r="V4923" s="0" t="s">
        <v>3503</v>
      </c>
    </row>
    <row r="4924" customFormat="false" ht="12.75" hidden="false" customHeight="false" outlineLevel="0" collapsed="false">
      <c r="A4924" s="0" t="s">
        <v>3499</v>
      </c>
      <c r="H4924" s="0" t="s">
        <v>3594</v>
      </c>
      <c r="O4924" s="0" t="s">
        <v>3617</v>
      </c>
      <c r="V4924" s="0" t="s">
        <v>3580</v>
      </c>
    </row>
    <row r="4925" customFormat="false" ht="12.75" hidden="false" customHeight="false" outlineLevel="0" collapsed="false">
      <c r="A4925" s="0" t="s">
        <v>3509</v>
      </c>
      <c r="H4925" s="0" t="s">
        <v>3594</v>
      </c>
      <c r="O4925" s="0" t="s">
        <v>3503</v>
      </c>
      <c r="V4925" s="0" t="s">
        <v>3580</v>
      </c>
    </row>
    <row r="4926" customFormat="false" ht="12.75" hidden="false" customHeight="false" outlineLevel="0" collapsed="false">
      <c r="A4926" s="0" t="s">
        <v>4382</v>
      </c>
      <c r="H4926" s="0" t="s">
        <v>4383</v>
      </c>
      <c r="O4926" s="0" t="s">
        <v>3613</v>
      </c>
      <c r="V4926" s="0" t="s">
        <v>3444</v>
      </c>
    </row>
    <row r="4927" customFormat="false" ht="12.75" hidden="false" customHeight="false" outlineLevel="0" collapsed="false">
      <c r="A4927" s="0" t="s">
        <v>3512</v>
      </c>
      <c r="H4927" s="0" t="s">
        <v>3605</v>
      </c>
      <c r="O4927" s="0" t="s">
        <v>3499</v>
      </c>
      <c r="V4927" s="0" t="s">
        <v>3446</v>
      </c>
    </row>
    <row r="4928" customFormat="false" ht="12.75" hidden="false" customHeight="false" outlineLevel="0" collapsed="false">
      <c r="A4928" s="0" t="s">
        <v>3503</v>
      </c>
      <c r="H4928" s="0" t="s">
        <v>3607</v>
      </c>
      <c r="O4928" s="0" t="s">
        <v>3509</v>
      </c>
      <c r="V4928" s="0" t="s">
        <v>3589</v>
      </c>
    </row>
    <row r="4929" customFormat="false" ht="12.75" hidden="false" customHeight="false" outlineLevel="0" collapsed="false">
      <c r="A4929" s="0" t="s">
        <v>3580</v>
      </c>
      <c r="H4929" s="0" t="s">
        <v>3608</v>
      </c>
      <c r="O4929" s="0" t="s">
        <v>4339</v>
      </c>
      <c r="V4929" s="0" t="s">
        <v>3594</v>
      </c>
    </row>
    <row r="4930" customFormat="false" ht="12.75" hidden="false" customHeight="false" outlineLevel="0" collapsed="false">
      <c r="A4930" s="0" t="s">
        <v>3580</v>
      </c>
      <c r="H4930" s="0" t="s">
        <v>4384</v>
      </c>
      <c r="O4930" s="0" t="s">
        <v>3512</v>
      </c>
      <c r="V4930" s="0" t="s">
        <v>3594</v>
      </c>
    </row>
    <row r="4931" customFormat="false" ht="12.75" hidden="false" customHeight="false" outlineLevel="0" collapsed="false">
      <c r="A4931" s="0" t="s">
        <v>3444</v>
      </c>
      <c r="H4931" s="0" t="s">
        <v>3611</v>
      </c>
      <c r="O4931" s="0" t="s">
        <v>3503</v>
      </c>
      <c r="V4931" s="0" t="s">
        <v>3594</v>
      </c>
    </row>
    <row r="4932" customFormat="false" ht="12.75" hidden="false" customHeight="false" outlineLevel="0" collapsed="false">
      <c r="A4932" s="0" t="s">
        <v>3605</v>
      </c>
      <c r="H4932" s="0" t="s">
        <v>3503</v>
      </c>
      <c r="O4932" s="0" t="s">
        <v>3580</v>
      </c>
      <c r="V4932" s="0" t="s">
        <v>4385</v>
      </c>
    </row>
    <row r="4933" customFormat="false" ht="12.75" hidden="false" customHeight="false" outlineLevel="0" collapsed="false">
      <c r="A4933" s="0" t="s">
        <v>3630</v>
      </c>
      <c r="H4933" s="0" t="s">
        <v>3613</v>
      </c>
      <c r="O4933" s="0" t="s">
        <v>3580</v>
      </c>
      <c r="V4933" s="0" t="s">
        <v>3605</v>
      </c>
    </row>
    <row r="4934" customFormat="false" ht="12.75" hidden="false" customHeight="false" outlineLevel="0" collapsed="false">
      <c r="A4934" s="0" t="s">
        <v>3631</v>
      </c>
      <c r="H4934" s="0" t="s">
        <v>3607</v>
      </c>
      <c r="O4934" s="0" t="s">
        <v>3444</v>
      </c>
      <c r="V4934" s="0" t="s">
        <v>3607</v>
      </c>
    </row>
    <row r="4935" customFormat="false" ht="12.75" hidden="false" customHeight="false" outlineLevel="0" collapsed="false">
      <c r="A4935" s="0" t="s">
        <v>3608</v>
      </c>
      <c r="H4935" s="0" t="s">
        <v>3615</v>
      </c>
      <c r="O4935" s="0" t="s">
        <v>3446</v>
      </c>
      <c r="V4935" s="0" t="s">
        <v>3608</v>
      </c>
    </row>
    <row r="4936" customFormat="false" ht="12.75" hidden="false" customHeight="false" outlineLevel="0" collapsed="false">
      <c r="A4936" s="0" t="s">
        <v>3509</v>
      </c>
      <c r="H4936" s="0" t="s">
        <v>4384</v>
      </c>
      <c r="O4936" s="0" t="s">
        <v>3589</v>
      </c>
      <c r="V4936" s="0" t="s">
        <v>3915</v>
      </c>
    </row>
    <row r="4937" customFormat="false" ht="12.75" hidden="false" customHeight="false" outlineLevel="0" collapsed="false">
      <c r="A4937" s="0" t="s">
        <v>4386</v>
      </c>
      <c r="H4937" s="0" t="s">
        <v>3617</v>
      </c>
      <c r="O4937" s="0" t="s">
        <v>3594</v>
      </c>
      <c r="V4937" s="0" t="s">
        <v>3611</v>
      </c>
    </row>
    <row r="4938" customFormat="false" ht="12.75" hidden="false" customHeight="false" outlineLevel="0" collapsed="false">
      <c r="A4938" s="0" t="s">
        <v>3611</v>
      </c>
      <c r="H4938" s="0" t="s">
        <v>3503</v>
      </c>
      <c r="O4938" s="0" t="s">
        <v>4342</v>
      </c>
      <c r="V4938" s="0" t="s">
        <v>3503</v>
      </c>
    </row>
    <row r="4939" customFormat="false" ht="12.75" hidden="false" customHeight="false" outlineLevel="0" collapsed="false">
      <c r="A4939" s="0" t="s">
        <v>3503</v>
      </c>
      <c r="H4939" s="0" t="s">
        <v>3613</v>
      </c>
      <c r="O4939" s="0" t="s">
        <v>3592</v>
      </c>
      <c r="V4939" s="0" t="s">
        <v>3613</v>
      </c>
    </row>
    <row r="4940" customFormat="false" ht="12.75" hidden="false" customHeight="false" outlineLevel="0" collapsed="false">
      <c r="A4940" s="0" t="s">
        <v>3613</v>
      </c>
      <c r="H4940" s="0" t="s">
        <v>3499</v>
      </c>
      <c r="O4940" s="0" t="s">
        <v>3592</v>
      </c>
      <c r="V4940" s="0" t="s">
        <v>3607</v>
      </c>
    </row>
    <row r="4941" customFormat="false" ht="12.75" hidden="false" customHeight="false" outlineLevel="0" collapsed="false">
      <c r="A4941" s="0" t="s">
        <v>3630</v>
      </c>
      <c r="H4941" s="0" t="s">
        <v>4384</v>
      </c>
      <c r="O4941" s="0" t="s">
        <v>3446</v>
      </c>
      <c r="V4941" s="0" t="s">
        <v>3615</v>
      </c>
    </row>
    <row r="4942" customFormat="false" ht="12.75" hidden="false" customHeight="false" outlineLevel="0" collapsed="false">
      <c r="A4942" s="0" t="s">
        <v>3631</v>
      </c>
      <c r="H4942" s="0" t="s">
        <v>3512</v>
      </c>
      <c r="O4942" s="0" t="s">
        <v>3593</v>
      </c>
      <c r="V4942" s="0" t="s">
        <v>3915</v>
      </c>
    </row>
    <row r="4943" customFormat="false" ht="12.75" hidden="false" customHeight="false" outlineLevel="0" collapsed="false">
      <c r="A4943" s="0" t="s">
        <v>3615</v>
      </c>
      <c r="H4943" s="0" t="s">
        <v>3503</v>
      </c>
      <c r="O4943" s="0" t="s">
        <v>3594</v>
      </c>
      <c r="V4943" s="0" t="s">
        <v>3617</v>
      </c>
    </row>
    <row r="4944" customFormat="false" ht="12.75" hidden="false" customHeight="false" outlineLevel="0" collapsed="false">
      <c r="A4944" s="0" t="s">
        <v>3509</v>
      </c>
      <c r="H4944" s="0" t="s">
        <v>3580</v>
      </c>
      <c r="O4944" s="0" t="s">
        <v>3594</v>
      </c>
      <c r="V4944" s="0" t="s">
        <v>3503</v>
      </c>
    </row>
    <row r="4945" customFormat="false" ht="12.75" hidden="false" customHeight="false" outlineLevel="0" collapsed="false">
      <c r="A4945" s="0" t="s">
        <v>4386</v>
      </c>
      <c r="H4945" s="0" t="s">
        <v>3580</v>
      </c>
      <c r="O4945" s="0" t="s">
        <v>4343</v>
      </c>
      <c r="V4945" s="0" t="s">
        <v>3613</v>
      </c>
    </row>
    <row r="4946" customFormat="false" ht="12.75" hidden="false" customHeight="false" outlineLevel="0" collapsed="false">
      <c r="A4946" s="0" t="s">
        <v>3634</v>
      </c>
      <c r="H4946" s="0" t="s">
        <v>3444</v>
      </c>
      <c r="O4946" s="0" t="s">
        <v>3605</v>
      </c>
      <c r="V4946" s="0" t="s">
        <v>3499</v>
      </c>
    </row>
    <row r="4947" customFormat="false" ht="12.75" hidden="false" customHeight="false" outlineLevel="0" collapsed="false">
      <c r="A4947" s="0" t="s">
        <v>3495</v>
      </c>
      <c r="H4947" s="0" t="s">
        <v>3605</v>
      </c>
      <c r="O4947" s="0" t="s">
        <v>3630</v>
      </c>
      <c r="V4947" s="0" t="s">
        <v>3915</v>
      </c>
    </row>
    <row r="4948" customFormat="false" ht="12.75" hidden="false" customHeight="false" outlineLevel="0" collapsed="false">
      <c r="A4948" s="0" t="s">
        <v>3503</v>
      </c>
      <c r="H4948" s="0" t="s">
        <v>3607</v>
      </c>
      <c r="O4948" s="0" t="s">
        <v>3631</v>
      </c>
      <c r="V4948" s="0" t="s">
        <v>3512</v>
      </c>
    </row>
    <row r="4949" customFormat="false" ht="12.75" hidden="false" customHeight="false" outlineLevel="0" collapsed="false">
      <c r="A4949" s="0" t="s">
        <v>3613</v>
      </c>
      <c r="H4949" s="0" t="s">
        <v>3608</v>
      </c>
      <c r="O4949" s="0" t="s">
        <v>3608</v>
      </c>
      <c r="V4949" s="0" t="s">
        <v>3503</v>
      </c>
    </row>
    <row r="4950" customFormat="false" ht="12.75" hidden="false" customHeight="false" outlineLevel="0" collapsed="false">
      <c r="A4950" s="0" t="s">
        <v>3499</v>
      </c>
      <c r="H4950" s="0" t="s">
        <v>4387</v>
      </c>
      <c r="O4950" s="0" t="s">
        <v>3509</v>
      </c>
      <c r="V4950" s="0" t="s">
        <v>3580</v>
      </c>
    </row>
    <row r="4951" customFormat="false" ht="12.75" hidden="false" customHeight="false" outlineLevel="0" collapsed="false">
      <c r="A4951" s="0" t="s">
        <v>3509</v>
      </c>
      <c r="H4951" s="0" t="s">
        <v>3611</v>
      </c>
      <c r="O4951" s="0" t="s">
        <v>4344</v>
      </c>
      <c r="V4951" s="0" t="s">
        <v>3580</v>
      </c>
    </row>
    <row r="4952" customFormat="false" ht="12.75" hidden="false" customHeight="false" outlineLevel="0" collapsed="false">
      <c r="A4952" s="0" t="s">
        <v>4386</v>
      </c>
      <c r="H4952" s="0" t="s">
        <v>3503</v>
      </c>
      <c r="O4952" s="0" t="s">
        <v>3611</v>
      </c>
      <c r="V4952" s="0" t="s">
        <v>3444</v>
      </c>
    </row>
    <row r="4953" customFormat="false" ht="12.75" hidden="false" customHeight="false" outlineLevel="0" collapsed="false">
      <c r="A4953" s="0" t="s">
        <v>3512</v>
      </c>
      <c r="H4953" s="0" t="s">
        <v>3613</v>
      </c>
      <c r="O4953" s="0" t="s">
        <v>3503</v>
      </c>
      <c r="V4953" s="0" t="s">
        <v>3605</v>
      </c>
    </row>
    <row r="4954" customFormat="false" ht="12.75" hidden="false" customHeight="false" outlineLevel="0" collapsed="false">
      <c r="A4954" s="0" t="s">
        <v>3503</v>
      </c>
      <c r="H4954" s="0" t="s">
        <v>3607</v>
      </c>
      <c r="O4954" s="0" t="s">
        <v>3613</v>
      </c>
      <c r="V4954" s="0" t="s">
        <v>3607</v>
      </c>
    </row>
    <row r="4955" customFormat="false" ht="12.75" hidden="false" customHeight="false" outlineLevel="0" collapsed="false">
      <c r="A4955" s="0" t="s">
        <v>3580</v>
      </c>
      <c r="H4955" s="0" t="s">
        <v>3615</v>
      </c>
      <c r="O4955" s="0" t="s">
        <v>3630</v>
      </c>
      <c r="V4955" s="0" t="s">
        <v>3608</v>
      </c>
    </row>
    <row r="4956" customFormat="false" ht="12.75" hidden="false" customHeight="false" outlineLevel="0" collapsed="false">
      <c r="A4956" s="0" t="s">
        <v>3580</v>
      </c>
      <c r="H4956" s="0" t="s">
        <v>4387</v>
      </c>
      <c r="O4956" s="0" t="s">
        <v>3631</v>
      </c>
      <c r="V4956" s="0" t="s">
        <v>3918</v>
      </c>
    </row>
    <row r="4957" customFormat="false" ht="12.75" hidden="false" customHeight="false" outlineLevel="0" collapsed="false">
      <c r="A4957" s="0" t="s">
        <v>3444</v>
      </c>
      <c r="H4957" s="0" t="s">
        <v>3617</v>
      </c>
      <c r="O4957" s="0" t="s">
        <v>3615</v>
      </c>
      <c r="V4957" s="0" t="s">
        <v>3611</v>
      </c>
    </row>
    <row r="4958" customFormat="false" ht="12.75" hidden="false" customHeight="false" outlineLevel="0" collapsed="false">
      <c r="A4958" s="0" t="s">
        <v>3446</v>
      </c>
      <c r="H4958" s="0" t="s">
        <v>3503</v>
      </c>
      <c r="O4958" s="0" t="s">
        <v>3509</v>
      </c>
      <c r="V4958" s="0" t="s">
        <v>3503</v>
      </c>
    </row>
    <row r="4959" customFormat="false" ht="12.75" hidden="false" customHeight="false" outlineLevel="0" collapsed="false">
      <c r="A4959" s="0" t="s">
        <v>3589</v>
      </c>
      <c r="H4959" s="0" t="s">
        <v>3613</v>
      </c>
      <c r="O4959" s="0" t="s">
        <v>4344</v>
      </c>
      <c r="V4959" s="0" t="s">
        <v>3613</v>
      </c>
    </row>
    <row r="4960" customFormat="false" ht="12.75" hidden="false" customHeight="false" outlineLevel="0" collapsed="false">
      <c r="A4960" s="0" t="s">
        <v>3594</v>
      </c>
      <c r="H4960" s="0" t="s">
        <v>3499</v>
      </c>
      <c r="O4960" s="0" t="s">
        <v>3617</v>
      </c>
      <c r="V4960" s="0" t="s">
        <v>3607</v>
      </c>
    </row>
    <row r="4961" customFormat="false" ht="12.75" hidden="false" customHeight="false" outlineLevel="0" collapsed="false">
      <c r="A4961" s="0" t="s">
        <v>3594</v>
      </c>
      <c r="H4961" s="0" t="s">
        <v>4387</v>
      </c>
      <c r="O4961" s="0" t="s">
        <v>3503</v>
      </c>
      <c r="V4961" s="0" t="s">
        <v>3615</v>
      </c>
    </row>
    <row r="4962" customFormat="false" ht="12.75" hidden="false" customHeight="false" outlineLevel="0" collapsed="false">
      <c r="A4962" s="0" t="s">
        <v>3594</v>
      </c>
      <c r="H4962" s="0" t="s">
        <v>3512</v>
      </c>
      <c r="O4962" s="0" t="s">
        <v>3613</v>
      </c>
      <c r="V4962" s="0" t="s">
        <v>3918</v>
      </c>
    </row>
    <row r="4963" customFormat="false" ht="12.75" hidden="false" customHeight="false" outlineLevel="0" collapsed="false">
      <c r="A4963" s="0" t="s">
        <v>3594</v>
      </c>
      <c r="H4963" s="0" t="s">
        <v>3503</v>
      </c>
      <c r="O4963" s="0" t="s">
        <v>3499</v>
      </c>
      <c r="V4963" s="0" t="s">
        <v>3617</v>
      </c>
    </row>
    <row r="4964" customFormat="false" ht="12.75" hidden="false" customHeight="false" outlineLevel="0" collapsed="false">
      <c r="A4964" s="0" t="s">
        <v>4388</v>
      </c>
      <c r="H4964" s="0" t="s">
        <v>3580</v>
      </c>
      <c r="O4964" s="0" t="s">
        <v>3509</v>
      </c>
      <c r="V4964" s="0" t="s">
        <v>3503</v>
      </c>
    </row>
    <row r="4965" customFormat="false" ht="12.75" hidden="false" customHeight="false" outlineLevel="0" collapsed="false">
      <c r="A4965" s="0" t="s">
        <v>4389</v>
      </c>
      <c r="H4965" s="0" t="s">
        <v>3580</v>
      </c>
      <c r="O4965" s="0" t="s">
        <v>4344</v>
      </c>
      <c r="V4965" s="0" t="s">
        <v>3613</v>
      </c>
    </row>
    <row r="4966" customFormat="false" ht="12.75" hidden="false" customHeight="false" outlineLevel="0" collapsed="false">
      <c r="A4966" s="0" t="s">
        <v>3605</v>
      </c>
      <c r="H4966" s="0" t="s">
        <v>3444</v>
      </c>
      <c r="O4966" s="0" t="s">
        <v>3512</v>
      </c>
      <c r="V4966" s="0" t="s">
        <v>3499</v>
      </c>
    </row>
    <row r="4967" customFormat="false" ht="12.75" hidden="false" customHeight="false" outlineLevel="0" collapsed="false">
      <c r="A4967" s="0" t="s">
        <v>3630</v>
      </c>
      <c r="H4967" s="0" t="s">
        <v>3446</v>
      </c>
      <c r="O4967" s="0" t="s">
        <v>3503</v>
      </c>
      <c r="V4967" s="0" t="s">
        <v>3918</v>
      </c>
    </row>
    <row r="4968" customFormat="false" ht="12.75" hidden="false" customHeight="false" outlineLevel="0" collapsed="false">
      <c r="A4968" s="0" t="s">
        <v>3631</v>
      </c>
      <c r="H4968" s="0" t="s">
        <v>3593</v>
      </c>
      <c r="O4968" s="0" t="s">
        <v>3580</v>
      </c>
      <c r="V4968" s="0" t="s">
        <v>3512</v>
      </c>
    </row>
    <row r="4969" customFormat="false" ht="12.75" hidden="false" customHeight="false" outlineLevel="0" collapsed="false">
      <c r="A4969" s="0" t="s">
        <v>3608</v>
      </c>
      <c r="H4969" s="0" t="s">
        <v>3594</v>
      </c>
      <c r="O4969" s="0" t="s">
        <v>3580</v>
      </c>
      <c r="V4969" s="0" t="s">
        <v>3503</v>
      </c>
    </row>
    <row r="4970" customFormat="false" ht="12.75" hidden="false" customHeight="false" outlineLevel="0" collapsed="false">
      <c r="A4970" s="0" t="s">
        <v>3509</v>
      </c>
      <c r="H4970" s="0" t="s">
        <v>3594</v>
      </c>
      <c r="O4970" s="0" t="s">
        <v>3444</v>
      </c>
      <c r="V4970" s="0" t="s">
        <v>3580</v>
      </c>
    </row>
    <row r="4971" customFormat="false" ht="12.75" hidden="false" customHeight="false" outlineLevel="0" collapsed="false">
      <c r="A4971" s="0" t="s">
        <v>4390</v>
      </c>
      <c r="H4971" s="0" t="s">
        <v>3594</v>
      </c>
      <c r="O4971" s="0" t="s">
        <v>3605</v>
      </c>
      <c r="V4971" s="0" t="s">
        <v>3580</v>
      </c>
    </row>
    <row r="4972" customFormat="false" ht="12.75" hidden="false" customHeight="false" outlineLevel="0" collapsed="false">
      <c r="A4972" s="0" t="s">
        <v>3611</v>
      </c>
      <c r="H4972" s="0" t="s">
        <v>4391</v>
      </c>
      <c r="O4972" s="0" t="s">
        <v>3630</v>
      </c>
      <c r="V4972" s="0" t="s">
        <v>3444</v>
      </c>
    </row>
    <row r="4973" customFormat="false" ht="12.75" hidden="false" customHeight="false" outlineLevel="0" collapsed="false">
      <c r="A4973" s="0" t="s">
        <v>3503</v>
      </c>
      <c r="H4973" s="0" t="s">
        <v>3605</v>
      </c>
      <c r="O4973" s="0" t="s">
        <v>3631</v>
      </c>
      <c r="V4973" s="0" t="s">
        <v>3446</v>
      </c>
    </row>
    <row r="4974" customFormat="false" ht="12.75" hidden="false" customHeight="false" outlineLevel="0" collapsed="false">
      <c r="A4974" s="0" t="s">
        <v>3613</v>
      </c>
      <c r="H4974" s="0" t="s">
        <v>3607</v>
      </c>
      <c r="O4974" s="0" t="s">
        <v>3608</v>
      </c>
      <c r="V4974" s="0" t="s">
        <v>3593</v>
      </c>
    </row>
    <row r="4975" customFormat="false" ht="12.75" hidden="false" customHeight="false" outlineLevel="0" collapsed="false">
      <c r="A4975" s="0" t="s">
        <v>3630</v>
      </c>
      <c r="H4975" s="0" t="s">
        <v>3608</v>
      </c>
      <c r="O4975" s="0" t="s">
        <v>3509</v>
      </c>
      <c r="V4975" s="0" t="s">
        <v>3594</v>
      </c>
    </row>
    <row r="4976" customFormat="false" ht="12.75" hidden="false" customHeight="false" outlineLevel="0" collapsed="false">
      <c r="A4976" s="0" t="s">
        <v>3631</v>
      </c>
      <c r="H4976" s="0" t="s">
        <v>4392</v>
      </c>
      <c r="O4976" s="0" t="s">
        <v>4348</v>
      </c>
      <c r="V4976" s="0" t="s">
        <v>3594</v>
      </c>
    </row>
    <row r="4977" customFormat="false" ht="12.75" hidden="false" customHeight="false" outlineLevel="0" collapsed="false">
      <c r="A4977" s="0" t="s">
        <v>3615</v>
      </c>
      <c r="H4977" s="0" t="s">
        <v>3611</v>
      </c>
      <c r="O4977" s="0" t="s">
        <v>3611</v>
      </c>
      <c r="V4977" s="0" t="s">
        <v>3594</v>
      </c>
    </row>
    <row r="4978" customFormat="false" ht="12.75" hidden="false" customHeight="false" outlineLevel="0" collapsed="false">
      <c r="A4978" s="0" t="s">
        <v>3509</v>
      </c>
      <c r="H4978" s="0" t="s">
        <v>3503</v>
      </c>
      <c r="O4978" s="0" t="s">
        <v>3503</v>
      </c>
      <c r="V4978" s="0" t="s">
        <v>4393</v>
      </c>
    </row>
    <row r="4979" customFormat="false" ht="12.75" hidden="false" customHeight="false" outlineLevel="0" collapsed="false">
      <c r="A4979" s="0" t="s">
        <v>4390</v>
      </c>
      <c r="H4979" s="0" t="s">
        <v>3613</v>
      </c>
      <c r="O4979" s="0" t="s">
        <v>3613</v>
      </c>
      <c r="V4979" s="0" t="s">
        <v>3605</v>
      </c>
    </row>
    <row r="4980" customFormat="false" ht="12.75" hidden="false" customHeight="false" outlineLevel="0" collapsed="false">
      <c r="A4980" s="0" t="s">
        <v>3634</v>
      </c>
      <c r="H4980" s="0" t="s">
        <v>3607</v>
      </c>
      <c r="O4980" s="0" t="s">
        <v>3630</v>
      </c>
      <c r="V4980" s="0" t="s">
        <v>3607</v>
      </c>
    </row>
    <row r="4981" customFormat="false" ht="12.75" hidden="false" customHeight="false" outlineLevel="0" collapsed="false">
      <c r="A4981" s="0" t="s">
        <v>3495</v>
      </c>
      <c r="H4981" s="0" t="s">
        <v>3615</v>
      </c>
      <c r="O4981" s="0" t="s">
        <v>3631</v>
      </c>
      <c r="V4981" s="0" t="s">
        <v>3608</v>
      </c>
    </row>
    <row r="4982" customFormat="false" ht="12.75" hidden="false" customHeight="false" outlineLevel="0" collapsed="false">
      <c r="A4982" s="0" t="s">
        <v>3503</v>
      </c>
      <c r="H4982" s="0" t="s">
        <v>4392</v>
      </c>
      <c r="O4982" s="0" t="s">
        <v>3615</v>
      </c>
      <c r="V4982" s="0" t="s">
        <v>3924</v>
      </c>
    </row>
    <row r="4983" customFormat="false" ht="12.75" hidden="false" customHeight="false" outlineLevel="0" collapsed="false">
      <c r="A4983" s="0" t="s">
        <v>3613</v>
      </c>
      <c r="H4983" s="0" t="s">
        <v>3617</v>
      </c>
      <c r="O4983" s="0" t="s">
        <v>3509</v>
      </c>
      <c r="V4983" s="0" t="s">
        <v>3611</v>
      </c>
    </row>
    <row r="4984" customFormat="false" ht="12.75" hidden="false" customHeight="false" outlineLevel="0" collapsed="false">
      <c r="A4984" s="0" t="s">
        <v>3499</v>
      </c>
      <c r="H4984" s="0" t="s">
        <v>3503</v>
      </c>
      <c r="O4984" s="0" t="s">
        <v>4348</v>
      </c>
      <c r="V4984" s="0" t="s">
        <v>3503</v>
      </c>
    </row>
    <row r="4985" customFormat="false" ht="12.75" hidden="false" customHeight="false" outlineLevel="0" collapsed="false">
      <c r="A4985" s="0" t="s">
        <v>3509</v>
      </c>
      <c r="H4985" s="0" t="s">
        <v>3613</v>
      </c>
      <c r="O4985" s="0" t="s">
        <v>3617</v>
      </c>
      <c r="V4985" s="0" t="s">
        <v>3613</v>
      </c>
    </row>
    <row r="4986" customFormat="false" ht="12.75" hidden="false" customHeight="false" outlineLevel="0" collapsed="false">
      <c r="A4986" s="0" t="s">
        <v>4390</v>
      </c>
      <c r="H4986" s="0" t="s">
        <v>3499</v>
      </c>
      <c r="O4986" s="0" t="s">
        <v>3503</v>
      </c>
      <c r="V4986" s="0" t="s">
        <v>3607</v>
      </c>
    </row>
    <row r="4987" customFormat="false" ht="12.75" hidden="false" customHeight="false" outlineLevel="0" collapsed="false">
      <c r="A4987" s="0" t="s">
        <v>3512</v>
      </c>
      <c r="H4987" s="0" t="s">
        <v>4392</v>
      </c>
      <c r="O4987" s="0" t="s">
        <v>3613</v>
      </c>
      <c r="V4987" s="0" t="s">
        <v>3615</v>
      </c>
    </row>
    <row r="4988" customFormat="false" ht="12.75" hidden="false" customHeight="false" outlineLevel="0" collapsed="false">
      <c r="A4988" s="0" t="s">
        <v>3503</v>
      </c>
      <c r="H4988" s="0" t="s">
        <v>3512</v>
      </c>
      <c r="O4988" s="0" t="s">
        <v>3499</v>
      </c>
      <c r="V4988" s="0" t="s">
        <v>3924</v>
      </c>
    </row>
    <row r="4989" customFormat="false" ht="12.75" hidden="false" customHeight="false" outlineLevel="0" collapsed="false">
      <c r="A4989" s="0" t="s">
        <v>3580</v>
      </c>
      <c r="H4989" s="0" t="s">
        <v>3503</v>
      </c>
      <c r="O4989" s="0" t="s">
        <v>3509</v>
      </c>
      <c r="V4989" s="0" t="s">
        <v>3617</v>
      </c>
    </row>
    <row r="4990" customFormat="false" ht="12.75" hidden="false" customHeight="false" outlineLevel="0" collapsed="false">
      <c r="A4990" s="0" t="s">
        <v>3580</v>
      </c>
      <c r="H4990" s="0" t="s">
        <v>3580</v>
      </c>
      <c r="O4990" s="0" t="s">
        <v>4348</v>
      </c>
      <c r="V4990" s="0" t="s">
        <v>3503</v>
      </c>
    </row>
    <row r="4991" customFormat="false" ht="12.75" hidden="false" customHeight="false" outlineLevel="0" collapsed="false">
      <c r="A4991" s="0" t="s">
        <v>3444</v>
      </c>
      <c r="H4991" s="0" t="s">
        <v>3580</v>
      </c>
      <c r="O4991" s="0" t="s">
        <v>3512</v>
      </c>
      <c r="V4991" s="0" t="s">
        <v>3613</v>
      </c>
    </row>
    <row r="4992" customFormat="false" ht="12.75" hidden="false" customHeight="false" outlineLevel="0" collapsed="false">
      <c r="A4992" s="0" t="s">
        <v>3605</v>
      </c>
      <c r="H4992" s="0" t="s">
        <v>3444</v>
      </c>
      <c r="O4992" s="0" t="s">
        <v>3503</v>
      </c>
      <c r="V4992" s="0" t="s">
        <v>3499</v>
      </c>
    </row>
    <row r="4993" customFormat="false" ht="12.75" hidden="false" customHeight="false" outlineLevel="0" collapsed="false">
      <c r="A4993" s="0" t="s">
        <v>3630</v>
      </c>
      <c r="H4993" s="0" t="s">
        <v>3605</v>
      </c>
      <c r="O4993" s="0" t="s">
        <v>3580</v>
      </c>
      <c r="V4993" s="0" t="s">
        <v>3924</v>
      </c>
    </row>
    <row r="4994" customFormat="false" ht="12.75" hidden="false" customHeight="false" outlineLevel="0" collapsed="false">
      <c r="A4994" s="0" t="s">
        <v>3631</v>
      </c>
      <c r="H4994" s="0" t="s">
        <v>3607</v>
      </c>
      <c r="O4994" s="0" t="s">
        <v>3580</v>
      </c>
      <c r="V4994" s="0" t="s">
        <v>3512</v>
      </c>
    </row>
    <row r="4995" customFormat="false" ht="12.75" hidden="false" customHeight="false" outlineLevel="0" collapsed="false">
      <c r="A4995" s="0" t="s">
        <v>3608</v>
      </c>
      <c r="H4995" s="0" t="s">
        <v>3608</v>
      </c>
      <c r="O4995" s="0" t="s">
        <v>3444</v>
      </c>
      <c r="V4995" s="0" t="s">
        <v>3503</v>
      </c>
    </row>
    <row r="4996" customFormat="false" ht="12.75" hidden="false" customHeight="false" outlineLevel="0" collapsed="false">
      <c r="A4996" s="0" t="s">
        <v>3509</v>
      </c>
      <c r="H4996" s="0" t="s">
        <v>4394</v>
      </c>
      <c r="O4996" s="0" t="s">
        <v>3446</v>
      </c>
      <c r="V4996" s="0" t="s">
        <v>3580</v>
      </c>
    </row>
    <row r="4997" customFormat="false" ht="12.75" hidden="false" customHeight="false" outlineLevel="0" collapsed="false">
      <c r="A4997" s="0" t="s">
        <v>4395</v>
      </c>
      <c r="H4997" s="0" t="s">
        <v>3611</v>
      </c>
      <c r="O4997" s="0" t="s">
        <v>3656</v>
      </c>
      <c r="V4997" s="0" t="s">
        <v>3580</v>
      </c>
    </row>
    <row r="4998" customFormat="false" ht="12.75" hidden="false" customHeight="false" outlineLevel="0" collapsed="false">
      <c r="A4998" s="0" t="s">
        <v>3611</v>
      </c>
      <c r="H4998" s="0" t="s">
        <v>3503</v>
      </c>
      <c r="O4998" s="0" t="s">
        <v>4353</v>
      </c>
      <c r="V4998" s="0" t="s">
        <v>3444</v>
      </c>
    </row>
    <row r="4999" customFormat="false" ht="12.75" hidden="false" customHeight="false" outlineLevel="0" collapsed="false">
      <c r="A4999" s="0" t="s">
        <v>3503</v>
      </c>
      <c r="H4999" s="0" t="s">
        <v>3613</v>
      </c>
      <c r="O4999" s="0" t="s">
        <v>3589</v>
      </c>
      <c r="V4999" s="0" t="s">
        <v>3605</v>
      </c>
    </row>
    <row r="5000" customFormat="false" ht="12.75" hidden="false" customHeight="false" outlineLevel="0" collapsed="false">
      <c r="A5000" s="0" t="s">
        <v>3613</v>
      </c>
      <c r="H5000" s="0" t="s">
        <v>3607</v>
      </c>
      <c r="O5000" s="0" t="s">
        <v>3594</v>
      </c>
      <c r="V5000" s="0" t="s">
        <v>3607</v>
      </c>
    </row>
    <row r="5001" customFormat="false" ht="12.75" hidden="false" customHeight="false" outlineLevel="0" collapsed="false">
      <c r="A5001" s="0" t="s">
        <v>3630</v>
      </c>
      <c r="H5001" s="0" t="s">
        <v>3615</v>
      </c>
      <c r="O5001" s="0" t="s">
        <v>4354</v>
      </c>
      <c r="V5001" s="0" t="s">
        <v>3608</v>
      </c>
    </row>
    <row r="5002" customFormat="false" ht="12.75" hidden="false" customHeight="false" outlineLevel="0" collapsed="false">
      <c r="A5002" s="0" t="s">
        <v>3631</v>
      </c>
      <c r="H5002" s="0" t="s">
        <v>4394</v>
      </c>
      <c r="O5002" s="0" t="s">
        <v>3605</v>
      </c>
      <c r="V5002" s="0" t="s">
        <v>3928</v>
      </c>
    </row>
    <row r="5003" customFormat="false" ht="12.75" hidden="false" customHeight="false" outlineLevel="0" collapsed="false">
      <c r="A5003" s="0" t="s">
        <v>3615</v>
      </c>
      <c r="H5003" s="0" t="s">
        <v>3617</v>
      </c>
      <c r="O5003" s="0" t="s">
        <v>3630</v>
      </c>
      <c r="V5003" s="0" t="s">
        <v>3611</v>
      </c>
    </row>
    <row r="5004" customFormat="false" ht="12.75" hidden="false" customHeight="false" outlineLevel="0" collapsed="false">
      <c r="A5004" s="0" t="s">
        <v>3509</v>
      </c>
      <c r="H5004" s="0" t="s">
        <v>3503</v>
      </c>
      <c r="O5004" s="0" t="s">
        <v>3631</v>
      </c>
      <c r="V5004" s="0" t="s">
        <v>3503</v>
      </c>
    </row>
    <row r="5005" customFormat="false" ht="12.75" hidden="false" customHeight="false" outlineLevel="0" collapsed="false">
      <c r="A5005" s="0" t="s">
        <v>4395</v>
      </c>
      <c r="H5005" s="0" t="s">
        <v>3613</v>
      </c>
      <c r="O5005" s="0" t="s">
        <v>3608</v>
      </c>
      <c r="V5005" s="0" t="s">
        <v>3613</v>
      </c>
    </row>
    <row r="5006" customFormat="false" ht="12.75" hidden="false" customHeight="false" outlineLevel="0" collapsed="false">
      <c r="A5006" s="0" t="s">
        <v>3634</v>
      </c>
      <c r="H5006" s="0" t="s">
        <v>3499</v>
      </c>
      <c r="O5006" s="0" t="s">
        <v>3509</v>
      </c>
      <c r="V5006" s="0" t="s">
        <v>3607</v>
      </c>
    </row>
    <row r="5007" customFormat="false" ht="12.75" hidden="false" customHeight="false" outlineLevel="0" collapsed="false">
      <c r="A5007" s="0" t="s">
        <v>3495</v>
      </c>
      <c r="H5007" s="0" t="s">
        <v>4394</v>
      </c>
      <c r="O5007" s="0" t="s">
        <v>4356</v>
      </c>
      <c r="V5007" s="0" t="s">
        <v>3615</v>
      </c>
    </row>
    <row r="5008" customFormat="false" ht="12.75" hidden="false" customHeight="false" outlineLevel="0" collapsed="false">
      <c r="A5008" s="0" t="s">
        <v>3503</v>
      </c>
      <c r="H5008" s="0" t="s">
        <v>3512</v>
      </c>
      <c r="O5008" s="0" t="s">
        <v>4357</v>
      </c>
      <c r="V5008" s="0" t="s">
        <v>3928</v>
      </c>
    </row>
    <row r="5009" customFormat="false" ht="12.75" hidden="false" customHeight="false" outlineLevel="0" collapsed="false">
      <c r="A5009" s="0" t="s">
        <v>3613</v>
      </c>
      <c r="H5009" s="0" t="s">
        <v>3503</v>
      </c>
      <c r="O5009" s="0" t="s">
        <v>3495</v>
      </c>
      <c r="V5009" s="0" t="s">
        <v>3617</v>
      </c>
    </row>
    <row r="5010" customFormat="false" ht="12.75" hidden="false" customHeight="false" outlineLevel="0" collapsed="false">
      <c r="A5010" s="0" t="s">
        <v>3499</v>
      </c>
      <c r="H5010" s="0" t="s">
        <v>3580</v>
      </c>
      <c r="O5010" s="0" t="s">
        <v>3503</v>
      </c>
      <c r="V5010" s="0" t="s">
        <v>3503</v>
      </c>
    </row>
    <row r="5011" customFormat="false" ht="12.75" hidden="false" customHeight="false" outlineLevel="0" collapsed="false">
      <c r="A5011" s="0" t="s">
        <v>3509</v>
      </c>
      <c r="H5011" s="0" t="s">
        <v>3580</v>
      </c>
      <c r="O5011" s="0" t="s">
        <v>3613</v>
      </c>
      <c r="V5011" s="0" t="s">
        <v>3613</v>
      </c>
    </row>
    <row r="5012" customFormat="false" ht="12.75" hidden="false" customHeight="false" outlineLevel="0" collapsed="false">
      <c r="A5012" s="0" t="s">
        <v>4395</v>
      </c>
      <c r="H5012" s="0" t="s">
        <v>3444</v>
      </c>
      <c r="O5012" s="0" t="s">
        <v>3630</v>
      </c>
      <c r="V5012" s="0" t="s">
        <v>3499</v>
      </c>
    </row>
    <row r="5013" customFormat="false" ht="12.75" hidden="false" customHeight="false" outlineLevel="0" collapsed="false">
      <c r="A5013" s="0" t="s">
        <v>3512</v>
      </c>
      <c r="H5013" s="0" t="s">
        <v>3446</v>
      </c>
      <c r="O5013" s="0" t="s">
        <v>3631</v>
      </c>
      <c r="V5013" s="0" t="s">
        <v>3928</v>
      </c>
    </row>
    <row r="5014" customFormat="false" ht="12.75" hidden="false" customHeight="false" outlineLevel="0" collapsed="false">
      <c r="A5014" s="0" t="s">
        <v>3503</v>
      </c>
      <c r="H5014" s="0" t="s">
        <v>3589</v>
      </c>
      <c r="O5014" s="0" t="s">
        <v>3615</v>
      </c>
      <c r="V5014" s="0" t="s">
        <v>3512</v>
      </c>
    </row>
    <row r="5015" customFormat="false" ht="12.75" hidden="false" customHeight="false" outlineLevel="0" collapsed="false">
      <c r="A5015" s="0" t="s">
        <v>3580</v>
      </c>
      <c r="H5015" s="0" t="s">
        <v>3594</v>
      </c>
      <c r="O5015" s="0" t="s">
        <v>3509</v>
      </c>
      <c r="V5015" s="0" t="s">
        <v>3503</v>
      </c>
    </row>
    <row r="5016" customFormat="false" ht="12.75" hidden="false" customHeight="false" outlineLevel="0" collapsed="false">
      <c r="A5016" s="0" t="s">
        <v>3580</v>
      </c>
      <c r="H5016" s="0" t="s">
        <v>3594</v>
      </c>
      <c r="O5016" s="0" t="s">
        <v>4356</v>
      </c>
      <c r="V5016" s="0" t="s">
        <v>3580</v>
      </c>
    </row>
    <row r="5017" customFormat="false" ht="12.75" hidden="false" customHeight="false" outlineLevel="0" collapsed="false">
      <c r="A5017" s="0" t="s">
        <v>3444</v>
      </c>
      <c r="H5017" s="0" t="s">
        <v>4396</v>
      </c>
      <c r="O5017" s="0" t="s">
        <v>3617</v>
      </c>
      <c r="V5017" s="0" t="s">
        <v>3580</v>
      </c>
    </row>
    <row r="5018" customFormat="false" ht="12.75" hidden="false" customHeight="false" outlineLevel="0" collapsed="false">
      <c r="A5018" s="0" t="s">
        <v>3446</v>
      </c>
      <c r="H5018" s="0" t="s">
        <v>3605</v>
      </c>
      <c r="O5018" s="0" t="s">
        <v>3503</v>
      </c>
      <c r="V5018" s="0" t="s">
        <v>3444</v>
      </c>
    </row>
    <row r="5019" customFormat="false" ht="12.75" hidden="false" customHeight="false" outlineLevel="0" collapsed="false">
      <c r="A5019" s="0" t="s">
        <v>3593</v>
      </c>
      <c r="H5019" s="0" t="s">
        <v>3607</v>
      </c>
      <c r="O5019" s="0" t="s">
        <v>3613</v>
      </c>
      <c r="V5019" s="0" t="s">
        <v>3446</v>
      </c>
    </row>
    <row r="5020" customFormat="false" ht="12.75" hidden="false" customHeight="false" outlineLevel="0" collapsed="false">
      <c r="A5020" s="0" t="s">
        <v>3594</v>
      </c>
      <c r="H5020" s="0" t="s">
        <v>3608</v>
      </c>
      <c r="O5020" s="0" t="s">
        <v>3499</v>
      </c>
      <c r="V5020" s="0" t="s">
        <v>3589</v>
      </c>
    </row>
    <row r="5021" customFormat="false" ht="12.75" hidden="false" customHeight="false" outlineLevel="0" collapsed="false">
      <c r="A5021" s="0" t="s">
        <v>3594</v>
      </c>
      <c r="H5021" s="0" t="s">
        <v>4397</v>
      </c>
      <c r="O5021" s="0" t="s">
        <v>3509</v>
      </c>
      <c r="V5021" s="0" t="s">
        <v>3594</v>
      </c>
    </row>
    <row r="5022" customFormat="false" ht="12.75" hidden="false" customHeight="false" outlineLevel="0" collapsed="false">
      <c r="A5022" s="0" t="s">
        <v>3594</v>
      </c>
      <c r="H5022" s="0" t="s">
        <v>3611</v>
      </c>
      <c r="O5022" s="0" t="s">
        <v>4356</v>
      </c>
      <c r="V5022" s="0" t="s">
        <v>3594</v>
      </c>
    </row>
    <row r="5023" customFormat="false" ht="12.75" hidden="false" customHeight="false" outlineLevel="0" collapsed="false">
      <c r="A5023" s="0" t="s">
        <v>3594</v>
      </c>
      <c r="H5023" s="0" t="s">
        <v>3503</v>
      </c>
      <c r="O5023" s="0" t="s">
        <v>3512</v>
      </c>
      <c r="V5023" s="0" t="s">
        <v>3594</v>
      </c>
    </row>
    <row r="5024" customFormat="false" ht="12.75" hidden="false" customHeight="false" outlineLevel="0" collapsed="false">
      <c r="A5024" s="0" t="s">
        <v>4267</v>
      </c>
      <c r="H5024" s="0" t="s">
        <v>3613</v>
      </c>
      <c r="O5024" s="0" t="s">
        <v>3503</v>
      </c>
      <c r="V5024" s="0" t="s">
        <v>4398</v>
      </c>
    </row>
    <row r="5025" customFormat="false" ht="12.75" hidden="false" customHeight="false" outlineLevel="0" collapsed="false">
      <c r="A5025" s="0" t="s">
        <v>3605</v>
      </c>
      <c r="H5025" s="0" t="s">
        <v>3607</v>
      </c>
      <c r="O5025" s="0" t="s">
        <v>3580</v>
      </c>
      <c r="V5025" s="0" t="s">
        <v>3605</v>
      </c>
    </row>
    <row r="5026" customFormat="false" ht="12.75" hidden="false" customHeight="false" outlineLevel="0" collapsed="false">
      <c r="A5026" s="0" t="s">
        <v>3630</v>
      </c>
      <c r="H5026" s="0" t="s">
        <v>3615</v>
      </c>
      <c r="O5026" s="0" t="s">
        <v>3580</v>
      </c>
      <c r="V5026" s="0" t="s">
        <v>3607</v>
      </c>
    </row>
    <row r="5027" customFormat="false" ht="12.75" hidden="false" customHeight="false" outlineLevel="0" collapsed="false">
      <c r="A5027" s="0" t="s">
        <v>3631</v>
      </c>
      <c r="H5027" s="0" t="s">
        <v>4397</v>
      </c>
      <c r="O5027" s="0" t="s">
        <v>3444</v>
      </c>
      <c r="V5027" s="0" t="s">
        <v>3608</v>
      </c>
    </row>
    <row r="5028" customFormat="false" ht="12.75" hidden="false" customHeight="false" outlineLevel="0" collapsed="false">
      <c r="A5028" s="0" t="s">
        <v>3608</v>
      </c>
      <c r="H5028" s="0" t="s">
        <v>3617</v>
      </c>
      <c r="O5028" s="0" t="s">
        <v>3605</v>
      </c>
      <c r="V5028" s="0" t="s">
        <v>3934</v>
      </c>
    </row>
    <row r="5029" customFormat="false" ht="12.75" hidden="false" customHeight="false" outlineLevel="0" collapsed="false">
      <c r="A5029" s="0" t="s">
        <v>3509</v>
      </c>
      <c r="H5029" s="0" t="s">
        <v>3503</v>
      </c>
      <c r="O5029" s="0" t="s">
        <v>3630</v>
      </c>
      <c r="V5029" s="0" t="s">
        <v>3611</v>
      </c>
    </row>
    <row r="5030" customFormat="false" ht="12.75" hidden="false" customHeight="false" outlineLevel="0" collapsed="false">
      <c r="A5030" s="0" t="s">
        <v>4399</v>
      </c>
      <c r="H5030" s="0" t="s">
        <v>3613</v>
      </c>
      <c r="O5030" s="0" t="s">
        <v>3631</v>
      </c>
      <c r="V5030" s="0" t="s">
        <v>3503</v>
      </c>
    </row>
    <row r="5031" customFormat="false" ht="12.75" hidden="false" customHeight="false" outlineLevel="0" collapsed="false">
      <c r="A5031" s="0" t="s">
        <v>3611</v>
      </c>
      <c r="H5031" s="0" t="s">
        <v>3499</v>
      </c>
      <c r="O5031" s="0" t="s">
        <v>3608</v>
      </c>
      <c r="V5031" s="0" t="s">
        <v>3613</v>
      </c>
    </row>
    <row r="5032" customFormat="false" ht="12.75" hidden="false" customHeight="false" outlineLevel="0" collapsed="false">
      <c r="A5032" s="0" t="s">
        <v>3503</v>
      </c>
      <c r="H5032" s="0" t="s">
        <v>4397</v>
      </c>
      <c r="O5032" s="0" t="s">
        <v>3509</v>
      </c>
      <c r="V5032" s="0" t="s">
        <v>3607</v>
      </c>
    </row>
    <row r="5033" customFormat="false" ht="12.75" hidden="false" customHeight="false" outlineLevel="0" collapsed="false">
      <c r="A5033" s="0" t="s">
        <v>3613</v>
      </c>
      <c r="H5033" s="0" t="s">
        <v>3512</v>
      </c>
      <c r="O5033" s="0" t="s">
        <v>4359</v>
      </c>
      <c r="V5033" s="0" t="s">
        <v>3615</v>
      </c>
    </row>
    <row r="5034" customFormat="false" ht="12.75" hidden="false" customHeight="false" outlineLevel="0" collapsed="false">
      <c r="A5034" s="0" t="s">
        <v>3630</v>
      </c>
      <c r="H5034" s="0" t="s">
        <v>3503</v>
      </c>
      <c r="O5034" s="0" t="s">
        <v>4357</v>
      </c>
      <c r="V5034" s="0" t="s">
        <v>3934</v>
      </c>
    </row>
    <row r="5035" customFormat="false" ht="12.75" hidden="false" customHeight="false" outlineLevel="0" collapsed="false">
      <c r="A5035" s="0" t="s">
        <v>3631</v>
      </c>
      <c r="H5035" s="0" t="s">
        <v>3580</v>
      </c>
      <c r="O5035" s="0" t="s">
        <v>3495</v>
      </c>
      <c r="V5035" s="0" t="s">
        <v>3617</v>
      </c>
    </row>
    <row r="5036" customFormat="false" ht="12.75" hidden="false" customHeight="false" outlineLevel="0" collapsed="false">
      <c r="A5036" s="0" t="s">
        <v>3615</v>
      </c>
      <c r="H5036" s="0" t="s">
        <v>3580</v>
      </c>
      <c r="O5036" s="0" t="s">
        <v>3503</v>
      </c>
      <c r="V5036" s="0" t="s">
        <v>3503</v>
      </c>
    </row>
    <row r="5037" customFormat="false" ht="12.75" hidden="false" customHeight="false" outlineLevel="0" collapsed="false">
      <c r="A5037" s="0" t="s">
        <v>3509</v>
      </c>
      <c r="H5037" s="0" t="s">
        <v>3444</v>
      </c>
      <c r="O5037" s="0" t="s">
        <v>3613</v>
      </c>
      <c r="V5037" s="0" t="s">
        <v>3613</v>
      </c>
    </row>
    <row r="5038" customFormat="false" ht="12.75" hidden="false" customHeight="false" outlineLevel="0" collapsed="false">
      <c r="A5038" s="0" t="s">
        <v>4399</v>
      </c>
      <c r="H5038" s="0" t="s">
        <v>3605</v>
      </c>
      <c r="O5038" s="0" t="s">
        <v>3630</v>
      </c>
      <c r="V5038" s="0" t="s">
        <v>3499</v>
      </c>
    </row>
    <row r="5039" customFormat="false" ht="12.75" hidden="false" customHeight="false" outlineLevel="0" collapsed="false">
      <c r="A5039" s="0" t="s">
        <v>3634</v>
      </c>
      <c r="H5039" s="0" t="s">
        <v>3607</v>
      </c>
      <c r="O5039" s="0" t="s">
        <v>3631</v>
      </c>
      <c r="V5039" s="0" t="s">
        <v>3934</v>
      </c>
    </row>
    <row r="5040" customFormat="false" ht="12.75" hidden="false" customHeight="false" outlineLevel="0" collapsed="false">
      <c r="A5040" s="0" t="s">
        <v>3495</v>
      </c>
      <c r="H5040" s="0" t="s">
        <v>3608</v>
      </c>
      <c r="O5040" s="0" t="s">
        <v>3615</v>
      </c>
      <c r="V5040" s="0" t="s">
        <v>3512</v>
      </c>
    </row>
    <row r="5041" customFormat="false" ht="12.75" hidden="false" customHeight="false" outlineLevel="0" collapsed="false">
      <c r="A5041" s="0" t="s">
        <v>3503</v>
      </c>
      <c r="H5041" s="0" t="s">
        <v>4400</v>
      </c>
      <c r="O5041" s="0" t="s">
        <v>3509</v>
      </c>
      <c r="V5041" s="0" t="s">
        <v>3503</v>
      </c>
    </row>
    <row r="5042" customFormat="false" ht="12.75" hidden="false" customHeight="false" outlineLevel="0" collapsed="false">
      <c r="A5042" s="0" t="s">
        <v>3613</v>
      </c>
      <c r="H5042" s="0" t="s">
        <v>3611</v>
      </c>
      <c r="O5042" s="0" t="s">
        <v>4359</v>
      </c>
      <c r="V5042" s="0" t="s">
        <v>3580</v>
      </c>
    </row>
    <row r="5043" customFormat="false" ht="12.75" hidden="false" customHeight="false" outlineLevel="0" collapsed="false">
      <c r="A5043" s="0" t="s">
        <v>3499</v>
      </c>
      <c r="H5043" s="0" t="s">
        <v>3503</v>
      </c>
      <c r="O5043" s="0" t="s">
        <v>3617</v>
      </c>
      <c r="V5043" s="0" t="s">
        <v>3580</v>
      </c>
    </row>
    <row r="5044" customFormat="false" ht="12.75" hidden="false" customHeight="false" outlineLevel="0" collapsed="false">
      <c r="A5044" s="0" t="s">
        <v>3509</v>
      </c>
      <c r="H5044" s="0" t="s">
        <v>3613</v>
      </c>
      <c r="O5044" s="0" t="s">
        <v>3503</v>
      </c>
      <c r="V5044" s="0" t="s">
        <v>3444</v>
      </c>
    </row>
    <row r="5045" customFormat="false" ht="12.75" hidden="false" customHeight="false" outlineLevel="0" collapsed="false">
      <c r="A5045" s="0" t="s">
        <v>4399</v>
      </c>
      <c r="H5045" s="0" t="s">
        <v>3607</v>
      </c>
      <c r="O5045" s="0" t="s">
        <v>3613</v>
      </c>
      <c r="V5045" s="0" t="s">
        <v>3605</v>
      </c>
    </row>
    <row r="5046" customFormat="false" ht="12.75" hidden="false" customHeight="false" outlineLevel="0" collapsed="false">
      <c r="A5046" s="0" t="s">
        <v>3512</v>
      </c>
      <c r="H5046" s="0" t="s">
        <v>3615</v>
      </c>
      <c r="O5046" s="0" t="s">
        <v>3499</v>
      </c>
      <c r="V5046" s="0" t="s">
        <v>3607</v>
      </c>
    </row>
    <row r="5047" customFormat="false" ht="12.75" hidden="false" customHeight="false" outlineLevel="0" collapsed="false">
      <c r="A5047" s="0" t="s">
        <v>3503</v>
      </c>
      <c r="H5047" s="0" t="s">
        <v>4400</v>
      </c>
      <c r="O5047" s="0" t="s">
        <v>3509</v>
      </c>
      <c r="V5047" s="0" t="s">
        <v>3608</v>
      </c>
    </row>
    <row r="5048" customFormat="false" ht="12.75" hidden="false" customHeight="false" outlineLevel="0" collapsed="false">
      <c r="A5048" s="0" t="s">
        <v>3580</v>
      </c>
      <c r="H5048" s="0" t="s">
        <v>3617</v>
      </c>
      <c r="O5048" s="0" t="s">
        <v>4359</v>
      </c>
      <c r="V5048" s="0" t="s">
        <v>3936</v>
      </c>
    </row>
    <row r="5049" customFormat="false" ht="12.75" hidden="false" customHeight="false" outlineLevel="0" collapsed="false">
      <c r="A5049" s="0" t="s">
        <v>3580</v>
      </c>
      <c r="H5049" s="0" t="s">
        <v>3503</v>
      </c>
      <c r="O5049" s="0" t="s">
        <v>3512</v>
      </c>
      <c r="V5049" s="0" t="s">
        <v>3611</v>
      </c>
    </row>
    <row r="5050" customFormat="false" ht="12.75" hidden="false" customHeight="false" outlineLevel="0" collapsed="false">
      <c r="A5050" s="0" t="s">
        <v>3444</v>
      </c>
      <c r="H5050" s="0" t="s">
        <v>3613</v>
      </c>
      <c r="O5050" s="0" t="s">
        <v>3503</v>
      </c>
      <c r="V5050" s="0" t="s">
        <v>3503</v>
      </c>
    </row>
    <row r="5051" customFormat="false" ht="12.75" hidden="false" customHeight="false" outlineLevel="0" collapsed="false">
      <c r="A5051" s="0" t="s">
        <v>3605</v>
      </c>
      <c r="H5051" s="0" t="s">
        <v>3499</v>
      </c>
      <c r="O5051" s="0" t="s">
        <v>3580</v>
      </c>
      <c r="V5051" s="0" t="s">
        <v>3613</v>
      </c>
    </row>
    <row r="5052" customFormat="false" ht="12.75" hidden="false" customHeight="false" outlineLevel="0" collapsed="false">
      <c r="A5052" s="0" t="s">
        <v>3630</v>
      </c>
      <c r="H5052" s="0" t="s">
        <v>4400</v>
      </c>
      <c r="O5052" s="0" t="s">
        <v>3580</v>
      </c>
      <c r="V5052" s="0" t="s">
        <v>3607</v>
      </c>
    </row>
    <row r="5053" customFormat="false" ht="12.75" hidden="false" customHeight="false" outlineLevel="0" collapsed="false">
      <c r="A5053" s="0" t="s">
        <v>3631</v>
      </c>
      <c r="H5053" s="0" t="s">
        <v>3512</v>
      </c>
      <c r="O5053" s="0" t="s">
        <v>3444</v>
      </c>
      <c r="V5053" s="0" t="s">
        <v>3615</v>
      </c>
    </row>
    <row r="5054" customFormat="false" ht="12.75" hidden="false" customHeight="false" outlineLevel="0" collapsed="false">
      <c r="A5054" s="0" t="s">
        <v>3608</v>
      </c>
      <c r="H5054" s="0" t="s">
        <v>3503</v>
      </c>
      <c r="O5054" s="0" t="s">
        <v>3446</v>
      </c>
      <c r="V5054" s="0" t="s">
        <v>3936</v>
      </c>
    </row>
    <row r="5055" customFormat="false" ht="12.75" hidden="false" customHeight="false" outlineLevel="0" collapsed="false">
      <c r="A5055" s="0" t="s">
        <v>3509</v>
      </c>
      <c r="H5055" s="0" t="s">
        <v>3580</v>
      </c>
      <c r="O5055" s="0" t="s">
        <v>4059</v>
      </c>
      <c r="V5055" s="0" t="s">
        <v>3617</v>
      </c>
    </row>
    <row r="5056" customFormat="false" ht="12.75" hidden="false" customHeight="false" outlineLevel="0" collapsed="false">
      <c r="A5056" s="0" t="s">
        <v>4401</v>
      </c>
      <c r="H5056" s="0" t="s">
        <v>3580</v>
      </c>
      <c r="O5056" s="0" t="s">
        <v>4362</v>
      </c>
      <c r="V5056" s="0" t="s">
        <v>3503</v>
      </c>
    </row>
    <row r="5057" customFormat="false" ht="12.75" hidden="false" customHeight="false" outlineLevel="0" collapsed="false">
      <c r="A5057" s="0" t="s">
        <v>3611</v>
      </c>
      <c r="H5057" s="0" t="s">
        <v>3444</v>
      </c>
      <c r="O5057" s="0" t="s">
        <v>3234</v>
      </c>
      <c r="V5057" s="0" t="s">
        <v>3613</v>
      </c>
    </row>
    <row r="5058" customFormat="false" ht="12.75" hidden="false" customHeight="false" outlineLevel="0" collapsed="false">
      <c r="A5058" s="0" t="s">
        <v>3503</v>
      </c>
      <c r="H5058" s="0" t="s">
        <v>3446</v>
      </c>
      <c r="O5058" s="0" t="s">
        <v>3444</v>
      </c>
      <c r="V5058" s="0" t="s">
        <v>3499</v>
      </c>
    </row>
    <row r="5059" customFormat="false" ht="12.75" hidden="false" customHeight="false" outlineLevel="0" collapsed="false">
      <c r="A5059" s="0" t="s">
        <v>3613</v>
      </c>
      <c r="H5059" s="0" t="s">
        <v>3593</v>
      </c>
      <c r="O5059" s="0" t="s">
        <v>3446</v>
      </c>
      <c r="V5059" s="0" t="s">
        <v>3936</v>
      </c>
    </row>
    <row r="5060" customFormat="false" ht="12.75" hidden="false" customHeight="false" outlineLevel="0" collapsed="false">
      <c r="A5060" s="0" t="s">
        <v>3630</v>
      </c>
      <c r="H5060" s="0" t="s">
        <v>3594</v>
      </c>
      <c r="O5060" s="0" t="s">
        <v>3452</v>
      </c>
      <c r="V5060" s="0" t="s">
        <v>3512</v>
      </c>
    </row>
    <row r="5061" customFormat="false" ht="12.75" hidden="false" customHeight="false" outlineLevel="0" collapsed="false">
      <c r="A5061" s="0" t="s">
        <v>3631</v>
      </c>
      <c r="H5061" s="0" t="s">
        <v>3594</v>
      </c>
      <c r="O5061" s="0" t="s">
        <v>4062</v>
      </c>
      <c r="V5061" s="0" t="s">
        <v>3503</v>
      </c>
    </row>
    <row r="5062" customFormat="false" ht="12.75" hidden="false" customHeight="false" outlineLevel="0" collapsed="false">
      <c r="A5062" s="0" t="s">
        <v>3615</v>
      </c>
      <c r="H5062" s="0" t="s">
        <v>4402</v>
      </c>
      <c r="O5062" s="0" t="s">
        <v>3234</v>
      </c>
      <c r="V5062" s="0" t="s">
        <v>3580</v>
      </c>
    </row>
    <row r="5063" customFormat="false" ht="12.75" hidden="false" customHeight="false" outlineLevel="0" collapsed="false">
      <c r="A5063" s="0" t="s">
        <v>3509</v>
      </c>
      <c r="H5063" s="0" t="s">
        <v>3592</v>
      </c>
      <c r="O5063" s="0" t="s">
        <v>3466</v>
      </c>
      <c r="V5063" s="0" t="s">
        <v>3580</v>
      </c>
    </row>
    <row r="5064" customFormat="false" ht="12.75" hidden="false" customHeight="false" outlineLevel="0" collapsed="false">
      <c r="A5064" s="0" t="s">
        <v>4401</v>
      </c>
      <c r="H5064" s="0" t="s">
        <v>3592</v>
      </c>
      <c r="O5064" s="0" t="s">
        <v>3570</v>
      </c>
      <c r="V5064" s="0" t="s">
        <v>3444</v>
      </c>
    </row>
    <row r="5065" customFormat="false" ht="12.75" hidden="false" customHeight="false" outlineLevel="0" collapsed="false">
      <c r="A5065" s="0" t="s">
        <v>3634</v>
      </c>
      <c r="H5065" s="0" t="s">
        <v>3446</v>
      </c>
      <c r="O5065" s="0" t="s">
        <v>4363</v>
      </c>
      <c r="V5065" s="0" t="s">
        <v>3446</v>
      </c>
    </row>
    <row r="5066" customFormat="false" ht="12.75" hidden="false" customHeight="false" outlineLevel="0" collapsed="false">
      <c r="A5066" s="0" t="s">
        <v>3495</v>
      </c>
      <c r="H5066" s="0" t="s">
        <v>3589</v>
      </c>
      <c r="O5066" s="0" t="s">
        <v>3196</v>
      </c>
      <c r="V5066" s="0" t="s">
        <v>3593</v>
      </c>
    </row>
    <row r="5067" customFormat="false" ht="12.75" hidden="false" customHeight="false" outlineLevel="0" collapsed="false">
      <c r="A5067" s="0" t="s">
        <v>3503</v>
      </c>
      <c r="H5067" s="0" t="s">
        <v>3594</v>
      </c>
      <c r="O5067" s="0" t="s">
        <v>3609</v>
      </c>
      <c r="V5067" s="0" t="s">
        <v>3594</v>
      </c>
    </row>
    <row r="5068" customFormat="false" ht="12.75" hidden="false" customHeight="false" outlineLevel="0" collapsed="false">
      <c r="A5068" s="0" t="s">
        <v>3613</v>
      </c>
      <c r="H5068" s="0" t="s">
        <v>3594</v>
      </c>
      <c r="O5068" s="0" t="s">
        <v>3574</v>
      </c>
      <c r="V5068" s="0" t="s">
        <v>3594</v>
      </c>
    </row>
    <row r="5069" customFormat="false" ht="12.75" hidden="false" customHeight="false" outlineLevel="0" collapsed="false">
      <c r="A5069" s="0" t="s">
        <v>3499</v>
      </c>
      <c r="H5069" s="0" t="s">
        <v>3594</v>
      </c>
      <c r="O5069" s="0" t="s">
        <v>3575</v>
      </c>
      <c r="V5069" s="0" t="s">
        <v>3594</v>
      </c>
    </row>
    <row r="5070" customFormat="false" ht="12.75" hidden="false" customHeight="false" outlineLevel="0" collapsed="false">
      <c r="A5070" s="0" t="s">
        <v>3509</v>
      </c>
      <c r="H5070" s="0" t="s">
        <v>4403</v>
      </c>
      <c r="O5070" s="0" t="s">
        <v>3576</v>
      </c>
      <c r="V5070" s="0" t="s">
        <v>4404</v>
      </c>
    </row>
    <row r="5071" customFormat="false" ht="12.75" hidden="false" customHeight="false" outlineLevel="0" collapsed="false">
      <c r="A5071" s="0" t="s">
        <v>4401</v>
      </c>
      <c r="H5071" s="0" t="s">
        <v>3605</v>
      </c>
      <c r="O5071" s="0" t="s">
        <v>3577</v>
      </c>
      <c r="V5071" s="0" t="s">
        <v>3605</v>
      </c>
    </row>
    <row r="5072" customFormat="false" ht="12.75" hidden="false" customHeight="false" outlineLevel="0" collapsed="false">
      <c r="A5072" s="0" t="s">
        <v>3512</v>
      </c>
      <c r="H5072" s="0" t="s">
        <v>3607</v>
      </c>
      <c r="O5072" s="0" t="s">
        <v>4364</v>
      </c>
      <c r="V5072" s="0" t="s">
        <v>3607</v>
      </c>
    </row>
    <row r="5073" customFormat="false" ht="12.75" hidden="false" customHeight="false" outlineLevel="0" collapsed="false">
      <c r="A5073" s="0" t="s">
        <v>3503</v>
      </c>
      <c r="H5073" s="0" t="s">
        <v>3608</v>
      </c>
      <c r="O5073" s="0" t="s">
        <v>3580</v>
      </c>
      <c r="V5073" s="0" t="s">
        <v>3608</v>
      </c>
    </row>
    <row r="5074" customFormat="false" ht="12.75" hidden="false" customHeight="false" outlineLevel="0" collapsed="false">
      <c r="A5074" s="0" t="s">
        <v>3580</v>
      </c>
      <c r="H5074" s="0" t="s">
        <v>4405</v>
      </c>
      <c r="O5074" s="0" t="s">
        <v>3581</v>
      </c>
      <c r="V5074" s="0" t="s">
        <v>3944</v>
      </c>
    </row>
    <row r="5075" customFormat="false" ht="12.75" hidden="false" customHeight="false" outlineLevel="0" collapsed="false">
      <c r="A5075" s="0" t="s">
        <v>3580</v>
      </c>
      <c r="H5075" s="0" t="s">
        <v>3611</v>
      </c>
      <c r="O5075" s="0" t="s">
        <v>3400</v>
      </c>
      <c r="V5075" s="0" t="s">
        <v>3611</v>
      </c>
    </row>
    <row r="5076" customFormat="false" ht="12.75" hidden="false" customHeight="false" outlineLevel="0" collapsed="false">
      <c r="A5076" s="0" t="s">
        <v>3444</v>
      </c>
      <c r="H5076" s="0" t="s">
        <v>3503</v>
      </c>
      <c r="O5076" s="0" t="s">
        <v>3582</v>
      </c>
      <c r="V5076" s="0" t="s">
        <v>3503</v>
      </c>
    </row>
    <row r="5077" customFormat="false" ht="12.75" hidden="false" customHeight="false" outlineLevel="0" collapsed="false">
      <c r="A5077" s="0" t="s">
        <v>3446</v>
      </c>
      <c r="H5077" s="0" t="s">
        <v>3613</v>
      </c>
      <c r="O5077" s="0" t="s">
        <v>3582</v>
      </c>
      <c r="V5077" s="0" t="s">
        <v>3613</v>
      </c>
    </row>
    <row r="5078" customFormat="false" ht="12.75" hidden="false" customHeight="false" outlineLevel="0" collapsed="false">
      <c r="A5078" s="0" t="s">
        <v>3589</v>
      </c>
      <c r="H5078" s="0" t="s">
        <v>3607</v>
      </c>
      <c r="O5078" s="0" t="s">
        <v>3582</v>
      </c>
      <c r="V5078" s="0" t="s">
        <v>3607</v>
      </c>
    </row>
    <row r="5079" customFormat="false" ht="12.75" hidden="false" customHeight="false" outlineLevel="0" collapsed="false">
      <c r="A5079" s="0" t="s">
        <v>3594</v>
      </c>
      <c r="H5079" s="0" t="s">
        <v>3615</v>
      </c>
      <c r="O5079" s="0" t="s">
        <v>3582</v>
      </c>
      <c r="V5079" s="0" t="s">
        <v>3615</v>
      </c>
    </row>
    <row r="5080" customFormat="false" ht="12.75" hidden="false" customHeight="false" outlineLevel="0" collapsed="false">
      <c r="A5080" s="0" t="s">
        <v>3594</v>
      </c>
      <c r="H5080" s="0" t="s">
        <v>4405</v>
      </c>
      <c r="O5080" s="0" t="s">
        <v>3583</v>
      </c>
      <c r="V5080" s="0" t="s">
        <v>3944</v>
      </c>
    </row>
    <row r="5081" customFormat="false" ht="12.75" hidden="false" customHeight="false" outlineLevel="0" collapsed="false">
      <c r="A5081" s="0" t="s">
        <v>3594</v>
      </c>
      <c r="H5081" s="0" t="s">
        <v>3617</v>
      </c>
      <c r="O5081" s="0" t="s">
        <v>3584</v>
      </c>
      <c r="V5081" s="0" t="s">
        <v>3617</v>
      </c>
    </row>
    <row r="5082" customFormat="false" ht="12.75" hidden="false" customHeight="false" outlineLevel="0" collapsed="false">
      <c r="A5082" s="0" t="s">
        <v>3594</v>
      </c>
      <c r="H5082" s="0" t="s">
        <v>3503</v>
      </c>
      <c r="O5082" s="0" t="s">
        <v>3620</v>
      </c>
      <c r="V5082" s="0" t="s">
        <v>3503</v>
      </c>
    </row>
    <row r="5083" customFormat="false" ht="12.75" hidden="false" customHeight="false" outlineLevel="0" collapsed="false">
      <c r="A5083" s="0" t="s">
        <v>4275</v>
      </c>
      <c r="H5083" s="0" t="s">
        <v>3613</v>
      </c>
      <c r="O5083" s="0" t="s">
        <v>3619</v>
      </c>
      <c r="V5083" s="0" t="s">
        <v>3613</v>
      </c>
    </row>
    <row r="5084" customFormat="false" ht="12.75" hidden="false" customHeight="false" outlineLevel="0" collapsed="false">
      <c r="A5084" s="0" t="s">
        <v>3605</v>
      </c>
      <c r="H5084" s="0" t="s">
        <v>3499</v>
      </c>
      <c r="O5084" s="0" t="s">
        <v>3580</v>
      </c>
      <c r="V5084" s="0" t="s">
        <v>3499</v>
      </c>
    </row>
    <row r="5085" customFormat="false" ht="12.75" hidden="false" customHeight="false" outlineLevel="0" collapsed="false">
      <c r="A5085" s="0" t="s">
        <v>3630</v>
      </c>
      <c r="H5085" s="0" t="s">
        <v>4405</v>
      </c>
      <c r="O5085" s="0" t="s">
        <v>3586</v>
      </c>
      <c r="V5085" s="0" t="s">
        <v>3944</v>
      </c>
    </row>
    <row r="5086" customFormat="false" ht="12.75" hidden="false" customHeight="false" outlineLevel="0" collapsed="false">
      <c r="A5086" s="0" t="s">
        <v>3631</v>
      </c>
      <c r="H5086" s="0" t="s">
        <v>3512</v>
      </c>
      <c r="O5086" s="0" t="s">
        <v>3584</v>
      </c>
      <c r="V5086" s="0" t="s">
        <v>3512</v>
      </c>
    </row>
    <row r="5087" customFormat="false" ht="12.75" hidden="false" customHeight="false" outlineLevel="0" collapsed="false">
      <c r="A5087" s="0" t="s">
        <v>3608</v>
      </c>
      <c r="H5087" s="0" t="s">
        <v>3503</v>
      </c>
      <c r="O5087" s="0" t="s">
        <v>3620</v>
      </c>
      <c r="V5087" s="0" t="s">
        <v>3503</v>
      </c>
    </row>
    <row r="5088" customFormat="false" ht="12.75" hidden="false" customHeight="false" outlineLevel="0" collapsed="false">
      <c r="A5088" s="0" t="s">
        <v>3509</v>
      </c>
      <c r="H5088" s="0" t="s">
        <v>3580</v>
      </c>
      <c r="O5088" s="0" t="s">
        <v>3621</v>
      </c>
      <c r="V5088" s="0" t="s">
        <v>3580</v>
      </c>
    </row>
    <row r="5089" customFormat="false" ht="12.75" hidden="false" customHeight="false" outlineLevel="0" collapsed="false">
      <c r="A5089" s="0" t="s">
        <v>4406</v>
      </c>
      <c r="H5089" s="0" t="s">
        <v>3580</v>
      </c>
      <c r="O5089" s="0" t="s">
        <v>3580</v>
      </c>
      <c r="V5089" s="0" t="s">
        <v>3580</v>
      </c>
    </row>
    <row r="5090" customFormat="false" ht="12.75" hidden="false" customHeight="false" outlineLevel="0" collapsed="false">
      <c r="A5090" s="0" t="s">
        <v>3611</v>
      </c>
      <c r="H5090" s="0" t="s">
        <v>3444</v>
      </c>
      <c r="O5090" s="0" t="s">
        <v>3586</v>
      </c>
      <c r="V5090" s="0" t="s">
        <v>3444</v>
      </c>
    </row>
    <row r="5091" customFormat="false" ht="12.75" hidden="false" customHeight="false" outlineLevel="0" collapsed="false">
      <c r="A5091" s="0" t="s">
        <v>3503</v>
      </c>
      <c r="H5091" s="0" t="s">
        <v>3605</v>
      </c>
      <c r="O5091" s="0" t="s">
        <v>3446</v>
      </c>
      <c r="V5091" s="0" t="s">
        <v>3605</v>
      </c>
    </row>
    <row r="5092" customFormat="false" ht="12.75" hidden="false" customHeight="false" outlineLevel="0" collapsed="false">
      <c r="A5092" s="0" t="s">
        <v>3613</v>
      </c>
      <c r="H5092" s="0" t="s">
        <v>3607</v>
      </c>
      <c r="O5092" s="0" t="s">
        <v>3589</v>
      </c>
      <c r="V5092" s="0" t="s">
        <v>3607</v>
      </c>
    </row>
    <row r="5093" customFormat="false" ht="12.75" hidden="false" customHeight="false" outlineLevel="0" collapsed="false">
      <c r="A5093" s="0" t="s">
        <v>3630</v>
      </c>
      <c r="H5093" s="0" t="s">
        <v>3608</v>
      </c>
      <c r="O5093" s="0" t="s">
        <v>4366</v>
      </c>
      <c r="V5093" s="0" t="s">
        <v>3608</v>
      </c>
    </row>
    <row r="5094" customFormat="false" ht="12.75" hidden="false" customHeight="false" outlineLevel="0" collapsed="false">
      <c r="A5094" s="0" t="s">
        <v>3631</v>
      </c>
      <c r="H5094" s="0" t="s">
        <v>4407</v>
      </c>
      <c r="O5094" s="0" t="s">
        <v>3592</v>
      </c>
      <c r="V5094" s="0" t="s">
        <v>3948</v>
      </c>
    </row>
    <row r="5095" customFormat="false" ht="12.75" hidden="false" customHeight="false" outlineLevel="0" collapsed="false">
      <c r="A5095" s="0" t="s">
        <v>3615</v>
      </c>
      <c r="H5095" s="0" t="s">
        <v>3611</v>
      </c>
      <c r="O5095" s="0" t="s">
        <v>3592</v>
      </c>
      <c r="V5095" s="0" t="s">
        <v>3611</v>
      </c>
    </row>
    <row r="5096" customFormat="false" ht="12.75" hidden="false" customHeight="false" outlineLevel="0" collapsed="false">
      <c r="A5096" s="0" t="s">
        <v>3509</v>
      </c>
      <c r="H5096" s="0" t="s">
        <v>3503</v>
      </c>
      <c r="O5096" s="0" t="s">
        <v>3446</v>
      </c>
      <c r="V5096" s="0" t="s">
        <v>3503</v>
      </c>
    </row>
    <row r="5097" customFormat="false" ht="12.75" hidden="false" customHeight="false" outlineLevel="0" collapsed="false">
      <c r="A5097" s="0" t="s">
        <v>4406</v>
      </c>
      <c r="H5097" s="0" t="s">
        <v>3613</v>
      </c>
      <c r="O5097" s="0" t="s">
        <v>3593</v>
      </c>
      <c r="V5097" s="0" t="s">
        <v>3613</v>
      </c>
    </row>
    <row r="5098" customFormat="false" ht="12.75" hidden="false" customHeight="false" outlineLevel="0" collapsed="false">
      <c r="A5098" s="0" t="s">
        <v>3634</v>
      </c>
      <c r="H5098" s="0" t="s">
        <v>3607</v>
      </c>
      <c r="O5098" s="0" t="s">
        <v>3594</v>
      </c>
      <c r="V5098" s="0" t="s">
        <v>3607</v>
      </c>
    </row>
    <row r="5099" customFormat="false" ht="12.75" hidden="false" customHeight="false" outlineLevel="0" collapsed="false">
      <c r="A5099" s="0" t="s">
        <v>3495</v>
      </c>
      <c r="H5099" s="0" t="s">
        <v>3615</v>
      </c>
      <c r="O5099" s="0" t="s">
        <v>4368</v>
      </c>
      <c r="V5099" s="0" t="s">
        <v>3615</v>
      </c>
    </row>
    <row r="5100" customFormat="false" ht="12.75" hidden="false" customHeight="false" outlineLevel="0" collapsed="false">
      <c r="A5100" s="0" t="s">
        <v>3503</v>
      </c>
      <c r="H5100" s="0" t="s">
        <v>4407</v>
      </c>
      <c r="O5100" s="0" t="s">
        <v>3592</v>
      </c>
      <c r="V5100" s="0" t="s">
        <v>3948</v>
      </c>
    </row>
    <row r="5101" customFormat="false" ht="12.75" hidden="false" customHeight="false" outlineLevel="0" collapsed="false">
      <c r="A5101" s="0" t="s">
        <v>3613</v>
      </c>
      <c r="H5101" s="0" t="s">
        <v>3617</v>
      </c>
      <c r="O5101" s="0" t="s">
        <v>3592</v>
      </c>
      <c r="V5101" s="0" t="s">
        <v>3617</v>
      </c>
    </row>
    <row r="5102" customFormat="false" ht="12.75" hidden="false" customHeight="false" outlineLevel="0" collapsed="false">
      <c r="A5102" s="0" t="s">
        <v>3499</v>
      </c>
      <c r="H5102" s="0" t="s">
        <v>3503</v>
      </c>
      <c r="O5102" s="0" t="s">
        <v>3446</v>
      </c>
      <c r="V5102" s="0" t="s">
        <v>3503</v>
      </c>
    </row>
    <row r="5103" customFormat="false" ht="12.75" hidden="false" customHeight="false" outlineLevel="0" collapsed="false">
      <c r="A5103" s="0" t="s">
        <v>3509</v>
      </c>
      <c r="H5103" s="0" t="s">
        <v>3613</v>
      </c>
      <c r="O5103" s="0" t="s">
        <v>3589</v>
      </c>
      <c r="V5103" s="0" t="s">
        <v>3613</v>
      </c>
    </row>
    <row r="5104" customFormat="false" ht="12.75" hidden="false" customHeight="false" outlineLevel="0" collapsed="false">
      <c r="A5104" s="0" t="s">
        <v>4406</v>
      </c>
      <c r="H5104" s="0" t="s">
        <v>3499</v>
      </c>
      <c r="O5104" s="0" t="s">
        <v>3594</v>
      </c>
      <c r="V5104" s="0" t="s">
        <v>3499</v>
      </c>
    </row>
    <row r="5105" customFormat="false" ht="12.75" hidden="false" customHeight="false" outlineLevel="0" collapsed="false">
      <c r="A5105" s="0" t="s">
        <v>3512</v>
      </c>
      <c r="H5105" s="0" t="s">
        <v>4407</v>
      </c>
      <c r="O5105" s="0" t="s">
        <v>3594</v>
      </c>
      <c r="V5105" s="0" t="s">
        <v>3948</v>
      </c>
    </row>
    <row r="5106" customFormat="false" ht="12.75" hidden="false" customHeight="false" outlineLevel="0" collapsed="false">
      <c r="A5106" s="0" t="s">
        <v>3503</v>
      </c>
      <c r="H5106" s="0" t="s">
        <v>3512</v>
      </c>
      <c r="O5106" s="0" t="s">
        <v>4408</v>
      </c>
      <c r="V5106" s="0" t="s">
        <v>3512</v>
      </c>
    </row>
    <row r="5107" customFormat="false" ht="12.75" hidden="false" customHeight="false" outlineLevel="0" collapsed="false">
      <c r="A5107" s="0" t="s">
        <v>3580</v>
      </c>
      <c r="H5107" s="0" t="s">
        <v>3503</v>
      </c>
      <c r="O5107" s="0" t="s">
        <v>4409</v>
      </c>
      <c r="V5107" s="0" t="s">
        <v>3503</v>
      </c>
    </row>
    <row r="5108" customFormat="false" ht="12.75" hidden="false" customHeight="false" outlineLevel="0" collapsed="false">
      <c r="A5108" s="0" t="s">
        <v>3580</v>
      </c>
      <c r="H5108" s="0" t="s">
        <v>3580</v>
      </c>
      <c r="O5108" s="0" t="s">
        <v>3605</v>
      </c>
      <c r="V5108" s="0" t="s">
        <v>3580</v>
      </c>
    </row>
    <row r="5109" customFormat="false" ht="12.75" hidden="false" customHeight="false" outlineLevel="0" collapsed="false">
      <c r="A5109" s="0" t="s">
        <v>3444</v>
      </c>
      <c r="H5109" s="0" t="s">
        <v>3580</v>
      </c>
      <c r="O5109" s="0" t="s">
        <v>3630</v>
      </c>
      <c r="V5109" s="0" t="s">
        <v>3580</v>
      </c>
    </row>
    <row r="5110" customFormat="false" ht="12.75" hidden="false" customHeight="false" outlineLevel="0" collapsed="false">
      <c r="A5110" s="0" t="s">
        <v>3605</v>
      </c>
      <c r="H5110" s="0" t="s">
        <v>3444</v>
      </c>
      <c r="O5110" s="0" t="s">
        <v>3631</v>
      </c>
      <c r="V5110" s="0" t="s">
        <v>3444</v>
      </c>
    </row>
    <row r="5111" customFormat="false" ht="12.75" hidden="false" customHeight="false" outlineLevel="0" collapsed="false">
      <c r="A5111" s="0" t="s">
        <v>3630</v>
      </c>
      <c r="H5111" s="0" t="s">
        <v>3446</v>
      </c>
      <c r="O5111" s="0" t="s">
        <v>3608</v>
      </c>
      <c r="V5111" s="0" t="s">
        <v>3446</v>
      </c>
    </row>
    <row r="5112" customFormat="false" ht="12.75" hidden="false" customHeight="false" outlineLevel="0" collapsed="false">
      <c r="A5112" s="0" t="s">
        <v>3631</v>
      </c>
      <c r="H5112" s="0" t="s">
        <v>3593</v>
      </c>
      <c r="O5112" s="0" t="s">
        <v>3509</v>
      </c>
      <c r="V5112" s="0" t="s">
        <v>3589</v>
      </c>
    </row>
    <row r="5113" customFormat="false" ht="12.75" hidden="false" customHeight="false" outlineLevel="0" collapsed="false">
      <c r="A5113" s="0" t="s">
        <v>3608</v>
      </c>
      <c r="H5113" s="0" t="s">
        <v>3594</v>
      </c>
      <c r="O5113" s="0" t="s">
        <v>4410</v>
      </c>
      <c r="V5113" s="0" t="s">
        <v>3594</v>
      </c>
    </row>
    <row r="5114" customFormat="false" ht="12.75" hidden="false" customHeight="false" outlineLevel="0" collapsed="false">
      <c r="A5114" s="0" t="s">
        <v>3509</v>
      </c>
      <c r="H5114" s="0" t="s">
        <v>3594</v>
      </c>
      <c r="O5114" s="0" t="s">
        <v>3611</v>
      </c>
      <c r="V5114" s="0" t="s">
        <v>3594</v>
      </c>
    </row>
    <row r="5115" customFormat="false" ht="12.75" hidden="false" customHeight="false" outlineLevel="0" collapsed="false">
      <c r="A5115" s="0" t="s">
        <v>4411</v>
      </c>
      <c r="H5115" s="0" t="s">
        <v>3594</v>
      </c>
      <c r="O5115" s="0" t="s">
        <v>3503</v>
      </c>
      <c r="V5115" s="0" t="s">
        <v>3594</v>
      </c>
    </row>
    <row r="5116" customFormat="false" ht="12.75" hidden="false" customHeight="false" outlineLevel="0" collapsed="false">
      <c r="A5116" s="0" t="s">
        <v>3611</v>
      </c>
      <c r="H5116" s="0" t="s">
        <v>4412</v>
      </c>
      <c r="O5116" s="0" t="s">
        <v>3613</v>
      </c>
      <c r="V5116" s="0" t="s">
        <v>4413</v>
      </c>
    </row>
    <row r="5117" customFormat="false" ht="12.75" hidden="false" customHeight="false" outlineLevel="0" collapsed="false">
      <c r="A5117" s="0" t="s">
        <v>3503</v>
      </c>
      <c r="H5117" s="0" t="s">
        <v>3605</v>
      </c>
      <c r="O5117" s="0" t="s">
        <v>3630</v>
      </c>
      <c r="V5117" s="0" t="s">
        <v>3592</v>
      </c>
    </row>
    <row r="5118" customFormat="false" ht="12.75" hidden="false" customHeight="false" outlineLevel="0" collapsed="false">
      <c r="A5118" s="0" t="s">
        <v>3613</v>
      </c>
      <c r="H5118" s="0" t="s">
        <v>3607</v>
      </c>
      <c r="O5118" s="0" t="s">
        <v>3631</v>
      </c>
      <c r="V5118" s="0" t="s">
        <v>3592</v>
      </c>
    </row>
    <row r="5119" customFormat="false" ht="12.75" hidden="false" customHeight="false" outlineLevel="0" collapsed="false">
      <c r="A5119" s="0" t="s">
        <v>3630</v>
      </c>
      <c r="H5119" s="0" t="s">
        <v>3608</v>
      </c>
      <c r="O5119" s="0" t="s">
        <v>3615</v>
      </c>
      <c r="V5119" s="0" t="s">
        <v>3446</v>
      </c>
    </row>
    <row r="5120" customFormat="false" ht="12.75" hidden="false" customHeight="false" outlineLevel="0" collapsed="false">
      <c r="A5120" s="0" t="s">
        <v>3631</v>
      </c>
      <c r="H5120" s="0" t="s">
        <v>4414</v>
      </c>
      <c r="O5120" s="0" t="s">
        <v>3509</v>
      </c>
      <c r="V5120" s="0" t="s">
        <v>3593</v>
      </c>
    </row>
    <row r="5121" customFormat="false" ht="12.75" hidden="false" customHeight="false" outlineLevel="0" collapsed="false">
      <c r="A5121" s="0" t="s">
        <v>3615</v>
      </c>
      <c r="H5121" s="0" t="s">
        <v>3611</v>
      </c>
      <c r="O5121" s="0" t="s">
        <v>4410</v>
      </c>
      <c r="V5121" s="0" t="s">
        <v>3594</v>
      </c>
    </row>
    <row r="5122" customFormat="false" ht="12.75" hidden="false" customHeight="false" outlineLevel="0" collapsed="false">
      <c r="A5122" s="0" t="s">
        <v>3509</v>
      </c>
      <c r="H5122" s="0" t="s">
        <v>3503</v>
      </c>
      <c r="O5122" s="0" t="s">
        <v>3634</v>
      </c>
      <c r="V5122" s="0" t="s">
        <v>3594</v>
      </c>
    </row>
    <row r="5123" customFormat="false" ht="12.75" hidden="false" customHeight="false" outlineLevel="0" collapsed="false">
      <c r="A5123" s="0" t="s">
        <v>4411</v>
      </c>
      <c r="H5123" s="0" t="s">
        <v>3613</v>
      </c>
      <c r="O5123" s="0" t="s">
        <v>3495</v>
      </c>
      <c r="V5123" s="0" t="s">
        <v>3594</v>
      </c>
    </row>
    <row r="5124" customFormat="false" ht="12.75" hidden="false" customHeight="false" outlineLevel="0" collapsed="false">
      <c r="A5124" s="0" t="s">
        <v>3634</v>
      </c>
      <c r="H5124" s="0" t="s">
        <v>3607</v>
      </c>
      <c r="O5124" s="0" t="s">
        <v>3503</v>
      </c>
      <c r="V5124" s="0" t="s">
        <v>3594</v>
      </c>
    </row>
    <row r="5125" customFormat="false" ht="12.75" hidden="false" customHeight="false" outlineLevel="0" collapsed="false">
      <c r="A5125" s="0" t="s">
        <v>3495</v>
      </c>
      <c r="H5125" s="0" t="s">
        <v>3615</v>
      </c>
      <c r="O5125" s="0" t="s">
        <v>3613</v>
      </c>
      <c r="V5125" s="0" t="s">
        <v>4415</v>
      </c>
    </row>
    <row r="5126" customFormat="false" ht="12.75" hidden="false" customHeight="false" outlineLevel="0" collapsed="false">
      <c r="A5126" s="0" t="s">
        <v>3503</v>
      </c>
      <c r="H5126" s="0" t="s">
        <v>4414</v>
      </c>
      <c r="O5126" s="0" t="s">
        <v>3499</v>
      </c>
      <c r="V5126" s="0" t="s">
        <v>3605</v>
      </c>
    </row>
    <row r="5127" customFormat="false" ht="12.75" hidden="false" customHeight="false" outlineLevel="0" collapsed="false">
      <c r="A5127" s="0" t="s">
        <v>3613</v>
      </c>
      <c r="H5127" s="0" t="s">
        <v>3617</v>
      </c>
      <c r="O5127" s="0" t="s">
        <v>3509</v>
      </c>
      <c r="V5127" s="0" t="s">
        <v>3607</v>
      </c>
    </row>
    <row r="5128" customFormat="false" ht="12.75" hidden="false" customHeight="false" outlineLevel="0" collapsed="false">
      <c r="A5128" s="0" t="s">
        <v>3499</v>
      </c>
      <c r="H5128" s="0" t="s">
        <v>3503</v>
      </c>
      <c r="O5128" s="0" t="s">
        <v>4410</v>
      </c>
      <c r="V5128" s="0" t="s">
        <v>3608</v>
      </c>
    </row>
    <row r="5129" customFormat="false" ht="12.75" hidden="false" customHeight="false" outlineLevel="0" collapsed="false">
      <c r="A5129" s="0" t="s">
        <v>3509</v>
      </c>
      <c r="H5129" s="0" t="s">
        <v>3613</v>
      </c>
      <c r="O5129" s="0" t="s">
        <v>3512</v>
      </c>
      <c r="V5129" s="0" t="s">
        <v>4416</v>
      </c>
    </row>
    <row r="5130" customFormat="false" ht="12.75" hidden="false" customHeight="false" outlineLevel="0" collapsed="false">
      <c r="A5130" s="0" t="s">
        <v>4411</v>
      </c>
      <c r="H5130" s="0" t="s">
        <v>3499</v>
      </c>
      <c r="O5130" s="0" t="s">
        <v>3503</v>
      </c>
      <c r="V5130" s="0" t="s">
        <v>3611</v>
      </c>
    </row>
    <row r="5131" customFormat="false" ht="12.75" hidden="false" customHeight="false" outlineLevel="0" collapsed="false">
      <c r="A5131" s="0" t="s">
        <v>3512</v>
      </c>
      <c r="H5131" s="0" t="s">
        <v>4414</v>
      </c>
      <c r="O5131" s="0" t="s">
        <v>3580</v>
      </c>
      <c r="V5131" s="0" t="s">
        <v>3503</v>
      </c>
    </row>
    <row r="5132" customFormat="false" ht="12.75" hidden="false" customHeight="false" outlineLevel="0" collapsed="false">
      <c r="A5132" s="0" t="s">
        <v>3503</v>
      </c>
      <c r="H5132" s="0" t="s">
        <v>3512</v>
      </c>
      <c r="O5132" s="0" t="s">
        <v>3580</v>
      </c>
      <c r="V5132" s="0" t="s">
        <v>3613</v>
      </c>
    </row>
    <row r="5133" customFormat="false" ht="12.75" hidden="false" customHeight="false" outlineLevel="0" collapsed="false">
      <c r="A5133" s="0" t="s">
        <v>3580</v>
      </c>
      <c r="H5133" s="0" t="s">
        <v>3503</v>
      </c>
      <c r="O5133" s="0" t="s">
        <v>3444</v>
      </c>
      <c r="V5133" s="0" t="s">
        <v>3607</v>
      </c>
    </row>
    <row r="5134" customFormat="false" ht="12.75" hidden="false" customHeight="false" outlineLevel="0" collapsed="false">
      <c r="A5134" s="0" t="s">
        <v>3580</v>
      </c>
      <c r="H5134" s="0" t="s">
        <v>3580</v>
      </c>
      <c r="O5134" s="0" t="s">
        <v>3605</v>
      </c>
      <c r="V5134" s="0" t="s">
        <v>3615</v>
      </c>
    </row>
    <row r="5135" customFormat="false" ht="12.75" hidden="false" customHeight="false" outlineLevel="0" collapsed="false">
      <c r="A5135" s="0" t="s">
        <v>3444</v>
      </c>
      <c r="H5135" s="0" t="s">
        <v>3580</v>
      </c>
      <c r="O5135" s="0" t="s">
        <v>3630</v>
      </c>
      <c r="V5135" s="0" t="s">
        <v>4416</v>
      </c>
    </row>
    <row r="5136" customFormat="false" ht="12.75" hidden="false" customHeight="false" outlineLevel="0" collapsed="false">
      <c r="A5136" s="0" t="s">
        <v>3446</v>
      </c>
      <c r="H5136" s="0" t="s">
        <v>3444</v>
      </c>
      <c r="O5136" s="0" t="s">
        <v>3631</v>
      </c>
      <c r="V5136" s="0" t="s">
        <v>3617</v>
      </c>
    </row>
    <row r="5137" customFormat="false" ht="12.75" hidden="false" customHeight="false" outlineLevel="0" collapsed="false">
      <c r="A5137" s="0" t="s">
        <v>3593</v>
      </c>
      <c r="H5137" s="0" t="s">
        <v>3605</v>
      </c>
      <c r="O5137" s="0" t="s">
        <v>3608</v>
      </c>
      <c r="V5137" s="0" t="s">
        <v>3503</v>
      </c>
    </row>
    <row r="5138" customFormat="false" ht="12.75" hidden="false" customHeight="false" outlineLevel="0" collapsed="false">
      <c r="A5138" s="0" t="s">
        <v>3594</v>
      </c>
      <c r="H5138" s="0" t="s">
        <v>3607</v>
      </c>
      <c r="O5138" s="0" t="s">
        <v>3509</v>
      </c>
      <c r="V5138" s="0" t="s">
        <v>3613</v>
      </c>
    </row>
    <row r="5139" customFormat="false" ht="12.75" hidden="false" customHeight="false" outlineLevel="0" collapsed="false">
      <c r="A5139" s="0" t="s">
        <v>3594</v>
      </c>
      <c r="H5139" s="0" t="s">
        <v>3608</v>
      </c>
      <c r="O5139" s="0" t="s">
        <v>4417</v>
      </c>
      <c r="V5139" s="0" t="s">
        <v>3499</v>
      </c>
    </row>
    <row r="5140" customFormat="false" ht="12.75" hidden="false" customHeight="false" outlineLevel="0" collapsed="false">
      <c r="A5140" s="0" t="s">
        <v>3594</v>
      </c>
      <c r="H5140" s="0" t="s">
        <v>4418</v>
      </c>
      <c r="O5140" s="0" t="s">
        <v>3611</v>
      </c>
      <c r="V5140" s="0" t="s">
        <v>4416</v>
      </c>
    </row>
    <row r="5141" customFormat="false" ht="12.75" hidden="false" customHeight="false" outlineLevel="0" collapsed="false">
      <c r="A5141" s="0" t="s">
        <v>3594</v>
      </c>
      <c r="H5141" s="0" t="s">
        <v>3611</v>
      </c>
      <c r="O5141" s="0" t="s">
        <v>3503</v>
      </c>
      <c r="V5141" s="0" t="s">
        <v>3512</v>
      </c>
    </row>
    <row r="5142" customFormat="false" ht="12.75" hidden="false" customHeight="false" outlineLevel="0" collapsed="false">
      <c r="A5142" s="0" t="s">
        <v>3594</v>
      </c>
      <c r="H5142" s="0" t="s">
        <v>3503</v>
      </c>
      <c r="O5142" s="0" t="s">
        <v>3613</v>
      </c>
      <c r="V5142" s="0" t="s">
        <v>3503</v>
      </c>
    </row>
    <row r="5143" customFormat="false" ht="12.75" hidden="false" customHeight="false" outlineLevel="0" collapsed="false">
      <c r="A5143" s="0" t="s">
        <v>4104</v>
      </c>
      <c r="H5143" s="0" t="s">
        <v>3613</v>
      </c>
      <c r="O5143" s="0" t="s">
        <v>3630</v>
      </c>
      <c r="V5143" s="0" t="s">
        <v>3580</v>
      </c>
    </row>
    <row r="5144" customFormat="false" ht="12.75" hidden="false" customHeight="false" outlineLevel="0" collapsed="false">
      <c r="A5144" s="0" t="s">
        <v>4105</v>
      </c>
      <c r="H5144" s="0" t="s">
        <v>3607</v>
      </c>
      <c r="O5144" s="0" t="s">
        <v>3631</v>
      </c>
      <c r="V5144" s="0" t="s">
        <v>3580</v>
      </c>
    </row>
    <row r="5145" customFormat="false" ht="12.75" hidden="false" customHeight="false" outlineLevel="0" collapsed="false">
      <c r="A5145" s="0" t="s">
        <v>3605</v>
      </c>
      <c r="H5145" s="0" t="s">
        <v>3615</v>
      </c>
      <c r="O5145" s="0" t="s">
        <v>3615</v>
      </c>
      <c r="V5145" s="0" t="s">
        <v>3444</v>
      </c>
    </row>
    <row r="5146" customFormat="false" ht="12.75" hidden="false" customHeight="false" outlineLevel="0" collapsed="false">
      <c r="A5146" s="0" t="s">
        <v>3630</v>
      </c>
      <c r="H5146" s="0" t="s">
        <v>4418</v>
      </c>
      <c r="O5146" s="0" t="s">
        <v>3509</v>
      </c>
      <c r="V5146" s="0" t="s">
        <v>3605</v>
      </c>
    </row>
    <row r="5147" customFormat="false" ht="12.75" hidden="false" customHeight="false" outlineLevel="0" collapsed="false">
      <c r="A5147" s="0" t="s">
        <v>3631</v>
      </c>
      <c r="H5147" s="0" t="s">
        <v>3617</v>
      </c>
      <c r="O5147" s="0" t="s">
        <v>4417</v>
      </c>
      <c r="V5147" s="0" t="s">
        <v>3607</v>
      </c>
    </row>
    <row r="5148" customFormat="false" ht="12.75" hidden="false" customHeight="false" outlineLevel="0" collapsed="false">
      <c r="A5148" s="0" t="s">
        <v>3608</v>
      </c>
      <c r="H5148" s="0" t="s">
        <v>3503</v>
      </c>
      <c r="O5148" s="0" t="s">
        <v>3634</v>
      </c>
      <c r="V5148" s="0" t="s">
        <v>3608</v>
      </c>
    </row>
    <row r="5149" customFormat="false" ht="12.75" hidden="false" customHeight="false" outlineLevel="0" collapsed="false">
      <c r="A5149" s="0" t="s">
        <v>3509</v>
      </c>
      <c r="H5149" s="0" t="s">
        <v>3613</v>
      </c>
      <c r="O5149" s="0" t="s">
        <v>3495</v>
      </c>
      <c r="V5149" s="0" t="s">
        <v>4419</v>
      </c>
    </row>
    <row r="5150" customFormat="false" ht="12.75" hidden="false" customHeight="false" outlineLevel="0" collapsed="false">
      <c r="A5150" s="0" t="s">
        <v>4420</v>
      </c>
      <c r="H5150" s="0" t="s">
        <v>3499</v>
      </c>
      <c r="O5150" s="0" t="s">
        <v>3503</v>
      </c>
      <c r="V5150" s="0" t="s">
        <v>3611</v>
      </c>
    </row>
    <row r="5151" customFormat="false" ht="12.75" hidden="false" customHeight="false" outlineLevel="0" collapsed="false">
      <c r="A5151" s="0" t="s">
        <v>3611</v>
      </c>
      <c r="H5151" s="0" t="s">
        <v>4418</v>
      </c>
      <c r="O5151" s="0" t="s">
        <v>3613</v>
      </c>
      <c r="V5151" s="0" t="s">
        <v>3503</v>
      </c>
    </row>
    <row r="5152" customFormat="false" ht="12.75" hidden="false" customHeight="false" outlineLevel="0" collapsed="false">
      <c r="A5152" s="0" t="s">
        <v>3503</v>
      </c>
      <c r="H5152" s="0" t="s">
        <v>3512</v>
      </c>
      <c r="O5152" s="0" t="s">
        <v>3499</v>
      </c>
      <c r="V5152" s="0" t="s">
        <v>3613</v>
      </c>
    </row>
    <row r="5153" customFormat="false" ht="12.75" hidden="false" customHeight="false" outlineLevel="0" collapsed="false">
      <c r="A5153" s="0" t="s">
        <v>3613</v>
      </c>
      <c r="H5153" s="0" t="s">
        <v>3503</v>
      </c>
      <c r="O5153" s="0" t="s">
        <v>3509</v>
      </c>
      <c r="V5153" s="0" t="s">
        <v>3607</v>
      </c>
    </row>
    <row r="5154" customFormat="false" ht="12.75" hidden="false" customHeight="false" outlineLevel="0" collapsed="false">
      <c r="A5154" s="0" t="s">
        <v>3630</v>
      </c>
      <c r="H5154" s="0" t="s">
        <v>3580</v>
      </c>
      <c r="O5154" s="0" t="s">
        <v>4417</v>
      </c>
      <c r="V5154" s="0" t="s">
        <v>3615</v>
      </c>
    </row>
    <row r="5155" customFormat="false" ht="12.75" hidden="false" customHeight="false" outlineLevel="0" collapsed="false">
      <c r="A5155" s="0" t="s">
        <v>3631</v>
      </c>
      <c r="H5155" s="0" t="s">
        <v>3580</v>
      </c>
      <c r="O5155" s="0" t="s">
        <v>3512</v>
      </c>
      <c r="V5155" s="0" t="s">
        <v>4419</v>
      </c>
    </row>
    <row r="5156" customFormat="false" ht="12.75" hidden="false" customHeight="false" outlineLevel="0" collapsed="false">
      <c r="A5156" s="0" t="s">
        <v>3615</v>
      </c>
      <c r="H5156" s="0" t="s">
        <v>3444</v>
      </c>
      <c r="O5156" s="0" t="s">
        <v>3503</v>
      </c>
      <c r="V5156" s="0" t="s">
        <v>3617</v>
      </c>
    </row>
    <row r="5157" customFormat="false" ht="12.75" hidden="false" customHeight="false" outlineLevel="0" collapsed="false">
      <c r="A5157" s="0" t="s">
        <v>3509</v>
      </c>
      <c r="H5157" s="0" t="s">
        <v>3446</v>
      </c>
      <c r="O5157" s="0" t="s">
        <v>3580</v>
      </c>
      <c r="V5157" s="0" t="s">
        <v>3503</v>
      </c>
    </row>
    <row r="5158" customFormat="false" ht="12.75" hidden="false" customHeight="false" outlineLevel="0" collapsed="false">
      <c r="A5158" s="0" t="s">
        <v>4420</v>
      </c>
      <c r="H5158" s="0" t="s">
        <v>3589</v>
      </c>
      <c r="O5158" s="0" t="s">
        <v>3580</v>
      </c>
      <c r="V5158" s="0" t="s">
        <v>3613</v>
      </c>
    </row>
    <row r="5159" customFormat="false" ht="12.75" hidden="false" customHeight="false" outlineLevel="0" collapsed="false">
      <c r="A5159" s="0" t="s">
        <v>3634</v>
      </c>
      <c r="H5159" s="0" t="s">
        <v>3594</v>
      </c>
      <c r="O5159" s="0" t="s">
        <v>3444</v>
      </c>
      <c r="V5159" s="0" t="s">
        <v>3499</v>
      </c>
    </row>
    <row r="5160" customFormat="false" ht="12.75" hidden="false" customHeight="false" outlineLevel="0" collapsed="false">
      <c r="A5160" s="0" t="s">
        <v>3495</v>
      </c>
      <c r="H5160" s="0" t="s">
        <v>3594</v>
      </c>
      <c r="O5160" s="0" t="s">
        <v>3446</v>
      </c>
      <c r="V5160" s="0" t="s">
        <v>4419</v>
      </c>
    </row>
    <row r="5161" customFormat="false" ht="12.75" hidden="false" customHeight="false" outlineLevel="0" collapsed="false">
      <c r="A5161" s="0" t="s">
        <v>3503</v>
      </c>
      <c r="H5161" s="0" t="s">
        <v>3594</v>
      </c>
      <c r="O5161" s="0" t="s">
        <v>3593</v>
      </c>
      <c r="V5161" s="0" t="s">
        <v>3512</v>
      </c>
    </row>
    <row r="5162" customFormat="false" ht="12.75" hidden="false" customHeight="false" outlineLevel="0" collapsed="false">
      <c r="A5162" s="0" t="s">
        <v>3613</v>
      </c>
      <c r="H5162" s="0" t="s">
        <v>4421</v>
      </c>
      <c r="O5162" s="0" t="s">
        <v>3594</v>
      </c>
      <c r="V5162" s="0" t="s">
        <v>3503</v>
      </c>
    </row>
    <row r="5163" customFormat="false" ht="12.75" hidden="false" customHeight="false" outlineLevel="0" collapsed="false">
      <c r="A5163" s="0" t="s">
        <v>3499</v>
      </c>
      <c r="H5163" s="0" t="s">
        <v>3605</v>
      </c>
      <c r="O5163" s="0" t="s">
        <v>3594</v>
      </c>
      <c r="V5163" s="0" t="s">
        <v>3580</v>
      </c>
    </row>
    <row r="5164" customFormat="false" ht="12.75" hidden="false" customHeight="false" outlineLevel="0" collapsed="false">
      <c r="A5164" s="0" t="s">
        <v>3509</v>
      </c>
      <c r="H5164" s="0" t="s">
        <v>3607</v>
      </c>
      <c r="O5164" s="0" t="s">
        <v>4422</v>
      </c>
      <c r="V5164" s="0" t="s">
        <v>3580</v>
      </c>
    </row>
    <row r="5165" customFormat="false" ht="12.75" hidden="false" customHeight="false" outlineLevel="0" collapsed="false">
      <c r="A5165" s="0" t="s">
        <v>4420</v>
      </c>
      <c r="H5165" s="0" t="s">
        <v>3608</v>
      </c>
      <c r="O5165" s="0" t="s">
        <v>4423</v>
      </c>
      <c r="V5165" s="0" t="s">
        <v>3444</v>
      </c>
    </row>
    <row r="5166" customFormat="false" ht="12.75" hidden="false" customHeight="false" outlineLevel="0" collapsed="false">
      <c r="A5166" s="0" t="s">
        <v>3512</v>
      </c>
      <c r="H5166" s="0" t="s">
        <v>4424</v>
      </c>
      <c r="O5166" s="0" t="s">
        <v>4425</v>
      </c>
      <c r="V5166" s="0" t="s">
        <v>3446</v>
      </c>
    </row>
    <row r="5167" customFormat="false" ht="12.75" hidden="false" customHeight="false" outlineLevel="0" collapsed="false">
      <c r="A5167" s="0" t="s">
        <v>3503</v>
      </c>
      <c r="H5167" s="0" t="s">
        <v>3644</v>
      </c>
      <c r="O5167" s="0" t="s">
        <v>3605</v>
      </c>
      <c r="V5167" s="0" t="s">
        <v>3589</v>
      </c>
    </row>
    <row r="5168" customFormat="false" ht="12.75" hidden="false" customHeight="false" outlineLevel="0" collapsed="false">
      <c r="A5168" s="0" t="s">
        <v>3580</v>
      </c>
      <c r="H5168" s="0" t="s">
        <v>3503</v>
      </c>
      <c r="O5168" s="0" t="s">
        <v>3630</v>
      </c>
      <c r="V5168" s="0" t="s">
        <v>3594</v>
      </c>
    </row>
    <row r="5169" customFormat="false" ht="12.75" hidden="false" customHeight="false" outlineLevel="0" collapsed="false">
      <c r="A5169" s="0" t="s">
        <v>3580</v>
      </c>
      <c r="H5169" s="0" t="s">
        <v>3613</v>
      </c>
      <c r="O5169" s="0" t="s">
        <v>3631</v>
      </c>
      <c r="V5169" s="0" t="s">
        <v>3594</v>
      </c>
    </row>
    <row r="5170" customFormat="false" ht="12.75" hidden="false" customHeight="false" outlineLevel="0" collapsed="false">
      <c r="A5170" s="0" t="s">
        <v>3444</v>
      </c>
      <c r="H5170" s="0" t="s">
        <v>3607</v>
      </c>
      <c r="O5170" s="0" t="s">
        <v>3608</v>
      </c>
      <c r="V5170" s="0" t="s">
        <v>3594</v>
      </c>
    </row>
    <row r="5171" customFormat="false" ht="12.75" hidden="false" customHeight="false" outlineLevel="0" collapsed="false">
      <c r="A5171" s="0" t="s">
        <v>3605</v>
      </c>
      <c r="H5171" s="0" t="s">
        <v>3615</v>
      </c>
      <c r="O5171" s="0" t="s">
        <v>3509</v>
      </c>
      <c r="V5171" s="0" t="s">
        <v>3594</v>
      </c>
    </row>
    <row r="5172" customFormat="false" ht="12.75" hidden="false" customHeight="false" outlineLevel="0" collapsed="false">
      <c r="A5172" s="0" t="s">
        <v>3630</v>
      </c>
      <c r="H5172" s="0" t="s">
        <v>4424</v>
      </c>
      <c r="O5172" s="0" t="s">
        <v>4426</v>
      </c>
      <c r="V5172" s="0" t="s">
        <v>4427</v>
      </c>
    </row>
    <row r="5173" customFormat="false" ht="12.75" hidden="false" customHeight="false" outlineLevel="0" collapsed="false">
      <c r="A5173" s="0" t="s">
        <v>3631</v>
      </c>
      <c r="H5173" s="0" t="s">
        <v>3617</v>
      </c>
      <c r="O5173" s="0" t="s">
        <v>3611</v>
      </c>
      <c r="V5173" s="0" t="s">
        <v>3605</v>
      </c>
    </row>
    <row r="5174" customFormat="false" ht="12.75" hidden="false" customHeight="false" outlineLevel="0" collapsed="false">
      <c r="A5174" s="0" t="s">
        <v>3608</v>
      </c>
      <c r="H5174" s="0" t="s">
        <v>3503</v>
      </c>
      <c r="O5174" s="0" t="s">
        <v>3503</v>
      </c>
      <c r="V5174" s="0" t="s">
        <v>3607</v>
      </c>
    </row>
    <row r="5175" customFormat="false" ht="12.75" hidden="false" customHeight="false" outlineLevel="0" collapsed="false">
      <c r="A5175" s="0" t="s">
        <v>3509</v>
      </c>
      <c r="H5175" s="0" t="s">
        <v>3613</v>
      </c>
      <c r="O5175" s="0" t="s">
        <v>3613</v>
      </c>
      <c r="V5175" s="0" t="s">
        <v>3608</v>
      </c>
    </row>
    <row r="5176" customFormat="false" ht="12.75" hidden="false" customHeight="false" outlineLevel="0" collapsed="false">
      <c r="A5176" s="0" t="s">
        <v>4428</v>
      </c>
      <c r="H5176" s="0" t="s">
        <v>3499</v>
      </c>
      <c r="O5176" s="0" t="s">
        <v>3630</v>
      </c>
      <c r="V5176" s="0" t="s">
        <v>4429</v>
      </c>
    </row>
    <row r="5177" customFormat="false" ht="12.75" hidden="false" customHeight="false" outlineLevel="0" collapsed="false">
      <c r="A5177" s="0" t="s">
        <v>3611</v>
      </c>
      <c r="H5177" s="0" t="s">
        <v>4424</v>
      </c>
      <c r="O5177" s="0" t="s">
        <v>3631</v>
      </c>
      <c r="V5177" s="0" t="s">
        <v>3611</v>
      </c>
    </row>
    <row r="5178" customFormat="false" ht="12.75" hidden="false" customHeight="false" outlineLevel="0" collapsed="false">
      <c r="A5178" s="0" t="s">
        <v>3503</v>
      </c>
      <c r="H5178" s="0" t="s">
        <v>3512</v>
      </c>
      <c r="O5178" s="0" t="s">
        <v>3615</v>
      </c>
      <c r="V5178" s="0" t="s">
        <v>3503</v>
      </c>
    </row>
    <row r="5179" customFormat="false" ht="12.75" hidden="false" customHeight="false" outlineLevel="0" collapsed="false">
      <c r="A5179" s="0" t="s">
        <v>3613</v>
      </c>
      <c r="H5179" s="0" t="s">
        <v>3503</v>
      </c>
      <c r="O5179" s="0" t="s">
        <v>3509</v>
      </c>
      <c r="V5179" s="0" t="s">
        <v>3613</v>
      </c>
    </row>
    <row r="5180" customFormat="false" ht="12.75" hidden="false" customHeight="false" outlineLevel="0" collapsed="false">
      <c r="A5180" s="0" t="s">
        <v>3630</v>
      </c>
      <c r="H5180" s="0" t="s">
        <v>3580</v>
      </c>
      <c r="O5180" s="0" t="s">
        <v>4426</v>
      </c>
      <c r="V5180" s="0" t="s">
        <v>3607</v>
      </c>
    </row>
    <row r="5181" customFormat="false" ht="12.75" hidden="false" customHeight="false" outlineLevel="0" collapsed="false">
      <c r="A5181" s="0" t="s">
        <v>3631</v>
      </c>
      <c r="H5181" s="0" t="s">
        <v>3580</v>
      </c>
      <c r="O5181" s="0" t="s">
        <v>3634</v>
      </c>
      <c r="V5181" s="0" t="s">
        <v>3615</v>
      </c>
    </row>
    <row r="5182" customFormat="false" ht="12.75" hidden="false" customHeight="false" outlineLevel="0" collapsed="false">
      <c r="A5182" s="0" t="s">
        <v>3615</v>
      </c>
      <c r="H5182" s="0" t="s">
        <v>3444</v>
      </c>
      <c r="O5182" s="0" t="s">
        <v>3495</v>
      </c>
      <c r="V5182" s="0" t="s">
        <v>4429</v>
      </c>
    </row>
    <row r="5183" customFormat="false" ht="12.75" hidden="false" customHeight="false" outlineLevel="0" collapsed="false">
      <c r="A5183" s="0" t="s">
        <v>3509</v>
      </c>
      <c r="H5183" s="0" t="s">
        <v>3605</v>
      </c>
      <c r="O5183" s="0" t="s">
        <v>3503</v>
      </c>
      <c r="V5183" s="0" t="s">
        <v>3617</v>
      </c>
    </row>
    <row r="5184" customFormat="false" ht="12.75" hidden="false" customHeight="false" outlineLevel="0" collapsed="false">
      <c r="A5184" s="0" t="s">
        <v>4428</v>
      </c>
      <c r="H5184" s="0" t="s">
        <v>3607</v>
      </c>
      <c r="O5184" s="0" t="s">
        <v>3613</v>
      </c>
      <c r="V5184" s="0" t="s">
        <v>3503</v>
      </c>
    </row>
    <row r="5185" customFormat="false" ht="12.75" hidden="false" customHeight="false" outlineLevel="0" collapsed="false">
      <c r="A5185" s="0" t="s">
        <v>3634</v>
      </c>
      <c r="H5185" s="0" t="s">
        <v>3608</v>
      </c>
      <c r="O5185" s="0" t="s">
        <v>3499</v>
      </c>
      <c r="V5185" s="0" t="s">
        <v>3613</v>
      </c>
    </row>
    <row r="5186" customFormat="false" ht="12.75" hidden="false" customHeight="false" outlineLevel="0" collapsed="false">
      <c r="A5186" s="0" t="s">
        <v>3495</v>
      </c>
      <c r="H5186" s="0" t="s">
        <v>4430</v>
      </c>
      <c r="O5186" s="0" t="s">
        <v>3509</v>
      </c>
      <c r="V5186" s="0" t="s">
        <v>3499</v>
      </c>
    </row>
    <row r="5187" customFormat="false" ht="12.75" hidden="false" customHeight="false" outlineLevel="0" collapsed="false">
      <c r="A5187" s="0" t="s">
        <v>3503</v>
      </c>
      <c r="H5187" s="0" t="s">
        <v>3644</v>
      </c>
      <c r="O5187" s="0" t="s">
        <v>4426</v>
      </c>
      <c r="V5187" s="0" t="s">
        <v>4429</v>
      </c>
    </row>
    <row r="5188" customFormat="false" ht="12.75" hidden="false" customHeight="false" outlineLevel="0" collapsed="false">
      <c r="A5188" s="0" t="s">
        <v>3613</v>
      </c>
      <c r="H5188" s="0" t="s">
        <v>3503</v>
      </c>
      <c r="O5188" s="0" t="s">
        <v>3512</v>
      </c>
      <c r="V5188" s="0" t="s">
        <v>3512</v>
      </c>
    </row>
    <row r="5189" customFormat="false" ht="12.75" hidden="false" customHeight="false" outlineLevel="0" collapsed="false">
      <c r="A5189" s="0" t="s">
        <v>3499</v>
      </c>
      <c r="H5189" s="0" t="s">
        <v>3613</v>
      </c>
      <c r="O5189" s="0" t="s">
        <v>3503</v>
      </c>
      <c r="V5189" s="0" t="s">
        <v>3503</v>
      </c>
    </row>
    <row r="5190" customFormat="false" ht="12.75" hidden="false" customHeight="false" outlineLevel="0" collapsed="false">
      <c r="A5190" s="0" t="s">
        <v>3509</v>
      </c>
      <c r="H5190" s="0" t="s">
        <v>3607</v>
      </c>
      <c r="O5190" s="0" t="s">
        <v>3580</v>
      </c>
      <c r="V5190" s="0" t="s">
        <v>3580</v>
      </c>
    </row>
    <row r="5191" customFormat="false" ht="12.75" hidden="false" customHeight="false" outlineLevel="0" collapsed="false">
      <c r="A5191" s="0" t="s">
        <v>4428</v>
      </c>
      <c r="H5191" s="0" t="s">
        <v>3615</v>
      </c>
      <c r="O5191" s="0" t="s">
        <v>3580</v>
      </c>
      <c r="V5191" s="0" t="s">
        <v>3580</v>
      </c>
    </row>
    <row r="5192" customFormat="false" ht="12.75" hidden="false" customHeight="false" outlineLevel="0" collapsed="false">
      <c r="A5192" s="0" t="s">
        <v>3512</v>
      </c>
      <c r="H5192" s="0" t="s">
        <v>4430</v>
      </c>
      <c r="O5192" s="0" t="s">
        <v>3444</v>
      </c>
      <c r="V5192" s="0" t="s">
        <v>3444</v>
      </c>
    </row>
    <row r="5193" customFormat="false" ht="12.75" hidden="false" customHeight="false" outlineLevel="0" collapsed="false">
      <c r="A5193" s="0" t="s">
        <v>3503</v>
      </c>
      <c r="H5193" s="0" t="s">
        <v>3617</v>
      </c>
      <c r="O5193" s="0" t="s">
        <v>3605</v>
      </c>
      <c r="V5193" s="0" t="s">
        <v>3605</v>
      </c>
    </row>
    <row r="5194" customFormat="false" ht="12.75" hidden="false" customHeight="false" outlineLevel="0" collapsed="false">
      <c r="A5194" s="0" t="s">
        <v>3580</v>
      </c>
      <c r="H5194" s="0" t="s">
        <v>3503</v>
      </c>
      <c r="O5194" s="0" t="s">
        <v>3630</v>
      </c>
      <c r="V5194" s="0" t="s">
        <v>3607</v>
      </c>
    </row>
    <row r="5195" customFormat="false" ht="12.75" hidden="false" customHeight="false" outlineLevel="0" collapsed="false">
      <c r="A5195" s="0" t="s">
        <v>3580</v>
      </c>
      <c r="H5195" s="0" t="s">
        <v>3613</v>
      </c>
      <c r="O5195" s="0" t="s">
        <v>3631</v>
      </c>
      <c r="V5195" s="0" t="s">
        <v>3608</v>
      </c>
    </row>
    <row r="5196" customFormat="false" ht="12.75" hidden="false" customHeight="false" outlineLevel="0" collapsed="false">
      <c r="A5196" s="0" t="s">
        <v>3444</v>
      </c>
      <c r="H5196" s="0" t="s">
        <v>3499</v>
      </c>
      <c r="O5196" s="0" t="s">
        <v>3608</v>
      </c>
      <c r="V5196" s="0" t="s">
        <v>4431</v>
      </c>
    </row>
    <row r="5197" customFormat="false" ht="12.75" hidden="false" customHeight="false" outlineLevel="0" collapsed="false">
      <c r="A5197" s="0" t="s">
        <v>3446</v>
      </c>
      <c r="H5197" s="0" t="s">
        <v>4430</v>
      </c>
      <c r="O5197" s="0" t="s">
        <v>3509</v>
      </c>
      <c r="V5197" s="0" t="s">
        <v>3611</v>
      </c>
    </row>
    <row r="5198" customFormat="false" ht="12.75" hidden="false" customHeight="false" outlineLevel="0" collapsed="false">
      <c r="A5198" s="0" t="s">
        <v>3589</v>
      </c>
      <c r="H5198" s="0" t="s">
        <v>3512</v>
      </c>
      <c r="O5198" s="0" t="s">
        <v>4432</v>
      </c>
      <c r="V5198" s="0" t="s">
        <v>3503</v>
      </c>
    </row>
    <row r="5199" customFormat="false" ht="12.75" hidden="false" customHeight="false" outlineLevel="0" collapsed="false">
      <c r="A5199" s="0" t="s">
        <v>3594</v>
      </c>
      <c r="H5199" s="0" t="s">
        <v>3503</v>
      </c>
      <c r="O5199" s="0" t="s">
        <v>3611</v>
      </c>
      <c r="V5199" s="0" t="s">
        <v>3613</v>
      </c>
    </row>
    <row r="5200" customFormat="false" ht="12.75" hidden="false" customHeight="false" outlineLevel="0" collapsed="false">
      <c r="A5200" s="0" t="s">
        <v>3594</v>
      </c>
      <c r="H5200" s="0" t="s">
        <v>3580</v>
      </c>
      <c r="O5200" s="0" t="s">
        <v>3503</v>
      </c>
      <c r="V5200" s="0" t="s">
        <v>3607</v>
      </c>
    </row>
    <row r="5201" customFormat="false" ht="12.75" hidden="false" customHeight="false" outlineLevel="0" collapsed="false">
      <c r="A5201" s="0" t="s">
        <v>3594</v>
      </c>
      <c r="H5201" s="0" t="s">
        <v>3580</v>
      </c>
      <c r="O5201" s="0" t="s">
        <v>3613</v>
      </c>
      <c r="V5201" s="0" t="s">
        <v>3615</v>
      </c>
    </row>
    <row r="5202" customFormat="false" ht="12.75" hidden="false" customHeight="false" outlineLevel="0" collapsed="false">
      <c r="A5202" s="0" t="s">
        <v>3594</v>
      </c>
      <c r="H5202" s="0" t="s">
        <v>3444</v>
      </c>
      <c r="O5202" s="0" t="s">
        <v>3630</v>
      </c>
      <c r="V5202" s="0" t="s">
        <v>4431</v>
      </c>
    </row>
    <row r="5203" customFormat="false" ht="12.75" hidden="false" customHeight="false" outlineLevel="0" collapsed="false">
      <c r="A5203" s="0" t="s">
        <v>4288</v>
      </c>
      <c r="H5203" s="0" t="s">
        <v>3446</v>
      </c>
      <c r="O5203" s="0" t="s">
        <v>3631</v>
      </c>
      <c r="V5203" s="0" t="s">
        <v>3617</v>
      </c>
    </row>
    <row r="5204" customFormat="false" ht="12.75" hidden="false" customHeight="false" outlineLevel="0" collapsed="false">
      <c r="A5204" s="0" t="s">
        <v>3605</v>
      </c>
      <c r="H5204" s="0" t="s">
        <v>3593</v>
      </c>
      <c r="O5204" s="0" t="s">
        <v>3615</v>
      </c>
      <c r="V5204" s="0" t="s">
        <v>3503</v>
      </c>
    </row>
    <row r="5205" customFormat="false" ht="12.75" hidden="false" customHeight="false" outlineLevel="0" collapsed="false">
      <c r="A5205" s="0" t="s">
        <v>3630</v>
      </c>
      <c r="H5205" s="0" t="s">
        <v>3594</v>
      </c>
      <c r="O5205" s="0" t="s">
        <v>3509</v>
      </c>
      <c r="V5205" s="0" t="s">
        <v>3613</v>
      </c>
    </row>
    <row r="5206" customFormat="false" ht="12.75" hidden="false" customHeight="false" outlineLevel="0" collapsed="false">
      <c r="A5206" s="0" t="s">
        <v>3631</v>
      </c>
      <c r="H5206" s="0" t="s">
        <v>3594</v>
      </c>
      <c r="O5206" s="0" t="s">
        <v>4432</v>
      </c>
      <c r="V5206" s="0" t="s">
        <v>3499</v>
      </c>
    </row>
    <row r="5207" customFormat="false" ht="12.75" hidden="false" customHeight="false" outlineLevel="0" collapsed="false">
      <c r="A5207" s="0" t="s">
        <v>3608</v>
      </c>
      <c r="H5207" s="0" t="s">
        <v>4433</v>
      </c>
      <c r="O5207" s="0" t="s">
        <v>3634</v>
      </c>
      <c r="V5207" s="0" t="s">
        <v>4431</v>
      </c>
    </row>
    <row r="5208" customFormat="false" ht="12.75" hidden="false" customHeight="false" outlineLevel="0" collapsed="false">
      <c r="A5208" s="0" t="s">
        <v>3509</v>
      </c>
      <c r="H5208" s="0" t="s">
        <v>3605</v>
      </c>
      <c r="O5208" s="0" t="s">
        <v>3495</v>
      </c>
      <c r="V5208" s="0" t="s">
        <v>3512</v>
      </c>
    </row>
    <row r="5209" customFormat="false" ht="12.75" hidden="false" customHeight="false" outlineLevel="0" collapsed="false">
      <c r="A5209" s="0" t="s">
        <v>4434</v>
      </c>
      <c r="H5209" s="0" t="s">
        <v>3607</v>
      </c>
      <c r="O5209" s="0" t="s">
        <v>3503</v>
      </c>
      <c r="V5209" s="0" t="s">
        <v>3503</v>
      </c>
    </row>
    <row r="5210" customFormat="false" ht="12.75" hidden="false" customHeight="false" outlineLevel="0" collapsed="false">
      <c r="A5210" s="0" t="s">
        <v>3611</v>
      </c>
      <c r="H5210" s="0" t="s">
        <v>3608</v>
      </c>
      <c r="O5210" s="0" t="s">
        <v>3613</v>
      </c>
      <c r="V5210" s="0" t="s">
        <v>3580</v>
      </c>
    </row>
    <row r="5211" customFormat="false" ht="12.75" hidden="false" customHeight="false" outlineLevel="0" collapsed="false">
      <c r="A5211" s="0" t="s">
        <v>3503</v>
      </c>
      <c r="H5211" s="0" t="s">
        <v>4435</v>
      </c>
      <c r="O5211" s="0" t="s">
        <v>3499</v>
      </c>
      <c r="V5211" s="0" t="s">
        <v>3580</v>
      </c>
    </row>
    <row r="5212" customFormat="false" ht="12.75" hidden="false" customHeight="false" outlineLevel="0" collapsed="false">
      <c r="A5212" s="0" t="s">
        <v>3613</v>
      </c>
      <c r="H5212" s="0" t="s">
        <v>3644</v>
      </c>
      <c r="O5212" s="0" t="s">
        <v>3509</v>
      </c>
      <c r="V5212" s="0" t="s">
        <v>3444</v>
      </c>
    </row>
    <row r="5213" customFormat="false" ht="12.75" hidden="false" customHeight="false" outlineLevel="0" collapsed="false">
      <c r="A5213" s="0" t="s">
        <v>3630</v>
      </c>
      <c r="H5213" s="0" t="s">
        <v>3503</v>
      </c>
      <c r="O5213" s="0" t="s">
        <v>4432</v>
      </c>
      <c r="V5213" s="0" t="s">
        <v>3446</v>
      </c>
    </row>
    <row r="5214" customFormat="false" ht="12.75" hidden="false" customHeight="false" outlineLevel="0" collapsed="false">
      <c r="A5214" s="0" t="s">
        <v>3631</v>
      </c>
      <c r="H5214" s="0" t="s">
        <v>3613</v>
      </c>
      <c r="O5214" s="0" t="s">
        <v>3512</v>
      </c>
      <c r="V5214" s="0" t="s">
        <v>3593</v>
      </c>
    </row>
    <row r="5215" customFormat="false" ht="12.75" hidden="false" customHeight="false" outlineLevel="0" collapsed="false">
      <c r="A5215" s="0" t="s">
        <v>3615</v>
      </c>
      <c r="H5215" s="0" t="s">
        <v>3607</v>
      </c>
      <c r="O5215" s="0" t="s">
        <v>3503</v>
      </c>
      <c r="V5215" s="0" t="s">
        <v>3594</v>
      </c>
    </row>
    <row r="5216" customFormat="false" ht="12.75" hidden="false" customHeight="false" outlineLevel="0" collapsed="false">
      <c r="A5216" s="0" t="s">
        <v>3509</v>
      </c>
      <c r="H5216" s="0" t="s">
        <v>3615</v>
      </c>
      <c r="O5216" s="0" t="s">
        <v>3580</v>
      </c>
      <c r="V5216" s="0" t="s">
        <v>3594</v>
      </c>
    </row>
    <row r="5217" customFormat="false" ht="12.75" hidden="false" customHeight="false" outlineLevel="0" collapsed="false">
      <c r="A5217" s="0" t="s">
        <v>4434</v>
      </c>
      <c r="H5217" s="0" t="s">
        <v>4435</v>
      </c>
      <c r="O5217" s="0" t="s">
        <v>3580</v>
      </c>
      <c r="V5217" s="0" t="s">
        <v>3594</v>
      </c>
    </row>
    <row r="5218" customFormat="false" ht="12.75" hidden="false" customHeight="false" outlineLevel="0" collapsed="false">
      <c r="A5218" s="0" t="s">
        <v>3634</v>
      </c>
      <c r="H5218" s="0" t="s">
        <v>3617</v>
      </c>
      <c r="O5218" s="0" t="s">
        <v>3444</v>
      </c>
      <c r="V5218" s="0" t="s">
        <v>3594</v>
      </c>
    </row>
    <row r="5219" customFormat="false" ht="12.75" hidden="false" customHeight="false" outlineLevel="0" collapsed="false">
      <c r="A5219" s="0" t="s">
        <v>3495</v>
      </c>
      <c r="H5219" s="0" t="s">
        <v>3503</v>
      </c>
      <c r="O5219" s="0" t="s">
        <v>3446</v>
      </c>
      <c r="V5219" s="0" t="s">
        <v>4436</v>
      </c>
    </row>
    <row r="5220" customFormat="false" ht="12.75" hidden="false" customHeight="false" outlineLevel="0" collapsed="false">
      <c r="A5220" s="0" t="s">
        <v>3503</v>
      </c>
      <c r="H5220" s="0" t="s">
        <v>3613</v>
      </c>
      <c r="O5220" s="0" t="s">
        <v>3589</v>
      </c>
      <c r="V5220" s="0" t="s">
        <v>3605</v>
      </c>
    </row>
    <row r="5221" customFormat="false" ht="12.75" hidden="false" customHeight="false" outlineLevel="0" collapsed="false">
      <c r="A5221" s="0" t="s">
        <v>3613</v>
      </c>
      <c r="H5221" s="0" t="s">
        <v>3499</v>
      </c>
      <c r="O5221" s="0" t="s">
        <v>3594</v>
      </c>
      <c r="V5221" s="0" t="s">
        <v>3607</v>
      </c>
    </row>
    <row r="5222" customFormat="false" ht="12.75" hidden="false" customHeight="false" outlineLevel="0" collapsed="false">
      <c r="A5222" s="0" t="s">
        <v>3499</v>
      </c>
      <c r="H5222" s="0" t="s">
        <v>4435</v>
      </c>
      <c r="O5222" s="0" t="s">
        <v>3594</v>
      </c>
      <c r="V5222" s="0" t="s">
        <v>3608</v>
      </c>
    </row>
    <row r="5223" customFormat="false" ht="12.75" hidden="false" customHeight="false" outlineLevel="0" collapsed="false">
      <c r="A5223" s="0" t="s">
        <v>3509</v>
      </c>
      <c r="H5223" s="0" t="s">
        <v>3512</v>
      </c>
      <c r="O5223" s="0" t="s">
        <v>3594</v>
      </c>
      <c r="V5223" s="0" t="s">
        <v>4437</v>
      </c>
    </row>
    <row r="5224" customFormat="false" ht="12.75" hidden="false" customHeight="false" outlineLevel="0" collapsed="false">
      <c r="A5224" s="0" t="s">
        <v>4434</v>
      </c>
      <c r="H5224" s="0" t="s">
        <v>3503</v>
      </c>
      <c r="O5224" s="0" t="s">
        <v>4438</v>
      </c>
      <c r="V5224" s="0" t="s">
        <v>3611</v>
      </c>
    </row>
    <row r="5225" customFormat="false" ht="12.75" hidden="false" customHeight="false" outlineLevel="0" collapsed="false">
      <c r="A5225" s="0" t="s">
        <v>3512</v>
      </c>
      <c r="H5225" s="0" t="s">
        <v>3580</v>
      </c>
      <c r="O5225" s="0" t="s">
        <v>4439</v>
      </c>
      <c r="V5225" s="0" t="s">
        <v>3503</v>
      </c>
    </row>
    <row r="5226" customFormat="false" ht="12.75" hidden="false" customHeight="false" outlineLevel="0" collapsed="false">
      <c r="A5226" s="0" t="s">
        <v>3503</v>
      </c>
      <c r="H5226" s="0" t="s">
        <v>3580</v>
      </c>
      <c r="O5226" s="0" t="s">
        <v>3605</v>
      </c>
      <c r="V5226" s="0" t="s">
        <v>3613</v>
      </c>
    </row>
    <row r="5227" customFormat="false" ht="12.75" hidden="false" customHeight="false" outlineLevel="0" collapsed="false">
      <c r="A5227" s="0" t="s">
        <v>3580</v>
      </c>
      <c r="H5227" s="0" t="s">
        <v>3444</v>
      </c>
      <c r="O5227" s="0" t="s">
        <v>3630</v>
      </c>
      <c r="V5227" s="0" t="s">
        <v>3607</v>
      </c>
    </row>
    <row r="5228" customFormat="false" ht="12.75" hidden="false" customHeight="false" outlineLevel="0" collapsed="false">
      <c r="A5228" s="0" t="s">
        <v>3580</v>
      </c>
      <c r="H5228" s="0" t="s">
        <v>3605</v>
      </c>
      <c r="O5228" s="0" t="s">
        <v>3631</v>
      </c>
      <c r="V5228" s="0" t="s">
        <v>3615</v>
      </c>
    </row>
    <row r="5229" customFormat="false" ht="12.75" hidden="false" customHeight="false" outlineLevel="0" collapsed="false">
      <c r="A5229" s="0" t="s">
        <v>3444</v>
      </c>
      <c r="H5229" s="0" t="s">
        <v>3607</v>
      </c>
      <c r="O5229" s="0" t="s">
        <v>3608</v>
      </c>
      <c r="V5229" s="0" t="s">
        <v>4437</v>
      </c>
    </row>
    <row r="5230" customFormat="false" ht="12.75" hidden="false" customHeight="false" outlineLevel="0" collapsed="false">
      <c r="A5230" s="0" t="s">
        <v>3605</v>
      </c>
      <c r="H5230" s="0" t="s">
        <v>3608</v>
      </c>
      <c r="O5230" s="0" t="s">
        <v>3509</v>
      </c>
      <c r="V5230" s="0" t="s">
        <v>3617</v>
      </c>
    </row>
    <row r="5231" customFormat="false" ht="12.75" hidden="false" customHeight="false" outlineLevel="0" collapsed="false">
      <c r="A5231" s="0" t="s">
        <v>3630</v>
      </c>
      <c r="H5231" s="0" t="s">
        <v>4440</v>
      </c>
      <c r="O5231" s="0" t="s">
        <v>4441</v>
      </c>
      <c r="V5231" s="0" t="s">
        <v>3503</v>
      </c>
    </row>
    <row r="5232" customFormat="false" ht="12.75" hidden="false" customHeight="false" outlineLevel="0" collapsed="false">
      <c r="A5232" s="0" t="s">
        <v>3631</v>
      </c>
      <c r="H5232" s="0" t="s">
        <v>3644</v>
      </c>
      <c r="O5232" s="0" t="s">
        <v>3611</v>
      </c>
      <c r="V5232" s="0" t="s">
        <v>3613</v>
      </c>
    </row>
    <row r="5233" customFormat="false" ht="12.75" hidden="false" customHeight="false" outlineLevel="0" collapsed="false">
      <c r="A5233" s="0" t="s">
        <v>3608</v>
      </c>
      <c r="H5233" s="0" t="s">
        <v>3503</v>
      </c>
      <c r="O5233" s="0" t="s">
        <v>3503</v>
      </c>
      <c r="V5233" s="0" t="s">
        <v>3499</v>
      </c>
    </row>
    <row r="5234" customFormat="false" ht="12.75" hidden="false" customHeight="false" outlineLevel="0" collapsed="false">
      <c r="A5234" s="0" t="s">
        <v>3509</v>
      </c>
      <c r="H5234" s="0" t="s">
        <v>3613</v>
      </c>
      <c r="O5234" s="0" t="s">
        <v>3613</v>
      </c>
      <c r="V5234" s="0" t="s">
        <v>4437</v>
      </c>
    </row>
    <row r="5235" customFormat="false" ht="12.75" hidden="false" customHeight="false" outlineLevel="0" collapsed="false">
      <c r="A5235" s="0" t="s">
        <v>4442</v>
      </c>
      <c r="H5235" s="0" t="s">
        <v>3607</v>
      </c>
      <c r="O5235" s="0" t="s">
        <v>3630</v>
      </c>
      <c r="V5235" s="0" t="s">
        <v>3512</v>
      </c>
    </row>
    <row r="5236" customFormat="false" ht="12.75" hidden="false" customHeight="false" outlineLevel="0" collapsed="false">
      <c r="A5236" s="0" t="s">
        <v>3611</v>
      </c>
      <c r="H5236" s="0" t="s">
        <v>3615</v>
      </c>
      <c r="O5236" s="0" t="s">
        <v>3631</v>
      </c>
      <c r="V5236" s="0" t="s">
        <v>3503</v>
      </c>
    </row>
    <row r="5237" customFormat="false" ht="12.75" hidden="false" customHeight="false" outlineLevel="0" collapsed="false">
      <c r="A5237" s="0" t="s">
        <v>3503</v>
      </c>
      <c r="H5237" s="0" t="s">
        <v>4440</v>
      </c>
      <c r="O5237" s="0" t="s">
        <v>3615</v>
      </c>
      <c r="V5237" s="0" t="s">
        <v>3580</v>
      </c>
    </row>
    <row r="5238" customFormat="false" ht="12.75" hidden="false" customHeight="false" outlineLevel="0" collapsed="false">
      <c r="A5238" s="0" t="s">
        <v>3613</v>
      </c>
      <c r="H5238" s="0" t="s">
        <v>3617</v>
      </c>
      <c r="O5238" s="0" t="s">
        <v>3509</v>
      </c>
      <c r="V5238" s="0" t="s">
        <v>3580</v>
      </c>
    </row>
    <row r="5239" customFormat="false" ht="12.75" hidden="false" customHeight="false" outlineLevel="0" collapsed="false">
      <c r="A5239" s="0" t="s">
        <v>3630</v>
      </c>
      <c r="H5239" s="0" t="s">
        <v>3503</v>
      </c>
      <c r="O5239" s="0" t="s">
        <v>4441</v>
      </c>
      <c r="V5239" s="0" t="s">
        <v>3444</v>
      </c>
    </row>
    <row r="5240" customFormat="false" ht="12.75" hidden="false" customHeight="false" outlineLevel="0" collapsed="false">
      <c r="A5240" s="0" t="s">
        <v>3631</v>
      </c>
      <c r="H5240" s="0" t="s">
        <v>3613</v>
      </c>
      <c r="O5240" s="0" t="s">
        <v>3634</v>
      </c>
      <c r="V5240" s="0" t="s">
        <v>3605</v>
      </c>
    </row>
    <row r="5241" customFormat="false" ht="12.75" hidden="false" customHeight="false" outlineLevel="0" collapsed="false">
      <c r="A5241" s="0" t="s">
        <v>3615</v>
      </c>
      <c r="H5241" s="0" t="s">
        <v>3499</v>
      </c>
      <c r="O5241" s="0" t="s">
        <v>3495</v>
      </c>
      <c r="V5241" s="0" t="s">
        <v>3607</v>
      </c>
    </row>
    <row r="5242" customFormat="false" ht="12.75" hidden="false" customHeight="false" outlineLevel="0" collapsed="false">
      <c r="A5242" s="0" t="s">
        <v>3509</v>
      </c>
      <c r="H5242" s="0" t="s">
        <v>4440</v>
      </c>
      <c r="O5242" s="0" t="s">
        <v>3503</v>
      </c>
      <c r="V5242" s="0" t="s">
        <v>3608</v>
      </c>
    </row>
    <row r="5243" customFormat="false" ht="12.75" hidden="false" customHeight="false" outlineLevel="0" collapsed="false">
      <c r="A5243" s="0" t="s">
        <v>4442</v>
      </c>
      <c r="H5243" s="0" t="s">
        <v>3512</v>
      </c>
      <c r="O5243" s="0" t="s">
        <v>3613</v>
      </c>
      <c r="V5243" s="0" t="s">
        <v>4443</v>
      </c>
    </row>
    <row r="5244" customFormat="false" ht="12.75" hidden="false" customHeight="false" outlineLevel="0" collapsed="false">
      <c r="A5244" s="0" t="s">
        <v>3634</v>
      </c>
      <c r="H5244" s="0" t="s">
        <v>3503</v>
      </c>
      <c r="O5244" s="0" t="s">
        <v>3499</v>
      </c>
      <c r="V5244" s="0" t="s">
        <v>3611</v>
      </c>
    </row>
    <row r="5245" customFormat="false" ht="12.75" hidden="false" customHeight="false" outlineLevel="0" collapsed="false">
      <c r="A5245" s="0" t="s">
        <v>3495</v>
      </c>
      <c r="H5245" s="0" t="s">
        <v>3580</v>
      </c>
      <c r="O5245" s="0" t="s">
        <v>3509</v>
      </c>
      <c r="V5245" s="0" t="s">
        <v>3503</v>
      </c>
    </row>
    <row r="5246" customFormat="false" ht="12.75" hidden="false" customHeight="false" outlineLevel="0" collapsed="false">
      <c r="A5246" s="0" t="s">
        <v>3503</v>
      </c>
      <c r="H5246" s="0" t="s">
        <v>3580</v>
      </c>
      <c r="O5246" s="0" t="s">
        <v>4441</v>
      </c>
      <c r="V5246" s="0" t="s">
        <v>3613</v>
      </c>
    </row>
    <row r="5247" customFormat="false" ht="12.75" hidden="false" customHeight="false" outlineLevel="0" collapsed="false">
      <c r="A5247" s="0" t="s">
        <v>3613</v>
      </c>
      <c r="H5247" s="0" t="s">
        <v>3444</v>
      </c>
      <c r="O5247" s="0" t="s">
        <v>3512</v>
      </c>
      <c r="V5247" s="0" t="s">
        <v>3607</v>
      </c>
    </row>
    <row r="5248" customFormat="false" ht="12.75" hidden="false" customHeight="false" outlineLevel="0" collapsed="false">
      <c r="A5248" s="0" t="s">
        <v>3499</v>
      </c>
      <c r="H5248" s="0" t="s">
        <v>3446</v>
      </c>
      <c r="O5248" s="0" t="s">
        <v>3503</v>
      </c>
      <c r="V5248" s="0" t="s">
        <v>3615</v>
      </c>
    </row>
    <row r="5249" customFormat="false" ht="12.75" hidden="false" customHeight="false" outlineLevel="0" collapsed="false">
      <c r="A5249" s="0" t="s">
        <v>3509</v>
      </c>
      <c r="H5249" s="0" t="s">
        <v>3589</v>
      </c>
      <c r="O5249" s="0" t="s">
        <v>3580</v>
      </c>
      <c r="V5249" s="0" t="s">
        <v>4443</v>
      </c>
    </row>
    <row r="5250" customFormat="false" ht="12.75" hidden="false" customHeight="false" outlineLevel="0" collapsed="false">
      <c r="A5250" s="0" t="s">
        <v>4442</v>
      </c>
      <c r="H5250" s="0" t="s">
        <v>3594</v>
      </c>
      <c r="O5250" s="0" t="s">
        <v>3580</v>
      </c>
      <c r="V5250" s="0" t="s">
        <v>3617</v>
      </c>
    </row>
    <row r="5251" customFormat="false" ht="12.75" hidden="false" customHeight="false" outlineLevel="0" collapsed="false">
      <c r="A5251" s="0" t="s">
        <v>3512</v>
      </c>
      <c r="H5251" s="0" t="s">
        <v>4444</v>
      </c>
      <c r="O5251" s="0" t="s">
        <v>3444</v>
      </c>
      <c r="V5251" s="0" t="s">
        <v>3503</v>
      </c>
    </row>
    <row r="5252" customFormat="false" ht="12.75" hidden="false" customHeight="false" outlineLevel="0" collapsed="false">
      <c r="A5252" s="0" t="s">
        <v>3503</v>
      </c>
      <c r="H5252" s="0" t="s">
        <v>3592</v>
      </c>
      <c r="O5252" s="0" t="s">
        <v>3605</v>
      </c>
      <c r="V5252" s="0" t="s">
        <v>3613</v>
      </c>
    </row>
    <row r="5253" customFormat="false" ht="12.75" hidden="false" customHeight="false" outlineLevel="0" collapsed="false">
      <c r="A5253" s="0" t="s">
        <v>3580</v>
      </c>
      <c r="H5253" s="0" t="s">
        <v>3592</v>
      </c>
      <c r="O5253" s="0" t="s">
        <v>3630</v>
      </c>
      <c r="V5253" s="0" t="s">
        <v>3499</v>
      </c>
    </row>
    <row r="5254" customFormat="false" ht="12.75" hidden="false" customHeight="false" outlineLevel="0" collapsed="false">
      <c r="A5254" s="0" t="s">
        <v>3580</v>
      </c>
      <c r="H5254" s="0" t="s">
        <v>3446</v>
      </c>
      <c r="O5254" s="0" t="s">
        <v>3631</v>
      </c>
      <c r="V5254" s="0" t="s">
        <v>4443</v>
      </c>
    </row>
    <row r="5255" customFormat="false" ht="12.75" hidden="false" customHeight="false" outlineLevel="0" collapsed="false">
      <c r="A5255" s="0" t="s">
        <v>3444</v>
      </c>
      <c r="H5255" s="0" t="s">
        <v>3593</v>
      </c>
      <c r="O5255" s="0" t="s">
        <v>3608</v>
      </c>
      <c r="V5255" s="0" t="s">
        <v>3512</v>
      </c>
    </row>
    <row r="5256" customFormat="false" ht="12.75" hidden="false" customHeight="false" outlineLevel="0" collapsed="false">
      <c r="A5256" s="0" t="s">
        <v>3446</v>
      </c>
      <c r="H5256" s="0" t="s">
        <v>3594</v>
      </c>
      <c r="O5256" s="0" t="s">
        <v>3509</v>
      </c>
      <c r="V5256" s="0" t="s">
        <v>3503</v>
      </c>
    </row>
    <row r="5257" customFormat="false" ht="12.75" hidden="false" customHeight="false" outlineLevel="0" collapsed="false">
      <c r="A5257" s="0" t="s">
        <v>3593</v>
      </c>
      <c r="H5257" s="0" t="s">
        <v>3594</v>
      </c>
      <c r="O5257" s="0" t="s">
        <v>4445</v>
      </c>
      <c r="V5257" s="0" t="s">
        <v>3580</v>
      </c>
    </row>
    <row r="5258" customFormat="false" ht="12.75" hidden="false" customHeight="false" outlineLevel="0" collapsed="false">
      <c r="A5258" s="0" t="s">
        <v>3594</v>
      </c>
      <c r="H5258" s="0" t="s">
        <v>4446</v>
      </c>
      <c r="O5258" s="0" t="s">
        <v>3611</v>
      </c>
      <c r="V5258" s="0" t="s">
        <v>3580</v>
      </c>
    </row>
    <row r="5259" customFormat="false" ht="12.75" hidden="false" customHeight="false" outlineLevel="0" collapsed="false">
      <c r="A5259" s="0" t="s">
        <v>3594</v>
      </c>
      <c r="H5259" s="0" t="s">
        <v>3605</v>
      </c>
      <c r="O5259" s="0" t="s">
        <v>3503</v>
      </c>
      <c r="V5259" s="0" t="s">
        <v>3444</v>
      </c>
    </row>
    <row r="5260" customFormat="false" ht="12.75" hidden="false" customHeight="false" outlineLevel="0" collapsed="false">
      <c r="A5260" s="0" t="s">
        <v>3594</v>
      </c>
      <c r="H5260" s="0" t="s">
        <v>3607</v>
      </c>
      <c r="O5260" s="0" t="s">
        <v>3613</v>
      </c>
      <c r="V5260" s="0" t="s">
        <v>3446</v>
      </c>
    </row>
    <row r="5261" customFormat="false" ht="12.75" hidden="false" customHeight="false" outlineLevel="0" collapsed="false">
      <c r="A5261" s="0" t="s">
        <v>3594</v>
      </c>
      <c r="H5261" s="0" t="s">
        <v>3608</v>
      </c>
      <c r="O5261" s="0" t="s">
        <v>3630</v>
      </c>
      <c r="V5261" s="0" t="s">
        <v>3589</v>
      </c>
    </row>
    <row r="5262" customFormat="false" ht="12.75" hidden="false" customHeight="false" outlineLevel="0" collapsed="false">
      <c r="A5262" s="0" t="s">
        <v>4447</v>
      </c>
      <c r="H5262" s="0" t="s">
        <v>4448</v>
      </c>
      <c r="O5262" s="0" t="s">
        <v>3631</v>
      </c>
      <c r="V5262" s="0" t="s">
        <v>3594</v>
      </c>
    </row>
    <row r="5263" customFormat="false" ht="12.75" hidden="false" customHeight="false" outlineLevel="0" collapsed="false">
      <c r="A5263" s="0" t="s">
        <v>3864</v>
      </c>
      <c r="H5263" s="0" t="s">
        <v>3611</v>
      </c>
      <c r="O5263" s="0" t="s">
        <v>3615</v>
      </c>
      <c r="V5263" s="0" t="s">
        <v>3594</v>
      </c>
    </row>
    <row r="5264" customFormat="false" ht="12.75" hidden="false" customHeight="false" outlineLevel="0" collapsed="false">
      <c r="A5264" s="0" t="s">
        <v>3605</v>
      </c>
      <c r="H5264" s="0" t="s">
        <v>3503</v>
      </c>
      <c r="O5264" s="0" t="s">
        <v>3509</v>
      </c>
      <c r="V5264" s="0" t="s">
        <v>3594</v>
      </c>
    </row>
    <row r="5265" customFormat="false" ht="12.75" hidden="false" customHeight="false" outlineLevel="0" collapsed="false">
      <c r="A5265" s="0" t="s">
        <v>3630</v>
      </c>
      <c r="H5265" s="0" t="s">
        <v>3613</v>
      </c>
      <c r="O5265" s="0" t="s">
        <v>4445</v>
      </c>
      <c r="V5265" s="0" t="s">
        <v>3594</v>
      </c>
    </row>
    <row r="5266" customFormat="false" ht="12.75" hidden="false" customHeight="false" outlineLevel="0" collapsed="false">
      <c r="A5266" s="0" t="s">
        <v>3631</v>
      </c>
      <c r="H5266" s="0" t="s">
        <v>3607</v>
      </c>
      <c r="O5266" s="0" t="s">
        <v>3634</v>
      </c>
      <c r="V5266" s="0" t="s">
        <v>4449</v>
      </c>
    </row>
    <row r="5267" customFormat="false" ht="12.75" hidden="false" customHeight="false" outlineLevel="0" collapsed="false">
      <c r="A5267" s="0" t="s">
        <v>3608</v>
      </c>
      <c r="H5267" s="0" t="s">
        <v>3615</v>
      </c>
      <c r="O5267" s="0" t="s">
        <v>3495</v>
      </c>
      <c r="V5267" s="0" t="s">
        <v>3605</v>
      </c>
    </row>
    <row r="5268" customFormat="false" ht="12.75" hidden="false" customHeight="false" outlineLevel="0" collapsed="false">
      <c r="A5268" s="0" t="s">
        <v>3509</v>
      </c>
      <c r="H5268" s="0" t="s">
        <v>4448</v>
      </c>
      <c r="O5268" s="0" t="s">
        <v>3503</v>
      </c>
      <c r="V5268" s="0" t="s">
        <v>3607</v>
      </c>
    </row>
    <row r="5269" customFormat="false" ht="12.75" hidden="false" customHeight="false" outlineLevel="0" collapsed="false">
      <c r="A5269" s="0" t="s">
        <v>3868</v>
      </c>
      <c r="H5269" s="0" t="s">
        <v>3617</v>
      </c>
      <c r="O5269" s="0" t="s">
        <v>3613</v>
      </c>
      <c r="V5269" s="0" t="s">
        <v>3608</v>
      </c>
    </row>
    <row r="5270" customFormat="false" ht="12.75" hidden="false" customHeight="false" outlineLevel="0" collapsed="false">
      <c r="A5270" s="0" t="s">
        <v>3644</v>
      </c>
      <c r="H5270" s="0" t="s">
        <v>3503</v>
      </c>
      <c r="O5270" s="0" t="s">
        <v>3499</v>
      </c>
      <c r="V5270" s="0" t="s">
        <v>4450</v>
      </c>
    </row>
    <row r="5271" customFormat="false" ht="12.75" hidden="false" customHeight="false" outlineLevel="0" collapsed="false">
      <c r="A5271" s="0" t="s">
        <v>3503</v>
      </c>
      <c r="H5271" s="0" t="s">
        <v>3613</v>
      </c>
      <c r="O5271" s="0" t="s">
        <v>3509</v>
      </c>
      <c r="V5271" s="0" t="s">
        <v>3611</v>
      </c>
    </row>
    <row r="5272" customFormat="false" ht="12.75" hidden="false" customHeight="false" outlineLevel="0" collapsed="false">
      <c r="A5272" s="0" t="s">
        <v>3613</v>
      </c>
      <c r="H5272" s="0" t="s">
        <v>3499</v>
      </c>
      <c r="O5272" s="0" t="s">
        <v>4445</v>
      </c>
      <c r="V5272" s="0" t="s">
        <v>3503</v>
      </c>
    </row>
    <row r="5273" customFormat="false" ht="12.75" hidden="false" customHeight="false" outlineLevel="0" collapsed="false">
      <c r="A5273" s="0" t="s">
        <v>3630</v>
      </c>
      <c r="H5273" s="0" t="s">
        <v>4448</v>
      </c>
      <c r="O5273" s="0" t="s">
        <v>3512</v>
      </c>
      <c r="V5273" s="0" t="s">
        <v>3613</v>
      </c>
    </row>
    <row r="5274" customFormat="false" ht="12.75" hidden="false" customHeight="false" outlineLevel="0" collapsed="false">
      <c r="A5274" s="0" t="s">
        <v>3631</v>
      </c>
      <c r="H5274" s="0" t="s">
        <v>3512</v>
      </c>
      <c r="O5274" s="0" t="s">
        <v>3503</v>
      </c>
      <c r="V5274" s="0" t="s">
        <v>3607</v>
      </c>
    </row>
    <row r="5275" customFormat="false" ht="12.75" hidden="false" customHeight="false" outlineLevel="0" collapsed="false">
      <c r="A5275" s="0" t="s">
        <v>3615</v>
      </c>
      <c r="H5275" s="0" t="s">
        <v>3503</v>
      </c>
      <c r="O5275" s="0" t="s">
        <v>3580</v>
      </c>
      <c r="V5275" s="0" t="s">
        <v>3615</v>
      </c>
    </row>
    <row r="5276" customFormat="false" ht="12.75" hidden="false" customHeight="false" outlineLevel="0" collapsed="false">
      <c r="A5276" s="0" t="s">
        <v>3509</v>
      </c>
      <c r="H5276" s="0" t="s">
        <v>3580</v>
      </c>
      <c r="O5276" s="0" t="s">
        <v>3580</v>
      </c>
      <c r="V5276" s="0" t="s">
        <v>4450</v>
      </c>
    </row>
    <row r="5277" customFormat="false" ht="12.75" hidden="false" customHeight="false" outlineLevel="0" collapsed="false">
      <c r="A5277" s="0" t="s">
        <v>3868</v>
      </c>
      <c r="H5277" s="0" t="s">
        <v>3580</v>
      </c>
      <c r="O5277" s="0" t="s">
        <v>3444</v>
      </c>
      <c r="V5277" s="0" t="s">
        <v>3617</v>
      </c>
    </row>
    <row r="5278" customFormat="false" ht="12.75" hidden="false" customHeight="false" outlineLevel="0" collapsed="false">
      <c r="A5278" s="0" t="s">
        <v>3634</v>
      </c>
      <c r="H5278" s="0" t="s">
        <v>3444</v>
      </c>
      <c r="O5278" s="0" t="s">
        <v>3446</v>
      </c>
      <c r="V5278" s="0" t="s">
        <v>3503</v>
      </c>
    </row>
    <row r="5279" customFormat="false" ht="12.75" hidden="false" customHeight="false" outlineLevel="0" collapsed="false">
      <c r="A5279" s="0" t="s">
        <v>3495</v>
      </c>
      <c r="H5279" s="0" t="s">
        <v>3605</v>
      </c>
      <c r="O5279" s="0" t="s">
        <v>3593</v>
      </c>
      <c r="V5279" s="0" t="s">
        <v>3613</v>
      </c>
    </row>
    <row r="5280" customFormat="false" ht="12.75" hidden="false" customHeight="false" outlineLevel="0" collapsed="false">
      <c r="A5280" s="0" t="s">
        <v>3503</v>
      </c>
      <c r="H5280" s="0" t="s">
        <v>3607</v>
      </c>
      <c r="O5280" s="0" t="s">
        <v>3594</v>
      </c>
      <c r="V5280" s="0" t="s">
        <v>3499</v>
      </c>
    </row>
    <row r="5281" customFormat="false" ht="12.75" hidden="false" customHeight="false" outlineLevel="0" collapsed="false">
      <c r="A5281" s="0" t="s">
        <v>3613</v>
      </c>
      <c r="H5281" s="0" t="s">
        <v>3608</v>
      </c>
      <c r="O5281" s="0" t="s">
        <v>3594</v>
      </c>
      <c r="V5281" s="0" t="s">
        <v>4450</v>
      </c>
    </row>
    <row r="5282" customFormat="false" ht="12.75" hidden="false" customHeight="false" outlineLevel="0" collapsed="false">
      <c r="A5282" s="0" t="s">
        <v>3499</v>
      </c>
      <c r="H5282" s="0" t="s">
        <v>4451</v>
      </c>
      <c r="O5282" s="0" t="s">
        <v>3594</v>
      </c>
      <c r="V5282" s="0" t="s">
        <v>3512</v>
      </c>
    </row>
    <row r="5283" customFormat="false" ht="12.75" hidden="false" customHeight="false" outlineLevel="0" collapsed="false">
      <c r="A5283" s="0" t="s">
        <v>3509</v>
      </c>
      <c r="H5283" s="0" t="s">
        <v>3611</v>
      </c>
      <c r="O5283" s="0" t="s">
        <v>4452</v>
      </c>
      <c r="V5283" s="0" t="s">
        <v>3503</v>
      </c>
    </row>
    <row r="5284" customFormat="false" ht="12.75" hidden="false" customHeight="false" outlineLevel="0" collapsed="false">
      <c r="A5284" s="0" t="s">
        <v>3868</v>
      </c>
      <c r="H5284" s="0" t="s">
        <v>3503</v>
      </c>
      <c r="O5284" s="0" t="s">
        <v>4453</v>
      </c>
      <c r="V5284" s="0" t="s">
        <v>3580</v>
      </c>
    </row>
    <row r="5285" customFormat="false" ht="12.75" hidden="false" customHeight="false" outlineLevel="0" collapsed="false">
      <c r="A5285" s="0" t="s">
        <v>3512</v>
      </c>
      <c r="H5285" s="0" t="s">
        <v>3613</v>
      </c>
      <c r="O5285" s="0" t="s">
        <v>3605</v>
      </c>
      <c r="V5285" s="0" t="s">
        <v>3580</v>
      </c>
    </row>
    <row r="5286" customFormat="false" ht="12.75" hidden="false" customHeight="false" outlineLevel="0" collapsed="false">
      <c r="A5286" s="0" t="s">
        <v>3503</v>
      </c>
      <c r="H5286" s="0" t="s">
        <v>3607</v>
      </c>
      <c r="O5286" s="0" t="s">
        <v>3630</v>
      </c>
      <c r="V5286" s="0" t="s">
        <v>3444</v>
      </c>
    </row>
    <row r="5287" customFormat="false" ht="12.75" hidden="false" customHeight="false" outlineLevel="0" collapsed="false">
      <c r="A5287" s="0" t="s">
        <v>3580</v>
      </c>
      <c r="H5287" s="0" t="s">
        <v>3615</v>
      </c>
      <c r="O5287" s="0" t="s">
        <v>3631</v>
      </c>
      <c r="V5287" s="0" t="s">
        <v>3605</v>
      </c>
    </row>
    <row r="5288" customFormat="false" ht="12.75" hidden="false" customHeight="false" outlineLevel="0" collapsed="false">
      <c r="A5288" s="0" t="s">
        <v>3580</v>
      </c>
      <c r="H5288" s="0" t="s">
        <v>4451</v>
      </c>
      <c r="O5288" s="0" t="s">
        <v>3608</v>
      </c>
      <c r="V5288" s="0" t="s">
        <v>3607</v>
      </c>
    </row>
    <row r="5289" customFormat="false" ht="12.75" hidden="false" customHeight="false" outlineLevel="0" collapsed="false">
      <c r="A5289" s="0" t="s">
        <v>3444</v>
      </c>
      <c r="H5289" s="0" t="s">
        <v>3617</v>
      </c>
      <c r="O5289" s="0" t="s">
        <v>3509</v>
      </c>
      <c r="V5289" s="0" t="s">
        <v>3608</v>
      </c>
    </row>
    <row r="5290" customFormat="false" ht="12.75" hidden="false" customHeight="false" outlineLevel="0" collapsed="false">
      <c r="A5290" s="0" t="s">
        <v>3605</v>
      </c>
      <c r="H5290" s="0" t="s">
        <v>3503</v>
      </c>
      <c r="O5290" s="0" t="s">
        <v>4454</v>
      </c>
      <c r="V5290" s="0" t="s">
        <v>4455</v>
      </c>
    </row>
    <row r="5291" customFormat="false" ht="12.75" hidden="false" customHeight="false" outlineLevel="0" collapsed="false">
      <c r="A5291" s="0" t="s">
        <v>3630</v>
      </c>
      <c r="H5291" s="0" t="s">
        <v>3613</v>
      </c>
      <c r="O5291" s="0" t="s">
        <v>3611</v>
      </c>
      <c r="V5291" s="0" t="s">
        <v>3611</v>
      </c>
    </row>
    <row r="5292" customFormat="false" ht="12.75" hidden="false" customHeight="false" outlineLevel="0" collapsed="false">
      <c r="A5292" s="0" t="s">
        <v>3631</v>
      </c>
      <c r="H5292" s="0" t="s">
        <v>3499</v>
      </c>
      <c r="O5292" s="0" t="s">
        <v>3503</v>
      </c>
      <c r="V5292" s="0" t="s">
        <v>3503</v>
      </c>
    </row>
    <row r="5293" customFormat="false" ht="12.75" hidden="false" customHeight="false" outlineLevel="0" collapsed="false">
      <c r="A5293" s="0" t="s">
        <v>3608</v>
      </c>
      <c r="H5293" s="0" t="s">
        <v>4451</v>
      </c>
      <c r="O5293" s="0" t="s">
        <v>3613</v>
      </c>
      <c r="V5293" s="0" t="s">
        <v>3613</v>
      </c>
    </row>
    <row r="5294" customFormat="false" ht="12.75" hidden="false" customHeight="false" outlineLevel="0" collapsed="false">
      <c r="A5294" s="0" t="s">
        <v>3509</v>
      </c>
      <c r="H5294" s="0" t="s">
        <v>3512</v>
      </c>
      <c r="O5294" s="0" t="s">
        <v>3630</v>
      </c>
      <c r="V5294" s="0" t="s">
        <v>3607</v>
      </c>
    </row>
    <row r="5295" customFormat="false" ht="12.75" hidden="false" customHeight="false" outlineLevel="0" collapsed="false">
      <c r="A5295" s="0" t="s">
        <v>3872</v>
      </c>
      <c r="H5295" s="0" t="s">
        <v>3503</v>
      </c>
      <c r="O5295" s="0" t="s">
        <v>3631</v>
      </c>
      <c r="V5295" s="0" t="s">
        <v>3615</v>
      </c>
    </row>
    <row r="5296" customFormat="false" ht="12.75" hidden="false" customHeight="false" outlineLevel="0" collapsed="false">
      <c r="A5296" s="0" t="s">
        <v>3644</v>
      </c>
      <c r="H5296" s="0" t="s">
        <v>3580</v>
      </c>
      <c r="O5296" s="0" t="s">
        <v>3615</v>
      </c>
      <c r="V5296" s="0" t="s">
        <v>4455</v>
      </c>
    </row>
    <row r="5297" customFormat="false" ht="12.75" hidden="false" customHeight="false" outlineLevel="0" collapsed="false">
      <c r="A5297" s="0" t="s">
        <v>3503</v>
      </c>
      <c r="H5297" s="0" t="s">
        <v>3580</v>
      </c>
      <c r="O5297" s="0" t="s">
        <v>3509</v>
      </c>
      <c r="V5297" s="0" t="s">
        <v>3617</v>
      </c>
    </row>
    <row r="5298" customFormat="false" ht="12.75" hidden="false" customHeight="false" outlineLevel="0" collapsed="false">
      <c r="A5298" s="0" t="s">
        <v>3613</v>
      </c>
      <c r="H5298" s="0" t="s">
        <v>3444</v>
      </c>
      <c r="O5298" s="0" t="s">
        <v>4454</v>
      </c>
      <c r="V5298" s="0" t="s">
        <v>3503</v>
      </c>
    </row>
    <row r="5299" customFormat="false" ht="12.75" hidden="false" customHeight="false" outlineLevel="0" collapsed="false">
      <c r="A5299" s="0" t="s">
        <v>3630</v>
      </c>
      <c r="H5299" s="0" t="s">
        <v>3446</v>
      </c>
      <c r="O5299" s="0" t="s">
        <v>3634</v>
      </c>
      <c r="V5299" s="0" t="s">
        <v>3613</v>
      </c>
    </row>
    <row r="5300" customFormat="false" ht="12.75" hidden="false" customHeight="false" outlineLevel="0" collapsed="false">
      <c r="A5300" s="0" t="s">
        <v>3631</v>
      </c>
      <c r="H5300" s="0" t="s">
        <v>3589</v>
      </c>
      <c r="O5300" s="0" t="s">
        <v>3495</v>
      </c>
      <c r="V5300" s="0" t="s">
        <v>3499</v>
      </c>
    </row>
    <row r="5301" customFormat="false" ht="12.75" hidden="false" customHeight="false" outlineLevel="0" collapsed="false">
      <c r="A5301" s="0" t="s">
        <v>3615</v>
      </c>
      <c r="H5301" s="0" t="s">
        <v>3594</v>
      </c>
      <c r="O5301" s="0" t="s">
        <v>3503</v>
      </c>
      <c r="V5301" s="0" t="s">
        <v>4455</v>
      </c>
    </row>
    <row r="5302" customFormat="false" ht="12.75" hidden="false" customHeight="false" outlineLevel="0" collapsed="false">
      <c r="A5302" s="0" t="s">
        <v>3509</v>
      </c>
      <c r="H5302" s="0" t="s">
        <v>3594</v>
      </c>
      <c r="O5302" s="0" t="s">
        <v>3613</v>
      </c>
      <c r="V5302" s="0" t="s">
        <v>3512</v>
      </c>
    </row>
    <row r="5303" customFormat="false" ht="12.75" hidden="false" customHeight="false" outlineLevel="0" collapsed="false">
      <c r="A5303" s="0" t="s">
        <v>3872</v>
      </c>
      <c r="H5303" s="0" t="s">
        <v>4456</v>
      </c>
      <c r="O5303" s="0" t="s">
        <v>3499</v>
      </c>
      <c r="V5303" s="0" t="s">
        <v>3503</v>
      </c>
    </row>
    <row r="5304" customFormat="false" ht="12.75" hidden="false" customHeight="false" outlineLevel="0" collapsed="false">
      <c r="A5304" s="0" t="s">
        <v>3634</v>
      </c>
      <c r="H5304" s="0" t="s">
        <v>3605</v>
      </c>
      <c r="O5304" s="0" t="s">
        <v>3509</v>
      </c>
      <c r="V5304" s="0" t="s">
        <v>3580</v>
      </c>
    </row>
    <row r="5305" customFormat="false" ht="12.75" hidden="false" customHeight="false" outlineLevel="0" collapsed="false">
      <c r="A5305" s="0" t="s">
        <v>3495</v>
      </c>
      <c r="H5305" s="0" t="s">
        <v>3607</v>
      </c>
      <c r="O5305" s="0" t="s">
        <v>4454</v>
      </c>
      <c r="V5305" s="0" t="s">
        <v>3580</v>
      </c>
    </row>
    <row r="5306" customFormat="false" ht="12.75" hidden="false" customHeight="false" outlineLevel="0" collapsed="false">
      <c r="A5306" s="0" t="s">
        <v>3503</v>
      </c>
      <c r="H5306" s="0" t="s">
        <v>3608</v>
      </c>
      <c r="O5306" s="0" t="s">
        <v>3512</v>
      </c>
      <c r="V5306" s="0" t="s">
        <v>3444</v>
      </c>
    </row>
    <row r="5307" customFormat="false" ht="12.75" hidden="false" customHeight="false" outlineLevel="0" collapsed="false">
      <c r="A5307" s="0" t="s">
        <v>3613</v>
      </c>
      <c r="H5307" s="0" t="s">
        <v>4457</v>
      </c>
      <c r="O5307" s="0" t="s">
        <v>3503</v>
      </c>
      <c r="V5307" s="0" t="s">
        <v>3446</v>
      </c>
    </row>
    <row r="5308" customFormat="false" ht="12.75" hidden="false" customHeight="false" outlineLevel="0" collapsed="false">
      <c r="A5308" s="0" t="s">
        <v>3499</v>
      </c>
      <c r="H5308" s="0" t="s">
        <v>3611</v>
      </c>
      <c r="O5308" s="0" t="s">
        <v>3580</v>
      </c>
      <c r="V5308" s="0" t="s">
        <v>3593</v>
      </c>
    </row>
    <row r="5309" customFormat="false" ht="12.75" hidden="false" customHeight="false" outlineLevel="0" collapsed="false">
      <c r="A5309" s="0" t="s">
        <v>3509</v>
      </c>
      <c r="H5309" s="0" t="s">
        <v>3503</v>
      </c>
      <c r="O5309" s="0" t="s">
        <v>3580</v>
      </c>
      <c r="V5309" s="0" t="s">
        <v>3594</v>
      </c>
    </row>
    <row r="5310" customFormat="false" ht="12.75" hidden="false" customHeight="false" outlineLevel="0" collapsed="false">
      <c r="A5310" s="0" t="s">
        <v>3872</v>
      </c>
      <c r="H5310" s="0" t="s">
        <v>3613</v>
      </c>
      <c r="O5310" s="0" t="s">
        <v>3444</v>
      </c>
      <c r="V5310" s="0" t="s">
        <v>3594</v>
      </c>
    </row>
    <row r="5311" customFormat="false" ht="12.75" hidden="false" customHeight="false" outlineLevel="0" collapsed="false">
      <c r="A5311" s="0" t="s">
        <v>3512</v>
      </c>
      <c r="H5311" s="0" t="s">
        <v>3607</v>
      </c>
      <c r="O5311" s="0" t="s">
        <v>3605</v>
      </c>
      <c r="V5311" s="0" t="s">
        <v>3594</v>
      </c>
    </row>
    <row r="5312" customFormat="false" ht="12.75" hidden="false" customHeight="false" outlineLevel="0" collapsed="false">
      <c r="A5312" s="0" t="s">
        <v>3503</v>
      </c>
      <c r="H5312" s="0" t="s">
        <v>3615</v>
      </c>
      <c r="O5312" s="0" t="s">
        <v>3630</v>
      </c>
      <c r="V5312" s="0" t="s">
        <v>3594</v>
      </c>
    </row>
    <row r="5313" customFormat="false" ht="12.75" hidden="false" customHeight="false" outlineLevel="0" collapsed="false">
      <c r="A5313" s="0" t="s">
        <v>3580</v>
      </c>
      <c r="H5313" s="0" t="s">
        <v>4457</v>
      </c>
      <c r="O5313" s="0" t="s">
        <v>3631</v>
      </c>
      <c r="V5313" s="0" t="s">
        <v>4458</v>
      </c>
    </row>
    <row r="5314" customFormat="false" ht="12.75" hidden="false" customHeight="false" outlineLevel="0" collapsed="false">
      <c r="A5314" s="0" t="s">
        <v>3580</v>
      </c>
      <c r="H5314" s="0" t="s">
        <v>3617</v>
      </c>
      <c r="O5314" s="0" t="s">
        <v>3608</v>
      </c>
      <c r="V5314" s="0" t="s">
        <v>3605</v>
      </c>
    </row>
    <row r="5315" customFormat="false" ht="12.75" hidden="false" customHeight="false" outlineLevel="0" collapsed="false">
      <c r="A5315" s="0" t="s">
        <v>3444</v>
      </c>
      <c r="H5315" s="0" t="s">
        <v>3503</v>
      </c>
      <c r="O5315" s="0" t="s">
        <v>3509</v>
      </c>
      <c r="V5315" s="0" t="s">
        <v>3607</v>
      </c>
    </row>
    <row r="5316" customFormat="false" ht="12.75" hidden="false" customHeight="false" outlineLevel="0" collapsed="false">
      <c r="A5316" s="0" t="s">
        <v>3446</v>
      </c>
      <c r="H5316" s="0" t="s">
        <v>3613</v>
      </c>
      <c r="O5316" s="0" t="s">
        <v>4459</v>
      </c>
      <c r="V5316" s="0" t="s">
        <v>3608</v>
      </c>
    </row>
    <row r="5317" customFormat="false" ht="12.75" hidden="false" customHeight="false" outlineLevel="0" collapsed="false">
      <c r="A5317" s="0" t="s">
        <v>3589</v>
      </c>
      <c r="H5317" s="0" t="s">
        <v>3499</v>
      </c>
      <c r="O5317" s="0" t="s">
        <v>3611</v>
      </c>
      <c r="V5317" s="0" t="s">
        <v>4460</v>
      </c>
    </row>
    <row r="5318" customFormat="false" ht="12.75" hidden="false" customHeight="false" outlineLevel="0" collapsed="false">
      <c r="A5318" s="0" t="s">
        <v>3594</v>
      </c>
      <c r="H5318" s="0" t="s">
        <v>4457</v>
      </c>
      <c r="O5318" s="0" t="s">
        <v>3503</v>
      </c>
      <c r="V5318" s="0" t="s">
        <v>3611</v>
      </c>
    </row>
    <row r="5319" customFormat="false" ht="12.75" hidden="false" customHeight="false" outlineLevel="0" collapsed="false">
      <c r="A5319" s="0" t="s">
        <v>3594</v>
      </c>
      <c r="H5319" s="0" t="s">
        <v>3512</v>
      </c>
      <c r="O5319" s="0" t="s">
        <v>3613</v>
      </c>
      <c r="V5319" s="0" t="s">
        <v>3503</v>
      </c>
    </row>
    <row r="5320" customFormat="false" ht="12.75" hidden="false" customHeight="false" outlineLevel="0" collapsed="false">
      <c r="A5320" s="0" t="s">
        <v>3594</v>
      </c>
      <c r="H5320" s="0" t="s">
        <v>3503</v>
      </c>
      <c r="O5320" s="0" t="s">
        <v>3630</v>
      </c>
      <c r="V5320" s="0" t="s">
        <v>3613</v>
      </c>
    </row>
    <row r="5321" customFormat="false" ht="12.75" hidden="false" customHeight="false" outlineLevel="0" collapsed="false">
      <c r="A5321" s="0" t="s">
        <v>4300</v>
      </c>
      <c r="H5321" s="0" t="s">
        <v>3580</v>
      </c>
      <c r="O5321" s="0" t="s">
        <v>3631</v>
      </c>
      <c r="V5321" s="0" t="s">
        <v>3607</v>
      </c>
    </row>
    <row r="5322" customFormat="false" ht="12.75" hidden="false" customHeight="false" outlineLevel="0" collapsed="false">
      <c r="A5322" s="0" t="s">
        <v>3592</v>
      </c>
      <c r="H5322" s="0" t="s">
        <v>3580</v>
      </c>
      <c r="O5322" s="0" t="s">
        <v>3615</v>
      </c>
      <c r="V5322" s="0" t="s">
        <v>3615</v>
      </c>
    </row>
    <row r="5323" customFormat="false" ht="12.75" hidden="false" customHeight="false" outlineLevel="0" collapsed="false">
      <c r="A5323" s="0" t="s">
        <v>3592</v>
      </c>
      <c r="H5323" s="0" t="s">
        <v>3444</v>
      </c>
      <c r="O5323" s="0" t="s">
        <v>3509</v>
      </c>
      <c r="V5323" s="0" t="s">
        <v>4460</v>
      </c>
    </row>
    <row r="5324" customFormat="false" ht="12.75" hidden="false" customHeight="false" outlineLevel="0" collapsed="false">
      <c r="A5324" s="0" t="s">
        <v>3446</v>
      </c>
      <c r="H5324" s="0" t="s">
        <v>3605</v>
      </c>
      <c r="O5324" s="0" t="s">
        <v>4459</v>
      </c>
      <c r="V5324" s="0" t="s">
        <v>3617</v>
      </c>
    </row>
    <row r="5325" customFormat="false" ht="12.75" hidden="false" customHeight="false" outlineLevel="0" collapsed="false">
      <c r="A5325" s="0" t="s">
        <v>3593</v>
      </c>
      <c r="H5325" s="0" t="s">
        <v>3607</v>
      </c>
      <c r="O5325" s="0" t="s">
        <v>3634</v>
      </c>
      <c r="V5325" s="0" t="s">
        <v>3503</v>
      </c>
    </row>
    <row r="5326" customFormat="false" ht="12.75" hidden="false" customHeight="false" outlineLevel="0" collapsed="false">
      <c r="A5326" s="0" t="s">
        <v>3594</v>
      </c>
      <c r="H5326" s="0" t="s">
        <v>3608</v>
      </c>
      <c r="O5326" s="0" t="s">
        <v>3495</v>
      </c>
      <c r="V5326" s="0" t="s">
        <v>3613</v>
      </c>
    </row>
    <row r="5327" customFormat="false" ht="12.75" hidden="false" customHeight="false" outlineLevel="0" collapsed="false">
      <c r="A5327" s="0" t="s">
        <v>3594</v>
      </c>
      <c r="H5327" s="0" t="s">
        <v>4461</v>
      </c>
      <c r="O5327" s="0" t="s">
        <v>3503</v>
      </c>
      <c r="V5327" s="0" t="s">
        <v>3499</v>
      </c>
    </row>
    <row r="5328" customFormat="false" ht="12.75" hidden="false" customHeight="false" outlineLevel="0" collapsed="false">
      <c r="A5328" s="0" t="s">
        <v>3594</v>
      </c>
      <c r="H5328" s="0" t="s">
        <v>3611</v>
      </c>
      <c r="O5328" s="0" t="s">
        <v>3613</v>
      </c>
      <c r="V5328" s="0" t="s">
        <v>4460</v>
      </c>
    </row>
    <row r="5329" customFormat="false" ht="12.75" hidden="false" customHeight="false" outlineLevel="0" collapsed="false">
      <c r="A5329" s="0" t="s">
        <v>3594</v>
      </c>
      <c r="H5329" s="0" t="s">
        <v>3503</v>
      </c>
      <c r="O5329" s="0" t="s">
        <v>3499</v>
      </c>
      <c r="V5329" s="0" t="s">
        <v>3512</v>
      </c>
    </row>
    <row r="5330" customFormat="false" ht="12.75" hidden="false" customHeight="false" outlineLevel="0" collapsed="false">
      <c r="A5330" s="0" t="s">
        <v>4303</v>
      </c>
      <c r="H5330" s="0" t="s">
        <v>3613</v>
      </c>
      <c r="O5330" s="0" t="s">
        <v>3509</v>
      </c>
      <c r="V5330" s="0" t="s">
        <v>3503</v>
      </c>
    </row>
    <row r="5331" customFormat="false" ht="12.75" hidden="false" customHeight="false" outlineLevel="0" collapsed="false">
      <c r="A5331" s="0" t="s">
        <v>3605</v>
      </c>
      <c r="H5331" s="0" t="s">
        <v>3607</v>
      </c>
      <c r="O5331" s="0" t="s">
        <v>4459</v>
      </c>
      <c r="V5331" s="0" t="s">
        <v>3580</v>
      </c>
    </row>
    <row r="5332" customFormat="false" ht="12.75" hidden="false" customHeight="false" outlineLevel="0" collapsed="false">
      <c r="A5332" s="0" t="s">
        <v>3630</v>
      </c>
      <c r="H5332" s="0" t="s">
        <v>3615</v>
      </c>
      <c r="O5332" s="0" t="s">
        <v>3512</v>
      </c>
      <c r="V5332" s="0" t="s">
        <v>3580</v>
      </c>
    </row>
    <row r="5333" customFormat="false" ht="12.75" hidden="false" customHeight="false" outlineLevel="0" collapsed="false">
      <c r="A5333" s="0" t="s">
        <v>3631</v>
      </c>
      <c r="H5333" s="0" t="s">
        <v>4461</v>
      </c>
      <c r="O5333" s="0" t="s">
        <v>3503</v>
      </c>
      <c r="V5333" s="0" t="s">
        <v>3444</v>
      </c>
    </row>
    <row r="5334" customFormat="false" ht="12.75" hidden="false" customHeight="false" outlineLevel="0" collapsed="false">
      <c r="A5334" s="0" t="s">
        <v>3608</v>
      </c>
      <c r="H5334" s="0" t="s">
        <v>3617</v>
      </c>
      <c r="O5334" s="0" t="s">
        <v>3580</v>
      </c>
      <c r="V5334" s="0" t="s">
        <v>3605</v>
      </c>
    </row>
    <row r="5335" customFormat="false" ht="12.75" hidden="false" customHeight="false" outlineLevel="0" collapsed="false">
      <c r="A5335" s="0" t="s">
        <v>3509</v>
      </c>
      <c r="H5335" s="0" t="s">
        <v>3503</v>
      </c>
      <c r="O5335" s="0" t="s">
        <v>3580</v>
      </c>
      <c r="V5335" s="0" t="s">
        <v>3607</v>
      </c>
    </row>
    <row r="5336" customFormat="false" ht="12.75" hidden="false" customHeight="false" outlineLevel="0" collapsed="false">
      <c r="A5336" s="0" t="s">
        <v>4462</v>
      </c>
      <c r="H5336" s="0" t="s">
        <v>3613</v>
      </c>
      <c r="O5336" s="0" t="s">
        <v>3444</v>
      </c>
      <c r="V5336" s="0" t="s">
        <v>3608</v>
      </c>
    </row>
    <row r="5337" customFormat="false" ht="12.75" hidden="false" customHeight="false" outlineLevel="0" collapsed="false">
      <c r="A5337" s="0" t="s">
        <v>3611</v>
      </c>
      <c r="H5337" s="0" t="s">
        <v>3499</v>
      </c>
      <c r="O5337" s="0" t="s">
        <v>3446</v>
      </c>
      <c r="V5337" s="0" t="s">
        <v>4463</v>
      </c>
    </row>
    <row r="5338" customFormat="false" ht="12.75" hidden="false" customHeight="false" outlineLevel="0" collapsed="false">
      <c r="A5338" s="0" t="s">
        <v>3503</v>
      </c>
      <c r="H5338" s="0" t="s">
        <v>4461</v>
      </c>
      <c r="O5338" s="0" t="s">
        <v>3589</v>
      </c>
      <c r="V5338" s="0" t="s">
        <v>3611</v>
      </c>
    </row>
    <row r="5339" customFormat="false" ht="12.75" hidden="false" customHeight="false" outlineLevel="0" collapsed="false">
      <c r="A5339" s="0" t="s">
        <v>3613</v>
      </c>
      <c r="H5339" s="0" t="s">
        <v>3512</v>
      </c>
      <c r="O5339" s="0" t="s">
        <v>3594</v>
      </c>
      <c r="V5339" s="0" t="s">
        <v>3503</v>
      </c>
    </row>
    <row r="5340" customFormat="false" ht="12.75" hidden="false" customHeight="false" outlineLevel="0" collapsed="false">
      <c r="A5340" s="0" t="s">
        <v>3630</v>
      </c>
      <c r="H5340" s="0" t="s">
        <v>3503</v>
      </c>
      <c r="O5340" s="0" t="s">
        <v>3594</v>
      </c>
      <c r="V5340" s="0" t="s">
        <v>3613</v>
      </c>
    </row>
    <row r="5341" customFormat="false" ht="12.75" hidden="false" customHeight="false" outlineLevel="0" collapsed="false">
      <c r="A5341" s="0" t="s">
        <v>3631</v>
      </c>
      <c r="H5341" s="0" t="s">
        <v>3580</v>
      </c>
      <c r="O5341" s="0" t="s">
        <v>4464</v>
      </c>
      <c r="V5341" s="0" t="s">
        <v>3607</v>
      </c>
    </row>
    <row r="5342" customFormat="false" ht="12.75" hidden="false" customHeight="false" outlineLevel="0" collapsed="false">
      <c r="A5342" s="0" t="s">
        <v>3615</v>
      </c>
      <c r="H5342" s="0" t="s">
        <v>3580</v>
      </c>
      <c r="O5342" s="0" t="s">
        <v>4465</v>
      </c>
      <c r="V5342" s="0" t="s">
        <v>3615</v>
      </c>
    </row>
    <row r="5343" customFormat="false" ht="12.75" hidden="false" customHeight="false" outlineLevel="0" collapsed="false">
      <c r="A5343" s="0" t="s">
        <v>3509</v>
      </c>
      <c r="H5343" s="0" t="s">
        <v>3444</v>
      </c>
      <c r="O5343" s="0" t="s">
        <v>3605</v>
      </c>
      <c r="V5343" s="0" t="s">
        <v>4463</v>
      </c>
    </row>
    <row r="5344" customFormat="false" ht="12.75" hidden="false" customHeight="false" outlineLevel="0" collapsed="false">
      <c r="A5344" s="0" t="s">
        <v>4462</v>
      </c>
      <c r="H5344" s="0" t="s">
        <v>3446</v>
      </c>
      <c r="O5344" s="0" t="s">
        <v>3630</v>
      </c>
      <c r="V5344" s="0" t="s">
        <v>3617</v>
      </c>
    </row>
    <row r="5345" customFormat="false" ht="12.75" hidden="false" customHeight="false" outlineLevel="0" collapsed="false">
      <c r="A5345" s="0" t="s">
        <v>3634</v>
      </c>
      <c r="H5345" s="0" t="s">
        <v>3593</v>
      </c>
      <c r="O5345" s="0" t="s">
        <v>3631</v>
      </c>
      <c r="V5345" s="0" t="s">
        <v>3503</v>
      </c>
    </row>
    <row r="5346" customFormat="false" ht="12.75" hidden="false" customHeight="false" outlineLevel="0" collapsed="false">
      <c r="A5346" s="0" t="s">
        <v>3495</v>
      </c>
      <c r="H5346" s="0" t="s">
        <v>3594</v>
      </c>
      <c r="O5346" s="0" t="s">
        <v>3608</v>
      </c>
      <c r="V5346" s="0" t="s">
        <v>3613</v>
      </c>
    </row>
    <row r="5347" customFormat="false" ht="12.75" hidden="false" customHeight="false" outlineLevel="0" collapsed="false">
      <c r="A5347" s="0" t="s">
        <v>3503</v>
      </c>
      <c r="H5347" s="0" t="s">
        <v>3594</v>
      </c>
      <c r="O5347" s="0" t="s">
        <v>3509</v>
      </c>
      <c r="V5347" s="0" t="s">
        <v>3499</v>
      </c>
    </row>
    <row r="5348" customFormat="false" ht="12.75" hidden="false" customHeight="false" outlineLevel="0" collapsed="false">
      <c r="A5348" s="0" t="s">
        <v>3613</v>
      </c>
      <c r="H5348" s="0" t="s">
        <v>4466</v>
      </c>
      <c r="O5348" s="0" t="s">
        <v>4467</v>
      </c>
      <c r="V5348" s="0" t="s">
        <v>4463</v>
      </c>
    </row>
    <row r="5349" customFormat="false" ht="12.75" hidden="false" customHeight="false" outlineLevel="0" collapsed="false">
      <c r="A5349" s="0" t="s">
        <v>3499</v>
      </c>
      <c r="H5349" s="0" t="s">
        <v>3605</v>
      </c>
      <c r="O5349" s="0" t="s">
        <v>3611</v>
      </c>
      <c r="V5349" s="0" t="s">
        <v>3512</v>
      </c>
    </row>
    <row r="5350" customFormat="false" ht="12.75" hidden="false" customHeight="false" outlineLevel="0" collapsed="false">
      <c r="A5350" s="0" t="s">
        <v>3509</v>
      </c>
      <c r="H5350" s="0" t="s">
        <v>3607</v>
      </c>
      <c r="O5350" s="0" t="s">
        <v>3503</v>
      </c>
      <c r="V5350" s="0" t="s">
        <v>3503</v>
      </c>
    </row>
    <row r="5351" customFormat="false" ht="12.75" hidden="false" customHeight="false" outlineLevel="0" collapsed="false">
      <c r="A5351" s="0" t="s">
        <v>4462</v>
      </c>
      <c r="H5351" s="0" t="s">
        <v>3608</v>
      </c>
      <c r="O5351" s="0" t="s">
        <v>3613</v>
      </c>
      <c r="V5351" s="0" t="s">
        <v>3580</v>
      </c>
    </row>
    <row r="5352" customFormat="false" ht="12.75" hidden="false" customHeight="false" outlineLevel="0" collapsed="false">
      <c r="A5352" s="0" t="s">
        <v>3512</v>
      </c>
      <c r="H5352" s="0" t="s">
        <v>4468</v>
      </c>
      <c r="O5352" s="0" t="s">
        <v>3630</v>
      </c>
      <c r="V5352" s="0" t="s">
        <v>3580</v>
      </c>
    </row>
    <row r="5353" customFormat="false" ht="12.75" hidden="false" customHeight="false" outlineLevel="0" collapsed="false">
      <c r="A5353" s="0" t="s">
        <v>3503</v>
      </c>
      <c r="H5353" s="0" t="s">
        <v>3611</v>
      </c>
      <c r="O5353" s="0" t="s">
        <v>3631</v>
      </c>
      <c r="V5353" s="0" t="s">
        <v>3444</v>
      </c>
    </row>
    <row r="5354" customFormat="false" ht="12.75" hidden="false" customHeight="false" outlineLevel="0" collapsed="false">
      <c r="A5354" s="0" t="s">
        <v>3580</v>
      </c>
      <c r="H5354" s="0" t="s">
        <v>3503</v>
      </c>
      <c r="O5354" s="0" t="s">
        <v>3615</v>
      </c>
      <c r="V5354" s="0" t="s">
        <v>3446</v>
      </c>
    </row>
    <row r="5355" customFormat="false" ht="12.75" hidden="false" customHeight="false" outlineLevel="0" collapsed="false">
      <c r="A5355" s="0" t="s">
        <v>3580</v>
      </c>
      <c r="H5355" s="0" t="s">
        <v>3613</v>
      </c>
      <c r="O5355" s="0" t="s">
        <v>3509</v>
      </c>
      <c r="V5355" s="0" t="s">
        <v>3589</v>
      </c>
    </row>
    <row r="5356" customFormat="false" ht="12.75" hidden="false" customHeight="false" outlineLevel="0" collapsed="false">
      <c r="A5356" s="0" t="s">
        <v>3444</v>
      </c>
      <c r="H5356" s="0" t="s">
        <v>3607</v>
      </c>
      <c r="O5356" s="0" t="s">
        <v>4467</v>
      </c>
      <c r="V5356" s="0" t="s">
        <v>3594</v>
      </c>
    </row>
    <row r="5357" customFormat="false" ht="12.75" hidden="false" customHeight="false" outlineLevel="0" collapsed="false">
      <c r="A5357" s="0" t="s">
        <v>3605</v>
      </c>
      <c r="H5357" s="0" t="s">
        <v>3615</v>
      </c>
      <c r="O5357" s="0" t="s">
        <v>3634</v>
      </c>
      <c r="V5357" s="0" t="s">
        <v>3594</v>
      </c>
    </row>
    <row r="5358" customFormat="false" ht="12.75" hidden="false" customHeight="false" outlineLevel="0" collapsed="false">
      <c r="A5358" s="0" t="s">
        <v>3630</v>
      </c>
      <c r="H5358" s="0" t="s">
        <v>4468</v>
      </c>
      <c r="O5358" s="0" t="s">
        <v>3495</v>
      </c>
      <c r="V5358" s="0" t="s">
        <v>3594</v>
      </c>
    </row>
    <row r="5359" customFormat="false" ht="12.75" hidden="false" customHeight="false" outlineLevel="0" collapsed="false">
      <c r="A5359" s="0" t="s">
        <v>3631</v>
      </c>
      <c r="H5359" s="0" t="s">
        <v>3617</v>
      </c>
      <c r="O5359" s="0" t="s">
        <v>3503</v>
      </c>
      <c r="V5359" s="0" t="s">
        <v>3594</v>
      </c>
    </row>
    <row r="5360" customFormat="false" ht="12.75" hidden="false" customHeight="false" outlineLevel="0" collapsed="false">
      <c r="A5360" s="0" t="s">
        <v>3608</v>
      </c>
      <c r="H5360" s="0" t="s">
        <v>3503</v>
      </c>
      <c r="O5360" s="0" t="s">
        <v>3613</v>
      </c>
      <c r="V5360" s="0" t="s">
        <v>4469</v>
      </c>
    </row>
    <row r="5361" customFormat="false" ht="12.75" hidden="false" customHeight="false" outlineLevel="0" collapsed="false">
      <c r="A5361" s="0" t="s">
        <v>3509</v>
      </c>
      <c r="H5361" s="0" t="s">
        <v>3613</v>
      </c>
      <c r="O5361" s="0" t="s">
        <v>3499</v>
      </c>
      <c r="V5361" s="0" t="s">
        <v>3605</v>
      </c>
    </row>
    <row r="5362" customFormat="false" ht="12.75" hidden="false" customHeight="false" outlineLevel="0" collapsed="false">
      <c r="A5362" s="0" t="s">
        <v>4470</v>
      </c>
      <c r="H5362" s="0" t="s">
        <v>3499</v>
      </c>
      <c r="O5362" s="0" t="s">
        <v>3509</v>
      </c>
      <c r="V5362" s="0" t="s">
        <v>3607</v>
      </c>
    </row>
    <row r="5363" customFormat="false" ht="12.75" hidden="false" customHeight="false" outlineLevel="0" collapsed="false">
      <c r="A5363" s="0" t="s">
        <v>3611</v>
      </c>
      <c r="H5363" s="0" t="s">
        <v>4468</v>
      </c>
      <c r="O5363" s="0" t="s">
        <v>4467</v>
      </c>
      <c r="V5363" s="0" t="s">
        <v>3608</v>
      </c>
    </row>
    <row r="5364" customFormat="false" ht="12.75" hidden="false" customHeight="false" outlineLevel="0" collapsed="false">
      <c r="A5364" s="0" t="s">
        <v>3503</v>
      </c>
      <c r="H5364" s="0" t="s">
        <v>3512</v>
      </c>
      <c r="O5364" s="0" t="s">
        <v>3512</v>
      </c>
      <c r="V5364" s="0" t="s">
        <v>4471</v>
      </c>
    </row>
    <row r="5365" customFormat="false" ht="12.75" hidden="false" customHeight="false" outlineLevel="0" collapsed="false">
      <c r="A5365" s="0" t="s">
        <v>3613</v>
      </c>
      <c r="H5365" s="0" t="s">
        <v>3503</v>
      </c>
      <c r="O5365" s="0" t="s">
        <v>3503</v>
      </c>
      <c r="V5365" s="0" t="s">
        <v>3611</v>
      </c>
    </row>
    <row r="5366" customFormat="false" ht="12.75" hidden="false" customHeight="false" outlineLevel="0" collapsed="false">
      <c r="A5366" s="0" t="s">
        <v>3630</v>
      </c>
      <c r="H5366" s="0" t="s">
        <v>3580</v>
      </c>
      <c r="O5366" s="0" t="s">
        <v>3580</v>
      </c>
      <c r="V5366" s="0" t="s">
        <v>3503</v>
      </c>
    </row>
    <row r="5367" customFormat="false" ht="12.75" hidden="false" customHeight="false" outlineLevel="0" collapsed="false">
      <c r="A5367" s="0" t="s">
        <v>3631</v>
      </c>
      <c r="H5367" s="0" t="s">
        <v>3580</v>
      </c>
      <c r="O5367" s="0" t="s">
        <v>3580</v>
      </c>
      <c r="V5367" s="0" t="s">
        <v>3613</v>
      </c>
    </row>
    <row r="5368" customFormat="false" ht="12.75" hidden="false" customHeight="false" outlineLevel="0" collapsed="false">
      <c r="A5368" s="0" t="s">
        <v>3615</v>
      </c>
      <c r="H5368" s="0" t="s">
        <v>3444</v>
      </c>
      <c r="O5368" s="0" t="s">
        <v>3444</v>
      </c>
      <c r="V5368" s="0" t="s">
        <v>3607</v>
      </c>
    </row>
    <row r="5369" customFormat="false" ht="12.75" hidden="false" customHeight="false" outlineLevel="0" collapsed="false">
      <c r="A5369" s="0" t="s">
        <v>3509</v>
      </c>
      <c r="H5369" s="0" t="s">
        <v>3605</v>
      </c>
      <c r="O5369" s="0" t="s">
        <v>3605</v>
      </c>
      <c r="V5369" s="0" t="s">
        <v>3615</v>
      </c>
    </row>
    <row r="5370" customFormat="false" ht="12.75" hidden="false" customHeight="false" outlineLevel="0" collapsed="false">
      <c r="A5370" s="0" t="s">
        <v>4470</v>
      </c>
      <c r="H5370" s="0" t="s">
        <v>3607</v>
      </c>
      <c r="O5370" s="0" t="s">
        <v>3630</v>
      </c>
      <c r="V5370" s="0" t="s">
        <v>4471</v>
      </c>
    </row>
    <row r="5371" customFormat="false" ht="12.75" hidden="false" customHeight="false" outlineLevel="0" collapsed="false">
      <c r="A5371" s="0" t="s">
        <v>3634</v>
      </c>
      <c r="H5371" s="0" t="s">
        <v>3608</v>
      </c>
      <c r="O5371" s="0" t="s">
        <v>3631</v>
      </c>
      <c r="V5371" s="0" t="s">
        <v>3617</v>
      </c>
    </row>
    <row r="5372" customFormat="false" ht="12.75" hidden="false" customHeight="false" outlineLevel="0" collapsed="false">
      <c r="A5372" s="0" t="s">
        <v>3495</v>
      </c>
      <c r="H5372" s="0" t="s">
        <v>4472</v>
      </c>
      <c r="O5372" s="0" t="s">
        <v>3608</v>
      </c>
      <c r="V5372" s="0" t="s">
        <v>3503</v>
      </c>
    </row>
    <row r="5373" customFormat="false" ht="12.75" hidden="false" customHeight="false" outlineLevel="0" collapsed="false">
      <c r="A5373" s="0" t="s">
        <v>3503</v>
      </c>
      <c r="H5373" s="0" t="s">
        <v>3611</v>
      </c>
      <c r="O5373" s="0" t="s">
        <v>3509</v>
      </c>
      <c r="V5373" s="0" t="s">
        <v>3613</v>
      </c>
    </row>
    <row r="5374" customFormat="false" ht="12.75" hidden="false" customHeight="false" outlineLevel="0" collapsed="false">
      <c r="A5374" s="0" t="s">
        <v>3613</v>
      </c>
      <c r="H5374" s="0" t="s">
        <v>3503</v>
      </c>
      <c r="O5374" s="0" t="s">
        <v>4473</v>
      </c>
      <c r="V5374" s="0" t="s">
        <v>3499</v>
      </c>
    </row>
    <row r="5375" customFormat="false" ht="12.75" hidden="false" customHeight="false" outlineLevel="0" collapsed="false">
      <c r="A5375" s="0" t="s">
        <v>3499</v>
      </c>
      <c r="H5375" s="0" t="s">
        <v>3613</v>
      </c>
      <c r="O5375" s="0" t="s">
        <v>3611</v>
      </c>
      <c r="V5375" s="0" t="s">
        <v>4471</v>
      </c>
    </row>
    <row r="5376" customFormat="false" ht="12.75" hidden="false" customHeight="false" outlineLevel="0" collapsed="false">
      <c r="A5376" s="0" t="s">
        <v>3509</v>
      </c>
      <c r="H5376" s="0" t="s">
        <v>3607</v>
      </c>
      <c r="O5376" s="0" t="s">
        <v>3503</v>
      </c>
      <c r="V5376" s="0" t="s">
        <v>3512</v>
      </c>
    </row>
    <row r="5377" customFormat="false" ht="12.75" hidden="false" customHeight="false" outlineLevel="0" collapsed="false">
      <c r="A5377" s="0" t="s">
        <v>4470</v>
      </c>
      <c r="H5377" s="0" t="s">
        <v>3615</v>
      </c>
      <c r="O5377" s="0" t="s">
        <v>3613</v>
      </c>
      <c r="V5377" s="0" t="s">
        <v>3503</v>
      </c>
    </row>
    <row r="5378" customFormat="false" ht="12.75" hidden="false" customHeight="false" outlineLevel="0" collapsed="false">
      <c r="A5378" s="0" t="s">
        <v>3512</v>
      </c>
      <c r="H5378" s="0" t="s">
        <v>4472</v>
      </c>
      <c r="O5378" s="0" t="s">
        <v>3630</v>
      </c>
      <c r="V5378" s="0" t="s">
        <v>3580</v>
      </c>
    </row>
    <row r="5379" customFormat="false" ht="12.75" hidden="false" customHeight="false" outlineLevel="0" collapsed="false">
      <c r="A5379" s="0" t="s">
        <v>3503</v>
      </c>
      <c r="H5379" s="0" t="s">
        <v>3617</v>
      </c>
      <c r="O5379" s="0" t="s">
        <v>3631</v>
      </c>
      <c r="V5379" s="0" t="s">
        <v>3580</v>
      </c>
    </row>
    <row r="5380" customFormat="false" ht="12.75" hidden="false" customHeight="false" outlineLevel="0" collapsed="false">
      <c r="A5380" s="0" t="s">
        <v>3580</v>
      </c>
      <c r="H5380" s="0" t="s">
        <v>3503</v>
      </c>
      <c r="O5380" s="0" t="s">
        <v>3615</v>
      </c>
      <c r="V5380" s="0" t="s">
        <v>3444</v>
      </c>
    </row>
    <row r="5381" customFormat="false" ht="12.75" hidden="false" customHeight="false" outlineLevel="0" collapsed="false">
      <c r="A5381" s="0" t="s">
        <v>3580</v>
      </c>
      <c r="H5381" s="0" t="s">
        <v>3613</v>
      </c>
      <c r="O5381" s="0" t="s">
        <v>3509</v>
      </c>
      <c r="V5381" s="0" t="s">
        <v>3605</v>
      </c>
    </row>
    <row r="5382" customFormat="false" ht="12.75" hidden="false" customHeight="false" outlineLevel="0" collapsed="false">
      <c r="A5382" s="0" t="s">
        <v>3444</v>
      </c>
      <c r="H5382" s="0" t="s">
        <v>3499</v>
      </c>
      <c r="O5382" s="0" t="s">
        <v>4473</v>
      </c>
      <c r="V5382" s="0" t="s">
        <v>3607</v>
      </c>
    </row>
    <row r="5383" customFormat="false" ht="12.75" hidden="false" customHeight="false" outlineLevel="0" collapsed="false">
      <c r="A5383" s="0" t="s">
        <v>3446</v>
      </c>
      <c r="H5383" s="0" t="s">
        <v>4472</v>
      </c>
      <c r="O5383" s="0" t="s">
        <v>3634</v>
      </c>
      <c r="V5383" s="0" t="s">
        <v>3608</v>
      </c>
    </row>
    <row r="5384" customFormat="false" ht="12.75" hidden="false" customHeight="false" outlineLevel="0" collapsed="false">
      <c r="A5384" s="0" t="s">
        <v>3589</v>
      </c>
      <c r="H5384" s="0" t="s">
        <v>3512</v>
      </c>
      <c r="O5384" s="0" t="s">
        <v>3495</v>
      </c>
      <c r="V5384" s="0" t="s">
        <v>4474</v>
      </c>
    </row>
    <row r="5385" customFormat="false" ht="12.75" hidden="false" customHeight="false" outlineLevel="0" collapsed="false">
      <c r="A5385" s="0" t="s">
        <v>3594</v>
      </c>
      <c r="H5385" s="0" t="s">
        <v>3503</v>
      </c>
      <c r="O5385" s="0" t="s">
        <v>3503</v>
      </c>
      <c r="V5385" s="0" t="s">
        <v>3611</v>
      </c>
    </row>
    <row r="5386" customFormat="false" ht="12.75" hidden="false" customHeight="false" outlineLevel="0" collapsed="false">
      <c r="A5386" s="0" t="s">
        <v>3594</v>
      </c>
      <c r="H5386" s="0" t="s">
        <v>3580</v>
      </c>
      <c r="O5386" s="0" t="s">
        <v>3613</v>
      </c>
      <c r="V5386" s="0" t="s">
        <v>3503</v>
      </c>
    </row>
    <row r="5387" customFormat="false" ht="12.75" hidden="false" customHeight="false" outlineLevel="0" collapsed="false">
      <c r="A5387" s="0" t="s">
        <v>3594</v>
      </c>
      <c r="H5387" s="0" t="s">
        <v>3580</v>
      </c>
      <c r="O5387" s="0" t="s">
        <v>3499</v>
      </c>
      <c r="V5387" s="0" t="s">
        <v>3613</v>
      </c>
    </row>
    <row r="5388" customFormat="false" ht="12.75" hidden="false" customHeight="false" outlineLevel="0" collapsed="false">
      <c r="A5388" s="0" t="s">
        <v>3594</v>
      </c>
      <c r="H5388" s="0" t="s">
        <v>3444</v>
      </c>
      <c r="O5388" s="0" t="s">
        <v>3509</v>
      </c>
      <c r="V5388" s="0" t="s">
        <v>3607</v>
      </c>
    </row>
    <row r="5389" customFormat="false" ht="12.75" hidden="false" customHeight="false" outlineLevel="0" collapsed="false">
      <c r="A5389" s="0" t="s">
        <v>4310</v>
      </c>
      <c r="H5389" s="0" t="s">
        <v>3446</v>
      </c>
      <c r="O5389" s="0" t="s">
        <v>4473</v>
      </c>
      <c r="V5389" s="0" t="s">
        <v>3615</v>
      </c>
    </row>
    <row r="5390" customFormat="false" ht="12.75" hidden="false" customHeight="false" outlineLevel="0" collapsed="false">
      <c r="A5390" s="0" t="s">
        <v>3605</v>
      </c>
      <c r="H5390" s="0" t="s">
        <v>3589</v>
      </c>
      <c r="O5390" s="0" t="s">
        <v>3512</v>
      </c>
      <c r="V5390" s="0" t="s">
        <v>4474</v>
      </c>
    </row>
    <row r="5391" customFormat="false" ht="12.75" hidden="false" customHeight="false" outlineLevel="0" collapsed="false">
      <c r="A5391" s="0" t="s">
        <v>3630</v>
      </c>
      <c r="H5391" s="0" t="s">
        <v>3594</v>
      </c>
      <c r="O5391" s="0" t="s">
        <v>3503</v>
      </c>
      <c r="V5391" s="0" t="s">
        <v>3617</v>
      </c>
    </row>
    <row r="5392" customFormat="false" ht="12.75" hidden="false" customHeight="false" outlineLevel="0" collapsed="false">
      <c r="A5392" s="0" t="s">
        <v>3631</v>
      </c>
      <c r="H5392" s="0" t="s">
        <v>3594</v>
      </c>
      <c r="O5392" s="0" t="s">
        <v>3580</v>
      </c>
      <c r="V5392" s="0" t="s">
        <v>3503</v>
      </c>
    </row>
    <row r="5393" customFormat="false" ht="12.75" hidden="false" customHeight="false" outlineLevel="0" collapsed="false">
      <c r="A5393" s="0" t="s">
        <v>3608</v>
      </c>
      <c r="H5393" s="0" t="s">
        <v>4475</v>
      </c>
      <c r="O5393" s="0" t="s">
        <v>3580</v>
      </c>
      <c r="V5393" s="0" t="s">
        <v>3613</v>
      </c>
    </row>
    <row r="5394" customFormat="false" ht="12.75" hidden="false" customHeight="false" outlineLevel="0" collapsed="false">
      <c r="A5394" s="0" t="s">
        <v>3509</v>
      </c>
      <c r="H5394" s="0" t="s">
        <v>3592</v>
      </c>
      <c r="O5394" s="0" t="s">
        <v>3444</v>
      </c>
      <c r="V5394" s="0" t="s">
        <v>3499</v>
      </c>
    </row>
    <row r="5395" customFormat="false" ht="12.75" hidden="false" customHeight="false" outlineLevel="0" collapsed="false">
      <c r="A5395" s="0" t="s">
        <v>4476</v>
      </c>
      <c r="H5395" s="0" t="s">
        <v>3592</v>
      </c>
      <c r="O5395" s="0" t="s">
        <v>3446</v>
      </c>
      <c r="V5395" s="0" t="s">
        <v>4474</v>
      </c>
    </row>
    <row r="5396" customFormat="false" ht="12.75" hidden="false" customHeight="false" outlineLevel="0" collapsed="false">
      <c r="A5396" s="0" t="s">
        <v>3611</v>
      </c>
      <c r="H5396" s="0" t="s">
        <v>3446</v>
      </c>
      <c r="O5396" s="0" t="s">
        <v>3593</v>
      </c>
      <c r="V5396" s="0" t="s">
        <v>3512</v>
      </c>
    </row>
    <row r="5397" customFormat="false" ht="12.75" hidden="false" customHeight="false" outlineLevel="0" collapsed="false">
      <c r="A5397" s="0" t="s">
        <v>3503</v>
      </c>
      <c r="H5397" s="0" t="s">
        <v>3593</v>
      </c>
      <c r="O5397" s="0" t="s">
        <v>3594</v>
      </c>
      <c r="V5397" s="0" t="s">
        <v>3503</v>
      </c>
    </row>
    <row r="5398" customFormat="false" ht="12.75" hidden="false" customHeight="false" outlineLevel="0" collapsed="false">
      <c r="A5398" s="0" t="s">
        <v>3613</v>
      </c>
      <c r="H5398" s="0" t="s">
        <v>3594</v>
      </c>
      <c r="O5398" s="0" t="s">
        <v>3594</v>
      </c>
      <c r="V5398" s="0" t="s">
        <v>3580</v>
      </c>
    </row>
    <row r="5399" customFormat="false" ht="12.75" hidden="false" customHeight="false" outlineLevel="0" collapsed="false">
      <c r="A5399" s="0" t="s">
        <v>3630</v>
      </c>
      <c r="H5399" s="0" t="s">
        <v>3594</v>
      </c>
      <c r="O5399" s="0" t="s">
        <v>4402</v>
      </c>
      <c r="V5399" s="0" t="s">
        <v>3580</v>
      </c>
    </row>
    <row r="5400" customFormat="false" ht="12.75" hidden="false" customHeight="false" outlineLevel="0" collapsed="false">
      <c r="A5400" s="0" t="s">
        <v>3631</v>
      </c>
      <c r="H5400" s="0" t="s">
        <v>3594</v>
      </c>
      <c r="O5400" s="0" t="s">
        <v>3592</v>
      </c>
      <c r="V5400" s="0" t="s">
        <v>3444</v>
      </c>
    </row>
    <row r="5401" customFormat="false" ht="12.75" hidden="false" customHeight="false" outlineLevel="0" collapsed="false">
      <c r="A5401" s="0" t="s">
        <v>3615</v>
      </c>
      <c r="H5401" s="0" t="s">
        <v>4477</v>
      </c>
      <c r="O5401" s="0" t="s">
        <v>3592</v>
      </c>
      <c r="V5401" s="0" t="s">
        <v>3446</v>
      </c>
    </row>
    <row r="5402" customFormat="false" ht="12.75" hidden="false" customHeight="false" outlineLevel="0" collapsed="false">
      <c r="A5402" s="0" t="s">
        <v>3509</v>
      </c>
      <c r="H5402" s="0" t="s">
        <v>3605</v>
      </c>
      <c r="O5402" s="0" t="s">
        <v>3446</v>
      </c>
      <c r="V5402" s="0" t="s">
        <v>3593</v>
      </c>
    </row>
    <row r="5403" customFormat="false" ht="12.75" hidden="false" customHeight="false" outlineLevel="0" collapsed="false">
      <c r="A5403" s="0" t="s">
        <v>4476</v>
      </c>
      <c r="H5403" s="0" t="s">
        <v>3607</v>
      </c>
      <c r="O5403" s="0" t="s">
        <v>3589</v>
      </c>
      <c r="V5403" s="0" t="s">
        <v>3594</v>
      </c>
    </row>
    <row r="5404" customFormat="false" ht="12.75" hidden="false" customHeight="false" outlineLevel="0" collapsed="false">
      <c r="A5404" s="0" t="s">
        <v>3634</v>
      </c>
      <c r="H5404" s="0" t="s">
        <v>3608</v>
      </c>
      <c r="O5404" s="0" t="s">
        <v>3594</v>
      </c>
      <c r="V5404" s="0" t="s">
        <v>3594</v>
      </c>
    </row>
    <row r="5405" customFormat="false" ht="12.75" hidden="false" customHeight="false" outlineLevel="0" collapsed="false">
      <c r="A5405" s="0" t="s">
        <v>3495</v>
      </c>
      <c r="H5405" s="0" t="s">
        <v>4478</v>
      </c>
      <c r="O5405" s="0" t="s">
        <v>3594</v>
      </c>
      <c r="V5405" s="0" t="s">
        <v>3594</v>
      </c>
    </row>
    <row r="5406" customFormat="false" ht="12.75" hidden="false" customHeight="false" outlineLevel="0" collapsed="false">
      <c r="A5406" s="0" t="s">
        <v>3503</v>
      </c>
      <c r="H5406" s="0" t="s">
        <v>3611</v>
      </c>
      <c r="O5406" s="0" t="s">
        <v>3594</v>
      </c>
      <c r="V5406" s="0" t="s">
        <v>3594</v>
      </c>
    </row>
    <row r="5407" customFormat="false" ht="12.75" hidden="false" customHeight="false" outlineLevel="0" collapsed="false">
      <c r="A5407" s="0" t="s">
        <v>3613</v>
      </c>
      <c r="H5407" s="0" t="s">
        <v>3503</v>
      </c>
      <c r="O5407" s="0" t="s">
        <v>4403</v>
      </c>
      <c r="V5407" s="0" t="s">
        <v>4479</v>
      </c>
    </row>
    <row r="5408" customFormat="false" ht="12.75" hidden="false" customHeight="false" outlineLevel="0" collapsed="false">
      <c r="A5408" s="0" t="s">
        <v>3499</v>
      </c>
      <c r="H5408" s="0" t="s">
        <v>3613</v>
      </c>
      <c r="O5408" s="0" t="s">
        <v>3605</v>
      </c>
      <c r="V5408" s="0" t="s">
        <v>3605</v>
      </c>
    </row>
    <row r="5409" customFormat="false" ht="12.75" hidden="false" customHeight="false" outlineLevel="0" collapsed="false">
      <c r="A5409" s="0" t="s">
        <v>3509</v>
      </c>
      <c r="H5409" s="0" t="s">
        <v>3607</v>
      </c>
      <c r="O5409" s="0" t="s">
        <v>3630</v>
      </c>
      <c r="V5409" s="0" t="s">
        <v>3607</v>
      </c>
    </row>
    <row r="5410" customFormat="false" ht="12.75" hidden="false" customHeight="false" outlineLevel="0" collapsed="false">
      <c r="A5410" s="0" t="s">
        <v>4476</v>
      </c>
      <c r="H5410" s="0" t="s">
        <v>3615</v>
      </c>
      <c r="O5410" s="0" t="s">
        <v>3631</v>
      </c>
      <c r="V5410" s="0" t="s">
        <v>3608</v>
      </c>
    </row>
    <row r="5411" customFormat="false" ht="12.75" hidden="false" customHeight="false" outlineLevel="0" collapsed="false">
      <c r="A5411" s="0" t="s">
        <v>3512</v>
      </c>
      <c r="H5411" s="0" t="s">
        <v>4478</v>
      </c>
      <c r="O5411" s="0" t="s">
        <v>3608</v>
      </c>
      <c r="V5411" s="0" t="s">
        <v>4480</v>
      </c>
    </row>
    <row r="5412" customFormat="false" ht="12.75" hidden="false" customHeight="false" outlineLevel="0" collapsed="false">
      <c r="A5412" s="0" t="s">
        <v>3503</v>
      </c>
      <c r="H5412" s="0" t="s">
        <v>3617</v>
      </c>
      <c r="O5412" s="0" t="s">
        <v>3509</v>
      </c>
      <c r="V5412" s="0" t="s">
        <v>3611</v>
      </c>
    </row>
    <row r="5413" customFormat="false" ht="12.75" hidden="false" customHeight="false" outlineLevel="0" collapsed="false">
      <c r="A5413" s="0" t="s">
        <v>3580</v>
      </c>
      <c r="H5413" s="0" t="s">
        <v>3503</v>
      </c>
      <c r="O5413" s="0" t="s">
        <v>4481</v>
      </c>
      <c r="V5413" s="0" t="s">
        <v>3503</v>
      </c>
    </row>
    <row r="5414" customFormat="false" ht="12.75" hidden="false" customHeight="false" outlineLevel="0" collapsed="false">
      <c r="A5414" s="0" t="s">
        <v>3580</v>
      </c>
      <c r="H5414" s="0" t="s">
        <v>3613</v>
      </c>
      <c r="O5414" s="0" t="s">
        <v>3611</v>
      </c>
      <c r="V5414" s="0" t="s">
        <v>3613</v>
      </c>
    </row>
    <row r="5415" customFormat="false" ht="12.75" hidden="false" customHeight="false" outlineLevel="0" collapsed="false">
      <c r="A5415" s="0" t="s">
        <v>3444</v>
      </c>
      <c r="H5415" s="0" t="s">
        <v>3499</v>
      </c>
      <c r="O5415" s="0" t="s">
        <v>3503</v>
      </c>
      <c r="V5415" s="0" t="s">
        <v>3607</v>
      </c>
    </row>
    <row r="5416" customFormat="false" ht="12.75" hidden="false" customHeight="false" outlineLevel="0" collapsed="false">
      <c r="A5416" s="0" t="s">
        <v>3605</v>
      </c>
      <c r="H5416" s="0" t="s">
        <v>4478</v>
      </c>
      <c r="O5416" s="0" t="s">
        <v>3613</v>
      </c>
      <c r="V5416" s="0" t="s">
        <v>3615</v>
      </c>
    </row>
    <row r="5417" customFormat="false" ht="12.75" hidden="false" customHeight="false" outlineLevel="0" collapsed="false">
      <c r="A5417" s="0" t="s">
        <v>3630</v>
      </c>
      <c r="H5417" s="0" t="s">
        <v>3512</v>
      </c>
      <c r="O5417" s="0" t="s">
        <v>3630</v>
      </c>
      <c r="V5417" s="0" t="s">
        <v>4480</v>
      </c>
    </row>
    <row r="5418" customFormat="false" ht="12.75" hidden="false" customHeight="false" outlineLevel="0" collapsed="false">
      <c r="A5418" s="0" t="s">
        <v>3631</v>
      </c>
      <c r="H5418" s="0" t="s">
        <v>3503</v>
      </c>
      <c r="O5418" s="0" t="s">
        <v>3631</v>
      </c>
      <c r="V5418" s="0" t="s">
        <v>3617</v>
      </c>
    </row>
    <row r="5419" customFormat="false" ht="12.75" hidden="false" customHeight="false" outlineLevel="0" collapsed="false">
      <c r="A5419" s="0" t="s">
        <v>3608</v>
      </c>
      <c r="H5419" s="0" t="s">
        <v>3580</v>
      </c>
      <c r="O5419" s="0" t="s">
        <v>3615</v>
      </c>
      <c r="V5419" s="0" t="s">
        <v>3503</v>
      </c>
    </row>
    <row r="5420" customFormat="false" ht="12.75" hidden="false" customHeight="false" outlineLevel="0" collapsed="false">
      <c r="A5420" s="0" t="s">
        <v>3509</v>
      </c>
      <c r="H5420" s="0" t="s">
        <v>3580</v>
      </c>
      <c r="O5420" s="0" t="s">
        <v>3509</v>
      </c>
      <c r="V5420" s="0" t="s">
        <v>3613</v>
      </c>
    </row>
    <row r="5421" customFormat="false" ht="12.75" hidden="false" customHeight="false" outlineLevel="0" collapsed="false">
      <c r="A5421" s="0" t="s">
        <v>4482</v>
      </c>
      <c r="H5421" s="0" t="s">
        <v>3444</v>
      </c>
      <c r="O5421" s="0" t="s">
        <v>4481</v>
      </c>
      <c r="V5421" s="0" t="s">
        <v>3499</v>
      </c>
    </row>
    <row r="5422" customFormat="false" ht="12.75" hidden="false" customHeight="false" outlineLevel="0" collapsed="false">
      <c r="A5422" s="0" t="s">
        <v>3611</v>
      </c>
      <c r="H5422" s="0" t="s">
        <v>3605</v>
      </c>
      <c r="O5422" s="0" t="s">
        <v>3634</v>
      </c>
      <c r="V5422" s="0" t="s">
        <v>4480</v>
      </c>
    </row>
    <row r="5423" customFormat="false" ht="12.75" hidden="false" customHeight="false" outlineLevel="0" collapsed="false">
      <c r="A5423" s="0" t="s">
        <v>3503</v>
      </c>
      <c r="H5423" s="0" t="s">
        <v>3607</v>
      </c>
      <c r="O5423" s="0" t="s">
        <v>3495</v>
      </c>
      <c r="V5423" s="0" t="s">
        <v>3512</v>
      </c>
    </row>
    <row r="5424" customFormat="false" ht="12.75" hidden="false" customHeight="false" outlineLevel="0" collapsed="false">
      <c r="A5424" s="0" t="s">
        <v>3613</v>
      </c>
      <c r="H5424" s="0" t="s">
        <v>3608</v>
      </c>
      <c r="O5424" s="0" t="s">
        <v>3503</v>
      </c>
      <c r="V5424" s="0" t="s">
        <v>3503</v>
      </c>
    </row>
    <row r="5425" customFormat="false" ht="12.75" hidden="false" customHeight="false" outlineLevel="0" collapsed="false">
      <c r="A5425" s="0" t="s">
        <v>3630</v>
      </c>
      <c r="H5425" s="0" t="s">
        <v>4483</v>
      </c>
      <c r="O5425" s="0" t="s">
        <v>3613</v>
      </c>
      <c r="V5425" s="0" t="s">
        <v>3580</v>
      </c>
    </row>
    <row r="5426" customFormat="false" ht="12.75" hidden="false" customHeight="false" outlineLevel="0" collapsed="false">
      <c r="A5426" s="0" t="s">
        <v>3631</v>
      </c>
      <c r="H5426" s="0" t="s">
        <v>3611</v>
      </c>
      <c r="O5426" s="0" t="s">
        <v>3499</v>
      </c>
      <c r="V5426" s="0" t="s">
        <v>3580</v>
      </c>
    </row>
    <row r="5427" customFormat="false" ht="12.75" hidden="false" customHeight="false" outlineLevel="0" collapsed="false">
      <c r="A5427" s="0" t="s">
        <v>3615</v>
      </c>
      <c r="H5427" s="0" t="s">
        <v>3503</v>
      </c>
      <c r="O5427" s="0" t="s">
        <v>3509</v>
      </c>
      <c r="V5427" s="0" t="s">
        <v>3444</v>
      </c>
    </row>
    <row r="5428" customFormat="false" ht="12.75" hidden="false" customHeight="false" outlineLevel="0" collapsed="false">
      <c r="A5428" s="0" t="s">
        <v>3509</v>
      </c>
      <c r="H5428" s="0" t="s">
        <v>3613</v>
      </c>
      <c r="O5428" s="0" t="s">
        <v>4481</v>
      </c>
      <c r="V5428" s="0" t="s">
        <v>3605</v>
      </c>
    </row>
    <row r="5429" customFormat="false" ht="12.75" hidden="false" customHeight="false" outlineLevel="0" collapsed="false">
      <c r="A5429" s="0" t="s">
        <v>4482</v>
      </c>
      <c r="H5429" s="0" t="s">
        <v>3607</v>
      </c>
      <c r="O5429" s="0" t="s">
        <v>3512</v>
      </c>
      <c r="V5429" s="0" t="s">
        <v>3607</v>
      </c>
    </row>
    <row r="5430" customFormat="false" ht="12.75" hidden="false" customHeight="false" outlineLevel="0" collapsed="false">
      <c r="A5430" s="0" t="s">
        <v>3634</v>
      </c>
      <c r="H5430" s="0" t="s">
        <v>3615</v>
      </c>
      <c r="O5430" s="0" t="s">
        <v>3503</v>
      </c>
      <c r="V5430" s="0" t="s">
        <v>3608</v>
      </c>
    </row>
    <row r="5431" customFormat="false" ht="12.75" hidden="false" customHeight="false" outlineLevel="0" collapsed="false">
      <c r="A5431" s="0" t="s">
        <v>3495</v>
      </c>
      <c r="H5431" s="0" t="s">
        <v>4483</v>
      </c>
      <c r="O5431" s="0" t="s">
        <v>3580</v>
      </c>
      <c r="V5431" s="0" t="s">
        <v>4484</v>
      </c>
    </row>
    <row r="5432" customFormat="false" ht="12.75" hidden="false" customHeight="false" outlineLevel="0" collapsed="false">
      <c r="A5432" s="0" t="s">
        <v>3503</v>
      </c>
      <c r="H5432" s="0" t="s">
        <v>3617</v>
      </c>
      <c r="O5432" s="0" t="s">
        <v>3580</v>
      </c>
      <c r="V5432" s="0" t="s">
        <v>3611</v>
      </c>
    </row>
    <row r="5433" customFormat="false" ht="12.75" hidden="false" customHeight="false" outlineLevel="0" collapsed="false">
      <c r="A5433" s="0" t="s">
        <v>3613</v>
      </c>
      <c r="H5433" s="0" t="s">
        <v>3503</v>
      </c>
      <c r="O5433" s="0" t="s">
        <v>3444</v>
      </c>
      <c r="V5433" s="0" t="s">
        <v>3503</v>
      </c>
    </row>
    <row r="5434" customFormat="false" ht="12.75" hidden="false" customHeight="false" outlineLevel="0" collapsed="false">
      <c r="A5434" s="0" t="s">
        <v>3499</v>
      </c>
      <c r="H5434" s="0" t="s">
        <v>3613</v>
      </c>
      <c r="O5434" s="0" t="s">
        <v>3605</v>
      </c>
      <c r="V5434" s="0" t="s">
        <v>3613</v>
      </c>
    </row>
    <row r="5435" customFormat="false" ht="12.75" hidden="false" customHeight="false" outlineLevel="0" collapsed="false">
      <c r="A5435" s="0" t="s">
        <v>3509</v>
      </c>
      <c r="H5435" s="0" t="s">
        <v>3499</v>
      </c>
      <c r="O5435" s="0" t="s">
        <v>3630</v>
      </c>
      <c r="V5435" s="0" t="s">
        <v>3607</v>
      </c>
    </row>
    <row r="5436" customFormat="false" ht="12.75" hidden="false" customHeight="false" outlineLevel="0" collapsed="false">
      <c r="A5436" s="0" t="s">
        <v>4482</v>
      </c>
      <c r="H5436" s="0" t="s">
        <v>4483</v>
      </c>
      <c r="O5436" s="0" t="s">
        <v>3631</v>
      </c>
      <c r="V5436" s="0" t="s">
        <v>3615</v>
      </c>
    </row>
    <row r="5437" customFormat="false" ht="12.75" hidden="false" customHeight="false" outlineLevel="0" collapsed="false">
      <c r="A5437" s="0" t="s">
        <v>3512</v>
      </c>
      <c r="H5437" s="0" t="s">
        <v>3512</v>
      </c>
      <c r="O5437" s="0" t="s">
        <v>3608</v>
      </c>
      <c r="V5437" s="0" t="s">
        <v>4484</v>
      </c>
    </row>
    <row r="5438" customFormat="false" ht="12.75" hidden="false" customHeight="false" outlineLevel="0" collapsed="false">
      <c r="A5438" s="0" t="s">
        <v>3503</v>
      </c>
      <c r="H5438" s="0" t="s">
        <v>3503</v>
      </c>
      <c r="O5438" s="0" t="s">
        <v>3509</v>
      </c>
      <c r="V5438" s="0" t="s">
        <v>3617</v>
      </c>
    </row>
    <row r="5439" customFormat="false" ht="12.75" hidden="false" customHeight="false" outlineLevel="0" collapsed="false">
      <c r="A5439" s="0" t="s">
        <v>3580</v>
      </c>
      <c r="H5439" s="0" t="s">
        <v>3580</v>
      </c>
      <c r="O5439" s="0" t="s">
        <v>4485</v>
      </c>
      <c r="V5439" s="0" t="s">
        <v>3503</v>
      </c>
    </row>
    <row r="5440" customFormat="false" ht="12.75" hidden="false" customHeight="false" outlineLevel="0" collapsed="false">
      <c r="A5440" s="0" t="s">
        <v>3580</v>
      </c>
      <c r="H5440" s="0" t="s">
        <v>3580</v>
      </c>
      <c r="O5440" s="0" t="s">
        <v>3611</v>
      </c>
      <c r="V5440" s="0" t="s">
        <v>3613</v>
      </c>
    </row>
    <row r="5441" customFormat="false" ht="12.75" hidden="false" customHeight="false" outlineLevel="0" collapsed="false">
      <c r="A5441" s="0" t="s">
        <v>3444</v>
      </c>
      <c r="H5441" s="0" t="s">
        <v>3444</v>
      </c>
      <c r="O5441" s="0" t="s">
        <v>3503</v>
      </c>
      <c r="V5441" s="0" t="s">
        <v>3499</v>
      </c>
    </row>
    <row r="5442" customFormat="false" ht="12.75" hidden="false" customHeight="false" outlineLevel="0" collapsed="false">
      <c r="A5442" s="0" t="s">
        <v>3446</v>
      </c>
      <c r="H5442" s="0" t="s">
        <v>3446</v>
      </c>
      <c r="O5442" s="0" t="s">
        <v>3613</v>
      </c>
      <c r="V5442" s="0" t="s">
        <v>4484</v>
      </c>
    </row>
    <row r="5443" customFormat="false" ht="12.75" hidden="false" customHeight="false" outlineLevel="0" collapsed="false">
      <c r="A5443" s="0" t="s">
        <v>3593</v>
      </c>
      <c r="H5443" s="0" t="s">
        <v>3589</v>
      </c>
      <c r="O5443" s="0" t="s">
        <v>3630</v>
      </c>
      <c r="V5443" s="0" t="s">
        <v>3512</v>
      </c>
    </row>
    <row r="5444" customFormat="false" ht="12.75" hidden="false" customHeight="false" outlineLevel="0" collapsed="false">
      <c r="A5444" s="0" t="s">
        <v>3594</v>
      </c>
      <c r="H5444" s="0" t="s">
        <v>3594</v>
      </c>
      <c r="O5444" s="0" t="s">
        <v>3631</v>
      </c>
      <c r="V5444" s="0" t="s">
        <v>3503</v>
      </c>
    </row>
    <row r="5445" customFormat="false" ht="12.75" hidden="false" customHeight="false" outlineLevel="0" collapsed="false">
      <c r="A5445" s="0" t="s">
        <v>3594</v>
      </c>
      <c r="H5445" s="0" t="s">
        <v>3594</v>
      </c>
      <c r="O5445" s="0" t="s">
        <v>3615</v>
      </c>
      <c r="V5445" s="0" t="s">
        <v>3580</v>
      </c>
    </row>
    <row r="5446" customFormat="false" ht="12.75" hidden="false" customHeight="false" outlineLevel="0" collapsed="false">
      <c r="A5446" s="0" t="s">
        <v>3594</v>
      </c>
      <c r="H5446" s="0" t="s">
        <v>3594</v>
      </c>
      <c r="O5446" s="0" t="s">
        <v>3509</v>
      </c>
      <c r="V5446" s="0" t="s">
        <v>3580</v>
      </c>
    </row>
    <row r="5447" customFormat="false" ht="12.75" hidden="false" customHeight="false" outlineLevel="0" collapsed="false">
      <c r="A5447" s="0" t="s">
        <v>3594</v>
      </c>
      <c r="H5447" s="0" t="s">
        <v>4486</v>
      </c>
      <c r="O5447" s="0" t="s">
        <v>4485</v>
      </c>
      <c r="V5447" s="0" t="s">
        <v>3444</v>
      </c>
    </row>
    <row r="5448" customFormat="false" ht="12.75" hidden="false" customHeight="false" outlineLevel="0" collapsed="false">
      <c r="A5448" s="0" t="s">
        <v>4317</v>
      </c>
      <c r="H5448" s="0" t="s">
        <v>3605</v>
      </c>
      <c r="O5448" s="0" t="s">
        <v>3634</v>
      </c>
      <c r="V5448" s="0" t="s">
        <v>3446</v>
      </c>
    </row>
    <row r="5449" customFormat="false" ht="12.75" hidden="false" customHeight="false" outlineLevel="0" collapsed="false">
      <c r="A5449" s="0" t="s">
        <v>3605</v>
      </c>
      <c r="H5449" s="0" t="s">
        <v>3607</v>
      </c>
      <c r="O5449" s="0" t="s">
        <v>3495</v>
      </c>
      <c r="V5449" s="0" t="s">
        <v>3589</v>
      </c>
    </row>
    <row r="5450" customFormat="false" ht="12.75" hidden="false" customHeight="false" outlineLevel="0" collapsed="false">
      <c r="A5450" s="0" t="s">
        <v>3630</v>
      </c>
      <c r="H5450" s="0" t="s">
        <v>3608</v>
      </c>
      <c r="O5450" s="0" t="s">
        <v>3503</v>
      </c>
      <c r="V5450" s="0" t="s">
        <v>3594</v>
      </c>
    </row>
    <row r="5451" customFormat="false" ht="12.75" hidden="false" customHeight="false" outlineLevel="0" collapsed="false">
      <c r="A5451" s="0" t="s">
        <v>3631</v>
      </c>
      <c r="H5451" s="0" t="s">
        <v>4487</v>
      </c>
      <c r="O5451" s="0" t="s">
        <v>3613</v>
      </c>
      <c r="V5451" s="0" t="s">
        <v>3594</v>
      </c>
    </row>
    <row r="5452" customFormat="false" ht="12.75" hidden="false" customHeight="false" outlineLevel="0" collapsed="false">
      <c r="A5452" s="0" t="s">
        <v>3608</v>
      </c>
      <c r="H5452" s="0" t="s">
        <v>3611</v>
      </c>
      <c r="O5452" s="0" t="s">
        <v>3499</v>
      </c>
      <c r="V5452" s="0" t="s">
        <v>3594</v>
      </c>
    </row>
    <row r="5453" customFormat="false" ht="12.75" hidden="false" customHeight="false" outlineLevel="0" collapsed="false">
      <c r="A5453" s="0" t="s">
        <v>3509</v>
      </c>
      <c r="H5453" s="0" t="s">
        <v>3503</v>
      </c>
      <c r="O5453" s="0" t="s">
        <v>3509</v>
      </c>
      <c r="V5453" s="0" t="s">
        <v>3594</v>
      </c>
    </row>
    <row r="5454" customFormat="false" ht="12.75" hidden="false" customHeight="false" outlineLevel="0" collapsed="false">
      <c r="A5454" s="0" t="s">
        <v>4488</v>
      </c>
      <c r="H5454" s="0" t="s">
        <v>3613</v>
      </c>
      <c r="O5454" s="0" t="s">
        <v>4485</v>
      </c>
      <c r="V5454" s="0" t="s">
        <v>4489</v>
      </c>
    </row>
    <row r="5455" customFormat="false" ht="12.75" hidden="false" customHeight="false" outlineLevel="0" collapsed="false">
      <c r="A5455" s="0" t="s">
        <v>3611</v>
      </c>
      <c r="H5455" s="0" t="s">
        <v>3607</v>
      </c>
      <c r="O5455" s="0" t="s">
        <v>3512</v>
      </c>
      <c r="V5455" s="0" t="s">
        <v>3605</v>
      </c>
    </row>
    <row r="5456" customFormat="false" ht="12.75" hidden="false" customHeight="false" outlineLevel="0" collapsed="false">
      <c r="A5456" s="0" t="s">
        <v>3503</v>
      </c>
      <c r="H5456" s="0" t="s">
        <v>3615</v>
      </c>
      <c r="O5456" s="0" t="s">
        <v>3503</v>
      </c>
      <c r="V5456" s="0" t="s">
        <v>3607</v>
      </c>
    </row>
    <row r="5457" customFormat="false" ht="12.75" hidden="false" customHeight="false" outlineLevel="0" collapsed="false">
      <c r="A5457" s="0" t="s">
        <v>3613</v>
      </c>
      <c r="H5457" s="0" t="s">
        <v>4487</v>
      </c>
      <c r="O5457" s="0" t="s">
        <v>3580</v>
      </c>
      <c r="V5457" s="0" t="s">
        <v>3608</v>
      </c>
    </row>
    <row r="5458" customFormat="false" ht="12.75" hidden="false" customHeight="false" outlineLevel="0" collapsed="false">
      <c r="A5458" s="0" t="s">
        <v>3630</v>
      </c>
      <c r="H5458" s="0" t="s">
        <v>3617</v>
      </c>
      <c r="O5458" s="0" t="s">
        <v>3580</v>
      </c>
      <c r="V5458" s="0" t="s">
        <v>4490</v>
      </c>
    </row>
    <row r="5459" customFormat="false" ht="12.75" hidden="false" customHeight="false" outlineLevel="0" collapsed="false">
      <c r="A5459" s="0" t="s">
        <v>3631</v>
      </c>
      <c r="H5459" s="0" t="s">
        <v>3503</v>
      </c>
      <c r="O5459" s="0" t="s">
        <v>3444</v>
      </c>
      <c r="V5459" s="0" t="s">
        <v>3611</v>
      </c>
    </row>
    <row r="5460" customFormat="false" ht="12.75" hidden="false" customHeight="false" outlineLevel="0" collapsed="false">
      <c r="A5460" s="0" t="s">
        <v>3615</v>
      </c>
      <c r="H5460" s="0" t="s">
        <v>3613</v>
      </c>
      <c r="O5460" s="0" t="s">
        <v>3446</v>
      </c>
      <c r="V5460" s="0" t="s">
        <v>3503</v>
      </c>
    </row>
    <row r="5461" customFormat="false" ht="12.75" hidden="false" customHeight="false" outlineLevel="0" collapsed="false">
      <c r="A5461" s="0" t="s">
        <v>3509</v>
      </c>
      <c r="H5461" s="0" t="s">
        <v>3499</v>
      </c>
      <c r="O5461" s="0" t="s">
        <v>3593</v>
      </c>
      <c r="V5461" s="0" t="s">
        <v>3613</v>
      </c>
    </row>
    <row r="5462" customFormat="false" ht="12.75" hidden="false" customHeight="false" outlineLevel="0" collapsed="false">
      <c r="A5462" s="0" t="s">
        <v>4488</v>
      </c>
      <c r="H5462" s="0" t="s">
        <v>4487</v>
      </c>
      <c r="O5462" s="0" t="s">
        <v>3594</v>
      </c>
      <c r="V5462" s="0" t="s">
        <v>3607</v>
      </c>
    </row>
    <row r="5463" customFormat="false" ht="12.75" hidden="false" customHeight="false" outlineLevel="0" collapsed="false">
      <c r="A5463" s="0" t="s">
        <v>3634</v>
      </c>
      <c r="H5463" s="0" t="s">
        <v>3512</v>
      </c>
      <c r="O5463" s="0" t="s">
        <v>3594</v>
      </c>
      <c r="V5463" s="0" t="s">
        <v>3615</v>
      </c>
    </row>
    <row r="5464" customFormat="false" ht="12.75" hidden="false" customHeight="false" outlineLevel="0" collapsed="false">
      <c r="A5464" s="0" t="s">
        <v>3495</v>
      </c>
      <c r="H5464" s="0" t="s">
        <v>3503</v>
      </c>
      <c r="O5464" s="0" t="s">
        <v>3594</v>
      </c>
      <c r="V5464" s="0" t="s">
        <v>4490</v>
      </c>
    </row>
    <row r="5465" customFormat="false" ht="12.75" hidden="false" customHeight="false" outlineLevel="0" collapsed="false">
      <c r="A5465" s="0" t="s">
        <v>3503</v>
      </c>
      <c r="H5465" s="0" t="s">
        <v>3580</v>
      </c>
      <c r="O5465" s="0" t="s">
        <v>4412</v>
      </c>
      <c r="V5465" s="0" t="s">
        <v>3617</v>
      </c>
    </row>
    <row r="5466" customFormat="false" ht="12.75" hidden="false" customHeight="false" outlineLevel="0" collapsed="false">
      <c r="A5466" s="0" t="s">
        <v>3613</v>
      </c>
      <c r="H5466" s="0" t="s">
        <v>3580</v>
      </c>
      <c r="O5466" s="0" t="s">
        <v>3605</v>
      </c>
      <c r="V5466" s="0" t="s">
        <v>3503</v>
      </c>
    </row>
    <row r="5467" customFormat="false" ht="12.75" hidden="false" customHeight="false" outlineLevel="0" collapsed="false">
      <c r="A5467" s="0" t="s">
        <v>3499</v>
      </c>
      <c r="H5467" s="0" t="s">
        <v>3444</v>
      </c>
      <c r="O5467" s="0" t="s">
        <v>3630</v>
      </c>
      <c r="V5467" s="0" t="s">
        <v>3613</v>
      </c>
    </row>
    <row r="5468" customFormat="false" ht="12.75" hidden="false" customHeight="false" outlineLevel="0" collapsed="false">
      <c r="A5468" s="0" t="s">
        <v>3509</v>
      </c>
      <c r="H5468" s="0" t="s">
        <v>3605</v>
      </c>
      <c r="O5468" s="0" t="s">
        <v>3631</v>
      </c>
      <c r="V5468" s="0" t="s">
        <v>3499</v>
      </c>
    </row>
    <row r="5469" customFormat="false" ht="12.75" hidden="false" customHeight="false" outlineLevel="0" collapsed="false">
      <c r="A5469" s="0" t="s">
        <v>4488</v>
      </c>
      <c r="H5469" s="0" t="s">
        <v>3607</v>
      </c>
      <c r="O5469" s="0" t="s">
        <v>3608</v>
      </c>
      <c r="V5469" s="0" t="s">
        <v>4490</v>
      </c>
    </row>
    <row r="5470" customFormat="false" ht="12.75" hidden="false" customHeight="false" outlineLevel="0" collapsed="false">
      <c r="A5470" s="0" t="s">
        <v>3512</v>
      </c>
      <c r="H5470" s="0" t="s">
        <v>3608</v>
      </c>
      <c r="O5470" s="0" t="s">
        <v>3509</v>
      </c>
      <c r="V5470" s="0" t="s">
        <v>3512</v>
      </c>
    </row>
    <row r="5471" customFormat="false" ht="12.75" hidden="false" customHeight="false" outlineLevel="0" collapsed="false">
      <c r="A5471" s="0" t="s">
        <v>3503</v>
      </c>
      <c r="H5471" s="0" t="s">
        <v>4491</v>
      </c>
      <c r="O5471" s="0" t="s">
        <v>4492</v>
      </c>
      <c r="V5471" s="0" t="s">
        <v>3503</v>
      </c>
    </row>
    <row r="5472" customFormat="false" ht="12.75" hidden="false" customHeight="false" outlineLevel="0" collapsed="false">
      <c r="A5472" s="0" t="s">
        <v>3580</v>
      </c>
      <c r="H5472" s="0" t="s">
        <v>3611</v>
      </c>
      <c r="O5472" s="0" t="s">
        <v>3611</v>
      </c>
      <c r="V5472" s="0" t="s">
        <v>3580</v>
      </c>
    </row>
    <row r="5473" customFormat="false" ht="12.75" hidden="false" customHeight="false" outlineLevel="0" collapsed="false">
      <c r="A5473" s="0" t="s">
        <v>3580</v>
      </c>
      <c r="H5473" s="0" t="s">
        <v>3503</v>
      </c>
      <c r="O5473" s="0" t="s">
        <v>3503</v>
      </c>
      <c r="V5473" s="0" t="s">
        <v>3580</v>
      </c>
    </row>
    <row r="5474" customFormat="false" ht="12.75" hidden="false" customHeight="false" outlineLevel="0" collapsed="false">
      <c r="A5474" s="0" t="s">
        <v>3444</v>
      </c>
      <c r="H5474" s="0" t="s">
        <v>3613</v>
      </c>
      <c r="O5474" s="0" t="s">
        <v>3613</v>
      </c>
      <c r="V5474" s="0" t="s">
        <v>3444</v>
      </c>
    </row>
    <row r="5475" customFormat="false" ht="12.75" hidden="false" customHeight="false" outlineLevel="0" collapsed="false">
      <c r="A5475" s="0" t="s">
        <v>3605</v>
      </c>
      <c r="H5475" s="0" t="s">
        <v>3607</v>
      </c>
      <c r="O5475" s="0" t="s">
        <v>3630</v>
      </c>
      <c r="V5475" s="0" t="s">
        <v>3605</v>
      </c>
    </row>
    <row r="5476" customFormat="false" ht="12.75" hidden="false" customHeight="false" outlineLevel="0" collapsed="false">
      <c r="A5476" s="0" t="s">
        <v>3630</v>
      </c>
      <c r="H5476" s="0" t="s">
        <v>3615</v>
      </c>
      <c r="O5476" s="0" t="s">
        <v>3631</v>
      </c>
      <c r="V5476" s="0" t="s">
        <v>3607</v>
      </c>
    </row>
    <row r="5477" customFormat="false" ht="12.75" hidden="false" customHeight="false" outlineLevel="0" collapsed="false">
      <c r="A5477" s="0" t="s">
        <v>3631</v>
      </c>
      <c r="H5477" s="0" t="s">
        <v>4491</v>
      </c>
      <c r="O5477" s="0" t="s">
        <v>3615</v>
      </c>
      <c r="V5477" s="0" t="s">
        <v>3608</v>
      </c>
    </row>
    <row r="5478" customFormat="false" ht="12.75" hidden="false" customHeight="false" outlineLevel="0" collapsed="false">
      <c r="A5478" s="0" t="s">
        <v>3608</v>
      </c>
      <c r="H5478" s="0" t="s">
        <v>3617</v>
      </c>
      <c r="O5478" s="0" t="s">
        <v>3509</v>
      </c>
      <c r="V5478" s="0" t="s">
        <v>4493</v>
      </c>
    </row>
    <row r="5479" customFormat="false" ht="12.75" hidden="false" customHeight="false" outlineLevel="0" collapsed="false">
      <c r="A5479" s="0" t="s">
        <v>3509</v>
      </c>
      <c r="H5479" s="0" t="s">
        <v>3503</v>
      </c>
      <c r="O5479" s="0" t="s">
        <v>4492</v>
      </c>
      <c r="V5479" s="0" t="s">
        <v>3611</v>
      </c>
    </row>
    <row r="5480" customFormat="false" ht="12.75" hidden="false" customHeight="false" outlineLevel="0" collapsed="false">
      <c r="A5480" s="0" t="s">
        <v>4494</v>
      </c>
      <c r="H5480" s="0" t="s">
        <v>3613</v>
      </c>
      <c r="O5480" s="0" t="s">
        <v>3634</v>
      </c>
      <c r="V5480" s="0" t="s">
        <v>3503</v>
      </c>
    </row>
    <row r="5481" customFormat="false" ht="12.75" hidden="false" customHeight="false" outlineLevel="0" collapsed="false">
      <c r="A5481" s="0" t="s">
        <v>3611</v>
      </c>
      <c r="H5481" s="0" t="s">
        <v>3499</v>
      </c>
      <c r="O5481" s="0" t="s">
        <v>3495</v>
      </c>
      <c r="V5481" s="0" t="s">
        <v>3613</v>
      </c>
    </row>
    <row r="5482" customFormat="false" ht="12.75" hidden="false" customHeight="false" outlineLevel="0" collapsed="false">
      <c r="A5482" s="0" t="s">
        <v>3503</v>
      </c>
      <c r="H5482" s="0" t="s">
        <v>4491</v>
      </c>
      <c r="O5482" s="0" t="s">
        <v>3503</v>
      </c>
      <c r="V5482" s="0" t="s">
        <v>3607</v>
      </c>
    </row>
    <row r="5483" customFormat="false" ht="12.75" hidden="false" customHeight="false" outlineLevel="0" collapsed="false">
      <c r="A5483" s="0" t="s">
        <v>3613</v>
      </c>
      <c r="H5483" s="0" t="s">
        <v>3512</v>
      </c>
      <c r="O5483" s="0" t="s">
        <v>3613</v>
      </c>
      <c r="V5483" s="0" t="s">
        <v>3615</v>
      </c>
    </row>
    <row r="5484" customFormat="false" ht="12.75" hidden="false" customHeight="false" outlineLevel="0" collapsed="false">
      <c r="A5484" s="0" t="s">
        <v>3630</v>
      </c>
      <c r="H5484" s="0" t="s">
        <v>3503</v>
      </c>
      <c r="O5484" s="0" t="s">
        <v>3499</v>
      </c>
      <c r="V5484" s="0" t="s">
        <v>4493</v>
      </c>
    </row>
    <row r="5485" customFormat="false" ht="12.75" hidden="false" customHeight="false" outlineLevel="0" collapsed="false">
      <c r="A5485" s="0" t="s">
        <v>3631</v>
      </c>
      <c r="H5485" s="0" t="s">
        <v>3580</v>
      </c>
      <c r="O5485" s="0" t="s">
        <v>3509</v>
      </c>
      <c r="V5485" s="0" t="s">
        <v>3617</v>
      </c>
    </row>
    <row r="5486" customFormat="false" ht="12.75" hidden="false" customHeight="false" outlineLevel="0" collapsed="false">
      <c r="A5486" s="0" t="s">
        <v>3615</v>
      </c>
      <c r="H5486" s="0" t="s">
        <v>3580</v>
      </c>
      <c r="O5486" s="0" t="s">
        <v>4492</v>
      </c>
      <c r="V5486" s="0" t="s">
        <v>3503</v>
      </c>
    </row>
    <row r="5487" customFormat="false" ht="12.75" hidden="false" customHeight="false" outlineLevel="0" collapsed="false">
      <c r="A5487" s="0" t="s">
        <v>3509</v>
      </c>
      <c r="H5487" s="0" t="s">
        <v>3444</v>
      </c>
      <c r="O5487" s="0" t="s">
        <v>3512</v>
      </c>
      <c r="V5487" s="0" t="s">
        <v>3613</v>
      </c>
    </row>
    <row r="5488" customFormat="false" ht="12.75" hidden="false" customHeight="false" outlineLevel="0" collapsed="false">
      <c r="A5488" s="0" t="s">
        <v>4494</v>
      </c>
      <c r="H5488" s="0" t="s">
        <v>3446</v>
      </c>
      <c r="O5488" s="0" t="s">
        <v>3503</v>
      </c>
      <c r="V5488" s="0" t="s">
        <v>3499</v>
      </c>
    </row>
    <row r="5489" customFormat="false" ht="12.75" hidden="false" customHeight="false" outlineLevel="0" collapsed="false">
      <c r="A5489" s="0" t="s">
        <v>3634</v>
      </c>
      <c r="H5489" s="0" t="s">
        <v>3593</v>
      </c>
      <c r="O5489" s="0" t="s">
        <v>3580</v>
      </c>
      <c r="V5489" s="0" t="s">
        <v>4493</v>
      </c>
    </row>
    <row r="5490" customFormat="false" ht="12.75" hidden="false" customHeight="false" outlineLevel="0" collapsed="false">
      <c r="A5490" s="0" t="s">
        <v>3495</v>
      </c>
      <c r="H5490" s="0" t="s">
        <v>3594</v>
      </c>
      <c r="O5490" s="0" t="s">
        <v>3580</v>
      </c>
      <c r="V5490" s="0" t="s">
        <v>3512</v>
      </c>
    </row>
    <row r="5491" customFormat="false" ht="12.75" hidden="false" customHeight="false" outlineLevel="0" collapsed="false">
      <c r="A5491" s="0" t="s">
        <v>3503</v>
      </c>
      <c r="H5491" s="0" t="s">
        <v>3594</v>
      </c>
      <c r="O5491" s="0" t="s">
        <v>3444</v>
      </c>
      <c r="V5491" s="0" t="s">
        <v>3503</v>
      </c>
    </row>
    <row r="5492" customFormat="false" ht="12.75" hidden="false" customHeight="false" outlineLevel="0" collapsed="false">
      <c r="A5492" s="0" t="s">
        <v>3613</v>
      </c>
      <c r="H5492" s="0" t="s">
        <v>3594</v>
      </c>
      <c r="O5492" s="0" t="s">
        <v>3605</v>
      </c>
      <c r="V5492" s="0" t="s">
        <v>3580</v>
      </c>
    </row>
    <row r="5493" customFormat="false" ht="12.75" hidden="false" customHeight="false" outlineLevel="0" collapsed="false">
      <c r="A5493" s="0" t="s">
        <v>3499</v>
      </c>
      <c r="H5493" s="0" t="s">
        <v>4495</v>
      </c>
      <c r="O5493" s="0" t="s">
        <v>3630</v>
      </c>
      <c r="V5493" s="0" t="s">
        <v>3580</v>
      </c>
    </row>
    <row r="5494" customFormat="false" ht="12.75" hidden="false" customHeight="false" outlineLevel="0" collapsed="false">
      <c r="A5494" s="0" t="s">
        <v>3509</v>
      </c>
      <c r="H5494" s="0" t="s">
        <v>3605</v>
      </c>
      <c r="O5494" s="0" t="s">
        <v>3631</v>
      </c>
      <c r="V5494" s="0" t="s">
        <v>3444</v>
      </c>
    </row>
    <row r="5495" customFormat="false" ht="12.75" hidden="false" customHeight="false" outlineLevel="0" collapsed="false">
      <c r="A5495" s="0" t="s">
        <v>4494</v>
      </c>
      <c r="H5495" s="0" t="s">
        <v>3607</v>
      </c>
      <c r="O5495" s="0" t="s">
        <v>3608</v>
      </c>
      <c r="V5495" s="0" t="s">
        <v>3446</v>
      </c>
    </row>
    <row r="5496" customFormat="false" ht="12.75" hidden="false" customHeight="false" outlineLevel="0" collapsed="false">
      <c r="A5496" s="0" t="s">
        <v>3512</v>
      </c>
      <c r="H5496" s="0" t="s">
        <v>3608</v>
      </c>
      <c r="O5496" s="0" t="s">
        <v>3509</v>
      </c>
      <c r="V5496" s="0" t="s">
        <v>3593</v>
      </c>
    </row>
    <row r="5497" customFormat="false" ht="12.75" hidden="false" customHeight="false" outlineLevel="0" collapsed="false">
      <c r="A5497" s="0" t="s">
        <v>3503</v>
      </c>
      <c r="H5497" s="0" t="s">
        <v>4496</v>
      </c>
      <c r="O5497" s="0" t="s">
        <v>4497</v>
      </c>
      <c r="V5497" s="0" t="s">
        <v>3594</v>
      </c>
    </row>
    <row r="5498" customFormat="false" ht="12.75" hidden="false" customHeight="false" outlineLevel="0" collapsed="false">
      <c r="A5498" s="0" t="s">
        <v>3580</v>
      </c>
      <c r="H5498" s="0" t="s">
        <v>3611</v>
      </c>
      <c r="O5498" s="0" t="s">
        <v>3611</v>
      </c>
      <c r="V5498" s="0" t="s">
        <v>3594</v>
      </c>
    </row>
    <row r="5499" customFormat="false" ht="12.75" hidden="false" customHeight="false" outlineLevel="0" collapsed="false">
      <c r="A5499" s="0" t="s">
        <v>3580</v>
      </c>
      <c r="H5499" s="0" t="s">
        <v>3503</v>
      </c>
      <c r="O5499" s="0" t="s">
        <v>3503</v>
      </c>
      <c r="V5499" s="0" t="s">
        <v>3594</v>
      </c>
    </row>
    <row r="5500" customFormat="false" ht="12.75" hidden="false" customHeight="false" outlineLevel="0" collapsed="false">
      <c r="A5500" s="0" t="s">
        <v>3444</v>
      </c>
      <c r="H5500" s="0" t="s">
        <v>3613</v>
      </c>
      <c r="O5500" s="0" t="s">
        <v>3613</v>
      </c>
      <c r="V5500" s="0" t="s">
        <v>3594</v>
      </c>
    </row>
    <row r="5501" customFormat="false" ht="12.75" hidden="false" customHeight="false" outlineLevel="0" collapsed="false">
      <c r="A5501" s="0" t="s">
        <v>3446</v>
      </c>
      <c r="H5501" s="0" t="s">
        <v>3607</v>
      </c>
      <c r="O5501" s="0" t="s">
        <v>3630</v>
      </c>
      <c r="V5501" s="0" t="s">
        <v>4498</v>
      </c>
    </row>
    <row r="5502" customFormat="false" ht="12.75" hidden="false" customHeight="false" outlineLevel="0" collapsed="false">
      <c r="A5502" s="0" t="s">
        <v>3589</v>
      </c>
      <c r="H5502" s="0" t="s">
        <v>3615</v>
      </c>
      <c r="O5502" s="0" t="s">
        <v>3631</v>
      </c>
      <c r="V5502" s="0" t="s">
        <v>3605</v>
      </c>
    </row>
    <row r="5503" customFormat="false" ht="12.75" hidden="false" customHeight="false" outlineLevel="0" collapsed="false">
      <c r="A5503" s="0" t="s">
        <v>3594</v>
      </c>
      <c r="H5503" s="0" t="s">
        <v>4496</v>
      </c>
      <c r="O5503" s="0" t="s">
        <v>3615</v>
      </c>
      <c r="V5503" s="0" t="s">
        <v>3607</v>
      </c>
    </row>
    <row r="5504" customFormat="false" ht="12.75" hidden="false" customHeight="false" outlineLevel="0" collapsed="false">
      <c r="A5504" s="0" t="s">
        <v>3594</v>
      </c>
      <c r="H5504" s="0" t="s">
        <v>3617</v>
      </c>
      <c r="O5504" s="0" t="s">
        <v>3509</v>
      </c>
      <c r="V5504" s="0" t="s">
        <v>3608</v>
      </c>
    </row>
    <row r="5505" customFormat="false" ht="12.75" hidden="false" customHeight="false" outlineLevel="0" collapsed="false">
      <c r="A5505" s="0" t="s">
        <v>3594</v>
      </c>
      <c r="H5505" s="0" t="s">
        <v>3503</v>
      </c>
      <c r="O5505" s="0" t="s">
        <v>4497</v>
      </c>
      <c r="V5505" s="0" t="s">
        <v>4499</v>
      </c>
    </row>
    <row r="5506" customFormat="false" ht="12.75" hidden="false" customHeight="false" outlineLevel="0" collapsed="false">
      <c r="A5506" s="0" t="s">
        <v>3594</v>
      </c>
      <c r="H5506" s="0" t="s">
        <v>3613</v>
      </c>
      <c r="O5506" s="0" t="s">
        <v>3634</v>
      </c>
      <c r="V5506" s="0" t="s">
        <v>3611</v>
      </c>
    </row>
    <row r="5507" customFormat="false" ht="12.75" hidden="false" customHeight="false" outlineLevel="0" collapsed="false">
      <c r="A5507" s="0" t="s">
        <v>4325</v>
      </c>
      <c r="H5507" s="0" t="s">
        <v>3499</v>
      </c>
      <c r="O5507" s="0" t="s">
        <v>3495</v>
      </c>
      <c r="V5507" s="0" t="s">
        <v>3503</v>
      </c>
    </row>
    <row r="5508" customFormat="false" ht="12.75" hidden="false" customHeight="false" outlineLevel="0" collapsed="false">
      <c r="A5508" s="0" t="s">
        <v>3605</v>
      </c>
      <c r="H5508" s="0" t="s">
        <v>4496</v>
      </c>
      <c r="O5508" s="0" t="s">
        <v>3503</v>
      </c>
      <c r="V5508" s="0" t="s">
        <v>3613</v>
      </c>
    </row>
    <row r="5509" customFormat="false" ht="12.75" hidden="false" customHeight="false" outlineLevel="0" collapsed="false">
      <c r="A5509" s="0" t="s">
        <v>3630</v>
      </c>
      <c r="H5509" s="0" t="s">
        <v>3512</v>
      </c>
      <c r="O5509" s="0" t="s">
        <v>3613</v>
      </c>
      <c r="V5509" s="0" t="s">
        <v>3607</v>
      </c>
    </row>
    <row r="5510" customFormat="false" ht="12.75" hidden="false" customHeight="false" outlineLevel="0" collapsed="false">
      <c r="A5510" s="0" t="s">
        <v>3631</v>
      </c>
      <c r="H5510" s="0" t="s">
        <v>3503</v>
      </c>
      <c r="O5510" s="0" t="s">
        <v>3499</v>
      </c>
      <c r="V5510" s="0" t="s">
        <v>3615</v>
      </c>
    </row>
    <row r="5511" customFormat="false" ht="12.75" hidden="false" customHeight="false" outlineLevel="0" collapsed="false">
      <c r="A5511" s="0" t="s">
        <v>3608</v>
      </c>
      <c r="H5511" s="0" t="s">
        <v>3580</v>
      </c>
      <c r="O5511" s="0" t="s">
        <v>3509</v>
      </c>
      <c r="V5511" s="0" t="s">
        <v>4499</v>
      </c>
    </row>
    <row r="5512" customFormat="false" ht="12.75" hidden="false" customHeight="false" outlineLevel="0" collapsed="false">
      <c r="A5512" s="0" t="s">
        <v>3509</v>
      </c>
      <c r="H5512" s="0" t="s">
        <v>3580</v>
      </c>
      <c r="O5512" s="0" t="s">
        <v>4497</v>
      </c>
      <c r="V5512" s="0" t="s">
        <v>3617</v>
      </c>
    </row>
    <row r="5513" customFormat="false" ht="12.75" hidden="false" customHeight="false" outlineLevel="0" collapsed="false">
      <c r="A5513" s="0" t="s">
        <v>3881</v>
      </c>
      <c r="H5513" s="0" t="s">
        <v>3444</v>
      </c>
      <c r="O5513" s="0" t="s">
        <v>3512</v>
      </c>
      <c r="V5513" s="0" t="s">
        <v>3503</v>
      </c>
    </row>
    <row r="5514" customFormat="false" ht="12.75" hidden="false" customHeight="false" outlineLevel="0" collapsed="false">
      <c r="A5514" s="0" t="s">
        <v>3644</v>
      </c>
      <c r="H5514" s="0" t="s">
        <v>3605</v>
      </c>
      <c r="O5514" s="0" t="s">
        <v>3503</v>
      </c>
      <c r="V5514" s="0" t="s">
        <v>3613</v>
      </c>
    </row>
    <row r="5515" customFormat="false" ht="12.75" hidden="false" customHeight="false" outlineLevel="0" collapsed="false">
      <c r="A5515" s="0" t="s">
        <v>3503</v>
      </c>
      <c r="H5515" s="0" t="s">
        <v>3607</v>
      </c>
      <c r="O5515" s="0" t="s">
        <v>3580</v>
      </c>
      <c r="V5515" s="0" t="s">
        <v>3499</v>
      </c>
    </row>
    <row r="5516" customFormat="false" ht="12.75" hidden="false" customHeight="false" outlineLevel="0" collapsed="false">
      <c r="A5516" s="0" t="s">
        <v>3613</v>
      </c>
      <c r="H5516" s="0" t="s">
        <v>3608</v>
      </c>
      <c r="O5516" s="0" t="s">
        <v>3580</v>
      </c>
      <c r="V5516" s="0" t="s">
        <v>4499</v>
      </c>
    </row>
    <row r="5517" customFormat="false" ht="12.75" hidden="false" customHeight="false" outlineLevel="0" collapsed="false">
      <c r="A5517" s="0" t="s">
        <v>3630</v>
      </c>
      <c r="H5517" s="0" t="s">
        <v>4500</v>
      </c>
      <c r="O5517" s="0" t="s">
        <v>3444</v>
      </c>
      <c r="V5517" s="0" t="s">
        <v>3512</v>
      </c>
    </row>
    <row r="5518" customFormat="false" ht="12.75" hidden="false" customHeight="false" outlineLevel="0" collapsed="false">
      <c r="A5518" s="0" t="s">
        <v>3631</v>
      </c>
      <c r="H5518" s="0" t="s">
        <v>3611</v>
      </c>
      <c r="O5518" s="0" t="s">
        <v>3446</v>
      </c>
      <c r="V5518" s="0" t="s">
        <v>3503</v>
      </c>
    </row>
    <row r="5519" customFormat="false" ht="12.75" hidden="false" customHeight="false" outlineLevel="0" collapsed="false">
      <c r="A5519" s="0" t="s">
        <v>3615</v>
      </c>
      <c r="H5519" s="0" t="s">
        <v>3503</v>
      </c>
      <c r="O5519" s="0" t="s">
        <v>3589</v>
      </c>
      <c r="V5519" s="0" t="s">
        <v>3580</v>
      </c>
    </row>
    <row r="5520" customFormat="false" ht="12.75" hidden="false" customHeight="false" outlineLevel="0" collapsed="false">
      <c r="A5520" s="0" t="s">
        <v>3509</v>
      </c>
      <c r="H5520" s="0" t="s">
        <v>3613</v>
      </c>
      <c r="O5520" s="0" t="s">
        <v>3594</v>
      </c>
      <c r="V5520" s="0" t="s">
        <v>3580</v>
      </c>
    </row>
    <row r="5521" customFormat="false" ht="12.75" hidden="false" customHeight="false" outlineLevel="0" collapsed="false">
      <c r="A5521" s="0" t="s">
        <v>3881</v>
      </c>
      <c r="H5521" s="0" t="s">
        <v>3607</v>
      </c>
      <c r="O5521" s="0" t="s">
        <v>3594</v>
      </c>
      <c r="V5521" s="0" t="s">
        <v>3444</v>
      </c>
    </row>
    <row r="5522" customFormat="false" ht="12.75" hidden="false" customHeight="false" outlineLevel="0" collapsed="false">
      <c r="A5522" s="0" t="s">
        <v>3634</v>
      </c>
      <c r="H5522" s="0" t="s">
        <v>3615</v>
      </c>
      <c r="O5522" s="0" t="s">
        <v>3594</v>
      </c>
      <c r="V5522" s="0" t="s">
        <v>3605</v>
      </c>
    </row>
    <row r="5523" customFormat="false" ht="12.75" hidden="false" customHeight="false" outlineLevel="0" collapsed="false">
      <c r="A5523" s="0" t="s">
        <v>3495</v>
      </c>
      <c r="H5523" s="0" t="s">
        <v>4500</v>
      </c>
      <c r="O5523" s="0" t="s">
        <v>4421</v>
      </c>
      <c r="V5523" s="0" t="s">
        <v>3607</v>
      </c>
    </row>
    <row r="5524" customFormat="false" ht="12.75" hidden="false" customHeight="false" outlineLevel="0" collapsed="false">
      <c r="A5524" s="0" t="s">
        <v>3503</v>
      </c>
      <c r="H5524" s="0" t="s">
        <v>3617</v>
      </c>
      <c r="O5524" s="0" t="s">
        <v>3605</v>
      </c>
      <c r="V5524" s="0" t="s">
        <v>3608</v>
      </c>
    </row>
    <row r="5525" customFormat="false" ht="12.75" hidden="false" customHeight="false" outlineLevel="0" collapsed="false">
      <c r="A5525" s="0" t="s">
        <v>3613</v>
      </c>
      <c r="H5525" s="0" t="s">
        <v>3503</v>
      </c>
      <c r="O5525" s="0" t="s">
        <v>3630</v>
      </c>
      <c r="V5525" s="0" t="s">
        <v>4501</v>
      </c>
    </row>
    <row r="5526" customFormat="false" ht="12.75" hidden="false" customHeight="false" outlineLevel="0" collapsed="false">
      <c r="A5526" s="0" t="s">
        <v>3499</v>
      </c>
      <c r="H5526" s="0" t="s">
        <v>3613</v>
      </c>
      <c r="O5526" s="0" t="s">
        <v>3631</v>
      </c>
      <c r="V5526" s="0" t="s">
        <v>3611</v>
      </c>
    </row>
    <row r="5527" customFormat="false" ht="12.75" hidden="false" customHeight="false" outlineLevel="0" collapsed="false">
      <c r="A5527" s="0" t="s">
        <v>3509</v>
      </c>
      <c r="H5527" s="0" t="s">
        <v>3499</v>
      </c>
      <c r="O5527" s="0" t="s">
        <v>3608</v>
      </c>
      <c r="V5527" s="0" t="s">
        <v>3503</v>
      </c>
    </row>
    <row r="5528" customFormat="false" ht="12.75" hidden="false" customHeight="false" outlineLevel="0" collapsed="false">
      <c r="A5528" s="0" t="s">
        <v>3881</v>
      </c>
      <c r="H5528" s="0" t="s">
        <v>4500</v>
      </c>
      <c r="O5528" s="0" t="s">
        <v>3509</v>
      </c>
      <c r="V5528" s="0" t="s">
        <v>3613</v>
      </c>
    </row>
    <row r="5529" customFormat="false" ht="12.75" hidden="false" customHeight="false" outlineLevel="0" collapsed="false">
      <c r="A5529" s="0" t="s">
        <v>3512</v>
      </c>
      <c r="H5529" s="0" t="s">
        <v>3512</v>
      </c>
      <c r="O5529" s="0" t="s">
        <v>4502</v>
      </c>
      <c r="V5529" s="0" t="s">
        <v>3607</v>
      </c>
    </row>
    <row r="5530" customFormat="false" ht="12.75" hidden="false" customHeight="false" outlineLevel="0" collapsed="false">
      <c r="A5530" s="0" t="s">
        <v>3503</v>
      </c>
      <c r="H5530" s="0" t="s">
        <v>3503</v>
      </c>
      <c r="O5530" s="0" t="s">
        <v>3644</v>
      </c>
      <c r="V5530" s="0" t="s">
        <v>3615</v>
      </c>
    </row>
    <row r="5531" customFormat="false" ht="12.75" hidden="false" customHeight="false" outlineLevel="0" collapsed="false">
      <c r="A5531" s="0" t="s">
        <v>3580</v>
      </c>
      <c r="H5531" s="0" t="s">
        <v>3580</v>
      </c>
      <c r="O5531" s="0" t="s">
        <v>3503</v>
      </c>
      <c r="V5531" s="0" t="s">
        <v>4501</v>
      </c>
    </row>
    <row r="5532" customFormat="false" ht="12.75" hidden="false" customHeight="false" outlineLevel="0" collapsed="false">
      <c r="A5532" s="0" t="s">
        <v>3580</v>
      </c>
      <c r="H5532" s="0" t="s">
        <v>3580</v>
      </c>
      <c r="O5532" s="0" t="s">
        <v>3613</v>
      </c>
      <c r="V5532" s="0" t="s">
        <v>3617</v>
      </c>
    </row>
    <row r="5533" customFormat="false" ht="12.75" hidden="false" customHeight="false" outlineLevel="0" collapsed="false">
      <c r="A5533" s="0" t="s">
        <v>3444</v>
      </c>
      <c r="H5533" s="0" t="s">
        <v>3444</v>
      </c>
      <c r="O5533" s="0" t="s">
        <v>3630</v>
      </c>
      <c r="V5533" s="0" t="s">
        <v>3503</v>
      </c>
    </row>
    <row r="5534" customFormat="false" ht="12.75" hidden="false" customHeight="false" outlineLevel="0" collapsed="false">
      <c r="A5534" s="0" t="s">
        <v>3605</v>
      </c>
      <c r="H5534" s="0" t="s">
        <v>3446</v>
      </c>
      <c r="O5534" s="0" t="s">
        <v>3631</v>
      </c>
      <c r="V5534" s="0" t="s">
        <v>3613</v>
      </c>
    </row>
    <row r="5535" customFormat="false" ht="12.75" hidden="false" customHeight="false" outlineLevel="0" collapsed="false">
      <c r="A5535" s="0" t="s">
        <v>3630</v>
      </c>
      <c r="H5535" s="0" t="s">
        <v>3589</v>
      </c>
      <c r="O5535" s="0" t="s">
        <v>3615</v>
      </c>
      <c r="V5535" s="0" t="s">
        <v>3499</v>
      </c>
    </row>
    <row r="5536" customFormat="false" ht="12.75" hidden="false" customHeight="false" outlineLevel="0" collapsed="false">
      <c r="A5536" s="0" t="s">
        <v>3631</v>
      </c>
      <c r="H5536" s="0" t="s">
        <v>3594</v>
      </c>
      <c r="O5536" s="0" t="s">
        <v>3509</v>
      </c>
      <c r="V5536" s="0" t="s">
        <v>4501</v>
      </c>
    </row>
    <row r="5537" customFormat="false" ht="12.75" hidden="false" customHeight="false" outlineLevel="0" collapsed="false">
      <c r="A5537" s="0" t="s">
        <v>3608</v>
      </c>
      <c r="H5537" s="0" t="s">
        <v>3594</v>
      </c>
      <c r="O5537" s="0" t="s">
        <v>4502</v>
      </c>
      <c r="V5537" s="0" t="s">
        <v>3512</v>
      </c>
    </row>
    <row r="5538" customFormat="false" ht="12.75" hidden="false" customHeight="false" outlineLevel="0" collapsed="false">
      <c r="A5538" s="0" t="s">
        <v>3509</v>
      </c>
      <c r="H5538" s="0" t="s">
        <v>3594</v>
      </c>
      <c r="O5538" s="0" t="s">
        <v>3634</v>
      </c>
      <c r="V5538" s="0" t="s">
        <v>3503</v>
      </c>
    </row>
    <row r="5539" customFormat="false" ht="12.75" hidden="false" customHeight="false" outlineLevel="0" collapsed="false">
      <c r="A5539" s="0" t="s">
        <v>3887</v>
      </c>
      <c r="H5539" s="0" t="s">
        <v>3594</v>
      </c>
      <c r="O5539" s="0" t="s">
        <v>3495</v>
      </c>
      <c r="V5539" s="0" t="s">
        <v>3580</v>
      </c>
    </row>
    <row r="5540" customFormat="false" ht="12.75" hidden="false" customHeight="false" outlineLevel="0" collapsed="false">
      <c r="A5540" s="0" t="s">
        <v>3644</v>
      </c>
      <c r="H5540" s="0" t="s">
        <v>4503</v>
      </c>
      <c r="O5540" s="0" t="s">
        <v>3503</v>
      </c>
      <c r="V5540" s="0" t="s">
        <v>3580</v>
      </c>
    </row>
    <row r="5541" customFormat="false" ht="12.75" hidden="false" customHeight="false" outlineLevel="0" collapsed="false">
      <c r="A5541" s="0" t="s">
        <v>3503</v>
      </c>
      <c r="H5541" s="0" t="s">
        <v>3605</v>
      </c>
      <c r="O5541" s="0" t="s">
        <v>3613</v>
      </c>
      <c r="V5541" s="0" t="s">
        <v>3444</v>
      </c>
    </row>
    <row r="5542" customFormat="false" ht="12.75" hidden="false" customHeight="false" outlineLevel="0" collapsed="false">
      <c r="A5542" s="0" t="s">
        <v>3613</v>
      </c>
      <c r="H5542" s="0" t="s">
        <v>3607</v>
      </c>
      <c r="O5542" s="0" t="s">
        <v>3499</v>
      </c>
      <c r="V5542" s="0" t="s">
        <v>3446</v>
      </c>
    </row>
    <row r="5543" customFormat="false" ht="12.75" hidden="false" customHeight="false" outlineLevel="0" collapsed="false">
      <c r="A5543" s="0" t="s">
        <v>3630</v>
      </c>
      <c r="H5543" s="0" t="s">
        <v>3608</v>
      </c>
      <c r="O5543" s="0" t="s">
        <v>3509</v>
      </c>
      <c r="V5543" s="0" t="s">
        <v>3589</v>
      </c>
    </row>
    <row r="5544" customFormat="false" ht="12.75" hidden="false" customHeight="false" outlineLevel="0" collapsed="false">
      <c r="A5544" s="0" t="s">
        <v>3631</v>
      </c>
      <c r="H5544" s="0" t="s">
        <v>4504</v>
      </c>
      <c r="O5544" s="0" t="s">
        <v>4502</v>
      </c>
      <c r="V5544" s="0" t="s">
        <v>3594</v>
      </c>
    </row>
    <row r="5545" customFormat="false" ht="12.75" hidden="false" customHeight="false" outlineLevel="0" collapsed="false">
      <c r="A5545" s="0" t="s">
        <v>3615</v>
      </c>
      <c r="H5545" s="0" t="s">
        <v>3611</v>
      </c>
      <c r="O5545" s="0" t="s">
        <v>3512</v>
      </c>
      <c r="V5545" s="0" t="s">
        <v>3594</v>
      </c>
    </row>
    <row r="5546" customFormat="false" ht="12.75" hidden="false" customHeight="false" outlineLevel="0" collapsed="false">
      <c r="A5546" s="0" t="s">
        <v>3509</v>
      </c>
      <c r="H5546" s="0" t="s">
        <v>3503</v>
      </c>
      <c r="O5546" s="0" t="s">
        <v>3503</v>
      </c>
      <c r="V5546" s="0" t="s">
        <v>3594</v>
      </c>
    </row>
    <row r="5547" customFormat="false" ht="12.75" hidden="false" customHeight="false" outlineLevel="0" collapsed="false">
      <c r="A5547" s="0" t="s">
        <v>3887</v>
      </c>
      <c r="H5547" s="0" t="s">
        <v>3613</v>
      </c>
      <c r="O5547" s="0" t="s">
        <v>3580</v>
      </c>
      <c r="V5547" s="0" t="s">
        <v>3594</v>
      </c>
    </row>
    <row r="5548" customFormat="false" ht="12.75" hidden="false" customHeight="false" outlineLevel="0" collapsed="false">
      <c r="A5548" s="0" t="s">
        <v>3634</v>
      </c>
      <c r="H5548" s="0" t="s">
        <v>3607</v>
      </c>
      <c r="O5548" s="0" t="s">
        <v>3580</v>
      </c>
      <c r="V5548" s="0" t="s">
        <v>4505</v>
      </c>
    </row>
    <row r="5549" customFormat="false" ht="12.75" hidden="false" customHeight="false" outlineLevel="0" collapsed="false">
      <c r="A5549" s="0" t="s">
        <v>3495</v>
      </c>
      <c r="H5549" s="0" t="s">
        <v>3615</v>
      </c>
      <c r="O5549" s="0" t="s">
        <v>3444</v>
      </c>
      <c r="V5549" s="0" t="s">
        <v>3605</v>
      </c>
    </row>
    <row r="5550" customFormat="false" ht="12.75" hidden="false" customHeight="false" outlineLevel="0" collapsed="false">
      <c r="A5550" s="0" t="s">
        <v>3503</v>
      </c>
      <c r="H5550" s="0" t="s">
        <v>4504</v>
      </c>
      <c r="O5550" s="0" t="s">
        <v>3605</v>
      </c>
      <c r="V5550" s="0" t="s">
        <v>3607</v>
      </c>
    </row>
    <row r="5551" customFormat="false" ht="12.75" hidden="false" customHeight="false" outlineLevel="0" collapsed="false">
      <c r="A5551" s="0" t="s">
        <v>3613</v>
      </c>
      <c r="H5551" s="0" t="s">
        <v>3617</v>
      </c>
      <c r="O5551" s="0" t="s">
        <v>3630</v>
      </c>
      <c r="V5551" s="0" t="s">
        <v>3608</v>
      </c>
    </row>
    <row r="5552" customFormat="false" ht="12.75" hidden="false" customHeight="false" outlineLevel="0" collapsed="false">
      <c r="A5552" s="0" t="s">
        <v>3499</v>
      </c>
      <c r="H5552" s="0" t="s">
        <v>3503</v>
      </c>
      <c r="O5552" s="0" t="s">
        <v>3631</v>
      </c>
      <c r="V5552" s="0" t="s">
        <v>4506</v>
      </c>
    </row>
    <row r="5553" customFormat="false" ht="12.75" hidden="false" customHeight="false" outlineLevel="0" collapsed="false">
      <c r="A5553" s="0" t="s">
        <v>3509</v>
      </c>
      <c r="H5553" s="0" t="s">
        <v>3613</v>
      </c>
      <c r="O5553" s="0" t="s">
        <v>3608</v>
      </c>
      <c r="V5553" s="0" t="s">
        <v>3611</v>
      </c>
    </row>
    <row r="5554" customFormat="false" ht="12.75" hidden="false" customHeight="false" outlineLevel="0" collapsed="false">
      <c r="A5554" s="0" t="s">
        <v>3887</v>
      </c>
      <c r="H5554" s="0" t="s">
        <v>3499</v>
      </c>
      <c r="O5554" s="0" t="s">
        <v>3509</v>
      </c>
      <c r="V5554" s="0" t="s">
        <v>3503</v>
      </c>
    </row>
    <row r="5555" customFormat="false" ht="12.75" hidden="false" customHeight="false" outlineLevel="0" collapsed="false">
      <c r="A5555" s="0" t="s">
        <v>3512</v>
      </c>
      <c r="H5555" s="0" t="s">
        <v>4504</v>
      </c>
      <c r="O5555" s="0" t="s">
        <v>4507</v>
      </c>
      <c r="V5555" s="0" t="s">
        <v>3613</v>
      </c>
    </row>
    <row r="5556" customFormat="false" ht="12.75" hidden="false" customHeight="false" outlineLevel="0" collapsed="false">
      <c r="A5556" s="0" t="s">
        <v>3503</v>
      </c>
      <c r="H5556" s="0" t="s">
        <v>3512</v>
      </c>
      <c r="O5556" s="0" t="s">
        <v>3644</v>
      </c>
      <c r="V5556" s="0" t="s">
        <v>3607</v>
      </c>
    </row>
    <row r="5557" customFormat="false" ht="12.75" hidden="false" customHeight="false" outlineLevel="0" collapsed="false">
      <c r="A5557" s="0" t="s">
        <v>3580</v>
      </c>
      <c r="H5557" s="0" t="s">
        <v>3503</v>
      </c>
      <c r="O5557" s="0" t="s">
        <v>3503</v>
      </c>
      <c r="V5557" s="0" t="s">
        <v>3615</v>
      </c>
    </row>
    <row r="5558" customFormat="false" ht="12.75" hidden="false" customHeight="false" outlineLevel="0" collapsed="false">
      <c r="A5558" s="0" t="s">
        <v>3580</v>
      </c>
      <c r="H5558" s="0" t="s">
        <v>3580</v>
      </c>
      <c r="O5558" s="0" t="s">
        <v>3613</v>
      </c>
      <c r="V5558" s="0" t="s">
        <v>4506</v>
      </c>
    </row>
    <row r="5559" customFormat="false" ht="12.75" hidden="false" customHeight="false" outlineLevel="0" collapsed="false">
      <c r="A5559" s="0" t="s">
        <v>3444</v>
      </c>
      <c r="H5559" s="0" t="s">
        <v>3580</v>
      </c>
      <c r="O5559" s="0" t="s">
        <v>3630</v>
      </c>
      <c r="V5559" s="0" t="s">
        <v>3617</v>
      </c>
    </row>
    <row r="5560" customFormat="false" ht="12.75" hidden="false" customHeight="false" outlineLevel="0" collapsed="false">
      <c r="A5560" s="0" t="s">
        <v>3446</v>
      </c>
      <c r="H5560" s="0" t="s">
        <v>3444</v>
      </c>
      <c r="O5560" s="0" t="s">
        <v>3631</v>
      </c>
      <c r="V5560" s="0" t="s">
        <v>3503</v>
      </c>
    </row>
    <row r="5561" customFormat="false" ht="12.75" hidden="false" customHeight="false" outlineLevel="0" collapsed="false">
      <c r="A5561" s="0" t="s">
        <v>3656</v>
      </c>
      <c r="H5561" s="0" t="s">
        <v>3605</v>
      </c>
      <c r="O5561" s="0" t="s">
        <v>3615</v>
      </c>
      <c r="V5561" s="0" t="s">
        <v>3613</v>
      </c>
    </row>
    <row r="5562" customFormat="false" ht="12.75" hidden="false" customHeight="false" outlineLevel="0" collapsed="false">
      <c r="A5562" s="0" t="s">
        <v>3778</v>
      </c>
      <c r="H5562" s="0" t="s">
        <v>3607</v>
      </c>
      <c r="O5562" s="0" t="s">
        <v>3509</v>
      </c>
      <c r="V5562" s="0" t="s">
        <v>3499</v>
      </c>
    </row>
    <row r="5563" customFormat="false" ht="12.75" hidden="false" customHeight="false" outlineLevel="0" collapsed="false">
      <c r="A5563" s="0" t="s">
        <v>3593</v>
      </c>
      <c r="H5563" s="0" t="s">
        <v>3608</v>
      </c>
      <c r="O5563" s="0" t="s">
        <v>4507</v>
      </c>
      <c r="V5563" s="0" t="s">
        <v>4506</v>
      </c>
    </row>
    <row r="5564" customFormat="false" ht="12.75" hidden="false" customHeight="false" outlineLevel="0" collapsed="false">
      <c r="A5564" s="0" t="s">
        <v>3594</v>
      </c>
      <c r="H5564" s="0" t="s">
        <v>4508</v>
      </c>
      <c r="O5564" s="0" t="s">
        <v>3634</v>
      </c>
      <c r="V5564" s="0" t="s">
        <v>3512</v>
      </c>
    </row>
    <row r="5565" customFormat="false" ht="12.75" hidden="false" customHeight="false" outlineLevel="0" collapsed="false">
      <c r="A5565" s="0" t="s">
        <v>3594</v>
      </c>
      <c r="H5565" s="0" t="s">
        <v>3611</v>
      </c>
      <c r="O5565" s="0" t="s">
        <v>3495</v>
      </c>
      <c r="V5565" s="0" t="s">
        <v>3503</v>
      </c>
    </row>
    <row r="5566" customFormat="false" ht="12.75" hidden="false" customHeight="false" outlineLevel="0" collapsed="false">
      <c r="A5566" s="0" t="s">
        <v>3594</v>
      </c>
      <c r="H5566" s="0" t="s">
        <v>3503</v>
      </c>
      <c r="O5566" s="0" t="s">
        <v>3503</v>
      </c>
      <c r="V5566" s="0" t="s">
        <v>3580</v>
      </c>
    </row>
    <row r="5567" customFormat="false" ht="12.75" hidden="false" customHeight="false" outlineLevel="0" collapsed="false">
      <c r="A5567" s="0" t="s">
        <v>4330</v>
      </c>
      <c r="H5567" s="0" t="s">
        <v>3613</v>
      </c>
      <c r="O5567" s="0" t="s">
        <v>3613</v>
      </c>
      <c r="V5567" s="0" t="s">
        <v>3580</v>
      </c>
    </row>
    <row r="5568" customFormat="false" ht="12.75" hidden="false" customHeight="false" outlineLevel="0" collapsed="false">
      <c r="A5568" s="0" t="s">
        <v>3605</v>
      </c>
      <c r="H5568" s="0" t="s">
        <v>3607</v>
      </c>
      <c r="O5568" s="0" t="s">
        <v>3499</v>
      </c>
      <c r="V5568" s="0" t="s">
        <v>3444</v>
      </c>
    </row>
    <row r="5569" customFormat="false" ht="12.75" hidden="false" customHeight="false" outlineLevel="0" collapsed="false">
      <c r="A5569" s="0" t="s">
        <v>3630</v>
      </c>
      <c r="H5569" s="0" t="s">
        <v>3615</v>
      </c>
      <c r="O5569" s="0" t="s">
        <v>3509</v>
      </c>
      <c r="V5569" s="0" t="s">
        <v>3605</v>
      </c>
    </row>
    <row r="5570" customFormat="false" ht="12.75" hidden="false" customHeight="false" outlineLevel="0" collapsed="false">
      <c r="A5570" s="0" t="s">
        <v>3631</v>
      </c>
      <c r="H5570" s="0" t="s">
        <v>4508</v>
      </c>
      <c r="O5570" s="0" t="s">
        <v>4507</v>
      </c>
      <c r="V5570" s="0" t="s">
        <v>3607</v>
      </c>
    </row>
    <row r="5571" customFormat="false" ht="12.75" hidden="false" customHeight="false" outlineLevel="0" collapsed="false">
      <c r="A5571" s="0" t="s">
        <v>3608</v>
      </c>
      <c r="H5571" s="0" t="s">
        <v>3617</v>
      </c>
      <c r="O5571" s="0" t="s">
        <v>3512</v>
      </c>
      <c r="V5571" s="0" t="s">
        <v>3608</v>
      </c>
    </row>
    <row r="5572" customFormat="false" ht="12.75" hidden="false" customHeight="false" outlineLevel="0" collapsed="false">
      <c r="A5572" s="0" t="s">
        <v>3509</v>
      </c>
      <c r="H5572" s="0" t="s">
        <v>3503</v>
      </c>
      <c r="O5572" s="0" t="s">
        <v>3503</v>
      </c>
      <c r="V5572" s="0" t="s">
        <v>4509</v>
      </c>
    </row>
    <row r="5573" customFormat="false" ht="12.75" hidden="false" customHeight="false" outlineLevel="0" collapsed="false">
      <c r="A5573" s="0" t="s">
        <v>3895</v>
      </c>
      <c r="H5573" s="0" t="s">
        <v>3613</v>
      </c>
      <c r="O5573" s="0" t="s">
        <v>3580</v>
      </c>
      <c r="V5573" s="0" t="s">
        <v>3611</v>
      </c>
    </row>
    <row r="5574" customFormat="false" ht="12.75" hidden="false" customHeight="false" outlineLevel="0" collapsed="false">
      <c r="A5574" s="0" t="s">
        <v>3644</v>
      </c>
      <c r="H5574" s="0" t="s">
        <v>3499</v>
      </c>
      <c r="O5574" s="0" t="s">
        <v>3580</v>
      </c>
      <c r="V5574" s="0" t="s">
        <v>3503</v>
      </c>
    </row>
    <row r="5575" customFormat="false" ht="12.75" hidden="false" customHeight="false" outlineLevel="0" collapsed="false">
      <c r="A5575" s="0" t="s">
        <v>3503</v>
      </c>
      <c r="H5575" s="0" t="s">
        <v>4508</v>
      </c>
      <c r="O5575" s="0" t="s">
        <v>3444</v>
      </c>
      <c r="V5575" s="0" t="s">
        <v>3613</v>
      </c>
    </row>
    <row r="5576" customFormat="false" ht="12.75" hidden="false" customHeight="false" outlineLevel="0" collapsed="false">
      <c r="A5576" s="0" t="s">
        <v>3613</v>
      </c>
      <c r="H5576" s="0" t="s">
        <v>3512</v>
      </c>
      <c r="O5576" s="0" t="s">
        <v>3446</v>
      </c>
      <c r="V5576" s="0" t="s">
        <v>3607</v>
      </c>
    </row>
    <row r="5577" customFormat="false" ht="12.75" hidden="false" customHeight="false" outlineLevel="0" collapsed="false">
      <c r="A5577" s="0" t="s">
        <v>3630</v>
      </c>
      <c r="H5577" s="0" t="s">
        <v>3503</v>
      </c>
      <c r="O5577" s="0" t="s">
        <v>3593</v>
      </c>
      <c r="V5577" s="0" t="s">
        <v>3615</v>
      </c>
    </row>
    <row r="5578" customFormat="false" ht="12.75" hidden="false" customHeight="false" outlineLevel="0" collapsed="false">
      <c r="A5578" s="0" t="s">
        <v>3631</v>
      </c>
      <c r="H5578" s="0" t="s">
        <v>3580</v>
      </c>
      <c r="O5578" s="0" t="s">
        <v>3594</v>
      </c>
      <c r="V5578" s="0" t="s">
        <v>4509</v>
      </c>
    </row>
    <row r="5579" customFormat="false" ht="12.75" hidden="false" customHeight="false" outlineLevel="0" collapsed="false">
      <c r="A5579" s="0" t="s">
        <v>3615</v>
      </c>
      <c r="H5579" s="0" t="s">
        <v>3580</v>
      </c>
      <c r="O5579" s="0" t="s">
        <v>3594</v>
      </c>
      <c r="V5579" s="0" t="s">
        <v>3617</v>
      </c>
    </row>
    <row r="5580" customFormat="false" ht="12.75" hidden="false" customHeight="false" outlineLevel="0" collapsed="false">
      <c r="A5580" s="0" t="s">
        <v>3509</v>
      </c>
      <c r="H5580" s="0" t="s">
        <v>3444</v>
      </c>
      <c r="O5580" s="0" t="s">
        <v>4433</v>
      </c>
      <c r="V5580" s="0" t="s">
        <v>3503</v>
      </c>
    </row>
    <row r="5581" customFormat="false" ht="12.75" hidden="false" customHeight="false" outlineLevel="0" collapsed="false">
      <c r="A5581" s="0" t="s">
        <v>3895</v>
      </c>
      <c r="H5581" s="0" t="s">
        <v>3446</v>
      </c>
      <c r="O5581" s="0" t="s">
        <v>3605</v>
      </c>
      <c r="V5581" s="0" t="s">
        <v>3613</v>
      </c>
    </row>
    <row r="5582" customFormat="false" ht="12.75" hidden="false" customHeight="false" outlineLevel="0" collapsed="false">
      <c r="A5582" s="0" t="s">
        <v>3634</v>
      </c>
      <c r="H5582" s="0" t="s">
        <v>3593</v>
      </c>
      <c r="O5582" s="0" t="s">
        <v>3630</v>
      </c>
      <c r="V5582" s="0" t="s">
        <v>3499</v>
      </c>
    </row>
    <row r="5583" customFormat="false" ht="12.75" hidden="false" customHeight="false" outlineLevel="0" collapsed="false">
      <c r="A5583" s="0" t="s">
        <v>3495</v>
      </c>
      <c r="H5583" s="0" t="s">
        <v>3594</v>
      </c>
      <c r="O5583" s="0" t="s">
        <v>3631</v>
      </c>
      <c r="V5583" s="0" t="s">
        <v>4509</v>
      </c>
    </row>
    <row r="5584" customFormat="false" ht="12.75" hidden="false" customHeight="false" outlineLevel="0" collapsed="false">
      <c r="A5584" s="0" t="s">
        <v>3503</v>
      </c>
      <c r="H5584" s="0" t="s">
        <v>3594</v>
      </c>
      <c r="O5584" s="0" t="s">
        <v>3608</v>
      </c>
      <c r="V5584" s="0" t="s">
        <v>3512</v>
      </c>
    </row>
    <row r="5585" customFormat="false" ht="12.75" hidden="false" customHeight="false" outlineLevel="0" collapsed="false">
      <c r="A5585" s="0" t="s">
        <v>3613</v>
      </c>
      <c r="H5585" s="0" t="s">
        <v>3594</v>
      </c>
      <c r="O5585" s="0" t="s">
        <v>3509</v>
      </c>
      <c r="V5585" s="0" t="s">
        <v>3503</v>
      </c>
    </row>
    <row r="5586" customFormat="false" ht="12.75" hidden="false" customHeight="false" outlineLevel="0" collapsed="false">
      <c r="A5586" s="0" t="s">
        <v>3499</v>
      </c>
      <c r="H5586" s="0" t="s">
        <v>3594</v>
      </c>
      <c r="O5586" s="0" t="s">
        <v>4510</v>
      </c>
      <c r="V5586" s="0" t="s">
        <v>3580</v>
      </c>
    </row>
    <row r="5587" customFormat="false" ht="12.75" hidden="false" customHeight="false" outlineLevel="0" collapsed="false">
      <c r="A5587" s="0" t="s">
        <v>3509</v>
      </c>
      <c r="H5587" s="0" t="s">
        <v>4511</v>
      </c>
      <c r="O5587" s="0" t="s">
        <v>3644</v>
      </c>
      <c r="V5587" s="0" t="s">
        <v>3580</v>
      </c>
    </row>
    <row r="5588" customFormat="false" ht="12.75" hidden="false" customHeight="false" outlineLevel="0" collapsed="false">
      <c r="A5588" s="0" t="s">
        <v>3895</v>
      </c>
      <c r="H5588" s="0" t="s">
        <v>3605</v>
      </c>
      <c r="O5588" s="0" t="s">
        <v>3503</v>
      </c>
      <c r="V5588" s="0" t="s">
        <v>3444</v>
      </c>
    </row>
    <row r="5589" customFormat="false" ht="12.75" hidden="false" customHeight="false" outlineLevel="0" collapsed="false">
      <c r="A5589" s="0" t="s">
        <v>3512</v>
      </c>
      <c r="H5589" s="0" t="s">
        <v>3607</v>
      </c>
      <c r="O5589" s="0" t="s">
        <v>3613</v>
      </c>
      <c r="V5589" s="0" t="s">
        <v>3446</v>
      </c>
    </row>
    <row r="5590" customFormat="false" ht="12.75" hidden="false" customHeight="false" outlineLevel="0" collapsed="false">
      <c r="A5590" s="0" t="s">
        <v>3503</v>
      </c>
      <c r="H5590" s="0" t="s">
        <v>3608</v>
      </c>
      <c r="O5590" s="0" t="s">
        <v>3630</v>
      </c>
      <c r="V5590" s="0" t="s">
        <v>3593</v>
      </c>
    </row>
    <row r="5591" customFormat="false" ht="12.75" hidden="false" customHeight="false" outlineLevel="0" collapsed="false">
      <c r="A5591" s="0" t="s">
        <v>3580</v>
      </c>
      <c r="H5591" s="0" t="s">
        <v>4512</v>
      </c>
      <c r="O5591" s="0" t="s">
        <v>3631</v>
      </c>
      <c r="V5591" s="0" t="s">
        <v>3594</v>
      </c>
    </row>
    <row r="5592" customFormat="false" ht="12.75" hidden="false" customHeight="false" outlineLevel="0" collapsed="false">
      <c r="A5592" s="0" t="s">
        <v>3580</v>
      </c>
      <c r="H5592" s="0" t="s">
        <v>3611</v>
      </c>
      <c r="O5592" s="0" t="s">
        <v>3615</v>
      </c>
      <c r="V5592" s="0" t="s">
        <v>3594</v>
      </c>
    </row>
    <row r="5593" customFormat="false" ht="12.75" hidden="false" customHeight="false" outlineLevel="0" collapsed="false">
      <c r="A5593" s="0" t="s">
        <v>3444</v>
      </c>
      <c r="H5593" s="0" t="s">
        <v>3503</v>
      </c>
      <c r="O5593" s="0" t="s">
        <v>3509</v>
      </c>
      <c r="V5593" s="0" t="s">
        <v>3594</v>
      </c>
    </row>
    <row r="5594" customFormat="false" ht="12.75" hidden="false" customHeight="false" outlineLevel="0" collapsed="false">
      <c r="A5594" s="0" t="s">
        <v>3605</v>
      </c>
      <c r="H5594" s="0" t="s">
        <v>3613</v>
      </c>
      <c r="O5594" s="0" t="s">
        <v>4510</v>
      </c>
      <c r="V5594" s="0" t="s">
        <v>3594</v>
      </c>
    </row>
    <row r="5595" customFormat="false" ht="12.75" hidden="false" customHeight="false" outlineLevel="0" collapsed="false">
      <c r="A5595" s="0" t="s">
        <v>3630</v>
      </c>
      <c r="H5595" s="0" t="s">
        <v>3607</v>
      </c>
      <c r="O5595" s="0" t="s">
        <v>3634</v>
      </c>
      <c r="V5595" s="0" t="s">
        <v>4513</v>
      </c>
    </row>
    <row r="5596" customFormat="false" ht="12.75" hidden="false" customHeight="false" outlineLevel="0" collapsed="false">
      <c r="A5596" s="0" t="s">
        <v>3631</v>
      </c>
      <c r="H5596" s="0" t="s">
        <v>3615</v>
      </c>
      <c r="O5596" s="0" t="s">
        <v>3495</v>
      </c>
      <c r="V5596" s="0" t="s">
        <v>3605</v>
      </c>
    </row>
    <row r="5597" customFormat="false" ht="12.75" hidden="false" customHeight="false" outlineLevel="0" collapsed="false">
      <c r="A5597" s="0" t="s">
        <v>3608</v>
      </c>
      <c r="H5597" s="0" t="s">
        <v>4512</v>
      </c>
      <c r="O5597" s="0" t="s">
        <v>3503</v>
      </c>
      <c r="V5597" s="0" t="s">
        <v>3607</v>
      </c>
    </row>
    <row r="5598" customFormat="false" ht="12.75" hidden="false" customHeight="false" outlineLevel="0" collapsed="false">
      <c r="A5598" s="0" t="s">
        <v>3509</v>
      </c>
      <c r="H5598" s="0" t="s">
        <v>3617</v>
      </c>
      <c r="O5598" s="0" t="s">
        <v>3613</v>
      </c>
      <c r="V5598" s="0" t="s">
        <v>3608</v>
      </c>
    </row>
    <row r="5599" customFormat="false" ht="12.75" hidden="false" customHeight="false" outlineLevel="0" collapsed="false">
      <c r="A5599" s="0" t="s">
        <v>3899</v>
      </c>
      <c r="H5599" s="0" t="s">
        <v>3503</v>
      </c>
      <c r="O5599" s="0" t="s">
        <v>3499</v>
      </c>
      <c r="V5599" s="0" t="s">
        <v>4514</v>
      </c>
    </row>
    <row r="5600" customFormat="false" ht="12.75" hidden="false" customHeight="false" outlineLevel="0" collapsed="false">
      <c r="A5600" s="0" t="s">
        <v>3644</v>
      </c>
      <c r="H5600" s="0" t="s">
        <v>3613</v>
      </c>
      <c r="O5600" s="0" t="s">
        <v>3509</v>
      </c>
      <c r="V5600" s="0" t="s">
        <v>3611</v>
      </c>
    </row>
    <row r="5601" customFormat="false" ht="12.75" hidden="false" customHeight="false" outlineLevel="0" collapsed="false">
      <c r="A5601" s="0" t="s">
        <v>3503</v>
      </c>
      <c r="H5601" s="0" t="s">
        <v>3499</v>
      </c>
      <c r="O5601" s="0" t="s">
        <v>4510</v>
      </c>
      <c r="V5601" s="0" t="s">
        <v>3503</v>
      </c>
    </row>
    <row r="5602" customFormat="false" ht="12.75" hidden="false" customHeight="false" outlineLevel="0" collapsed="false">
      <c r="A5602" s="0" t="s">
        <v>3613</v>
      </c>
      <c r="H5602" s="0" t="s">
        <v>4512</v>
      </c>
      <c r="O5602" s="0" t="s">
        <v>3512</v>
      </c>
      <c r="V5602" s="0" t="s">
        <v>3613</v>
      </c>
    </row>
    <row r="5603" customFormat="false" ht="12.75" hidden="false" customHeight="false" outlineLevel="0" collapsed="false">
      <c r="A5603" s="0" t="s">
        <v>3630</v>
      </c>
      <c r="H5603" s="0" t="s">
        <v>3512</v>
      </c>
      <c r="O5603" s="0" t="s">
        <v>3503</v>
      </c>
      <c r="V5603" s="0" t="s">
        <v>3607</v>
      </c>
    </row>
    <row r="5604" customFormat="false" ht="12.75" hidden="false" customHeight="false" outlineLevel="0" collapsed="false">
      <c r="A5604" s="0" t="s">
        <v>3631</v>
      </c>
      <c r="H5604" s="0" t="s">
        <v>3503</v>
      </c>
      <c r="O5604" s="0" t="s">
        <v>3580</v>
      </c>
      <c r="V5604" s="0" t="s">
        <v>3615</v>
      </c>
    </row>
    <row r="5605" customFormat="false" ht="12.75" hidden="false" customHeight="false" outlineLevel="0" collapsed="false">
      <c r="A5605" s="0" t="s">
        <v>3615</v>
      </c>
      <c r="H5605" s="0" t="s">
        <v>3580</v>
      </c>
      <c r="O5605" s="0" t="s">
        <v>3580</v>
      </c>
      <c r="V5605" s="0" t="s">
        <v>4514</v>
      </c>
    </row>
    <row r="5606" customFormat="false" ht="12.75" hidden="false" customHeight="false" outlineLevel="0" collapsed="false">
      <c r="A5606" s="0" t="s">
        <v>3509</v>
      </c>
      <c r="H5606" s="0" t="s">
        <v>3580</v>
      </c>
      <c r="O5606" s="0" t="s">
        <v>3444</v>
      </c>
      <c r="V5606" s="0" t="s">
        <v>3617</v>
      </c>
    </row>
    <row r="5607" customFormat="false" ht="12.75" hidden="false" customHeight="false" outlineLevel="0" collapsed="false">
      <c r="A5607" s="0" t="s">
        <v>3899</v>
      </c>
      <c r="H5607" s="0" t="s">
        <v>3444</v>
      </c>
      <c r="O5607" s="0" t="s">
        <v>3605</v>
      </c>
      <c r="V5607" s="0" t="s">
        <v>3503</v>
      </c>
    </row>
    <row r="5608" customFormat="false" ht="12.75" hidden="false" customHeight="false" outlineLevel="0" collapsed="false">
      <c r="A5608" s="0" t="s">
        <v>3634</v>
      </c>
      <c r="H5608" s="0" t="s">
        <v>3605</v>
      </c>
      <c r="O5608" s="0" t="s">
        <v>3630</v>
      </c>
      <c r="V5608" s="0" t="s">
        <v>3613</v>
      </c>
    </row>
    <row r="5609" customFormat="false" ht="12.75" hidden="false" customHeight="false" outlineLevel="0" collapsed="false">
      <c r="A5609" s="0" t="s">
        <v>3495</v>
      </c>
      <c r="H5609" s="0" t="s">
        <v>3607</v>
      </c>
      <c r="O5609" s="0" t="s">
        <v>3631</v>
      </c>
      <c r="V5609" s="0" t="s">
        <v>3499</v>
      </c>
    </row>
    <row r="5610" customFormat="false" ht="12.75" hidden="false" customHeight="false" outlineLevel="0" collapsed="false">
      <c r="A5610" s="0" t="s">
        <v>3503</v>
      </c>
      <c r="H5610" s="0" t="s">
        <v>3608</v>
      </c>
      <c r="O5610" s="0" t="s">
        <v>3608</v>
      </c>
      <c r="V5610" s="0" t="s">
        <v>4514</v>
      </c>
    </row>
    <row r="5611" customFormat="false" ht="12.75" hidden="false" customHeight="false" outlineLevel="0" collapsed="false">
      <c r="A5611" s="0" t="s">
        <v>3613</v>
      </c>
      <c r="H5611" s="0" t="s">
        <v>4515</v>
      </c>
      <c r="O5611" s="0" t="s">
        <v>3509</v>
      </c>
      <c r="V5611" s="0" t="s">
        <v>3512</v>
      </c>
    </row>
    <row r="5612" customFormat="false" ht="12.75" hidden="false" customHeight="false" outlineLevel="0" collapsed="false">
      <c r="A5612" s="0" t="s">
        <v>3499</v>
      </c>
      <c r="H5612" s="0" t="s">
        <v>3611</v>
      </c>
      <c r="O5612" s="0" t="s">
        <v>4516</v>
      </c>
      <c r="V5612" s="0" t="s">
        <v>3503</v>
      </c>
    </row>
    <row r="5613" customFormat="false" ht="12.75" hidden="false" customHeight="false" outlineLevel="0" collapsed="false">
      <c r="A5613" s="0" t="s">
        <v>3509</v>
      </c>
      <c r="H5613" s="0" t="s">
        <v>3503</v>
      </c>
      <c r="O5613" s="0" t="s">
        <v>3644</v>
      </c>
      <c r="V5613" s="0" t="s">
        <v>3580</v>
      </c>
    </row>
    <row r="5614" customFormat="false" ht="12.75" hidden="false" customHeight="false" outlineLevel="0" collapsed="false">
      <c r="A5614" s="0" t="s">
        <v>3899</v>
      </c>
      <c r="H5614" s="0" t="s">
        <v>3613</v>
      </c>
      <c r="O5614" s="0" t="s">
        <v>3503</v>
      </c>
      <c r="V5614" s="0" t="s">
        <v>3580</v>
      </c>
    </row>
    <row r="5615" customFormat="false" ht="12.75" hidden="false" customHeight="false" outlineLevel="0" collapsed="false">
      <c r="A5615" s="0" t="s">
        <v>3512</v>
      </c>
      <c r="H5615" s="0" t="s">
        <v>3607</v>
      </c>
      <c r="O5615" s="0" t="s">
        <v>3613</v>
      </c>
      <c r="V5615" s="0" t="s">
        <v>3444</v>
      </c>
    </row>
    <row r="5616" customFormat="false" ht="12.75" hidden="false" customHeight="false" outlineLevel="0" collapsed="false">
      <c r="A5616" s="0" t="s">
        <v>3503</v>
      </c>
      <c r="H5616" s="0" t="s">
        <v>3615</v>
      </c>
      <c r="O5616" s="0" t="s">
        <v>3630</v>
      </c>
      <c r="V5616" s="0" t="s">
        <v>3605</v>
      </c>
    </row>
    <row r="5617" customFormat="false" ht="12.75" hidden="false" customHeight="false" outlineLevel="0" collapsed="false">
      <c r="A5617" s="0" t="s">
        <v>3580</v>
      </c>
      <c r="H5617" s="0" t="s">
        <v>4515</v>
      </c>
      <c r="O5617" s="0" t="s">
        <v>3631</v>
      </c>
      <c r="V5617" s="0" t="s">
        <v>3607</v>
      </c>
    </row>
    <row r="5618" customFormat="false" ht="12.75" hidden="false" customHeight="false" outlineLevel="0" collapsed="false">
      <c r="A5618" s="0" t="s">
        <v>3580</v>
      </c>
      <c r="H5618" s="0" t="s">
        <v>3617</v>
      </c>
      <c r="O5618" s="0" t="s">
        <v>3615</v>
      </c>
      <c r="V5618" s="0" t="s">
        <v>3608</v>
      </c>
    </row>
    <row r="5619" customFormat="false" ht="12.75" hidden="false" customHeight="false" outlineLevel="0" collapsed="false">
      <c r="A5619" s="0" t="s">
        <v>3444</v>
      </c>
      <c r="H5619" s="0" t="s">
        <v>3503</v>
      </c>
      <c r="O5619" s="0" t="s">
        <v>3509</v>
      </c>
      <c r="V5619" s="0" t="s">
        <v>4517</v>
      </c>
    </row>
    <row r="5620" customFormat="false" ht="12.75" hidden="false" customHeight="false" outlineLevel="0" collapsed="false">
      <c r="A5620" s="0" t="s">
        <v>3446</v>
      </c>
      <c r="H5620" s="0" t="s">
        <v>3613</v>
      </c>
      <c r="O5620" s="0" t="s">
        <v>4516</v>
      </c>
      <c r="V5620" s="0" t="s">
        <v>3611</v>
      </c>
    </row>
    <row r="5621" customFormat="false" ht="12.75" hidden="false" customHeight="false" outlineLevel="0" collapsed="false">
      <c r="A5621" s="0" t="s">
        <v>3589</v>
      </c>
      <c r="H5621" s="0" t="s">
        <v>3499</v>
      </c>
      <c r="O5621" s="0" t="s">
        <v>3634</v>
      </c>
      <c r="V5621" s="0" t="s">
        <v>3503</v>
      </c>
    </row>
    <row r="5622" customFormat="false" ht="12.75" hidden="false" customHeight="false" outlineLevel="0" collapsed="false">
      <c r="A5622" s="0" t="s">
        <v>3594</v>
      </c>
      <c r="H5622" s="0" t="s">
        <v>4515</v>
      </c>
      <c r="O5622" s="0" t="s">
        <v>3495</v>
      </c>
      <c r="V5622" s="0" t="s">
        <v>3613</v>
      </c>
    </row>
    <row r="5623" customFormat="false" ht="12.75" hidden="false" customHeight="false" outlineLevel="0" collapsed="false">
      <c r="A5623" s="0" t="s">
        <v>3594</v>
      </c>
      <c r="H5623" s="0" t="s">
        <v>3512</v>
      </c>
      <c r="O5623" s="0" t="s">
        <v>3503</v>
      </c>
      <c r="V5623" s="0" t="s">
        <v>3607</v>
      </c>
    </row>
    <row r="5624" customFormat="false" ht="12.75" hidden="false" customHeight="false" outlineLevel="0" collapsed="false">
      <c r="A5624" s="0" t="s">
        <v>4336</v>
      </c>
      <c r="H5624" s="0" t="s">
        <v>3503</v>
      </c>
      <c r="O5624" s="0" t="s">
        <v>3613</v>
      </c>
      <c r="V5624" s="0" t="s">
        <v>3615</v>
      </c>
    </row>
    <row r="5625" customFormat="false" ht="12.75" hidden="false" customHeight="false" outlineLevel="0" collapsed="false">
      <c r="A5625" s="0" t="s">
        <v>3592</v>
      </c>
      <c r="H5625" s="0" t="s">
        <v>3580</v>
      </c>
      <c r="O5625" s="0" t="s">
        <v>3499</v>
      </c>
      <c r="V5625" s="0" t="s">
        <v>4517</v>
      </c>
    </row>
    <row r="5626" customFormat="false" ht="12.75" hidden="false" customHeight="false" outlineLevel="0" collapsed="false">
      <c r="A5626" s="0" t="s">
        <v>3592</v>
      </c>
      <c r="H5626" s="0" t="s">
        <v>3580</v>
      </c>
      <c r="O5626" s="0" t="s">
        <v>3509</v>
      </c>
      <c r="V5626" s="0" t="s">
        <v>3617</v>
      </c>
    </row>
    <row r="5627" customFormat="false" ht="12.75" hidden="false" customHeight="false" outlineLevel="0" collapsed="false">
      <c r="A5627" s="0" t="s">
        <v>3446</v>
      </c>
      <c r="H5627" s="0" t="s">
        <v>3444</v>
      </c>
      <c r="O5627" s="0" t="s">
        <v>4516</v>
      </c>
      <c r="V5627" s="0" t="s">
        <v>3503</v>
      </c>
    </row>
    <row r="5628" customFormat="false" ht="12.75" hidden="false" customHeight="false" outlineLevel="0" collapsed="false">
      <c r="A5628" s="0" t="s">
        <v>3593</v>
      </c>
      <c r="H5628" s="0" t="s">
        <v>3446</v>
      </c>
      <c r="O5628" s="0" t="s">
        <v>3512</v>
      </c>
      <c r="V5628" s="0" t="s">
        <v>3613</v>
      </c>
    </row>
    <row r="5629" customFormat="false" ht="12.75" hidden="false" customHeight="false" outlineLevel="0" collapsed="false">
      <c r="A5629" s="0" t="s">
        <v>3594</v>
      </c>
      <c r="H5629" s="0" t="s">
        <v>3589</v>
      </c>
      <c r="O5629" s="0" t="s">
        <v>3503</v>
      </c>
      <c r="V5629" s="0" t="s">
        <v>3499</v>
      </c>
    </row>
    <row r="5630" customFormat="false" ht="12.75" hidden="false" customHeight="false" outlineLevel="0" collapsed="false">
      <c r="A5630" s="0" t="s">
        <v>3594</v>
      </c>
      <c r="H5630" s="0" t="s">
        <v>3594</v>
      </c>
      <c r="O5630" s="0" t="s">
        <v>3580</v>
      </c>
      <c r="V5630" s="0" t="s">
        <v>4517</v>
      </c>
    </row>
    <row r="5631" customFormat="false" ht="12.75" hidden="false" customHeight="false" outlineLevel="0" collapsed="false">
      <c r="A5631" s="0" t="s">
        <v>3594</v>
      </c>
      <c r="H5631" s="0" t="s">
        <v>3594</v>
      </c>
      <c r="O5631" s="0" t="s">
        <v>3580</v>
      </c>
      <c r="V5631" s="0" t="s">
        <v>3512</v>
      </c>
    </row>
    <row r="5632" customFormat="false" ht="12.75" hidden="false" customHeight="false" outlineLevel="0" collapsed="false">
      <c r="A5632" s="0" t="s">
        <v>4337</v>
      </c>
      <c r="H5632" s="0" t="s">
        <v>3594</v>
      </c>
      <c r="O5632" s="0" t="s">
        <v>3444</v>
      </c>
      <c r="V5632" s="0" t="s">
        <v>3503</v>
      </c>
    </row>
    <row r="5633" customFormat="false" ht="12.75" hidden="false" customHeight="false" outlineLevel="0" collapsed="false">
      <c r="A5633" s="0" t="s">
        <v>3605</v>
      </c>
      <c r="H5633" s="0" t="s">
        <v>3594</v>
      </c>
      <c r="O5633" s="0" t="s">
        <v>3446</v>
      </c>
      <c r="V5633" s="0" t="s">
        <v>3580</v>
      </c>
    </row>
    <row r="5634" customFormat="false" ht="12.75" hidden="false" customHeight="false" outlineLevel="0" collapsed="false">
      <c r="A5634" s="0" t="s">
        <v>3630</v>
      </c>
      <c r="H5634" s="0" t="s">
        <v>4518</v>
      </c>
      <c r="O5634" s="0" t="s">
        <v>3589</v>
      </c>
      <c r="V5634" s="0" t="s">
        <v>3580</v>
      </c>
    </row>
    <row r="5635" customFormat="false" ht="12.75" hidden="false" customHeight="false" outlineLevel="0" collapsed="false">
      <c r="A5635" s="0" t="s">
        <v>3631</v>
      </c>
      <c r="H5635" s="0" t="s">
        <v>3605</v>
      </c>
      <c r="O5635" s="0" t="s">
        <v>3594</v>
      </c>
      <c r="V5635" s="0" t="s">
        <v>3444</v>
      </c>
    </row>
    <row r="5636" customFormat="false" ht="12.75" hidden="false" customHeight="false" outlineLevel="0" collapsed="false">
      <c r="A5636" s="0" t="s">
        <v>3608</v>
      </c>
      <c r="H5636" s="0" t="s">
        <v>3607</v>
      </c>
      <c r="O5636" s="0" t="s">
        <v>4444</v>
      </c>
      <c r="V5636" s="0" t="s">
        <v>3446</v>
      </c>
    </row>
    <row r="5637" customFormat="false" ht="12.75" hidden="false" customHeight="false" outlineLevel="0" collapsed="false">
      <c r="A5637" s="0" t="s">
        <v>3509</v>
      </c>
      <c r="H5637" s="0" t="s">
        <v>3608</v>
      </c>
      <c r="O5637" s="0" t="s">
        <v>3592</v>
      </c>
      <c r="V5637" s="0" t="s">
        <v>3589</v>
      </c>
    </row>
    <row r="5638" customFormat="false" ht="12.75" hidden="false" customHeight="false" outlineLevel="0" collapsed="false">
      <c r="A5638" s="0" t="s">
        <v>4519</v>
      </c>
      <c r="H5638" s="0" t="s">
        <v>4520</v>
      </c>
      <c r="O5638" s="0" t="s">
        <v>3592</v>
      </c>
      <c r="V5638" s="0" t="s">
        <v>3594</v>
      </c>
    </row>
    <row r="5639" customFormat="false" ht="12.75" hidden="false" customHeight="false" outlineLevel="0" collapsed="false">
      <c r="A5639" s="0" t="s">
        <v>3611</v>
      </c>
      <c r="H5639" s="0" t="s">
        <v>3611</v>
      </c>
      <c r="O5639" s="0" t="s">
        <v>3446</v>
      </c>
      <c r="V5639" s="0" t="s">
        <v>3594</v>
      </c>
    </row>
    <row r="5640" customFormat="false" ht="12.75" hidden="false" customHeight="false" outlineLevel="0" collapsed="false">
      <c r="A5640" s="0" t="s">
        <v>3503</v>
      </c>
      <c r="H5640" s="0" t="s">
        <v>3503</v>
      </c>
      <c r="O5640" s="0" t="s">
        <v>3593</v>
      </c>
      <c r="V5640" s="0" t="s">
        <v>3594</v>
      </c>
    </row>
    <row r="5641" customFormat="false" ht="12.75" hidden="false" customHeight="false" outlineLevel="0" collapsed="false">
      <c r="A5641" s="0" t="s">
        <v>3613</v>
      </c>
      <c r="H5641" s="0" t="s">
        <v>3613</v>
      </c>
      <c r="O5641" s="0" t="s">
        <v>3594</v>
      </c>
      <c r="V5641" s="0" t="s">
        <v>3594</v>
      </c>
    </row>
    <row r="5642" customFormat="false" ht="12.75" hidden="false" customHeight="false" outlineLevel="0" collapsed="false">
      <c r="A5642" s="0" t="s">
        <v>3630</v>
      </c>
      <c r="H5642" s="0" t="s">
        <v>3607</v>
      </c>
      <c r="O5642" s="0" t="s">
        <v>3594</v>
      </c>
      <c r="V5642" s="0" t="s">
        <v>4521</v>
      </c>
    </row>
    <row r="5643" customFormat="false" ht="12.75" hidden="false" customHeight="false" outlineLevel="0" collapsed="false">
      <c r="A5643" s="0" t="s">
        <v>3631</v>
      </c>
      <c r="H5643" s="0" t="s">
        <v>3615</v>
      </c>
      <c r="O5643" s="0" t="s">
        <v>4522</v>
      </c>
      <c r="V5643" s="0" t="s">
        <v>3605</v>
      </c>
    </row>
    <row r="5644" customFormat="false" ht="12.75" hidden="false" customHeight="false" outlineLevel="0" collapsed="false">
      <c r="A5644" s="0" t="s">
        <v>3615</v>
      </c>
      <c r="H5644" s="0" t="s">
        <v>4520</v>
      </c>
      <c r="O5644" s="0" t="s">
        <v>4523</v>
      </c>
      <c r="V5644" s="0" t="s">
        <v>3607</v>
      </c>
    </row>
    <row r="5645" customFormat="false" ht="12.75" hidden="false" customHeight="false" outlineLevel="0" collapsed="false">
      <c r="A5645" s="0" t="s">
        <v>3509</v>
      </c>
      <c r="H5645" s="0" t="s">
        <v>3617</v>
      </c>
      <c r="O5645" s="0" t="s">
        <v>3605</v>
      </c>
      <c r="V5645" s="0" t="s">
        <v>3608</v>
      </c>
    </row>
    <row r="5646" customFormat="false" ht="12.75" hidden="false" customHeight="false" outlineLevel="0" collapsed="false">
      <c r="A5646" s="0" t="s">
        <v>4519</v>
      </c>
      <c r="H5646" s="0" t="s">
        <v>3503</v>
      </c>
      <c r="O5646" s="0" t="s">
        <v>3630</v>
      </c>
      <c r="V5646" s="0" t="s">
        <v>4524</v>
      </c>
    </row>
    <row r="5647" customFormat="false" ht="12.75" hidden="false" customHeight="false" outlineLevel="0" collapsed="false">
      <c r="A5647" s="0" t="s">
        <v>3634</v>
      </c>
      <c r="H5647" s="0" t="s">
        <v>3613</v>
      </c>
      <c r="O5647" s="0" t="s">
        <v>3631</v>
      </c>
      <c r="V5647" s="0" t="s">
        <v>3611</v>
      </c>
    </row>
    <row r="5648" customFormat="false" ht="12.75" hidden="false" customHeight="false" outlineLevel="0" collapsed="false">
      <c r="A5648" s="0" t="s">
        <v>3495</v>
      </c>
      <c r="H5648" s="0" t="s">
        <v>3499</v>
      </c>
      <c r="O5648" s="0" t="s">
        <v>3608</v>
      </c>
      <c r="V5648" s="0" t="s">
        <v>3503</v>
      </c>
    </row>
    <row r="5649" customFormat="false" ht="12.75" hidden="false" customHeight="false" outlineLevel="0" collapsed="false">
      <c r="A5649" s="0" t="s">
        <v>3503</v>
      </c>
      <c r="H5649" s="0" t="s">
        <v>4520</v>
      </c>
      <c r="O5649" s="0" t="s">
        <v>3509</v>
      </c>
      <c r="V5649" s="0" t="s">
        <v>3613</v>
      </c>
    </row>
    <row r="5650" customFormat="false" ht="12.75" hidden="false" customHeight="false" outlineLevel="0" collapsed="false">
      <c r="A5650" s="0" t="s">
        <v>3613</v>
      </c>
      <c r="H5650" s="0" t="s">
        <v>3512</v>
      </c>
      <c r="O5650" s="0" t="s">
        <v>4525</v>
      </c>
      <c r="V5650" s="0" t="s">
        <v>3607</v>
      </c>
    </row>
    <row r="5651" customFormat="false" ht="12.75" hidden="false" customHeight="false" outlineLevel="0" collapsed="false">
      <c r="A5651" s="0" t="s">
        <v>3499</v>
      </c>
      <c r="H5651" s="0" t="s">
        <v>3503</v>
      </c>
      <c r="O5651" s="0" t="s">
        <v>3611</v>
      </c>
      <c r="V5651" s="0" t="s">
        <v>3615</v>
      </c>
    </row>
    <row r="5652" customFormat="false" ht="12.75" hidden="false" customHeight="false" outlineLevel="0" collapsed="false">
      <c r="A5652" s="0" t="s">
        <v>3509</v>
      </c>
      <c r="H5652" s="0" t="s">
        <v>3580</v>
      </c>
      <c r="O5652" s="0" t="s">
        <v>3503</v>
      </c>
      <c r="V5652" s="0" t="s">
        <v>4524</v>
      </c>
    </row>
    <row r="5653" customFormat="false" ht="12.75" hidden="false" customHeight="false" outlineLevel="0" collapsed="false">
      <c r="A5653" s="0" t="s">
        <v>4519</v>
      </c>
      <c r="H5653" s="0" t="s">
        <v>3580</v>
      </c>
      <c r="O5653" s="0" t="s">
        <v>3613</v>
      </c>
      <c r="V5653" s="0" t="s">
        <v>3617</v>
      </c>
    </row>
    <row r="5654" customFormat="false" ht="12.75" hidden="false" customHeight="false" outlineLevel="0" collapsed="false">
      <c r="A5654" s="0" t="s">
        <v>3512</v>
      </c>
      <c r="H5654" s="0" t="s">
        <v>3444</v>
      </c>
      <c r="O5654" s="0" t="s">
        <v>3630</v>
      </c>
      <c r="V5654" s="0" t="s">
        <v>3503</v>
      </c>
    </row>
    <row r="5655" customFormat="false" ht="12.75" hidden="false" customHeight="false" outlineLevel="0" collapsed="false">
      <c r="A5655" s="0" t="s">
        <v>3503</v>
      </c>
      <c r="H5655" s="0" t="s">
        <v>3605</v>
      </c>
      <c r="O5655" s="0" t="s">
        <v>3631</v>
      </c>
      <c r="V5655" s="0" t="s">
        <v>3613</v>
      </c>
    </row>
    <row r="5656" customFormat="false" ht="12.75" hidden="false" customHeight="false" outlineLevel="0" collapsed="false">
      <c r="A5656" s="0" t="s">
        <v>3580</v>
      </c>
      <c r="H5656" s="0" t="s">
        <v>3607</v>
      </c>
      <c r="O5656" s="0" t="s">
        <v>3615</v>
      </c>
      <c r="V5656" s="0" t="s">
        <v>3499</v>
      </c>
    </row>
    <row r="5657" customFormat="false" ht="12.75" hidden="false" customHeight="false" outlineLevel="0" collapsed="false">
      <c r="A5657" s="0" t="s">
        <v>3580</v>
      </c>
      <c r="H5657" s="0" t="s">
        <v>3608</v>
      </c>
      <c r="O5657" s="0" t="s">
        <v>3509</v>
      </c>
      <c r="V5657" s="0" t="s">
        <v>4524</v>
      </c>
    </row>
    <row r="5658" customFormat="false" ht="12.75" hidden="false" customHeight="false" outlineLevel="0" collapsed="false">
      <c r="A5658" s="0" t="s">
        <v>3444</v>
      </c>
      <c r="H5658" s="0" t="s">
        <v>4526</v>
      </c>
      <c r="O5658" s="0" t="s">
        <v>4525</v>
      </c>
      <c r="V5658" s="0" t="s">
        <v>3512</v>
      </c>
    </row>
    <row r="5659" customFormat="false" ht="12.75" hidden="false" customHeight="false" outlineLevel="0" collapsed="false">
      <c r="A5659" s="0" t="s">
        <v>3605</v>
      </c>
      <c r="H5659" s="0" t="s">
        <v>3611</v>
      </c>
      <c r="O5659" s="0" t="s">
        <v>3634</v>
      </c>
      <c r="V5659" s="0" t="s">
        <v>3503</v>
      </c>
    </row>
    <row r="5660" customFormat="false" ht="12.75" hidden="false" customHeight="false" outlineLevel="0" collapsed="false">
      <c r="A5660" s="0" t="s">
        <v>3630</v>
      </c>
      <c r="H5660" s="0" t="s">
        <v>3503</v>
      </c>
      <c r="O5660" s="0" t="s">
        <v>3495</v>
      </c>
      <c r="V5660" s="0" t="s">
        <v>3580</v>
      </c>
    </row>
    <row r="5661" customFormat="false" ht="12.75" hidden="false" customHeight="false" outlineLevel="0" collapsed="false">
      <c r="A5661" s="0" t="s">
        <v>3631</v>
      </c>
      <c r="H5661" s="0" t="s">
        <v>3613</v>
      </c>
      <c r="O5661" s="0" t="s">
        <v>3503</v>
      </c>
      <c r="V5661" s="0" t="s">
        <v>3580</v>
      </c>
    </row>
    <row r="5662" customFormat="false" ht="12.75" hidden="false" customHeight="false" outlineLevel="0" collapsed="false">
      <c r="A5662" s="0" t="s">
        <v>3608</v>
      </c>
      <c r="H5662" s="0" t="s">
        <v>3607</v>
      </c>
      <c r="O5662" s="0" t="s">
        <v>3613</v>
      </c>
      <c r="V5662" s="0" t="s">
        <v>3444</v>
      </c>
    </row>
    <row r="5663" customFormat="false" ht="12.75" hidden="false" customHeight="false" outlineLevel="0" collapsed="false">
      <c r="A5663" s="0" t="s">
        <v>3509</v>
      </c>
      <c r="H5663" s="0" t="s">
        <v>3615</v>
      </c>
      <c r="O5663" s="0" t="s">
        <v>3499</v>
      </c>
      <c r="V5663" s="0" t="s">
        <v>3605</v>
      </c>
    </row>
    <row r="5664" customFormat="false" ht="12.75" hidden="false" customHeight="false" outlineLevel="0" collapsed="false">
      <c r="A5664" s="0" t="s">
        <v>4527</v>
      </c>
      <c r="H5664" s="0" t="s">
        <v>4526</v>
      </c>
      <c r="O5664" s="0" t="s">
        <v>3509</v>
      </c>
      <c r="V5664" s="0" t="s">
        <v>3607</v>
      </c>
    </row>
    <row r="5665" customFormat="false" ht="12.75" hidden="false" customHeight="false" outlineLevel="0" collapsed="false">
      <c r="A5665" s="0" t="s">
        <v>3611</v>
      </c>
      <c r="H5665" s="0" t="s">
        <v>3617</v>
      </c>
      <c r="O5665" s="0" t="s">
        <v>4525</v>
      </c>
      <c r="V5665" s="0" t="s">
        <v>3608</v>
      </c>
    </row>
    <row r="5666" customFormat="false" ht="12.75" hidden="false" customHeight="false" outlineLevel="0" collapsed="false">
      <c r="A5666" s="0" t="s">
        <v>3503</v>
      </c>
      <c r="H5666" s="0" t="s">
        <v>3503</v>
      </c>
      <c r="O5666" s="0" t="s">
        <v>3512</v>
      </c>
      <c r="V5666" s="0" t="s">
        <v>4528</v>
      </c>
    </row>
    <row r="5667" customFormat="false" ht="12.75" hidden="false" customHeight="false" outlineLevel="0" collapsed="false">
      <c r="A5667" s="0" t="s">
        <v>3613</v>
      </c>
      <c r="H5667" s="0" t="s">
        <v>3613</v>
      </c>
      <c r="O5667" s="0" t="s">
        <v>3503</v>
      </c>
      <c r="V5667" s="0" t="s">
        <v>3611</v>
      </c>
    </row>
    <row r="5668" customFormat="false" ht="12.75" hidden="false" customHeight="false" outlineLevel="0" collapsed="false">
      <c r="A5668" s="0" t="s">
        <v>3630</v>
      </c>
      <c r="H5668" s="0" t="s">
        <v>3499</v>
      </c>
      <c r="O5668" s="0" t="s">
        <v>3580</v>
      </c>
      <c r="V5668" s="0" t="s">
        <v>3503</v>
      </c>
    </row>
    <row r="5669" customFormat="false" ht="12.75" hidden="false" customHeight="false" outlineLevel="0" collapsed="false">
      <c r="A5669" s="0" t="s">
        <v>3631</v>
      </c>
      <c r="H5669" s="0" t="s">
        <v>4526</v>
      </c>
      <c r="O5669" s="0" t="s">
        <v>3580</v>
      </c>
      <c r="V5669" s="0" t="s">
        <v>3613</v>
      </c>
    </row>
    <row r="5670" customFormat="false" ht="12.75" hidden="false" customHeight="false" outlineLevel="0" collapsed="false">
      <c r="A5670" s="0" t="s">
        <v>3615</v>
      </c>
      <c r="H5670" s="0" t="s">
        <v>3512</v>
      </c>
      <c r="O5670" s="0" t="s">
        <v>3444</v>
      </c>
      <c r="V5670" s="0" t="s">
        <v>3607</v>
      </c>
    </row>
    <row r="5671" customFormat="false" ht="12.75" hidden="false" customHeight="false" outlineLevel="0" collapsed="false">
      <c r="A5671" s="0" t="s">
        <v>3509</v>
      </c>
      <c r="H5671" s="0" t="s">
        <v>3503</v>
      </c>
      <c r="O5671" s="0" t="s">
        <v>3605</v>
      </c>
      <c r="V5671" s="0" t="s">
        <v>3615</v>
      </c>
    </row>
    <row r="5672" customFormat="false" ht="12.75" hidden="false" customHeight="false" outlineLevel="0" collapsed="false">
      <c r="A5672" s="0" t="s">
        <v>4527</v>
      </c>
      <c r="H5672" s="0" t="s">
        <v>3580</v>
      </c>
      <c r="O5672" s="0" t="s">
        <v>3630</v>
      </c>
      <c r="V5672" s="0" t="s">
        <v>4528</v>
      </c>
    </row>
    <row r="5673" customFormat="false" ht="12.75" hidden="false" customHeight="false" outlineLevel="0" collapsed="false">
      <c r="A5673" s="0" t="s">
        <v>3634</v>
      </c>
      <c r="H5673" s="0" t="s">
        <v>3580</v>
      </c>
      <c r="O5673" s="0" t="s">
        <v>3631</v>
      </c>
      <c r="V5673" s="0" t="s">
        <v>3617</v>
      </c>
    </row>
    <row r="5674" customFormat="false" ht="12.75" hidden="false" customHeight="false" outlineLevel="0" collapsed="false">
      <c r="A5674" s="0" t="s">
        <v>3495</v>
      </c>
      <c r="H5674" s="0" t="s">
        <v>3444</v>
      </c>
      <c r="O5674" s="0" t="s">
        <v>3608</v>
      </c>
      <c r="V5674" s="0" t="s">
        <v>3503</v>
      </c>
    </row>
    <row r="5675" customFormat="false" ht="12.75" hidden="false" customHeight="false" outlineLevel="0" collapsed="false">
      <c r="A5675" s="0" t="s">
        <v>3503</v>
      </c>
      <c r="H5675" s="0" t="s">
        <v>3446</v>
      </c>
      <c r="O5675" s="0" t="s">
        <v>3509</v>
      </c>
      <c r="V5675" s="0" t="s">
        <v>3613</v>
      </c>
    </row>
    <row r="5676" customFormat="false" ht="12.75" hidden="false" customHeight="false" outlineLevel="0" collapsed="false">
      <c r="A5676" s="0" t="s">
        <v>3613</v>
      </c>
      <c r="H5676" s="0" t="s">
        <v>3593</v>
      </c>
      <c r="O5676" s="0" t="s">
        <v>4529</v>
      </c>
      <c r="V5676" s="0" t="s">
        <v>3499</v>
      </c>
    </row>
    <row r="5677" customFormat="false" ht="12.75" hidden="false" customHeight="false" outlineLevel="0" collapsed="false">
      <c r="A5677" s="0" t="s">
        <v>3499</v>
      </c>
      <c r="H5677" s="0" t="s">
        <v>3594</v>
      </c>
      <c r="O5677" s="0" t="s">
        <v>3611</v>
      </c>
      <c r="V5677" s="0" t="s">
        <v>4528</v>
      </c>
    </row>
    <row r="5678" customFormat="false" ht="12.75" hidden="false" customHeight="false" outlineLevel="0" collapsed="false">
      <c r="A5678" s="0" t="s">
        <v>3509</v>
      </c>
      <c r="H5678" s="0" t="s">
        <v>3594</v>
      </c>
      <c r="O5678" s="0" t="s">
        <v>3503</v>
      </c>
      <c r="V5678" s="0" t="s">
        <v>3512</v>
      </c>
    </row>
    <row r="5679" customFormat="false" ht="12.75" hidden="false" customHeight="false" outlineLevel="0" collapsed="false">
      <c r="A5679" s="0" t="s">
        <v>4527</v>
      </c>
      <c r="H5679" s="0" t="s">
        <v>3594</v>
      </c>
      <c r="O5679" s="0" t="s">
        <v>3613</v>
      </c>
      <c r="V5679" s="0" t="s">
        <v>3503</v>
      </c>
    </row>
    <row r="5680" customFormat="false" ht="12.75" hidden="false" customHeight="false" outlineLevel="0" collapsed="false">
      <c r="A5680" s="0" t="s">
        <v>3512</v>
      </c>
      <c r="H5680" s="0" t="s">
        <v>4530</v>
      </c>
      <c r="O5680" s="0" t="s">
        <v>3630</v>
      </c>
      <c r="V5680" s="0" t="s">
        <v>3580</v>
      </c>
    </row>
    <row r="5681" customFormat="false" ht="12.75" hidden="false" customHeight="false" outlineLevel="0" collapsed="false">
      <c r="A5681" s="0" t="s">
        <v>3503</v>
      </c>
      <c r="H5681" s="0" t="s">
        <v>3605</v>
      </c>
      <c r="O5681" s="0" t="s">
        <v>3631</v>
      </c>
      <c r="V5681" s="0" t="s">
        <v>3580</v>
      </c>
    </row>
    <row r="5682" customFormat="false" ht="12.75" hidden="false" customHeight="false" outlineLevel="0" collapsed="false">
      <c r="A5682" s="0" t="s">
        <v>3580</v>
      </c>
      <c r="H5682" s="0" t="s">
        <v>3607</v>
      </c>
      <c r="O5682" s="0" t="s">
        <v>3615</v>
      </c>
      <c r="V5682" s="0" t="s">
        <v>3444</v>
      </c>
    </row>
    <row r="5683" customFormat="false" ht="12.75" hidden="false" customHeight="false" outlineLevel="0" collapsed="false">
      <c r="A5683" s="0" t="s">
        <v>3580</v>
      </c>
      <c r="H5683" s="0" t="s">
        <v>3608</v>
      </c>
      <c r="O5683" s="0" t="s">
        <v>3509</v>
      </c>
      <c r="V5683" s="0" t="s">
        <v>3446</v>
      </c>
    </row>
    <row r="5684" customFormat="false" ht="12.75" hidden="false" customHeight="false" outlineLevel="0" collapsed="false">
      <c r="A5684" s="0" t="s">
        <v>3444</v>
      </c>
      <c r="H5684" s="0" t="s">
        <v>4531</v>
      </c>
      <c r="O5684" s="0" t="s">
        <v>4529</v>
      </c>
      <c r="V5684" s="0" t="s">
        <v>3593</v>
      </c>
    </row>
    <row r="5685" customFormat="false" ht="12.75" hidden="false" customHeight="false" outlineLevel="0" collapsed="false">
      <c r="A5685" s="0" t="s">
        <v>3446</v>
      </c>
      <c r="H5685" s="0" t="s">
        <v>3644</v>
      </c>
      <c r="O5685" s="0" t="s">
        <v>3634</v>
      </c>
      <c r="V5685" s="0" t="s">
        <v>3594</v>
      </c>
    </row>
    <row r="5686" customFormat="false" ht="12.75" hidden="false" customHeight="false" outlineLevel="0" collapsed="false">
      <c r="A5686" s="0" t="s">
        <v>3589</v>
      </c>
      <c r="H5686" s="0" t="s">
        <v>3503</v>
      </c>
      <c r="O5686" s="0" t="s">
        <v>3495</v>
      </c>
      <c r="V5686" s="0" t="s">
        <v>3594</v>
      </c>
    </row>
    <row r="5687" customFormat="false" ht="12.75" hidden="false" customHeight="false" outlineLevel="0" collapsed="false">
      <c r="A5687" s="0" t="s">
        <v>3594</v>
      </c>
      <c r="H5687" s="0" t="s">
        <v>3613</v>
      </c>
      <c r="O5687" s="0" t="s">
        <v>3503</v>
      </c>
      <c r="V5687" s="0" t="s">
        <v>3594</v>
      </c>
    </row>
    <row r="5688" customFormat="false" ht="12.75" hidden="false" customHeight="false" outlineLevel="0" collapsed="false">
      <c r="A5688" s="0" t="s">
        <v>3594</v>
      </c>
      <c r="H5688" s="0" t="s">
        <v>3607</v>
      </c>
      <c r="O5688" s="0" t="s">
        <v>3613</v>
      </c>
      <c r="V5688" s="0" t="s">
        <v>3594</v>
      </c>
    </row>
    <row r="5689" customFormat="false" ht="12.75" hidden="false" customHeight="false" outlineLevel="0" collapsed="false">
      <c r="A5689" s="0" t="s">
        <v>3594</v>
      </c>
      <c r="H5689" s="0" t="s">
        <v>3615</v>
      </c>
      <c r="O5689" s="0" t="s">
        <v>3499</v>
      </c>
      <c r="V5689" s="0" t="s">
        <v>4532</v>
      </c>
    </row>
    <row r="5690" customFormat="false" ht="12.75" hidden="false" customHeight="false" outlineLevel="0" collapsed="false">
      <c r="A5690" s="0" t="s">
        <v>4345</v>
      </c>
      <c r="H5690" s="0" t="s">
        <v>4531</v>
      </c>
      <c r="O5690" s="0" t="s">
        <v>3509</v>
      </c>
      <c r="V5690" s="0" t="s">
        <v>3605</v>
      </c>
    </row>
    <row r="5691" customFormat="false" ht="12.75" hidden="false" customHeight="false" outlineLevel="0" collapsed="false">
      <c r="A5691" s="0" t="s">
        <v>3605</v>
      </c>
      <c r="H5691" s="0" t="s">
        <v>3617</v>
      </c>
      <c r="O5691" s="0" t="s">
        <v>4529</v>
      </c>
      <c r="V5691" s="0" t="s">
        <v>3607</v>
      </c>
    </row>
    <row r="5692" customFormat="false" ht="12.75" hidden="false" customHeight="false" outlineLevel="0" collapsed="false">
      <c r="A5692" s="0" t="s">
        <v>3630</v>
      </c>
      <c r="H5692" s="0" t="s">
        <v>3503</v>
      </c>
      <c r="O5692" s="0" t="s">
        <v>3512</v>
      </c>
      <c r="V5692" s="0" t="s">
        <v>3608</v>
      </c>
    </row>
    <row r="5693" customFormat="false" ht="12.75" hidden="false" customHeight="false" outlineLevel="0" collapsed="false">
      <c r="A5693" s="0" t="s">
        <v>3631</v>
      </c>
      <c r="H5693" s="0" t="s">
        <v>3613</v>
      </c>
      <c r="O5693" s="0" t="s">
        <v>3503</v>
      </c>
      <c r="V5693" s="0" t="s">
        <v>4533</v>
      </c>
    </row>
    <row r="5694" customFormat="false" ht="12.75" hidden="false" customHeight="false" outlineLevel="0" collapsed="false">
      <c r="A5694" s="0" t="s">
        <v>3608</v>
      </c>
      <c r="H5694" s="0" t="s">
        <v>3499</v>
      </c>
      <c r="O5694" s="0" t="s">
        <v>3580</v>
      </c>
      <c r="V5694" s="0" t="s">
        <v>3611</v>
      </c>
    </row>
    <row r="5695" customFormat="false" ht="12.75" hidden="false" customHeight="false" outlineLevel="0" collapsed="false">
      <c r="A5695" s="0" t="s">
        <v>3509</v>
      </c>
      <c r="H5695" s="0" t="s">
        <v>4531</v>
      </c>
      <c r="O5695" s="0" t="s">
        <v>3580</v>
      </c>
      <c r="V5695" s="0" t="s">
        <v>3503</v>
      </c>
    </row>
    <row r="5696" customFormat="false" ht="12.75" hidden="false" customHeight="false" outlineLevel="0" collapsed="false">
      <c r="A5696" s="0" t="s">
        <v>4534</v>
      </c>
      <c r="H5696" s="0" t="s">
        <v>3512</v>
      </c>
      <c r="O5696" s="0" t="s">
        <v>3444</v>
      </c>
      <c r="V5696" s="0" t="s">
        <v>3613</v>
      </c>
    </row>
    <row r="5697" customFormat="false" ht="12.75" hidden="false" customHeight="false" outlineLevel="0" collapsed="false">
      <c r="A5697" s="0" t="s">
        <v>3611</v>
      </c>
      <c r="H5697" s="0" t="s">
        <v>3503</v>
      </c>
      <c r="O5697" s="0" t="s">
        <v>3446</v>
      </c>
      <c r="V5697" s="0" t="s">
        <v>3607</v>
      </c>
    </row>
    <row r="5698" customFormat="false" ht="12.75" hidden="false" customHeight="false" outlineLevel="0" collapsed="false">
      <c r="A5698" s="0" t="s">
        <v>3503</v>
      </c>
      <c r="H5698" s="0" t="s">
        <v>3580</v>
      </c>
      <c r="O5698" s="0" t="s">
        <v>3589</v>
      </c>
      <c r="V5698" s="0" t="s">
        <v>3615</v>
      </c>
    </row>
    <row r="5699" customFormat="false" ht="12.75" hidden="false" customHeight="false" outlineLevel="0" collapsed="false">
      <c r="A5699" s="0" t="s">
        <v>3613</v>
      </c>
      <c r="H5699" s="0" t="s">
        <v>3580</v>
      </c>
      <c r="O5699" s="0" t="s">
        <v>3594</v>
      </c>
      <c r="V5699" s="0" t="s">
        <v>4533</v>
      </c>
    </row>
    <row r="5700" customFormat="false" ht="12.75" hidden="false" customHeight="false" outlineLevel="0" collapsed="false">
      <c r="A5700" s="0" t="s">
        <v>3630</v>
      </c>
      <c r="H5700" s="0" t="s">
        <v>3444</v>
      </c>
      <c r="O5700" s="0" t="s">
        <v>3594</v>
      </c>
      <c r="V5700" s="0" t="s">
        <v>3617</v>
      </c>
    </row>
    <row r="5701" customFormat="false" ht="12.75" hidden="false" customHeight="false" outlineLevel="0" collapsed="false">
      <c r="A5701" s="0" t="s">
        <v>3631</v>
      </c>
      <c r="H5701" s="0" t="s">
        <v>3605</v>
      </c>
      <c r="O5701" s="0" t="s">
        <v>4456</v>
      </c>
      <c r="V5701" s="0" t="s">
        <v>3503</v>
      </c>
    </row>
    <row r="5702" customFormat="false" ht="12.75" hidden="false" customHeight="false" outlineLevel="0" collapsed="false">
      <c r="A5702" s="0" t="s">
        <v>3615</v>
      </c>
      <c r="H5702" s="0" t="s">
        <v>3607</v>
      </c>
      <c r="O5702" s="0" t="s">
        <v>3605</v>
      </c>
      <c r="V5702" s="0" t="s">
        <v>3613</v>
      </c>
    </row>
    <row r="5703" customFormat="false" ht="12.75" hidden="false" customHeight="false" outlineLevel="0" collapsed="false">
      <c r="A5703" s="0" t="s">
        <v>3509</v>
      </c>
      <c r="H5703" s="0" t="s">
        <v>3608</v>
      </c>
      <c r="O5703" s="0" t="s">
        <v>3630</v>
      </c>
      <c r="V5703" s="0" t="s">
        <v>3499</v>
      </c>
    </row>
    <row r="5704" customFormat="false" ht="12.75" hidden="false" customHeight="false" outlineLevel="0" collapsed="false">
      <c r="A5704" s="0" t="s">
        <v>4534</v>
      </c>
      <c r="H5704" s="0" t="s">
        <v>4535</v>
      </c>
      <c r="O5704" s="0" t="s">
        <v>3631</v>
      </c>
      <c r="V5704" s="0" t="s">
        <v>4533</v>
      </c>
    </row>
    <row r="5705" customFormat="false" ht="12.75" hidden="false" customHeight="false" outlineLevel="0" collapsed="false">
      <c r="A5705" s="0" t="s">
        <v>3634</v>
      </c>
      <c r="H5705" s="0" t="s">
        <v>3644</v>
      </c>
      <c r="O5705" s="0" t="s">
        <v>3608</v>
      </c>
      <c r="V5705" s="0" t="s">
        <v>3512</v>
      </c>
    </row>
    <row r="5706" customFormat="false" ht="12.75" hidden="false" customHeight="false" outlineLevel="0" collapsed="false">
      <c r="A5706" s="0" t="s">
        <v>3495</v>
      </c>
      <c r="H5706" s="0" t="s">
        <v>3503</v>
      </c>
      <c r="O5706" s="0" t="s">
        <v>3509</v>
      </c>
      <c r="V5706" s="0" t="s">
        <v>3503</v>
      </c>
    </row>
    <row r="5707" customFormat="false" ht="12.75" hidden="false" customHeight="false" outlineLevel="0" collapsed="false">
      <c r="A5707" s="0" t="s">
        <v>3503</v>
      </c>
      <c r="H5707" s="0" t="s">
        <v>3613</v>
      </c>
      <c r="O5707" s="0" t="s">
        <v>4536</v>
      </c>
      <c r="V5707" s="0" t="s">
        <v>3580</v>
      </c>
    </row>
    <row r="5708" customFormat="false" ht="12.75" hidden="false" customHeight="false" outlineLevel="0" collapsed="false">
      <c r="A5708" s="0" t="s">
        <v>3613</v>
      </c>
      <c r="H5708" s="0" t="s">
        <v>3607</v>
      </c>
      <c r="O5708" s="0" t="s">
        <v>3611</v>
      </c>
      <c r="V5708" s="0" t="s">
        <v>3580</v>
      </c>
    </row>
    <row r="5709" customFormat="false" ht="12.75" hidden="false" customHeight="false" outlineLevel="0" collapsed="false">
      <c r="A5709" s="0" t="s">
        <v>3499</v>
      </c>
      <c r="H5709" s="0" t="s">
        <v>3615</v>
      </c>
      <c r="O5709" s="0" t="s">
        <v>3503</v>
      </c>
      <c r="V5709" s="0" t="s">
        <v>3444</v>
      </c>
    </row>
    <row r="5710" customFormat="false" ht="12.75" hidden="false" customHeight="false" outlineLevel="0" collapsed="false">
      <c r="A5710" s="0" t="s">
        <v>3509</v>
      </c>
      <c r="H5710" s="0" t="s">
        <v>4535</v>
      </c>
      <c r="O5710" s="0" t="s">
        <v>3613</v>
      </c>
      <c r="V5710" s="0" t="s">
        <v>3605</v>
      </c>
    </row>
    <row r="5711" customFormat="false" ht="12.75" hidden="false" customHeight="false" outlineLevel="0" collapsed="false">
      <c r="A5711" s="0" t="s">
        <v>4534</v>
      </c>
      <c r="H5711" s="0" t="s">
        <v>3617</v>
      </c>
      <c r="O5711" s="0" t="s">
        <v>3630</v>
      </c>
      <c r="V5711" s="0" t="s">
        <v>3607</v>
      </c>
    </row>
    <row r="5712" customFormat="false" ht="12.75" hidden="false" customHeight="false" outlineLevel="0" collapsed="false">
      <c r="A5712" s="0" t="s">
        <v>3512</v>
      </c>
      <c r="H5712" s="0" t="s">
        <v>3503</v>
      </c>
      <c r="O5712" s="0" t="s">
        <v>3631</v>
      </c>
      <c r="V5712" s="0" t="s">
        <v>3608</v>
      </c>
    </row>
    <row r="5713" customFormat="false" ht="12.75" hidden="false" customHeight="false" outlineLevel="0" collapsed="false">
      <c r="A5713" s="0" t="s">
        <v>3503</v>
      </c>
      <c r="H5713" s="0" t="s">
        <v>3613</v>
      </c>
      <c r="O5713" s="0" t="s">
        <v>3615</v>
      </c>
      <c r="V5713" s="0" t="s">
        <v>4537</v>
      </c>
    </row>
    <row r="5714" customFormat="false" ht="12.75" hidden="false" customHeight="false" outlineLevel="0" collapsed="false">
      <c r="A5714" s="0" t="s">
        <v>3580</v>
      </c>
      <c r="H5714" s="0" t="s">
        <v>3499</v>
      </c>
      <c r="O5714" s="0" t="s">
        <v>3509</v>
      </c>
      <c r="V5714" s="0" t="s">
        <v>3611</v>
      </c>
    </row>
    <row r="5715" customFormat="false" ht="12.75" hidden="false" customHeight="false" outlineLevel="0" collapsed="false">
      <c r="A5715" s="0" t="s">
        <v>3580</v>
      </c>
      <c r="H5715" s="0" t="s">
        <v>4535</v>
      </c>
      <c r="O5715" s="0" t="s">
        <v>4536</v>
      </c>
      <c r="V5715" s="0" t="s">
        <v>3503</v>
      </c>
    </row>
    <row r="5716" customFormat="false" ht="12.75" hidden="false" customHeight="false" outlineLevel="0" collapsed="false">
      <c r="A5716" s="0" t="s">
        <v>3444</v>
      </c>
      <c r="H5716" s="0" t="s">
        <v>3512</v>
      </c>
      <c r="O5716" s="0" t="s">
        <v>3634</v>
      </c>
      <c r="V5716" s="0" t="s">
        <v>3613</v>
      </c>
    </row>
    <row r="5717" customFormat="false" ht="12.75" hidden="false" customHeight="false" outlineLevel="0" collapsed="false">
      <c r="A5717" s="0" t="s">
        <v>3605</v>
      </c>
      <c r="H5717" s="0" t="s">
        <v>3503</v>
      </c>
      <c r="O5717" s="0" t="s">
        <v>3495</v>
      </c>
      <c r="V5717" s="0" t="s">
        <v>3607</v>
      </c>
    </row>
    <row r="5718" customFormat="false" ht="12.75" hidden="false" customHeight="false" outlineLevel="0" collapsed="false">
      <c r="A5718" s="0" t="s">
        <v>3630</v>
      </c>
      <c r="H5718" s="0" t="s">
        <v>3580</v>
      </c>
      <c r="O5718" s="0" t="s">
        <v>3503</v>
      </c>
      <c r="V5718" s="0" t="s">
        <v>3615</v>
      </c>
    </row>
    <row r="5719" customFormat="false" ht="12.75" hidden="false" customHeight="false" outlineLevel="0" collapsed="false">
      <c r="A5719" s="0" t="s">
        <v>3631</v>
      </c>
      <c r="H5719" s="0" t="s">
        <v>3580</v>
      </c>
      <c r="O5719" s="0" t="s">
        <v>3613</v>
      </c>
      <c r="V5719" s="0" t="s">
        <v>4537</v>
      </c>
    </row>
    <row r="5720" customFormat="false" ht="12.75" hidden="false" customHeight="false" outlineLevel="0" collapsed="false">
      <c r="A5720" s="0" t="s">
        <v>3608</v>
      </c>
      <c r="H5720" s="0" t="s">
        <v>3444</v>
      </c>
      <c r="O5720" s="0" t="s">
        <v>3499</v>
      </c>
      <c r="V5720" s="0" t="s">
        <v>3617</v>
      </c>
    </row>
    <row r="5721" customFormat="false" ht="12.75" hidden="false" customHeight="false" outlineLevel="0" collapsed="false">
      <c r="A5721" s="0" t="s">
        <v>3509</v>
      </c>
      <c r="H5721" s="0" t="s">
        <v>3446</v>
      </c>
      <c r="O5721" s="0" t="s">
        <v>3509</v>
      </c>
      <c r="V5721" s="0" t="s">
        <v>3503</v>
      </c>
    </row>
    <row r="5722" customFormat="false" ht="12.75" hidden="false" customHeight="false" outlineLevel="0" collapsed="false">
      <c r="A5722" s="0" t="s">
        <v>4538</v>
      </c>
      <c r="H5722" s="0" t="s">
        <v>3589</v>
      </c>
      <c r="O5722" s="0" t="s">
        <v>4536</v>
      </c>
      <c r="V5722" s="0" t="s">
        <v>3613</v>
      </c>
    </row>
    <row r="5723" customFormat="false" ht="12.75" hidden="false" customHeight="false" outlineLevel="0" collapsed="false">
      <c r="A5723" s="0" t="s">
        <v>3611</v>
      </c>
      <c r="H5723" s="0" t="s">
        <v>3594</v>
      </c>
      <c r="O5723" s="0" t="s">
        <v>3512</v>
      </c>
      <c r="V5723" s="0" t="s">
        <v>3499</v>
      </c>
    </row>
    <row r="5724" customFormat="false" ht="12.75" hidden="false" customHeight="false" outlineLevel="0" collapsed="false">
      <c r="A5724" s="0" t="s">
        <v>3503</v>
      </c>
      <c r="H5724" s="0" t="s">
        <v>3594</v>
      </c>
      <c r="O5724" s="0" t="s">
        <v>3503</v>
      </c>
      <c r="V5724" s="0" t="s">
        <v>4537</v>
      </c>
    </row>
    <row r="5725" customFormat="false" ht="12.75" hidden="false" customHeight="false" outlineLevel="0" collapsed="false">
      <c r="A5725" s="0" t="s">
        <v>3613</v>
      </c>
      <c r="H5725" s="0" t="s">
        <v>4539</v>
      </c>
      <c r="O5725" s="0" t="s">
        <v>3580</v>
      </c>
      <c r="V5725" s="0" t="s">
        <v>3512</v>
      </c>
    </row>
    <row r="5726" customFormat="false" ht="12.75" hidden="false" customHeight="false" outlineLevel="0" collapsed="false">
      <c r="A5726" s="0" t="s">
        <v>3630</v>
      </c>
      <c r="H5726" s="0" t="s">
        <v>3592</v>
      </c>
      <c r="O5726" s="0" t="s">
        <v>3580</v>
      </c>
      <c r="V5726" s="0" t="s">
        <v>3503</v>
      </c>
    </row>
    <row r="5727" customFormat="false" ht="12.75" hidden="false" customHeight="false" outlineLevel="0" collapsed="false">
      <c r="A5727" s="0" t="s">
        <v>3631</v>
      </c>
      <c r="H5727" s="0" t="s">
        <v>3592</v>
      </c>
      <c r="O5727" s="0" t="s">
        <v>3444</v>
      </c>
      <c r="V5727" s="0" t="s">
        <v>3580</v>
      </c>
    </row>
    <row r="5728" customFormat="false" ht="12.75" hidden="false" customHeight="false" outlineLevel="0" collapsed="false">
      <c r="A5728" s="0" t="s">
        <v>3615</v>
      </c>
      <c r="H5728" s="0" t="s">
        <v>3446</v>
      </c>
      <c r="O5728" s="0" t="s">
        <v>3605</v>
      </c>
      <c r="V5728" s="0" t="s">
        <v>3580</v>
      </c>
    </row>
    <row r="5729" customFormat="false" ht="12.75" hidden="false" customHeight="false" outlineLevel="0" collapsed="false">
      <c r="A5729" s="0" t="s">
        <v>3509</v>
      </c>
      <c r="H5729" s="0" t="s">
        <v>3593</v>
      </c>
      <c r="O5729" s="0" t="s">
        <v>3630</v>
      </c>
      <c r="V5729" s="0" t="s">
        <v>3444</v>
      </c>
    </row>
    <row r="5730" customFormat="false" ht="12.75" hidden="false" customHeight="false" outlineLevel="0" collapsed="false">
      <c r="A5730" s="0" t="s">
        <v>4538</v>
      </c>
      <c r="H5730" s="0" t="s">
        <v>3594</v>
      </c>
      <c r="O5730" s="0" t="s">
        <v>3631</v>
      </c>
      <c r="V5730" s="0" t="s">
        <v>3446</v>
      </c>
    </row>
    <row r="5731" customFormat="false" ht="12.75" hidden="false" customHeight="false" outlineLevel="0" collapsed="false">
      <c r="A5731" s="0" t="s">
        <v>3634</v>
      </c>
      <c r="H5731" s="0" t="s">
        <v>3594</v>
      </c>
      <c r="O5731" s="0" t="s">
        <v>3608</v>
      </c>
      <c r="V5731" s="0" t="s">
        <v>3589</v>
      </c>
    </row>
    <row r="5732" customFormat="false" ht="12.75" hidden="false" customHeight="false" outlineLevel="0" collapsed="false">
      <c r="A5732" s="0" t="s">
        <v>3495</v>
      </c>
      <c r="H5732" s="0" t="s">
        <v>3594</v>
      </c>
      <c r="O5732" s="0" t="s">
        <v>3509</v>
      </c>
      <c r="V5732" s="0" t="s">
        <v>3594</v>
      </c>
    </row>
    <row r="5733" customFormat="false" ht="12.75" hidden="false" customHeight="false" outlineLevel="0" collapsed="false">
      <c r="A5733" s="0" t="s">
        <v>3503</v>
      </c>
      <c r="H5733" s="0" t="s">
        <v>4540</v>
      </c>
      <c r="O5733" s="0" t="s">
        <v>4541</v>
      </c>
      <c r="V5733" s="0" t="s">
        <v>3594</v>
      </c>
    </row>
    <row r="5734" customFormat="false" ht="12.75" hidden="false" customHeight="false" outlineLevel="0" collapsed="false">
      <c r="A5734" s="0" t="s">
        <v>3613</v>
      </c>
      <c r="H5734" s="0" t="s">
        <v>3605</v>
      </c>
      <c r="O5734" s="0" t="s">
        <v>3611</v>
      </c>
      <c r="V5734" s="0" t="s">
        <v>3594</v>
      </c>
    </row>
    <row r="5735" customFormat="false" ht="12.75" hidden="false" customHeight="false" outlineLevel="0" collapsed="false">
      <c r="A5735" s="0" t="s">
        <v>3499</v>
      </c>
      <c r="H5735" s="0" t="s">
        <v>3607</v>
      </c>
      <c r="O5735" s="0" t="s">
        <v>3503</v>
      </c>
      <c r="V5735" s="0" t="s">
        <v>3594</v>
      </c>
    </row>
    <row r="5736" customFormat="false" ht="12.75" hidden="false" customHeight="false" outlineLevel="0" collapsed="false">
      <c r="A5736" s="0" t="s">
        <v>3509</v>
      </c>
      <c r="H5736" s="0" t="s">
        <v>3608</v>
      </c>
      <c r="O5736" s="0" t="s">
        <v>3613</v>
      </c>
      <c r="V5736" s="0" t="s">
        <v>4542</v>
      </c>
    </row>
    <row r="5737" customFormat="false" ht="12.75" hidden="false" customHeight="false" outlineLevel="0" collapsed="false">
      <c r="A5737" s="0" t="s">
        <v>4538</v>
      </c>
      <c r="H5737" s="0" t="s">
        <v>4543</v>
      </c>
      <c r="O5737" s="0" t="s">
        <v>3630</v>
      </c>
      <c r="V5737" s="0" t="s">
        <v>3605</v>
      </c>
    </row>
    <row r="5738" customFormat="false" ht="12.75" hidden="false" customHeight="false" outlineLevel="0" collapsed="false">
      <c r="A5738" s="0" t="s">
        <v>3512</v>
      </c>
      <c r="H5738" s="0" t="s">
        <v>3611</v>
      </c>
      <c r="O5738" s="0" t="s">
        <v>3631</v>
      </c>
      <c r="V5738" s="0" t="s">
        <v>3607</v>
      </c>
    </row>
    <row r="5739" customFormat="false" ht="12.75" hidden="false" customHeight="false" outlineLevel="0" collapsed="false">
      <c r="A5739" s="0" t="s">
        <v>3503</v>
      </c>
      <c r="H5739" s="0" t="s">
        <v>3503</v>
      </c>
      <c r="O5739" s="0" t="s">
        <v>3615</v>
      </c>
      <c r="V5739" s="0" t="s">
        <v>3608</v>
      </c>
    </row>
    <row r="5740" customFormat="false" ht="12.75" hidden="false" customHeight="false" outlineLevel="0" collapsed="false">
      <c r="A5740" s="0" t="s">
        <v>3580</v>
      </c>
      <c r="H5740" s="0" t="s">
        <v>3613</v>
      </c>
      <c r="O5740" s="0" t="s">
        <v>3509</v>
      </c>
      <c r="V5740" s="0" t="s">
        <v>4544</v>
      </c>
    </row>
    <row r="5741" customFormat="false" ht="12.75" hidden="false" customHeight="false" outlineLevel="0" collapsed="false">
      <c r="A5741" s="0" t="s">
        <v>3580</v>
      </c>
      <c r="H5741" s="0" t="s">
        <v>3607</v>
      </c>
      <c r="O5741" s="0" t="s">
        <v>4541</v>
      </c>
      <c r="V5741" s="0" t="s">
        <v>3611</v>
      </c>
    </row>
    <row r="5742" customFormat="false" ht="12.75" hidden="false" customHeight="false" outlineLevel="0" collapsed="false">
      <c r="A5742" s="0" t="s">
        <v>3444</v>
      </c>
      <c r="H5742" s="0" t="s">
        <v>3615</v>
      </c>
      <c r="O5742" s="0" t="s">
        <v>3634</v>
      </c>
      <c r="V5742" s="0" t="s">
        <v>3503</v>
      </c>
    </row>
    <row r="5743" customFormat="false" ht="12.75" hidden="false" customHeight="false" outlineLevel="0" collapsed="false">
      <c r="A5743" s="0" t="s">
        <v>3446</v>
      </c>
      <c r="H5743" s="0" t="s">
        <v>4543</v>
      </c>
      <c r="O5743" s="0" t="s">
        <v>3495</v>
      </c>
      <c r="V5743" s="0" t="s">
        <v>3613</v>
      </c>
    </row>
    <row r="5744" customFormat="false" ht="12.75" hidden="false" customHeight="false" outlineLevel="0" collapsed="false">
      <c r="A5744" s="0" t="s">
        <v>3656</v>
      </c>
      <c r="H5744" s="0" t="s">
        <v>3617</v>
      </c>
      <c r="O5744" s="0" t="s">
        <v>3503</v>
      </c>
      <c r="V5744" s="0" t="s">
        <v>3607</v>
      </c>
    </row>
    <row r="5745" customFormat="false" ht="12.75" hidden="false" customHeight="false" outlineLevel="0" collapsed="false">
      <c r="A5745" s="0" t="s">
        <v>3657</v>
      </c>
      <c r="H5745" s="0" t="s">
        <v>3503</v>
      </c>
      <c r="O5745" s="0" t="s">
        <v>3613</v>
      </c>
      <c r="V5745" s="0" t="s">
        <v>3615</v>
      </c>
    </row>
    <row r="5746" customFormat="false" ht="12.75" hidden="false" customHeight="false" outlineLevel="0" collapsed="false">
      <c r="A5746" s="0" t="s">
        <v>3593</v>
      </c>
      <c r="H5746" s="0" t="s">
        <v>3613</v>
      </c>
      <c r="O5746" s="0" t="s">
        <v>3499</v>
      </c>
      <c r="V5746" s="0" t="s">
        <v>4544</v>
      </c>
    </row>
    <row r="5747" customFormat="false" ht="12.75" hidden="false" customHeight="false" outlineLevel="0" collapsed="false">
      <c r="A5747" s="0" t="s">
        <v>3594</v>
      </c>
      <c r="H5747" s="0" t="s">
        <v>3499</v>
      </c>
      <c r="O5747" s="0" t="s">
        <v>3509</v>
      </c>
      <c r="V5747" s="0" t="s">
        <v>3617</v>
      </c>
    </row>
    <row r="5748" customFormat="false" ht="12.75" hidden="false" customHeight="false" outlineLevel="0" collapsed="false">
      <c r="A5748" s="0" t="s">
        <v>3594</v>
      </c>
      <c r="H5748" s="0" t="s">
        <v>4543</v>
      </c>
      <c r="O5748" s="0" t="s">
        <v>4541</v>
      </c>
      <c r="V5748" s="0" t="s">
        <v>3503</v>
      </c>
    </row>
    <row r="5749" customFormat="false" ht="12.75" hidden="false" customHeight="false" outlineLevel="0" collapsed="false">
      <c r="A5749" s="0" t="s">
        <v>3594</v>
      </c>
      <c r="H5749" s="0" t="s">
        <v>3512</v>
      </c>
      <c r="O5749" s="0" t="s">
        <v>3512</v>
      </c>
      <c r="V5749" s="0" t="s">
        <v>3613</v>
      </c>
    </row>
    <row r="5750" customFormat="false" ht="12.75" hidden="false" customHeight="false" outlineLevel="0" collapsed="false">
      <c r="A5750" s="0" t="s">
        <v>4355</v>
      </c>
      <c r="H5750" s="0" t="s">
        <v>3503</v>
      </c>
      <c r="O5750" s="0" t="s">
        <v>3503</v>
      </c>
      <c r="V5750" s="0" t="s">
        <v>3499</v>
      </c>
    </row>
    <row r="5751" customFormat="false" ht="12.75" hidden="false" customHeight="false" outlineLevel="0" collapsed="false">
      <c r="A5751" s="0" t="s">
        <v>3605</v>
      </c>
      <c r="H5751" s="0" t="s">
        <v>3580</v>
      </c>
      <c r="O5751" s="0" t="s">
        <v>3580</v>
      </c>
      <c r="V5751" s="0" t="s">
        <v>4544</v>
      </c>
    </row>
    <row r="5752" customFormat="false" ht="12.75" hidden="false" customHeight="false" outlineLevel="0" collapsed="false">
      <c r="A5752" s="0" t="s">
        <v>3630</v>
      </c>
      <c r="H5752" s="0" t="s">
        <v>3580</v>
      </c>
      <c r="O5752" s="0" t="s">
        <v>3580</v>
      </c>
      <c r="V5752" s="0" t="s">
        <v>3512</v>
      </c>
    </row>
    <row r="5753" customFormat="false" ht="12.75" hidden="false" customHeight="false" outlineLevel="0" collapsed="false">
      <c r="A5753" s="0" t="s">
        <v>3631</v>
      </c>
      <c r="H5753" s="0" t="s">
        <v>3444</v>
      </c>
      <c r="O5753" s="0" t="s">
        <v>3444</v>
      </c>
      <c r="V5753" s="0" t="s">
        <v>3503</v>
      </c>
    </row>
    <row r="5754" customFormat="false" ht="12.75" hidden="false" customHeight="false" outlineLevel="0" collapsed="false">
      <c r="A5754" s="0" t="s">
        <v>3608</v>
      </c>
      <c r="H5754" s="0" t="s">
        <v>3605</v>
      </c>
      <c r="O5754" s="0" t="s">
        <v>3446</v>
      </c>
      <c r="V5754" s="0" t="s">
        <v>3580</v>
      </c>
    </row>
    <row r="5755" customFormat="false" ht="12.75" hidden="false" customHeight="false" outlineLevel="0" collapsed="false">
      <c r="A5755" s="0" t="s">
        <v>3509</v>
      </c>
      <c r="H5755" s="0" t="s">
        <v>3607</v>
      </c>
      <c r="O5755" s="0" t="s">
        <v>3593</v>
      </c>
      <c r="V5755" s="0" t="s">
        <v>3580</v>
      </c>
    </row>
    <row r="5756" customFormat="false" ht="12.75" hidden="false" customHeight="false" outlineLevel="0" collapsed="false">
      <c r="A5756" s="0" t="s">
        <v>4545</v>
      </c>
      <c r="H5756" s="0" t="s">
        <v>3608</v>
      </c>
      <c r="O5756" s="0" t="s">
        <v>3594</v>
      </c>
      <c r="V5756" s="0" t="s">
        <v>3444</v>
      </c>
    </row>
    <row r="5757" customFormat="false" ht="12.75" hidden="false" customHeight="false" outlineLevel="0" collapsed="false">
      <c r="A5757" s="0" t="s">
        <v>3644</v>
      </c>
      <c r="H5757" s="0" t="s">
        <v>4546</v>
      </c>
      <c r="O5757" s="0" t="s">
        <v>3594</v>
      </c>
      <c r="V5757" s="0" t="s">
        <v>3605</v>
      </c>
    </row>
    <row r="5758" customFormat="false" ht="12.75" hidden="false" customHeight="false" outlineLevel="0" collapsed="false">
      <c r="A5758" s="0" t="s">
        <v>3503</v>
      </c>
      <c r="H5758" s="0" t="s">
        <v>3611</v>
      </c>
      <c r="O5758" s="0" t="s">
        <v>4466</v>
      </c>
      <c r="V5758" s="0" t="s">
        <v>3607</v>
      </c>
    </row>
    <row r="5759" customFormat="false" ht="12.75" hidden="false" customHeight="false" outlineLevel="0" collapsed="false">
      <c r="A5759" s="0" t="s">
        <v>3613</v>
      </c>
      <c r="H5759" s="0" t="s">
        <v>3503</v>
      </c>
      <c r="O5759" s="0" t="s">
        <v>3605</v>
      </c>
      <c r="V5759" s="0" t="s">
        <v>3608</v>
      </c>
    </row>
    <row r="5760" customFormat="false" ht="12.75" hidden="false" customHeight="false" outlineLevel="0" collapsed="false">
      <c r="A5760" s="0" t="s">
        <v>3630</v>
      </c>
      <c r="H5760" s="0" t="s">
        <v>3613</v>
      </c>
      <c r="O5760" s="0" t="s">
        <v>3630</v>
      </c>
      <c r="V5760" s="0" t="s">
        <v>4547</v>
      </c>
    </row>
    <row r="5761" customFormat="false" ht="12.75" hidden="false" customHeight="false" outlineLevel="0" collapsed="false">
      <c r="A5761" s="0" t="s">
        <v>3631</v>
      </c>
      <c r="H5761" s="0" t="s">
        <v>3607</v>
      </c>
      <c r="O5761" s="0" t="s">
        <v>3631</v>
      </c>
      <c r="V5761" s="0" t="s">
        <v>3611</v>
      </c>
    </row>
    <row r="5762" customFormat="false" ht="12.75" hidden="false" customHeight="false" outlineLevel="0" collapsed="false">
      <c r="A5762" s="0" t="s">
        <v>3615</v>
      </c>
      <c r="H5762" s="0" t="s">
        <v>3615</v>
      </c>
      <c r="O5762" s="0" t="s">
        <v>3608</v>
      </c>
      <c r="V5762" s="0" t="s">
        <v>3503</v>
      </c>
    </row>
    <row r="5763" customFormat="false" ht="12.75" hidden="false" customHeight="false" outlineLevel="0" collapsed="false">
      <c r="A5763" s="0" t="s">
        <v>3509</v>
      </c>
      <c r="H5763" s="0" t="s">
        <v>4546</v>
      </c>
      <c r="O5763" s="0" t="s">
        <v>3509</v>
      </c>
      <c r="V5763" s="0" t="s">
        <v>3613</v>
      </c>
    </row>
    <row r="5764" customFormat="false" ht="12.75" hidden="false" customHeight="false" outlineLevel="0" collapsed="false">
      <c r="A5764" s="0" t="s">
        <v>4545</v>
      </c>
      <c r="H5764" s="0" t="s">
        <v>3617</v>
      </c>
      <c r="O5764" s="0" t="s">
        <v>4548</v>
      </c>
      <c r="V5764" s="0" t="s">
        <v>3607</v>
      </c>
    </row>
    <row r="5765" customFormat="false" ht="12.75" hidden="false" customHeight="false" outlineLevel="0" collapsed="false">
      <c r="A5765" s="0" t="s">
        <v>3634</v>
      </c>
      <c r="H5765" s="0" t="s">
        <v>3503</v>
      </c>
      <c r="O5765" s="0" t="s">
        <v>3611</v>
      </c>
      <c r="V5765" s="0" t="s">
        <v>3615</v>
      </c>
    </row>
    <row r="5766" customFormat="false" ht="12.75" hidden="false" customHeight="false" outlineLevel="0" collapsed="false">
      <c r="A5766" s="0" t="s">
        <v>3495</v>
      </c>
      <c r="H5766" s="0" t="s">
        <v>3613</v>
      </c>
      <c r="O5766" s="0" t="s">
        <v>3503</v>
      </c>
      <c r="V5766" s="0" t="s">
        <v>4547</v>
      </c>
    </row>
    <row r="5767" customFormat="false" ht="12.75" hidden="false" customHeight="false" outlineLevel="0" collapsed="false">
      <c r="A5767" s="0" t="s">
        <v>3503</v>
      </c>
      <c r="H5767" s="0" t="s">
        <v>3499</v>
      </c>
      <c r="O5767" s="0" t="s">
        <v>3613</v>
      </c>
      <c r="V5767" s="0" t="s">
        <v>3617</v>
      </c>
    </row>
    <row r="5768" customFormat="false" ht="12.75" hidden="false" customHeight="false" outlineLevel="0" collapsed="false">
      <c r="A5768" s="0" t="s">
        <v>3613</v>
      </c>
      <c r="H5768" s="0" t="s">
        <v>4546</v>
      </c>
      <c r="O5768" s="0" t="s">
        <v>3630</v>
      </c>
      <c r="V5768" s="0" t="s">
        <v>3503</v>
      </c>
    </row>
    <row r="5769" customFormat="false" ht="12.75" hidden="false" customHeight="false" outlineLevel="0" collapsed="false">
      <c r="A5769" s="0" t="s">
        <v>3499</v>
      </c>
      <c r="H5769" s="0" t="s">
        <v>3512</v>
      </c>
      <c r="O5769" s="0" t="s">
        <v>3631</v>
      </c>
      <c r="V5769" s="0" t="s">
        <v>3613</v>
      </c>
    </row>
    <row r="5770" customFormat="false" ht="12.75" hidden="false" customHeight="false" outlineLevel="0" collapsed="false">
      <c r="A5770" s="0" t="s">
        <v>3509</v>
      </c>
      <c r="H5770" s="0" t="s">
        <v>3503</v>
      </c>
      <c r="O5770" s="0" t="s">
        <v>3615</v>
      </c>
      <c r="V5770" s="0" t="s">
        <v>3499</v>
      </c>
    </row>
    <row r="5771" customFormat="false" ht="12.75" hidden="false" customHeight="false" outlineLevel="0" collapsed="false">
      <c r="A5771" s="0" t="s">
        <v>4545</v>
      </c>
      <c r="H5771" s="0" t="s">
        <v>3580</v>
      </c>
      <c r="O5771" s="0" t="s">
        <v>3509</v>
      </c>
      <c r="V5771" s="0" t="s">
        <v>4547</v>
      </c>
    </row>
    <row r="5772" customFormat="false" ht="12.75" hidden="false" customHeight="false" outlineLevel="0" collapsed="false">
      <c r="A5772" s="0" t="s">
        <v>3512</v>
      </c>
      <c r="H5772" s="0" t="s">
        <v>3580</v>
      </c>
      <c r="O5772" s="0" t="s">
        <v>4548</v>
      </c>
      <c r="V5772" s="0" t="s">
        <v>3512</v>
      </c>
    </row>
    <row r="5773" customFormat="false" ht="12.75" hidden="false" customHeight="false" outlineLevel="0" collapsed="false">
      <c r="A5773" s="0" t="s">
        <v>3503</v>
      </c>
      <c r="H5773" s="0" t="s">
        <v>3444</v>
      </c>
      <c r="O5773" s="0" t="s">
        <v>3634</v>
      </c>
      <c r="V5773" s="0" t="s">
        <v>3503</v>
      </c>
    </row>
    <row r="5774" customFormat="false" ht="12.75" hidden="false" customHeight="false" outlineLevel="0" collapsed="false">
      <c r="A5774" s="0" t="s">
        <v>3580</v>
      </c>
      <c r="H5774" s="0" t="s">
        <v>3446</v>
      </c>
      <c r="O5774" s="0" t="s">
        <v>3495</v>
      </c>
      <c r="V5774" s="0" t="s">
        <v>3580</v>
      </c>
    </row>
    <row r="5775" customFormat="false" ht="12.75" hidden="false" customHeight="false" outlineLevel="0" collapsed="false">
      <c r="A5775" s="0" t="s">
        <v>3580</v>
      </c>
      <c r="H5775" s="0" t="s">
        <v>3589</v>
      </c>
      <c r="O5775" s="0" t="s">
        <v>3503</v>
      </c>
      <c r="V5775" s="0" t="s">
        <v>3580</v>
      </c>
    </row>
    <row r="5776" customFormat="false" ht="12.75" hidden="false" customHeight="false" outlineLevel="0" collapsed="false">
      <c r="A5776" s="0" t="s">
        <v>3444</v>
      </c>
      <c r="H5776" s="0" t="s">
        <v>3594</v>
      </c>
      <c r="O5776" s="0" t="s">
        <v>3613</v>
      </c>
      <c r="V5776" s="0" t="s">
        <v>3444</v>
      </c>
    </row>
    <row r="5777" customFormat="false" ht="12.75" hidden="false" customHeight="false" outlineLevel="0" collapsed="false">
      <c r="A5777" s="0" t="s">
        <v>3605</v>
      </c>
      <c r="H5777" s="0" t="s">
        <v>3594</v>
      </c>
      <c r="O5777" s="0" t="s">
        <v>3499</v>
      </c>
      <c r="V5777" s="0" t="s">
        <v>3446</v>
      </c>
    </row>
    <row r="5778" customFormat="false" ht="12.75" hidden="false" customHeight="false" outlineLevel="0" collapsed="false">
      <c r="A5778" s="0" t="s">
        <v>3630</v>
      </c>
      <c r="H5778" s="0" t="s">
        <v>3594</v>
      </c>
      <c r="O5778" s="0" t="s">
        <v>3509</v>
      </c>
      <c r="V5778" s="0" t="s">
        <v>3593</v>
      </c>
    </row>
    <row r="5779" customFormat="false" ht="12.75" hidden="false" customHeight="false" outlineLevel="0" collapsed="false">
      <c r="A5779" s="0" t="s">
        <v>3631</v>
      </c>
      <c r="H5779" s="0" t="s">
        <v>3594</v>
      </c>
      <c r="O5779" s="0" t="s">
        <v>4548</v>
      </c>
      <c r="V5779" s="0" t="s">
        <v>3594</v>
      </c>
    </row>
    <row r="5780" customFormat="false" ht="12.75" hidden="false" customHeight="false" outlineLevel="0" collapsed="false">
      <c r="A5780" s="0" t="s">
        <v>3608</v>
      </c>
      <c r="H5780" s="0" t="s">
        <v>4549</v>
      </c>
      <c r="O5780" s="0" t="s">
        <v>3512</v>
      </c>
      <c r="V5780" s="0" t="s">
        <v>3594</v>
      </c>
    </row>
    <row r="5781" customFormat="false" ht="12.75" hidden="false" customHeight="false" outlineLevel="0" collapsed="false">
      <c r="A5781" s="0" t="s">
        <v>3509</v>
      </c>
      <c r="H5781" s="0" t="s">
        <v>3605</v>
      </c>
      <c r="O5781" s="0" t="s">
        <v>3503</v>
      </c>
      <c r="V5781" s="0" t="s">
        <v>3594</v>
      </c>
    </row>
    <row r="5782" customFormat="false" ht="12.75" hidden="false" customHeight="false" outlineLevel="0" collapsed="false">
      <c r="A5782" s="0" t="s">
        <v>4550</v>
      </c>
      <c r="H5782" s="0" t="s">
        <v>3607</v>
      </c>
      <c r="O5782" s="0" t="s">
        <v>3580</v>
      </c>
      <c r="V5782" s="0" t="s">
        <v>3594</v>
      </c>
    </row>
    <row r="5783" customFormat="false" ht="12.75" hidden="false" customHeight="false" outlineLevel="0" collapsed="false">
      <c r="A5783" s="0" t="s">
        <v>3644</v>
      </c>
      <c r="H5783" s="0" t="s">
        <v>3608</v>
      </c>
      <c r="O5783" s="0" t="s">
        <v>3580</v>
      </c>
      <c r="V5783" s="0" t="s">
        <v>4551</v>
      </c>
    </row>
    <row r="5784" customFormat="false" ht="12.75" hidden="false" customHeight="false" outlineLevel="0" collapsed="false">
      <c r="A5784" s="0" t="s">
        <v>3503</v>
      </c>
      <c r="H5784" s="0" t="s">
        <v>4552</v>
      </c>
      <c r="O5784" s="0" t="s">
        <v>3444</v>
      </c>
      <c r="V5784" s="0" t="s">
        <v>3605</v>
      </c>
    </row>
    <row r="5785" customFormat="false" ht="12.75" hidden="false" customHeight="false" outlineLevel="0" collapsed="false">
      <c r="A5785" s="0" t="s">
        <v>3613</v>
      </c>
      <c r="H5785" s="0" t="s">
        <v>3611</v>
      </c>
      <c r="O5785" s="0" t="s">
        <v>3605</v>
      </c>
      <c r="V5785" s="0" t="s">
        <v>3630</v>
      </c>
    </row>
    <row r="5786" customFormat="false" ht="12.75" hidden="false" customHeight="false" outlineLevel="0" collapsed="false">
      <c r="A5786" s="0" t="s">
        <v>3630</v>
      </c>
      <c r="H5786" s="0" t="s">
        <v>3503</v>
      </c>
      <c r="O5786" s="0" t="s">
        <v>3630</v>
      </c>
      <c r="V5786" s="0" t="s">
        <v>3631</v>
      </c>
    </row>
    <row r="5787" customFormat="false" ht="12.75" hidden="false" customHeight="false" outlineLevel="0" collapsed="false">
      <c r="A5787" s="0" t="s">
        <v>3631</v>
      </c>
      <c r="H5787" s="0" t="s">
        <v>3613</v>
      </c>
      <c r="O5787" s="0" t="s">
        <v>3631</v>
      </c>
      <c r="V5787" s="0" t="s">
        <v>3608</v>
      </c>
    </row>
    <row r="5788" customFormat="false" ht="12.75" hidden="false" customHeight="false" outlineLevel="0" collapsed="false">
      <c r="A5788" s="0" t="s">
        <v>3615</v>
      </c>
      <c r="H5788" s="0" t="s">
        <v>3607</v>
      </c>
      <c r="O5788" s="0" t="s">
        <v>3608</v>
      </c>
      <c r="V5788" s="0" t="s">
        <v>4553</v>
      </c>
    </row>
    <row r="5789" customFormat="false" ht="12.75" hidden="false" customHeight="false" outlineLevel="0" collapsed="false">
      <c r="A5789" s="0" t="s">
        <v>3509</v>
      </c>
      <c r="H5789" s="0" t="s">
        <v>3615</v>
      </c>
      <c r="O5789" s="0" t="s">
        <v>3509</v>
      </c>
      <c r="V5789" s="0" t="s">
        <v>3611</v>
      </c>
    </row>
    <row r="5790" customFormat="false" ht="12.75" hidden="false" customHeight="false" outlineLevel="0" collapsed="false">
      <c r="A5790" s="0" t="s">
        <v>4550</v>
      </c>
      <c r="H5790" s="0" t="s">
        <v>4552</v>
      </c>
      <c r="O5790" s="0" t="s">
        <v>4554</v>
      </c>
      <c r="V5790" s="0" t="s">
        <v>3503</v>
      </c>
    </row>
    <row r="5791" customFormat="false" ht="12.75" hidden="false" customHeight="false" outlineLevel="0" collapsed="false">
      <c r="A5791" s="0" t="s">
        <v>3634</v>
      </c>
      <c r="H5791" s="0" t="s">
        <v>3617</v>
      </c>
      <c r="O5791" s="0" t="s">
        <v>3611</v>
      </c>
      <c r="V5791" s="0" t="s">
        <v>3613</v>
      </c>
    </row>
    <row r="5792" customFormat="false" ht="12.75" hidden="false" customHeight="false" outlineLevel="0" collapsed="false">
      <c r="A5792" s="0" t="s">
        <v>3495</v>
      </c>
      <c r="H5792" s="0" t="s">
        <v>3503</v>
      </c>
      <c r="O5792" s="0" t="s">
        <v>3503</v>
      </c>
      <c r="V5792" s="0" t="s">
        <v>3607</v>
      </c>
    </row>
    <row r="5793" customFormat="false" ht="12.75" hidden="false" customHeight="false" outlineLevel="0" collapsed="false">
      <c r="A5793" s="0" t="s">
        <v>3503</v>
      </c>
      <c r="H5793" s="0" t="s">
        <v>3613</v>
      </c>
      <c r="O5793" s="0" t="s">
        <v>3613</v>
      </c>
      <c r="V5793" s="0" t="s">
        <v>3615</v>
      </c>
    </row>
    <row r="5794" customFormat="false" ht="12.75" hidden="false" customHeight="false" outlineLevel="0" collapsed="false">
      <c r="A5794" s="0" t="s">
        <v>3613</v>
      </c>
      <c r="H5794" s="0" t="s">
        <v>3499</v>
      </c>
      <c r="O5794" s="0" t="s">
        <v>3630</v>
      </c>
      <c r="V5794" s="0" t="s">
        <v>4553</v>
      </c>
    </row>
    <row r="5795" customFormat="false" ht="12.75" hidden="false" customHeight="false" outlineLevel="0" collapsed="false">
      <c r="A5795" s="0" t="s">
        <v>3499</v>
      </c>
      <c r="H5795" s="0" t="s">
        <v>4552</v>
      </c>
      <c r="O5795" s="0" t="s">
        <v>3631</v>
      </c>
      <c r="V5795" s="0" t="s">
        <v>3617</v>
      </c>
    </row>
    <row r="5796" customFormat="false" ht="12.75" hidden="false" customHeight="false" outlineLevel="0" collapsed="false">
      <c r="A5796" s="0" t="s">
        <v>3509</v>
      </c>
      <c r="H5796" s="0" t="s">
        <v>3512</v>
      </c>
      <c r="O5796" s="0" t="s">
        <v>3615</v>
      </c>
      <c r="V5796" s="0" t="s">
        <v>3503</v>
      </c>
    </row>
    <row r="5797" customFormat="false" ht="12.75" hidden="false" customHeight="false" outlineLevel="0" collapsed="false">
      <c r="A5797" s="0" t="s">
        <v>4550</v>
      </c>
      <c r="H5797" s="0" t="s">
        <v>3503</v>
      </c>
      <c r="O5797" s="0" t="s">
        <v>3509</v>
      </c>
      <c r="V5797" s="0" t="s">
        <v>3613</v>
      </c>
    </row>
    <row r="5798" customFormat="false" ht="12.75" hidden="false" customHeight="false" outlineLevel="0" collapsed="false">
      <c r="A5798" s="0" t="s">
        <v>3512</v>
      </c>
      <c r="H5798" s="0" t="s">
        <v>3580</v>
      </c>
      <c r="O5798" s="0" t="s">
        <v>4554</v>
      </c>
      <c r="V5798" s="0" t="s">
        <v>3499</v>
      </c>
    </row>
    <row r="5799" customFormat="false" ht="12.75" hidden="false" customHeight="false" outlineLevel="0" collapsed="false">
      <c r="A5799" s="0" t="s">
        <v>3503</v>
      </c>
      <c r="H5799" s="0" t="s">
        <v>3580</v>
      </c>
      <c r="O5799" s="0" t="s">
        <v>3634</v>
      </c>
      <c r="V5799" s="0" t="s">
        <v>4553</v>
      </c>
    </row>
    <row r="5800" customFormat="false" ht="12.75" hidden="false" customHeight="false" outlineLevel="0" collapsed="false">
      <c r="A5800" s="0" t="s">
        <v>3580</v>
      </c>
      <c r="H5800" s="0" t="s">
        <v>3444</v>
      </c>
      <c r="O5800" s="0" t="s">
        <v>3495</v>
      </c>
      <c r="V5800" s="0" t="s">
        <v>3512</v>
      </c>
    </row>
    <row r="5801" customFormat="false" ht="12.75" hidden="false" customHeight="false" outlineLevel="0" collapsed="false">
      <c r="A5801" s="0" t="s">
        <v>3580</v>
      </c>
      <c r="H5801" s="0" t="s">
        <v>3605</v>
      </c>
      <c r="O5801" s="0" t="s">
        <v>3503</v>
      </c>
      <c r="V5801" s="0" t="s">
        <v>3503</v>
      </c>
    </row>
    <row r="5802" customFormat="false" ht="12.75" hidden="false" customHeight="false" outlineLevel="0" collapsed="false">
      <c r="A5802" s="0" t="s">
        <v>3444</v>
      </c>
      <c r="H5802" s="0" t="s">
        <v>3607</v>
      </c>
      <c r="O5802" s="0" t="s">
        <v>3613</v>
      </c>
      <c r="V5802" s="0" t="s">
        <v>3580</v>
      </c>
    </row>
    <row r="5803" customFormat="false" ht="12.75" hidden="false" customHeight="false" outlineLevel="0" collapsed="false">
      <c r="A5803" s="0" t="s">
        <v>3446</v>
      </c>
      <c r="H5803" s="0" t="s">
        <v>3608</v>
      </c>
      <c r="O5803" s="0" t="s">
        <v>3499</v>
      </c>
      <c r="V5803" s="0" t="s">
        <v>3580</v>
      </c>
    </row>
    <row r="5804" customFormat="false" ht="12.75" hidden="false" customHeight="false" outlineLevel="0" collapsed="false">
      <c r="A5804" s="0" t="s">
        <v>3656</v>
      </c>
      <c r="H5804" s="0" t="s">
        <v>4555</v>
      </c>
      <c r="O5804" s="0" t="s">
        <v>3509</v>
      </c>
      <c r="V5804" s="0" t="s">
        <v>3444</v>
      </c>
    </row>
    <row r="5805" customFormat="false" ht="12.75" hidden="false" customHeight="false" outlineLevel="0" collapsed="false">
      <c r="A5805" s="0" t="s">
        <v>3778</v>
      </c>
      <c r="H5805" s="0" t="s">
        <v>3611</v>
      </c>
      <c r="O5805" s="0" t="s">
        <v>4554</v>
      </c>
      <c r="V5805" s="0" t="s">
        <v>3605</v>
      </c>
    </row>
    <row r="5806" customFormat="false" ht="12.75" hidden="false" customHeight="false" outlineLevel="0" collapsed="false">
      <c r="A5806" s="0" t="s">
        <v>3589</v>
      </c>
      <c r="H5806" s="0" t="s">
        <v>3503</v>
      </c>
      <c r="O5806" s="0" t="s">
        <v>3512</v>
      </c>
      <c r="V5806" s="0" t="s">
        <v>3630</v>
      </c>
    </row>
    <row r="5807" customFormat="false" ht="12.75" hidden="false" customHeight="false" outlineLevel="0" collapsed="false">
      <c r="A5807" s="0" t="s">
        <v>3594</v>
      </c>
      <c r="H5807" s="0" t="s">
        <v>3613</v>
      </c>
      <c r="O5807" s="0" t="s">
        <v>3503</v>
      </c>
      <c r="V5807" s="0" t="s">
        <v>3631</v>
      </c>
    </row>
    <row r="5808" customFormat="false" ht="12.75" hidden="false" customHeight="false" outlineLevel="0" collapsed="false">
      <c r="A5808" s="0" t="s">
        <v>3594</v>
      </c>
      <c r="H5808" s="0" t="s">
        <v>3607</v>
      </c>
      <c r="O5808" s="0" t="s">
        <v>3580</v>
      </c>
      <c r="V5808" s="0" t="s">
        <v>3608</v>
      </c>
    </row>
    <row r="5809" customFormat="false" ht="12.75" hidden="false" customHeight="false" outlineLevel="0" collapsed="false">
      <c r="A5809" s="0" t="s">
        <v>4360</v>
      </c>
      <c r="H5809" s="0" t="s">
        <v>3615</v>
      </c>
      <c r="O5809" s="0" t="s">
        <v>3580</v>
      </c>
      <c r="V5809" s="0" t="s">
        <v>4556</v>
      </c>
    </row>
    <row r="5810" customFormat="false" ht="12.75" hidden="false" customHeight="false" outlineLevel="0" collapsed="false">
      <c r="A5810" s="0" t="s">
        <v>3605</v>
      </c>
      <c r="H5810" s="0" t="s">
        <v>4555</v>
      </c>
      <c r="O5810" s="0" t="s">
        <v>3444</v>
      </c>
      <c r="V5810" s="0" t="s">
        <v>3611</v>
      </c>
    </row>
    <row r="5811" customFormat="false" ht="12.75" hidden="false" customHeight="false" outlineLevel="0" collapsed="false">
      <c r="A5811" s="0" t="s">
        <v>3630</v>
      </c>
      <c r="H5811" s="0" t="s">
        <v>3617</v>
      </c>
      <c r="O5811" s="0" t="s">
        <v>3446</v>
      </c>
      <c r="V5811" s="0" t="s">
        <v>3503</v>
      </c>
    </row>
    <row r="5812" customFormat="false" ht="12.75" hidden="false" customHeight="false" outlineLevel="0" collapsed="false">
      <c r="A5812" s="0" t="s">
        <v>3631</v>
      </c>
      <c r="H5812" s="0" t="s">
        <v>3503</v>
      </c>
      <c r="O5812" s="0" t="s">
        <v>3589</v>
      </c>
      <c r="V5812" s="0" t="s">
        <v>3613</v>
      </c>
    </row>
    <row r="5813" customFormat="false" ht="12.75" hidden="false" customHeight="false" outlineLevel="0" collapsed="false">
      <c r="A5813" s="0" t="s">
        <v>3608</v>
      </c>
      <c r="H5813" s="0" t="s">
        <v>3613</v>
      </c>
      <c r="O5813" s="0" t="s">
        <v>3594</v>
      </c>
      <c r="V5813" s="0" t="s">
        <v>3607</v>
      </c>
    </row>
    <row r="5814" customFormat="false" ht="12.75" hidden="false" customHeight="false" outlineLevel="0" collapsed="false">
      <c r="A5814" s="0" t="s">
        <v>3509</v>
      </c>
      <c r="H5814" s="0" t="s">
        <v>3499</v>
      </c>
      <c r="O5814" s="0" t="s">
        <v>3594</v>
      </c>
      <c r="V5814" s="0" t="s">
        <v>3615</v>
      </c>
    </row>
    <row r="5815" customFormat="false" ht="12.75" hidden="false" customHeight="false" outlineLevel="0" collapsed="false">
      <c r="A5815" s="0" t="s">
        <v>3907</v>
      </c>
      <c r="H5815" s="0" t="s">
        <v>4555</v>
      </c>
      <c r="O5815" s="0" t="s">
        <v>4475</v>
      </c>
      <c r="V5815" s="0" t="s">
        <v>4557</v>
      </c>
    </row>
    <row r="5816" customFormat="false" ht="12.75" hidden="false" customHeight="false" outlineLevel="0" collapsed="false">
      <c r="A5816" s="0" t="s">
        <v>3908</v>
      </c>
      <c r="H5816" s="0" t="s">
        <v>3512</v>
      </c>
      <c r="O5816" s="0" t="s">
        <v>3592</v>
      </c>
      <c r="V5816" s="0" t="s">
        <v>3617</v>
      </c>
    </row>
    <row r="5817" customFormat="false" ht="12.75" hidden="false" customHeight="false" outlineLevel="0" collapsed="false">
      <c r="A5817" s="0" t="s">
        <v>3909</v>
      </c>
      <c r="H5817" s="0" t="s">
        <v>3503</v>
      </c>
      <c r="O5817" s="0" t="s">
        <v>3592</v>
      </c>
      <c r="V5817" s="0" t="s">
        <v>3503</v>
      </c>
    </row>
    <row r="5818" customFormat="false" ht="12.75" hidden="false" customHeight="false" outlineLevel="0" collapsed="false">
      <c r="A5818" s="0" t="s">
        <v>3503</v>
      </c>
      <c r="H5818" s="0" t="s">
        <v>3580</v>
      </c>
      <c r="O5818" s="0" t="s">
        <v>3446</v>
      </c>
      <c r="V5818" s="0" t="s">
        <v>3613</v>
      </c>
    </row>
    <row r="5819" customFormat="false" ht="12.75" hidden="false" customHeight="false" outlineLevel="0" collapsed="false">
      <c r="A5819" s="0" t="s">
        <v>3613</v>
      </c>
      <c r="H5819" s="0" t="s">
        <v>3580</v>
      </c>
      <c r="O5819" s="0" t="s">
        <v>3593</v>
      </c>
      <c r="V5819" s="0" t="s">
        <v>3499</v>
      </c>
    </row>
    <row r="5820" customFormat="false" ht="12.75" hidden="false" customHeight="false" outlineLevel="0" collapsed="false">
      <c r="A5820" s="0" t="s">
        <v>3630</v>
      </c>
      <c r="H5820" s="0" t="s">
        <v>3444</v>
      </c>
      <c r="O5820" s="0" t="s">
        <v>3594</v>
      </c>
      <c r="V5820" s="0" t="s">
        <v>4557</v>
      </c>
    </row>
    <row r="5821" customFormat="false" ht="12.75" hidden="false" customHeight="false" outlineLevel="0" collapsed="false">
      <c r="A5821" s="0" t="s">
        <v>3631</v>
      </c>
      <c r="H5821" s="0" t="s">
        <v>3446</v>
      </c>
      <c r="O5821" s="0" t="s">
        <v>3594</v>
      </c>
      <c r="V5821" s="0" t="s">
        <v>3512</v>
      </c>
    </row>
    <row r="5822" customFormat="false" ht="12.75" hidden="false" customHeight="false" outlineLevel="0" collapsed="false">
      <c r="A5822" s="0" t="s">
        <v>3615</v>
      </c>
      <c r="H5822" s="0" t="s">
        <v>3593</v>
      </c>
      <c r="O5822" s="0" t="s">
        <v>3594</v>
      </c>
      <c r="V5822" s="0" t="s">
        <v>3503</v>
      </c>
    </row>
    <row r="5823" customFormat="false" ht="12.75" hidden="false" customHeight="false" outlineLevel="0" collapsed="false">
      <c r="A5823" s="0" t="s">
        <v>3509</v>
      </c>
      <c r="H5823" s="0" t="s">
        <v>3594</v>
      </c>
      <c r="O5823" s="0" t="s">
        <v>4477</v>
      </c>
      <c r="V5823" s="0" t="s">
        <v>3580</v>
      </c>
    </row>
    <row r="5824" customFormat="false" ht="12.75" hidden="false" customHeight="false" outlineLevel="0" collapsed="false">
      <c r="A5824" s="0" t="s">
        <v>3907</v>
      </c>
      <c r="H5824" s="0" t="s">
        <v>3594</v>
      </c>
      <c r="O5824" s="0" t="s">
        <v>3605</v>
      </c>
      <c r="V5824" s="0" t="s">
        <v>3580</v>
      </c>
    </row>
    <row r="5825" customFormat="false" ht="12.75" hidden="false" customHeight="false" outlineLevel="0" collapsed="false">
      <c r="A5825" s="0" t="s">
        <v>3634</v>
      </c>
      <c r="H5825" s="0" t="s">
        <v>3594</v>
      </c>
      <c r="O5825" s="0" t="s">
        <v>3630</v>
      </c>
      <c r="V5825" s="0" t="s">
        <v>3444</v>
      </c>
    </row>
    <row r="5826" customFormat="false" ht="12.75" hidden="false" customHeight="false" outlineLevel="0" collapsed="false">
      <c r="A5826" s="0" t="s">
        <v>3495</v>
      </c>
      <c r="H5826" s="0" t="s">
        <v>3594</v>
      </c>
      <c r="O5826" s="0" t="s">
        <v>3631</v>
      </c>
      <c r="V5826" s="0" t="s">
        <v>3446</v>
      </c>
    </row>
    <row r="5827" customFormat="false" ht="12.75" hidden="false" customHeight="false" outlineLevel="0" collapsed="false">
      <c r="A5827" s="0" t="s">
        <v>3503</v>
      </c>
      <c r="H5827" s="0" t="s">
        <v>4558</v>
      </c>
      <c r="O5827" s="0" t="s">
        <v>3608</v>
      </c>
      <c r="V5827" s="0" t="s">
        <v>3588</v>
      </c>
    </row>
    <row r="5828" customFormat="false" ht="12.75" hidden="false" customHeight="false" outlineLevel="0" collapsed="false">
      <c r="A5828" s="0" t="s">
        <v>3613</v>
      </c>
      <c r="H5828" s="0" t="s">
        <v>3605</v>
      </c>
      <c r="O5828" s="0" t="s">
        <v>3509</v>
      </c>
      <c r="V5828" s="0" t="s">
        <v>3589</v>
      </c>
    </row>
    <row r="5829" customFormat="false" ht="12.75" hidden="false" customHeight="false" outlineLevel="0" collapsed="false">
      <c r="A5829" s="0" t="s">
        <v>3499</v>
      </c>
      <c r="H5829" s="0" t="s">
        <v>3607</v>
      </c>
      <c r="O5829" s="0" t="s">
        <v>4559</v>
      </c>
      <c r="V5829" s="0" t="s">
        <v>3594</v>
      </c>
    </row>
    <row r="5830" customFormat="false" ht="12.75" hidden="false" customHeight="false" outlineLevel="0" collapsed="false">
      <c r="A5830" s="0" t="s">
        <v>3509</v>
      </c>
      <c r="H5830" s="0" t="s">
        <v>3608</v>
      </c>
      <c r="O5830" s="0" t="s">
        <v>3611</v>
      </c>
      <c r="V5830" s="0" t="s">
        <v>3594</v>
      </c>
    </row>
    <row r="5831" customFormat="false" ht="12.75" hidden="false" customHeight="false" outlineLevel="0" collapsed="false">
      <c r="A5831" s="0" t="s">
        <v>3907</v>
      </c>
      <c r="H5831" s="0" t="s">
        <v>4560</v>
      </c>
      <c r="O5831" s="0" t="s">
        <v>3503</v>
      </c>
      <c r="V5831" s="0" t="s">
        <v>3594</v>
      </c>
    </row>
    <row r="5832" customFormat="false" ht="12.75" hidden="false" customHeight="false" outlineLevel="0" collapsed="false">
      <c r="A5832" s="0" t="s">
        <v>3512</v>
      </c>
      <c r="H5832" s="0" t="s">
        <v>3611</v>
      </c>
      <c r="O5832" s="0" t="s">
        <v>3613</v>
      </c>
      <c r="V5832" s="0" t="s">
        <v>3594</v>
      </c>
    </row>
    <row r="5833" customFormat="false" ht="12.75" hidden="false" customHeight="false" outlineLevel="0" collapsed="false">
      <c r="A5833" s="0" t="s">
        <v>3503</v>
      </c>
      <c r="H5833" s="0" t="s">
        <v>3503</v>
      </c>
      <c r="O5833" s="0" t="s">
        <v>3630</v>
      </c>
      <c r="V5833" s="0" t="s">
        <v>4561</v>
      </c>
    </row>
    <row r="5834" customFormat="false" ht="12.75" hidden="false" customHeight="false" outlineLevel="0" collapsed="false">
      <c r="A5834" s="0" t="s">
        <v>3580</v>
      </c>
      <c r="H5834" s="0" t="s">
        <v>3613</v>
      </c>
      <c r="O5834" s="0" t="s">
        <v>3631</v>
      </c>
      <c r="V5834" s="0" t="s">
        <v>3592</v>
      </c>
    </row>
    <row r="5835" customFormat="false" ht="12.75" hidden="false" customHeight="false" outlineLevel="0" collapsed="false">
      <c r="A5835" s="0" t="s">
        <v>3580</v>
      </c>
      <c r="H5835" s="0" t="s">
        <v>3607</v>
      </c>
      <c r="O5835" s="0" t="s">
        <v>3615</v>
      </c>
      <c r="V5835" s="0" t="s">
        <v>3592</v>
      </c>
    </row>
    <row r="5836" customFormat="false" ht="12.75" hidden="false" customHeight="false" outlineLevel="0" collapsed="false">
      <c r="A5836" s="0" t="s">
        <v>3444</v>
      </c>
      <c r="H5836" s="0" t="s">
        <v>3615</v>
      </c>
      <c r="O5836" s="0" t="s">
        <v>3509</v>
      </c>
      <c r="V5836" s="0" t="s">
        <v>3446</v>
      </c>
    </row>
    <row r="5837" customFormat="false" ht="12.75" hidden="false" customHeight="false" outlineLevel="0" collapsed="false">
      <c r="A5837" s="0" t="s">
        <v>3605</v>
      </c>
      <c r="H5837" s="0" t="s">
        <v>4560</v>
      </c>
      <c r="O5837" s="0" t="s">
        <v>4559</v>
      </c>
      <c r="V5837" s="0" t="s">
        <v>3593</v>
      </c>
    </row>
    <row r="5838" customFormat="false" ht="12.75" hidden="false" customHeight="false" outlineLevel="0" collapsed="false">
      <c r="A5838" s="0" t="s">
        <v>3630</v>
      </c>
      <c r="H5838" s="0" t="s">
        <v>3617</v>
      </c>
      <c r="O5838" s="0" t="s">
        <v>3634</v>
      </c>
      <c r="V5838" s="0" t="s">
        <v>3594</v>
      </c>
    </row>
    <row r="5839" customFormat="false" ht="12.75" hidden="false" customHeight="false" outlineLevel="0" collapsed="false">
      <c r="A5839" s="0" t="s">
        <v>3631</v>
      </c>
      <c r="H5839" s="0" t="s">
        <v>3503</v>
      </c>
      <c r="O5839" s="0" t="s">
        <v>3495</v>
      </c>
      <c r="V5839" s="0" t="s">
        <v>3594</v>
      </c>
    </row>
    <row r="5840" customFormat="false" ht="12.75" hidden="false" customHeight="false" outlineLevel="0" collapsed="false">
      <c r="A5840" s="0" t="s">
        <v>3608</v>
      </c>
      <c r="H5840" s="0" t="s">
        <v>3613</v>
      </c>
      <c r="O5840" s="0" t="s">
        <v>3503</v>
      </c>
      <c r="V5840" s="0" t="s">
        <v>3594</v>
      </c>
    </row>
    <row r="5841" customFormat="false" ht="12.75" hidden="false" customHeight="false" outlineLevel="0" collapsed="false">
      <c r="A5841" s="0" t="s">
        <v>3509</v>
      </c>
      <c r="H5841" s="0" t="s">
        <v>3499</v>
      </c>
      <c r="O5841" s="0" t="s">
        <v>3613</v>
      </c>
      <c r="V5841" s="0" t="s">
        <v>3594</v>
      </c>
    </row>
    <row r="5842" customFormat="false" ht="12.75" hidden="false" customHeight="false" outlineLevel="0" collapsed="false">
      <c r="A5842" s="0" t="s">
        <v>3912</v>
      </c>
      <c r="H5842" s="0" t="s">
        <v>4560</v>
      </c>
      <c r="O5842" s="0" t="s">
        <v>3499</v>
      </c>
      <c r="V5842" s="0" t="s">
        <v>3594</v>
      </c>
    </row>
    <row r="5843" customFormat="false" ht="12.75" hidden="false" customHeight="false" outlineLevel="0" collapsed="false">
      <c r="A5843" s="0" t="s">
        <v>3908</v>
      </c>
      <c r="H5843" s="0" t="s">
        <v>3512</v>
      </c>
      <c r="O5843" s="0" t="s">
        <v>3509</v>
      </c>
      <c r="V5843" s="0" t="s">
        <v>4562</v>
      </c>
    </row>
    <row r="5844" customFormat="false" ht="12.75" hidden="false" customHeight="false" outlineLevel="0" collapsed="false">
      <c r="A5844" s="0" t="s">
        <v>3909</v>
      </c>
      <c r="H5844" s="0" t="s">
        <v>3503</v>
      </c>
      <c r="O5844" s="0" t="s">
        <v>4559</v>
      </c>
      <c r="V5844" s="0" t="s">
        <v>3605</v>
      </c>
    </row>
    <row r="5845" customFormat="false" ht="12.75" hidden="false" customHeight="false" outlineLevel="0" collapsed="false">
      <c r="A5845" s="0" t="s">
        <v>3503</v>
      </c>
      <c r="H5845" s="0" t="s">
        <v>3580</v>
      </c>
      <c r="O5845" s="0" t="s">
        <v>3512</v>
      </c>
      <c r="V5845" s="0" t="s">
        <v>3607</v>
      </c>
    </row>
    <row r="5846" customFormat="false" ht="12.75" hidden="false" customHeight="false" outlineLevel="0" collapsed="false">
      <c r="A5846" s="0" t="s">
        <v>3613</v>
      </c>
      <c r="H5846" s="0" t="s">
        <v>3580</v>
      </c>
      <c r="O5846" s="0" t="s">
        <v>3503</v>
      </c>
      <c r="V5846" s="0" t="s">
        <v>3608</v>
      </c>
    </row>
    <row r="5847" customFormat="false" ht="12.75" hidden="false" customHeight="false" outlineLevel="0" collapsed="false">
      <c r="A5847" s="0" t="s">
        <v>3630</v>
      </c>
      <c r="H5847" s="0" t="s">
        <v>3444</v>
      </c>
      <c r="O5847" s="0" t="s">
        <v>3580</v>
      </c>
      <c r="V5847" s="0" t="s">
        <v>4563</v>
      </c>
    </row>
    <row r="5848" customFormat="false" ht="12.75" hidden="false" customHeight="false" outlineLevel="0" collapsed="false">
      <c r="A5848" s="0" t="s">
        <v>3631</v>
      </c>
      <c r="H5848" s="0" t="s">
        <v>3605</v>
      </c>
      <c r="O5848" s="0" t="s">
        <v>3580</v>
      </c>
      <c r="V5848" s="0" t="s">
        <v>3611</v>
      </c>
    </row>
    <row r="5849" customFormat="false" ht="12.75" hidden="false" customHeight="false" outlineLevel="0" collapsed="false">
      <c r="A5849" s="0" t="s">
        <v>3615</v>
      </c>
      <c r="H5849" s="0" t="s">
        <v>3607</v>
      </c>
      <c r="O5849" s="0" t="s">
        <v>3444</v>
      </c>
      <c r="V5849" s="0" t="s">
        <v>3503</v>
      </c>
    </row>
    <row r="5850" customFormat="false" ht="12.75" hidden="false" customHeight="false" outlineLevel="0" collapsed="false">
      <c r="A5850" s="0" t="s">
        <v>3509</v>
      </c>
      <c r="H5850" s="0" t="s">
        <v>3608</v>
      </c>
      <c r="O5850" s="0" t="s">
        <v>3605</v>
      </c>
      <c r="V5850" s="0" t="s">
        <v>3613</v>
      </c>
    </row>
    <row r="5851" customFormat="false" ht="12.75" hidden="false" customHeight="false" outlineLevel="0" collapsed="false">
      <c r="A5851" s="0" t="s">
        <v>3912</v>
      </c>
      <c r="H5851" s="0" t="s">
        <v>4564</v>
      </c>
      <c r="O5851" s="0" t="s">
        <v>3630</v>
      </c>
      <c r="V5851" s="0" t="s">
        <v>3607</v>
      </c>
    </row>
    <row r="5852" customFormat="false" ht="12.75" hidden="false" customHeight="false" outlineLevel="0" collapsed="false">
      <c r="A5852" s="0" t="s">
        <v>3634</v>
      </c>
      <c r="H5852" s="0" t="s">
        <v>3611</v>
      </c>
      <c r="O5852" s="0" t="s">
        <v>3631</v>
      </c>
      <c r="V5852" s="0" t="s">
        <v>3615</v>
      </c>
    </row>
    <row r="5853" customFormat="false" ht="12.75" hidden="false" customHeight="false" outlineLevel="0" collapsed="false">
      <c r="A5853" s="0" t="s">
        <v>3495</v>
      </c>
      <c r="H5853" s="0" t="s">
        <v>3503</v>
      </c>
      <c r="O5853" s="0" t="s">
        <v>3608</v>
      </c>
      <c r="V5853" s="0" t="s">
        <v>4563</v>
      </c>
    </row>
    <row r="5854" customFormat="false" ht="12.75" hidden="false" customHeight="false" outlineLevel="0" collapsed="false">
      <c r="A5854" s="0" t="s">
        <v>3503</v>
      </c>
      <c r="H5854" s="0" t="s">
        <v>3613</v>
      </c>
      <c r="O5854" s="0" t="s">
        <v>3509</v>
      </c>
      <c r="V5854" s="0" t="s">
        <v>3617</v>
      </c>
    </row>
    <row r="5855" customFormat="false" ht="12.75" hidden="false" customHeight="false" outlineLevel="0" collapsed="false">
      <c r="A5855" s="0" t="s">
        <v>3613</v>
      </c>
      <c r="H5855" s="0" t="s">
        <v>3607</v>
      </c>
      <c r="O5855" s="0" t="s">
        <v>4565</v>
      </c>
      <c r="V5855" s="0" t="s">
        <v>3503</v>
      </c>
    </row>
    <row r="5856" customFormat="false" ht="12.75" hidden="false" customHeight="false" outlineLevel="0" collapsed="false">
      <c r="A5856" s="0" t="s">
        <v>3499</v>
      </c>
      <c r="H5856" s="0" t="s">
        <v>3615</v>
      </c>
      <c r="O5856" s="0" t="s">
        <v>3611</v>
      </c>
      <c r="V5856" s="0" t="s">
        <v>3613</v>
      </c>
    </row>
    <row r="5857" customFormat="false" ht="12.75" hidden="false" customHeight="false" outlineLevel="0" collapsed="false">
      <c r="A5857" s="0" t="s">
        <v>3509</v>
      </c>
      <c r="H5857" s="0" t="s">
        <v>4564</v>
      </c>
      <c r="O5857" s="0" t="s">
        <v>3503</v>
      </c>
      <c r="V5857" s="0" t="s">
        <v>3499</v>
      </c>
    </row>
    <row r="5858" customFormat="false" ht="12.75" hidden="false" customHeight="false" outlineLevel="0" collapsed="false">
      <c r="A5858" s="0" t="s">
        <v>3912</v>
      </c>
      <c r="H5858" s="0" t="s">
        <v>3617</v>
      </c>
      <c r="O5858" s="0" t="s">
        <v>3613</v>
      </c>
      <c r="V5858" s="0" t="s">
        <v>4563</v>
      </c>
    </row>
    <row r="5859" customFormat="false" ht="12.75" hidden="false" customHeight="false" outlineLevel="0" collapsed="false">
      <c r="A5859" s="0" t="s">
        <v>3512</v>
      </c>
      <c r="H5859" s="0" t="s">
        <v>3503</v>
      </c>
      <c r="O5859" s="0" t="s">
        <v>3630</v>
      </c>
      <c r="V5859" s="0" t="s">
        <v>3512</v>
      </c>
    </row>
    <row r="5860" customFormat="false" ht="12.75" hidden="false" customHeight="false" outlineLevel="0" collapsed="false">
      <c r="A5860" s="0" t="s">
        <v>3503</v>
      </c>
      <c r="H5860" s="0" t="s">
        <v>3613</v>
      </c>
      <c r="O5860" s="0" t="s">
        <v>3631</v>
      </c>
      <c r="V5860" s="0" t="s">
        <v>3503</v>
      </c>
    </row>
    <row r="5861" customFormat="false" ht="12.75" hidden="false" customHeight="false" outlineLevel="0" collapsed="false">
      <c r="A5861" s="0" t="s">
        <v>3580</v>
      </c>
      <c r="H5861" s="0" t="s">
        <v>3499</v>
      </c>
      <c r="O5861" s="0" t="s">
        <v>3615</v>
      </c>
      <c r="V5861" s="0" t="s">
        <v>3580</v>
      </c>
    </row>
    <row r="5862" customFormat="false" ht="12.75" hidden="false" customHeight="false" outlineLevel="0" collapsed="false">
      <c r="A5862" s="0" t="s">
        <v>3580</v>
      </c>
      <c r="H5862" s="0" t="s">
        <v>4564</v>
      </c>
      <c r="O5862" s="0" t="s">
        <v>3509</v>
      </c>
      <c r="V5862" s="0" t="s">
        <v>3580</v>
      </c>
    </row>
    <row r="5863" customFormat="false" ht="12.75" hidden="false" customHeight="false" outlineLevel="0" collapsed="false">
      <c r="A5863" s="0" t="s">
        <v>3444</v>
      </c>
      <c r="H5863" s="0" t="s">
        <v>3512</v>
      </c>
      <c r="O5863" s="0" t="s">
        <v>4565</v>
      </c>
      <c r="V5863" s="0" t="s">
        <v>3444</v>
      </c>
    </row>
    <row r="5864" customFormat="false" ht="12.75" hidden="false" customHeight="false" outlineLevel="0" collapsed="false">
      <c r="A5864" s="0" t="s">
        <v>3446</v>
      </c>
      <c r="H5864" s="0" t="s">
        <v>3503</v>
      </c>
      <c r="O5864" s="0" t="s">
        <v>3634</v>
      </c>
      <c r="V5864" s="0" t="s">
        <v>3605</v>
      </c>
    </row>
    <row r="5865" customFormat="false" ht="12.75" hidden="false" customHeight="false" outlineLevel="0" collapsed="false">
      <c r="A5865" s="0" t="s">
        <v>3593</v>
      </c>
      <c r="H5865" s="0" t="s">
        <v>3580</v>
      </c>
      <c r="O5865" s="0" t="s">
        <v>3495</v>
      </c>
      <c r="V5865" s="0" t="s">
        <v>3607</v>
      </c>
    </row>
    <row r="5866" customFormat="false" ht="12.75" hidden="false" customHeight="false" outlineLevel="0" collapsed="false">
      <c r="A5866" s="0" t="s">
        <v>3594</v>
      </c>
      <c r="H5866" s="0" t="s">
        <v>3580</v>
      </c>
      <c r="O5866" s="0" t="s">
        <v>3503</v>
      </c>
      <c r="V5866" s="0" t="s">
        <v>3608</v>
      </c>
    </row>
    <row r="5867" customFormat="false" ht="12.75" hidden="false" customHeight="false" outlineLevel="0" collapsed="false">
      <c r="A5867" s="0" t="s">
        <v>4367</v>
      </c>
      <c r="H5867" s="0" t="s">
        <v>3444</v>
      </c>
      <c r="O5867" s="0" t="s">
        <v>3613</v>
      </c>
      <c r="V5867" s="0" t="s">
        <v>4566</v>
      </c>
    </row>
    <row r="5868" customFormat="false" ht="12.75" hidden="false" customHeight="false" outlineLevel="0" collapsed="false">
      <c r="A5868" s="0" t="s">
        <v>3592</v>
      </c>
      <c r="H5868" s="0" t="s">
        <v>3446</v>
      </c>
      <c r="O5868" s="0" t="s">
        <v>3499</v>
      </c>
      <c r="V5868" s="0" t="s">
        <v>3611</v>
      </c>
    </row>
    <row r="5869" customFormat="false" ht="12.75" hidden="false" customHeight="false" outlineLevel="0" collapsed="false">
      <c r="A5869" s="0" t="s">
        <v>3592</v>
      </c>
      <c r="H5869" s="0" t="s">
        <v>3589</v>
      </c>
      <c r="O5869" s="0" t="s">
        <v>3509</v>
      </c>
      <c r="V5869" s="0" t="s">
        <v>3503</v>
      </c>
    </row>
    <row r="5870" customFormat="false" ht="12.75" hidden="false" customHeight="false" outlineLevel="0" collapsed="false">
      <c r="A5870" s="0" t="s">
        <v>3446</v>
      </c>
      <c r="H5870" s="0" t="s">
        <v>3594</v>
      </c>
      <c r="O5870" s="0" t="s">
        <v>4565</v>
      </c>
      <c r="V5870" s="0" t="s">
        <v>3613</v>
      </c>
    </row>
    <row r="5871" customFormat="false" ht="12.75" hidden="false" customHeight="false" outlineLevel="0" collapsed="false">
      <c r="A5871" s="0" t="s">
        <v>3589</v>
      </c>
      <c r="H5871" s="0" t="s">
        <v>3594</v>
      </c>
      <c r="O5871" s="0" t="s">
        <v>3512</v>
      </c>
      <c r="V5871" s="0" t="s">
        <v>3607</v>
      </c>
    </row>
    <row r="5872" customFormat="false" ht="12.75" hidden="false" customHeight="false" outlineLevel="0" collapsed="false">
      <c r="A5872" s="0" t="s">
        <v>3594</v>
      </c>
      <c r="H5872" s="0" t="s">
        <v>3594</v>
      </c>
      <c r="O5872" s="0" t="s">
        <v>3503</v>
      </c>
      <c r="V5872" s="0" t="s">
        <v>3615</v>
      </c>
    </row>
    <row r="5873" customFormat="false" ht="12.75" hidden="false" customHeight="false" outlineLevel="0" collapsed="false">
      <c r="A5873" s="0" t="s">
        <v>3594</v>
      </c>
      <c r="H5873" s="0" t="s">
        <v>3594</v>
      </c>
      <c r="O5873" s="0" t="s">
        <v>3580</v>
      </c>
      <c r="V5873" s="0" t="s">
        <v>4566</v>
      </c>
    </row>
    <row r="5874" customFormat="false" ht="12.75" hidden="false" customHeight="false" outlineLevel="0" collapsed="false">
      <c r="A5874" s="0" t="s">
        <v>4369</v>
      </c>
      <c r="H5874" s="0" t="s">
        <v>4567</v>
      </c>
      <c r="O5874" s="0" t="s">
        <v>3580</v>
      </c>
      <c r="V5874" s="0" t="s">
        <v>3617</v>
      </c>
    </row>
    <row r="5875" customFormat="false" ht="12.75" hidden="false" customHeight="false" outlineLevel="0" collapsed="false">
      <c r="A5875" s="0" t="s">
        <v>3592</v>
      </c>
      <c r="H5875" s="0" t="s">
        <v>3605</v>
      </c>
      <c r="O5875" s="0" t="s">
        <v>3444</v>
      </c>
      <c r="V5875" s="0" t="s">
        <v>3503</v>
      </c>
    </row>
    <row r="5876" customFormat="false" ht="12.75" hidden="false" customHeight="false" outlineLevel="0" collapsed="false">
      <c r="A5876" s="0" t="s">
        <v>3592</v>
      </c>
      <c r="H5876" s="0" t="s">
        <v>3607</v>
      </c>
      <c r="O5876" s="0" t="s">
        <v>3446</v>
      </c>
      <c r="V5876" s="0" t="s">
        <v>3613</v>
      </c>
    </row>
    <row r="5877" customFormat="false" ht="12.75" hidden="false" customHeight="false" outlineLevel="0" collapsed="false">
      <c r="A5877" s="0" t="s">
        <v>3446</v>
      </c>
      <c r="H5877" s="0" t="s">
        <v>3608</v>
      </c>
      <c r="O5877" s="0" t="s">
        <v>3589</v>
      </c>
      <c r="V5877" s="0" t="s">
        <v>3499</v>
      </c>
    </row>
    <row r="5878" customFormat="false" ht="12.75" hidden="false" customHeight="false" outlineLevel="0" collapsed="false">
      <c r="A5878" s="0" t="s">
        <v>3593</v>
      </c>
      <c r="H5878" s="0" t="s">
        <v>4568</v>
      </c>
      <c r="O5878" s="0" t="s">
        <v>3594</v>
      </c>
      <c r="V5878" s="0" t="s">
        <v>4566</v>
      </c>
    </row>
    <row r="5879" customFormat="false" ht="12.75" hidden="false" customHeight="false" outlineLevel="0" collapsed="false">
      <c r="A5879" s="0" t="s">
        <v>3594</v>
      </c>
      <c r="H5879" s="0" t="s">
        <v>3611</v>
      </c>
      <c r="O5879" s="0" t="s">
        <v>3594</v>
      </c>
      <c r="V5879" s="0" t="s">
        <v>3512</v>
      </c>
    </row>
    <row r="5880" customFormat="false" ht="12.75" hidden="false" customHeight="false" outlineLevel="0" collapsed="false">
      <c r="A5880" s="0" t="s">
        <v>3594</v>
      </c>
      <c r="H5880" s="0" t="s">
        <v>3503</v>
      </c>
      <c r="O5880" s="0" t="s">
        <v>3594</v>
      </c>
      <c r="V5880" s="0" t="s">
        <v>3503</v>
      </c>
    </row>
    <row r="5881" customFormat="false" ht="12.75" hidden="false" customHeight="false" outlineLevel="0" collapsed="false">
      <c r="A5881" s="0" t="s">
        <v>3594</v>
      </c>
      <c r="H5881" s="0" t="s">
        <v>3613</v>
      </c>
      <c r="O5881" s="0" t="s">
        <v>4486</v>
      </c>
      <c r="V5881" s="0" t="s">
        <v>3580</v>
      </c>
    </row>
    <row r="5882" customFormat="false" ht="12.75" hidden="false" customHeight="false" outlineLevel="0" collapsed="false">
      <c r="A5882" s="0" t="s">
        <v>4373</v>
      </c>
      <c r="H5882" s="0" t="s">
        <v>3607</v>
      </c>
      <c r="O5882" s="0" t="s">
        <v>3605</v>
      </c>
      <c r="V5882" s="0" t="s">
        <v>3580</v>
      </c>
    </row>
    <row r="5883" customFormat="false" ht="12.75" hidden="false" customHeight="false" outlineLevel="0" collapsed="false">
      <c r="A5883" s="0" t="s">
        <v>3605</v>
      </c>
      <c r="H5883" s="0" t="s">
        <v>3615</v>
      </c>
      <c r="O5883" s="0" t="s">
        <v>3630</v>
      </c>
      <c r="V5883" s="0" t="s">
        <v>3444</v>
      </c>
    </row>
    <row r="5884" customFormat="false" ht="12.75" hidden="false" customHeight="false" outlineLevel="0" collapsed="false">
      <c r="A5884" s="0" t="s">
        <v>3630</v>
      </c>
      <c r="H5884" s="0" t="s">
        <v>4568</v>
      </c>
      <c r="O5884" s="0" t="s">
        <v>3631</v>
      </c>
      <c r="V5884" s="0" t="s">
        <v>3446</v>
      </c>
    </row>
    <row r="5885" customFormat="false" ht="12.75" hidden="false" customHeight="false" outlineLevel="0" collapsed="false">
      <c r="A5885" s="0" t="s">
        <v>3631</v>
      </c>
      <c r="H5885" s="0" t="s">
        <v>3617</v>
      </c>
      <c r="O5885" s="0" t="s">
        <v>3608</v>
      </c>
      <c r="V5885" s="0" t="s">
        <v>3589</v>
      </c>
    </row>
    <row r="5886" customFormat="false" ht="12.75" hidden="false" customHeight="false" outlineLevel="0" collapsed="false">
      <c r="A5886" s="0" t="s">
        <v>3608</v>
      </c>
      <c r="H5886" s="0" t="s">
        <v>3503</v>
      </c>
      <c r="O5886" s="0" t="s">
        <v>3509</v>
      </c>
      <c r="V5886" s="0" t="s">
        <v>3594</v>
      </c>
    </row>
    <row r="5887" customFormat="false" ht="12.75" hidden="false" customHeight="false" outlineLevel="0" collapsed="false">
      <c r="A5887" s="0" t="s">
        <v>3509</v>
      </c>
      <c r="H5887" s="0" t="s">
        <v>3613</v>
      </c>
      <c r="O5887" s="0" t="s">
        <v>4569</v>
      </c>
      <c r="V5887" s="0" t="s">
        <v>3594</v>
      </c>
    </row>
    <row r="5888" customFormat="false" ht="12.75" hidden="false" customHeight="false" outlineLevel="0" collapsed="false">
      <c r="A5888" s="0" t="s">
        <v>3920</v>
      </c>
      <c r="H5888" s="0" t="s">
        <v>3499</v>
      </c>
      <c r="O5888" s="0" t="s">
        <v>3611</v>
      </c>
      <c r="V5888" s="0" t="s">
        <v>3594</v>
      </c>
    </row>
    <row r="5889" customFormat="false" ht="12.75" hidden="false" customHeight="false" outlineLevel="0" collapsed="false">
      <c r="A5889" s="0" t="s">
        <v>3611</v>
      </c>
      <c r="H5889" s="0" t="s">
        <v>4568</v>
      </c>
      <c r="O5889" s="0" t="s">
        <v>3503</v>
      </c>
      <c r="V5889" s="0" t="s">
        <v>3594</v>
      </c>
    </row>
    <row r="5890" customFormat="false" ht="12.75" hidden="false" customHeight="false" outlineLevel="0" collapsed="false">
      <c r="A5890" s="0" t="s">
        <v>3503</v>
      </c>
      <c r="H5890" s="0" t="s">
        <v>3512</v>
      </c>
      <c r="O5890" s="0" t="s">
        <v>3613</v>
      </c>
      <c r="V5890" s="0" t="s">
        <v>3594</v>
      </c>
    </row>
    <row r="5891" customFormat="false" ht="12.75" hidden="false" customHeight="false" outlineLevel="0" collapsed="false">
      <c r="A5891" s="0" t="s">
        <v>3613</v>
      </c>
      <c r="H5891" s="0" t="s">
        <v>3503</v>
      </c>
      <c r="O5891" s="0" t="s">
        <v>3630</v>
      </c>
      <c r="V5891" s="0" t="s">
        <v>4570</v>
      </c>
    </row>
    <row r="5892" customFormat="false" ht="12.75" hidden="false" customHeight="false" outlineLevel="0" collapsed="false">
      <c r="A5892" s="0" t="s">
        <v>3630</v>
      </c>
      <c r="H5892" s="0" t="s">
        <v>3580</v>
      </c>
      <c r="O5892" s="0" t="s">
        <v>3631</v>
      </c>
      <c r="V5892" s="0" t="s">
        <v>3605</v>
      </c>
    </row>
    <row r="5893" customFormat="false" ht="12.75" hidden="false" customHeight="false" outlineLevel="0" collapsed="false">
      <c r="A5893" s="0" t="s">
        <v>3631</v>
      </c>
      <c r="H5893" s="0" t="s">
        <v>3580</v>
      </c>
      <c r="O5893" s="0" t="s">
        <v>3615</v>
      </c>
      <c r="V5893" s="0" t="s">
        <v>3607</v>
      </c>
    </row>
    <row r="5894" customFormat="false" ht="12.75" hidden="false" customHeight="false" outlineLevel="0" collapsed="false">
      <c r="A5894" s="0" t="s">
        <v>3615</v>
      </c>
      <c r="H5894" s="0" t="s">
        <v>3444</v>
      </c>
      <c r="O5894" s="0" t="s">
        <v>3509</v>
      </c>
      <c r="V5894" s="0" t="s">
        <v>3608</v>
      </c>
    </row>
    <row r="5895" customFormat="false" ht="12.75" hidden="false" customHeight="false" outlineLevel="0" collapsed="false">
      <c r="A5895" s="0" t="s">
        <v>3509</v>
      </c>
      <c r="H5895" s="0" t="s">
        <v>3605</v>
      </c>
      <c r="O5895" s="0" t="s">
        <v>4569</v>
      </c>
      <c r="V5895" s="0" t="s">
        <v>4571</v>
      </c>
    </row>
    <row r="5896" customFormat="false" ht="12.75" hidden="false" customHeight="false" outlineLevel="0" collapsed="false">
      <c r="A5896" s="0" t="s">
        <v>3920</v>
      </c>
      <c r="H5896" s="0" t="s">
        <v>3607</v>
      </c>
      <c r="O5896" s="0" t="s">
        <v>3634</v>
      </c>
      <c r="V5896" s="0" t="s">
        <v>3611</v>
      </c>
    </row>
    <row r="5897" customFormat="false" ht="12.75" hidden="false" customHeight="false" outlineLevel="0" collapsed="false">
      <c r="A5897" s="0" t="s">
        <v>3634</v>
      </c>
      <c r="H5897" s="0" t="s">
        <v>3608</v>
      </c>
      <c r="O5897" s="0" t="s">
        <v>3495</v>
      </c>
      <c r="V5897" s="0" t="s">
        <v>3503</v>
      </c>
    </row>
    <row r="5898" customFormat="false" ht="12.75" hidden="false" customHeight="false" outlineLevel="0" collapsed="false">
      <c r="A5898" s="0" t="s">
        <v>3495</v>
      </c>
      <c r="H5898" s="0" t="s">
        <v>4572</v>
      </c>
      <c r="O5898" s="0" t="s">
        <v>3503</v>
      </c>
      <c r="V5898" s="0" t="s">
        <v>3613</v>
      </c>
    </row>
    <row r="5899" customFormat="false" ht="12.75" hidden="false" customHeight="false" outlineLevel="0" collapsed="false">
      <c r="A5899" s="0" t="s">
        <v>3503</v>
      </c>
      <c r="H5899" s="0" t="s">
        <v>3611</v>
      </c>
      <c r="O5899" s="0" t="s">
        <v>3613</v>
      </c>
      <c r="V5899" s="0" t="s">
        <v>3607</v>
      </c>
    </row>
    <row r="5900" customFormat="false" ht="12.75" hidden="false" customHeight="false" outlineLevel="0" collapsed="false">
      <c r="A5900" s="0" t="s">
        <v>3613</v>
      </c>
      <c r="H5900" s="0" t="s">
        <v>3503</v>
      </c>
      <c r="O5900" s="0" t="s">
        <v>3499</v>
      </c>
      <c r="V5900" s="0" t="s">
        <v>3615</v>
      </c>
    </row>
    <row r="5901" customFormat="false" ht="12.75" hidden="false" customHeight="false" outlineLevel="0" collapsed="false">
      <c r="A5901" s="0" t="s">
        <v>3499</v>
      </c>
      <c r="H5901" s="0" t="s">
        <v>3613</v>
      </c>
      <c r="O5901" s="0" t="s">
        <v>3509</v>
      </c>
      <c r="V5901" s="0" t="s">
        <v>4571</v>
      </c>
    </row>
    <row r="5902" customFormat="false" ht="12.75" hidden="false" customHeight="false" outlineLevel="0" collapsed="false">
      <c r="A5902" s="0" t="s">
        <v>3509</v>
      </c>
      <c r="H5902" s="0" t="s">
        <v>3607</v>
      </c>
      <c r="O5902" s="0" t="s">
        <v>4569</v>
      </c>
      <c r="V5902" s="0" t="s">
        <v>3617</v>
      </c>
    </row>
    <row r="5903" customFormat="false" ht="12.75" hidden="false" customHeight="false" outlineLevel="0" collapsed="false">
      <c r="A5903" s="0" t="s">
        <v>3920</v>
      </c>
      <c r="H5903" s="0" t="s">
        <v>3615</v>
      </c>
      <c r="O5903" s="0" t="s">
        <v>3512</v>
      </c>
      <c r="V5903" s="0" t="s">
        <v>3503</v>
      </c>
    </row>
    <row r="5904" customFormat="false" ht="12.75" hidden="false" customHeight="false" outlineLevel="0" collapsed="false">
      <c r="A5904" s="0" t="s">
        <v>3512</v>
      </c>
      <c r="H5904" s="0" t="s">
        <v>4572</v>
      </c>
      <c r="O5904" s="0" t="s">
        <v>3503</v>
      </c>
      <c r="V5904" s="0" t="s">
        <v>3613</v>
      </c>
    </row>
    <row r="5905" customFormat="false" ht="12.75" hidden="false" customHeight="false" outlineLevel="0" collapsed="false">
      <c r="A5905" s="0" t="s">
        <v>3503</v>
      </c>
      <c r="H5905" s="0" t="s">
        <v>3617</v>
      </c>
      <c r="O5905" s="0" t="s">
        <v>3580</v>
      </c>
      <c r="V5905" s="0" t="s">
        <v>3499</v>
      </c>
    </row>
    <row r="5906" customFormat="false" ht="12.75" hidden="false" customHeight="false" outlineLevel="0" collapsed="false">
      <c r="A5906" s="0" t="s">
        <v>3580</v>
      </c>
      <c r="H5906" s="0" t="s">
        <v>3503</v>
      </c>
      <c r="O5906" s="0" t="s">
        <v>3580</v>
      </c>
      <c r="V5906" s="0" t="s">
        <v>4571</v>
      </c>
    </row>
    <row r="5907" customFormat="false" ht="12.75" hidden="false" customHeight="false" outlineLevel="0" collapsed="false">
      <c r="A5907" s="0" t="s">
        <v>3580</v>
      </c>
      <c r="H5907" s="0" t="s">
        <v>3613</v>
      </c>
      <c r="O5907" s="0" t="s">
        <v>3444</v>
      </c>
      <c r="V5907" s="0" t="s">
        <v>3512</v>
      </c>
    </row>
    <row r="5908" customFormat="false" ht="12.75" hidden="false" customHeight="false" outlineLevel="0" collapsed="false">
      <c r="A5908" s="0" t="s">
        <v>3444</v>
      </c>
      <c r="H5908" s="0" t="s">
        <v>3499</v>
      </c>
      <c r="O5908" s="0" t="s">
        <v>3605</v>
      </c>
      <c r="V5908" s="0" t="s">
        <v>3503</v>
      </c>
    </row>
    <row r="5909" customFormat="false" ht="12.75" hidden="false" customHeight="false" outlineLevel="0" collapsed="false">
      <c r="A5909" s="0" t="s">
        <v>3605</v>
      </c>
      <c r="H5909" s="0" t="s">
        <v>4572</v>
      </c>
      <c r="O5909" s="0" t="s">
        <v>3630</v>
      </c>
      <c r="V5909" s="0" t="s">
        <v>3580</v>
      </c>
    </row>
    <row r="5910" customFormat="false" ht="12.75" hidden="false" customHeight="false" outlineLevel="0" collapsed="false">
      <c r="A5910" s="0" t="s">
        <v>3630</v>
      </c>
      <c r="H5910" s="0" t="s">
        <v>3512</v>
      </c>
      <c r="O5910" s="0" t="s">
        <v>3631</v>
      </c>
      <c r="V5910" s="0" t="s">
        <v>3580</v>
      </c>
    </row>
    <row r="5911" customFormat="false" ht="12.75" hidden="false" customHeight="false" outlineLevel="0" collapsed="false">
      <c r="A5911" s="0" t="s">
        <v>3631</v>
      </c>
      <c r="H5911" s="0" t="s">
        <v>3503</v>
      </c>
      <c r="O5911" s="0" t="s">
        <v>3608</v>
      </c>
      <c r="V5911" s="0" t="s">
        <v>3444</v>
      </c>
    </row>
    <row r="5912" customFormat="false" ht="12.75" hidden="false" customHeight="false" outlineLevel="0" collapsed="false">
      <c r="A5912" s="0" t="s">
        <v>3608</v>
      </c>
      <c r="H5912" s="0" t="s">
        <v>3580</v>
      </c>
      <c r="O5912" s="0" t="s">
        <v>3509</v>
      </c>
      <c r="V5912" s="0" t="s">
        <v>3605</v>
      </c>
    </row>
    <row r="5913" customFormat="false" ht="12.75" hidden="false" customHeight="false" outlineLevel="0" collapsed="false">
      <c r="A5913" s="0" t="s">
        <v>3509</v>
      </c>
      <c r="H5913" s="0" t="s">
        <v>3580</v>
      </c>
      <c r="O5913" s="0" t="s">
        <v>4573</v>
      </c>
      <c r="V5913" s="0" t="s">
        <v>3607</v>
      </c>
    </row>
    <row r="5914" customFormat="false" ht="12.75" hidden="false" customHeight="false" outlineLevel="0" collapsed="false">
      <c r="A5914" s="0" t="s">
        <v>3925</v>
      </c>
      <c r="H5914" s="0" t="s">
        <v>3444</v>
      </c>
      <c r="O5914" s="0" t="s">
        <v>3611</v>
      </c>
      <c r="V5914" s="0" t="s">
        <v>3608</v>
      </c>
    </row>
    <row r="5915" customFormat="false" ht="12.75" hidden="false" customHeight="false" outlineLevel="0" collapsed="false">
      <c r="A5915" s="0" t="s">
        <v>3611</v>
      </c>
      <c r="H5915" s="0" t="s">
        <v>3446</v>
      </c>
      <c r="O5915" s="0" t="s">
        <v>3503</v>
      </c>
      <c r="V5915" s="0" t="s">
        <v>4574</v>
      </c>
    </row>
    <row r="5916" customFormat="false" ht="12.75" hidden="false" customHeight="false" outlineLevel="0" collapsed="false">
      <c r="A5916" s="0" t="s">
        <v>3503</v>
      </c>
      <c r="H5916" s="0" t="s">
        <v>3593</v>
      </c>
      <c r="O5916" s="0" t="s">
        <v>3613</v>
      </c>
      <c r="V5916" s="0" t="s">
        <v>3611</v>
      </c>
    </row>
    <row r="5917" customFormat="false" ht="12.75" hidden="false" customHeight="false" outlineLevel="0" collapsed="false">
      <c r="A5917" s="0" t="s">
        <v>3613</v>
      </c>
      <c r="H5917" s="0" t="s">
        <v>3594</v>
      </c>
      <c r="O5917" s="0" t="s">
        <v>3630</v>
      </c>
      <c r="V5917" s="0" t="s">
        <v>3503</v>
      </c>
    </row>
    <row r="5918" customFormat="false" ht="12.75" hidden="false" customHeight="false" outlineLevel="0" collapsed="false">
      <c r="A5918" s="0" t="s">
        <v>3630</v>
      </c>
      <c r="H5918" s="0" t="s">
        <v>3594</v>
      </c>
      <c r="O5918" s="0" t="s">
        <v>3631</v>
      </c>
      <c r="V5918" s="0" t="s">
        <v>3613</v>
      </c>
    </row>
    <row r="5919" customFormat="false" ht="12.75" hidden="false" customHeight="false" outlineLevel="0" collapsed="false">
      <c r="A5919" s="0" t="s">
        <v>3631</v>
      </c>
      <c r="H5919" s="0" t="s">
        <v>3594</v>
      </c>
      <c r="O5919" s="0" t="s">
        <v>3615</v>
      </c>
      <c r="V5919" s="0" t="s">
        <v>3607</v>
      </c>
    </row>
    <row r="5920" customFormat="false" ht="12.75" hidden="false" customHeight="false" outlineLevel="0" collapsed="false">
      <c r="A5920" s="0" t="s">
        <v>3615</v>
      </c>
      <c r="H5920" s="0" t="s">
        <v>4575</v>
      </c>
      <c r="O5920" s="0" t="s">
        <v>3509</v>
      </c>
      <c r="V5920" s="0" t="s">
        <v>3615</v>
      </c>
    </row>
    <row r="5921" customFormat="false" ht="12.75" hidden="false" customHeight="false" outlineLevel="0" collapsed="false">
      <c r="A5921" s="0" t="s">
        <v>3509</v>
      </c>
      <c r="H5921" s="0" t="s">
        <v>3605</v>
      </c>
      <c r="O5921" s="0" t="s">
        <v>4573</v>
      </c>
      <c r="V5921" s="0" t="s">
        <v>4574</v>
      </c>
    </row>
    <row r="5922" customFormat="false" ht="12.75" hidden="false" customHeight="false" outlineLevel="0" collapsed="false">
      <c r="A5922" s="0" t="s">
        <v>3925</v>
      </c>
      <c r="H5922" s="0" t="s">
        <v>3607</v>
      </c>
      <c r="O5922" s="0" t="s">
        <v>3634</v>
      </c>
      <c r="V5922" s="0" t="s">
        <v>3617</v>
      </c>
    </row>
    <row r="5923" customFormat="false" ht="12.75" hidden="false" customHeight="false" outlineLevel="0" collapsed="false">
      <c r="A5923" s="0" t="s">
        <v>3634</v>
      </c>
      <c r="H5923" s="0" t="s">
        <v>3608</v>
      </c>
      <c r="O5923" s="0" t="s">
        <v>3495</v>
      </c>
      <c r="V5923" s="0" t="s">
        <v>3503</v>
      </c>
    </row>
    <row r="5924" customFormat="false" ht="12.75" hidden="false" customHeight="false" outlineLevel="0" collapsed="false">
      <c r="A5924" s="0" t="s">
        <v>3495</v>
      </c>
      <c r="H5924" s="0" t="s">
        <v>4576</v>
      </c>
      <c r="O5924" s="0" t="s">
        <v>3503</v>
      </c>
      <c r="V5924" s="0" t="s">
        <v>3613</v>
      </c>
    </row>
    <row r="5925" customFormat="false" ht="12.75" hidden="false" customHeight="false" outlineLevel="0" collapsed="false">
      <c r="A5925" s="0" t="s">
        <v>3503</v>
      </c>
      <c r="H5925" s="0" t="s">
        <v>3611</v>
      </c>
      <c r="O5925" s="0" t="s">
        <v>3613</v>
      </c>
      <c r="V5925" s="0" t="s">
        <v>3499</v>
      </c>
    </row>
    <row r="5926" customFormat="false" ht="12.75" hidden="false" customHeight="false" outlineLevel="0" collapsed="false">
      <c r="A5926" s="0" t="s">
        <v>3613</v>
      </c>
      <c r="H5926" s="0" t="s">
        <v>3503</v>
      </c>
      <c r="O5926" s="0" t="s">
        <v>3499</v>
      </c>
      <c r="V5926" s="0" t="s">
        <v>4574</v>
      </c>
    </row>
    <row r="5927" customFormat="false" ht="12.75" hidden="false" customHeight="false" outlineLevel="0" collapsed="false">
      <c r="A5927" s="0" t="s">
        <v>3499</v>
      </c>
      <c r="H5927" s="0" t="s">
        <v>3613</v>
      </c>
      <c r="O5927" s="0" t="s">
        <v>3509</v>
      </c>
      <c r="V5927" s="0" t="s">
        <v>3512</v>
      </c>
    </row>
    <row r="5928" customFormat="false" ht="12.75" hidden="false" customHeight="false" outlineLevel="0" collapsed="false">
      <c r="A5928" s="0" t="s">
        <v>3509</v>
      </c>
      <c r="H5928" s="0" t="s">
        <v>3607</v>
      </c>
      <c r="O5928" s="0" t="s">
        <v>4573</v>
      </c>
      <c r="V5928" s="0" t="s">
        <v>3503</v>
      </c>
    </row>
    <row r="5929" customFormat="false" ht="12.75" hidden="false" customHeight="false" outlineLevel="0" collapsed="false">
      <c r="A5929" s="0" t="s">
        <v>3925</v>
      </c>
      <c r="H5929" s="0" t="s">
        <v>3615</v>
      </c>
      <c r="O5929" s="0" t="s">
        <v>3512</v>
      </c>
      <c r="V5929" s="0" t="s">
        <v>3580</v>
      </c>
    </row>
    <row r="5930" customFormat="false" ht="12.75" hidden="false" customHeight="false" outlineLevel="0" collapsed="false">
      <c r="A5930" s="0" t="s">
        <v>3512</v>
      </c>
      <c r="H5930" s="0" t="s">
        <v>4576</v>
      </c>
      <c r="O5930" s="0" t="s">
        <v>3503</v>
      </c>
      <c r="V5930" s="0" t="s">
        <v>3580</v>
      </c>
    </row>
    <row r="5931" customFormat="false" ht="12.75" hidden="false" customHeight="false" outlineLevel="0" collapsed="false">
      <c r="A5931" s="0" t="s">
        <v>3503</v>
      </c>
      <c r="H5931" s="0" t="s">
        <v>3617</v>
      </c>
      <c r="O5931" s="0" t="s">
        <v>3580</v>
      </c>
      <c r="V5931" s="0" t="s">
        <v>3444</v>
      </c>
    </row>
    <row r="5932" customFormat="false" ht="12.75" hidden="false" customHeight="false" outlineLevel="0" collapsed="false">
      <c r="A5932" s="0" t="s">
        <v>3580</v>
      </c>
      <c r="H5932" s="0" t="s">
        <v>3503</v>
      </c>
      <c r="O5932" s="0" t="s">
        <v>3580</v>
      </c>
      <c r="V5932" s="0" t="s">
        <v>3446</v>
      </c>
    </row>
    <row r="5933" customFormat="false" ht="12.75" hidden="false" customHeight="false" outlineLevel="0" collapsed="false">
      <c r="A5933" s="0" t="s">
        <v>3580</v>
      </c>
      <c r="H5933" s="0" t="s">
        <v>3613</v>
      </c>
      <c r="O5933" s="0" t="s">
        <v>3444</v>
      </c>
      <c r="V5933" s="0" t="s">
        <v>3593</v>
      </c>
    </row>
    <row r="5934" customFormat="false" ht="12.75" hidden="false" customHeight="false" outlineLevel="0" collapsed="false">
      <c r="A5934" s="0" t="s">
        <v>3444</v>
      </c>
      <c r="H5934" s="0" t="s">
        <v>3499</v>
      </c>
      <c r="O5934" s="0" t="s">
        <v>3446</v>
      </c>
      <c r="V5934" s="0" t="s">
        <v>3594</v>
      </c>
    </row>
    <row r="5935" customFormat="false" ht="12.75" hidden="false" customHeight="false" outlineLevel="0" collapsed="false">
      <c r="A5935" s="0" t="s">
        <v>3446</v>
      </c>
      <c r="H5935" s="0" t="s">
        <v>4576</v>
      </c>
      <c r="O5935" s="0" t="s">
        <v>3593</v>
      </c>
      <c r="V5935" s="0" t="s">
        <v>3594</v>
      </c>
    </row>
    <row r="5936" customFormat="false" ht="12.75" hidden="false" customHeight="false" outlineLevel="0" collapsed="false">
      <c r="A5936" s="0" t="s">
        <v>3589</v>
      </c>
      <c r="H5936" s="0" t="s">
        <v>3512</v>
      </c>
      <c r="O5936" s="0" t="s">
        <v>3594</v>
      </c>
      <c r="V5936" s="0" t="s">
        <v>3594</v>
      </c>
    </row>
    <row r="5937" customFormat="false" ht="12.75" hidden="false" customHeight="false" outlineLevel="0" collapsed="false">
      <c r="A5937" s="0" t="s">
        <v>3594</v>
      </c>
      <c r="H5937" s="0" t="s">
        <v>3503</v>
      </c>
      <c r="O5937" s="0" t="s">
        <v>3594</v>
      </c>
      <c r="V5937" s="0" t="s">
        <v>3594</v>
      </c>
    </row>
    <row r="5938" customFormat="false" ht="12.75" hidden="false" customHeight="false" outlineLevel="0" collapsed="false">
      <c r="A5938" s="0" t="s">
        <v>3594</v>
      </c>
      <c r="H5938" s="0" t="s">
        <v>3580</v>
      </c>
      <c r="O5938" s="0" t="s">
        <v>3594</v>
      </c>
      <c r="V5938" s="0" t="s">
        <v>3594</v>
      </c>
    </row>
    <row r="5939" customFormat="false" ht="12.75" hidden="false" customHeight="false" outlineLevel="0" collapsed="false">
      <c r="A5939" s="0" t="s">
        <v>3594</v>
      </c>
      <c r="H5939" s="0" t="s">
        <v>3580</v>
      </c>
      <c r="O5939" s="0" t="s">
        <v>4577</v>
      </c>
      <c r="V5939" s="0" t="s">
        <v>4578</v>
      </c>
    </row>
    <row r="5940" customFormat="false" ht="12.75" hidden="false" customHeight="false" outlineLevel="0" collapsed="false">
      <c r="A5940" s="0" t="s">
        <v>4579</v>
      </c>
      <c r="H5940" s="0" t="s">
        <v>3444</v>
      </c>
      <c r="O5940" s="0" t="s">
        <v>4580</v>
      </c>
      <c r="V5940" s="0" t="s">
        <v>3605</v>
      </c>
    </row>
    <row r="5941" customFormat="false" ht="12.75" hidden="false" customHeight="false" outlineLevel="0" collapsed="false">
      <c r="A5941" s="0" t="s">
        <v>3930</v>
      </c>
      <c r="H5941" s="0" t="s">
        <v>3605</v>
      </c>
      <c r="O5941" s="0" t="s">
        <v>3605</v>
      </c>
      <c r="V5941" s="0" t="s">
        <v>3607</v>
      </c>
    </row>
    <row r="5942" customFormat="false" ht="12.75" hidden="false" customHeight="false" outlineLevel="0" collapsed="false">
      <c r="A5942" s="0" t="s">
        <v>3605</v>
      </c>
      <c r="H5942" s="0" t="s">
        <v>3607</v>
      </c>
      <c r="O5942" s="0" t="s">
        <v>3630</v>
      </c>
      <c r="V5942" s="0" t="s">
        <v>3608</v>
      </c>
    </row>
    <row r="5943" customFormat="false" ht="12.75" hidden="false" customHeight="false" outlineLevel="0" collapsed="false">
      <c r="A5943" s="0" t="s">
        <v>3630</v>
      </c>
      <c r="H5943" s="0" t="s">
        <v>3608</v>
      </c>
      <c r="O5943" s="0" t="s">
        <v>3631</v>
      </c>
      <c r="V5943" s="0" t="s">
        <v>4581</v>
      </c>
    </row>
    <row r="5944" customFormat="false" ht="12.75" hidden="false" customHeight="false" outlineLevel="0" collapsed="false">
      <c r="A5944" s="0" t="s">
        <v>3631</v>
      </c>
      <c r="H5944" s="0" t="s">
        <v>4582</v>
      </c>
      <c r="O5944" s="0" t="s">
        <v>3608</v>
      </c>
      <c r="V5944" s="0" t="s">
        <v>3611</v>
      </c>
    </row>
    <row r="5945" customFormat="false" ht="12.75" hidden="false" customHeight="false" outlineLevel="0" collapsed="false">
      <c r="A5945" s="0" t="s">
        <v>3608</v>
      </c>
      <c r="H5945" s="0" t="s">
        <v>3611</v>
      </c>
      <c r="O5945" s="0" t="s">
        <v>3509</v>
      </c>
      <c r="V5945" s="0" t="s">
        <v>3503</v>
      </c>
    </row>
    <row r="5946" customFormat="false" ht="12.75" hidden="false" customHeight="false" outlineLevel="0" collapsed="false">
      <c r="A5946" s="0" t="s">
        <v>3509</v>
      </c>
      <c r="H5946" s="0" t="s">
        <v>3503</v>
      </c>
      <c r="O5946" s="0" t="s">
        <v>4583</v>
      </c>
      <c r="V5946" s="0" t="s">
        <v>3613</v>
      </c>
    </row>
    <row r="5947" customFormat="false" ht="12.75" hidden="false" customHeight="false" outlineLevel="0" collapsed="false">
      <c r="A5947" s="0" t="s">
        <v>3932</v>
      </c>
      <c r="H5947" s="0" t="s">
        <v>3613</v>
      </c>
      <c r="O5947" s="0" t="s">
        <v>3611</v>
      </c>
      <c r="V5947" s="0" t="s">
        <v>3607</v>
      </c>
    </row>
    <row r="5948" customFormat="false" ht="12.75" hidden="false" customHeight="false" outlineLevel="0" collapsed="false">
      <c r="A5948" s="0" t="s">
        <v>3611</v>
      </c>
      <c r="H5948" s="0" t="s">
        <v>3607</v>
      </c>
      <c r="O5948" s="0" t="s">
        <v>3503</v>
      </c>
      <c r="V5948" s="0" t="s">
        <v>3615</v>
      </c>
    </row>
    <row r="5949" customFormat="false" ht="12.75" hidden="false" customHeight="false" outlineLevel="0" collapsed="false">
      <c r="A5949" s="0" t="s">
        <v>3503</v>
      </c>
      <c r="H5949" s="0" t="s">
        <v>3615</v>
      </c>
      <c r="O5949" s="0" t="s">
        <v>3613</v>
      </c>
      <c r="V5949" s="0" t="s">
        <v>4581</v>
      </c>
    </row>
    <row r="5950" customFormat="false" ht="12.75" hidden="false" customHeight="false" outlineLevel="0" collapsed="false">
      <c r="A5950" s="0" t="s">
        <v>3613</v>
      </c>
      <c r="H5950" s="0" t="s">
        <v>4582</v>
      </c>
      <c r="O5950" s="0" t="s">
        <v>3630</v>
      </c>
      <c r="V5950" s="0" t="s">
        <v>3617</v>
      </c>
    </row>
    <row r="5951" customFormat="false" ht="12.75" hidden="false" customHeight="false" outlineLevel="0" collapsed="false">
      <c r="A5951" s="0" t="s">
        <v>3630</v>
      </c>
      <c r="H5951" s="0" t="s">
        <v>3617</v>
      </c>
      <c r="O5951" s="0" t="s">
        <v>3631</v>
      </c>
      <c r="V5951" s="0" t="s">
        <v>3503</v>
      </c>
    </row>
    <row r="5952" customFormat="false" ht="12.75" hidden="false" customHeight="false" outlineLevel="0" collapsed="false">
      <c r="A5952" s="0" t="s">
        <v>3631</v>
      </c>
      <c r="H5952" s="0" t="s">
        <v>3503</v>
      </c>
      <c r="O5952" s="0" t="s">
        <v>3615</v>
      </c>
      <c r="V5952" s="0" t="s">
        <v>3613</v>
      </c>
    </row>
    <row r="5953" customFormat="false" ht="12.75" hidden="false" customHeight="false" outlineLevel="0" collapsed="false">
      <c r="A5953" s="0" t="s">
        <v>3615</v>
      </c>
      <c r="H5953" s="0" t="s">
        <v>3613</v>
      </c>
      <c r="O5953" s="0" t="s">
        <v>3509</v>
      </c>
      <c r="V5953" s="0" t="s">
        <v>3499</v>
      </c>
    </row>
    <row r="5954" customFormat="false" ht="12.75" hidden="false" customHeight="false" outlineLevel="0" collapsed="false">
      <c r="A5954" s="0" t="s">
        <v>3509</v>
      </c>
      <c r="H5954" s="0" t="s">
        <v>3499</v>
      </c>
      <c r="O5954" s="0" t="s">
        <v>4583</v>
      </c>
      <c r="V5954" s="0" t="s">
        <v>4581</v>
      </c>
    </row>
    <row r="5955" customFormat="false" ht="12.75" hidden="false" customHeight="false" outlineLevel="0" collapsed="false">
      <c r="A5955" s="0" t="s">
        <v>3932</v>
      </c>
      <c r="H5955" s="0" t="s">
        <v>4582</v>
      </c>
      <c r="O5955" s="0" t="s">
        <v>3634</v>
      </c>
      <c r="V5955" s="0" t="s">
        <v>3512</v>
      </c>
    </row>
    <row r="5956" customFormat="false" ht="12.75" hidden="false" customHeight="false" outlineLevel="0" collapsed="false">
      <c r="A5956" s="0" t="s">
        <v>3634</v>
      </c>
      <c r="H5956" s="0" t="s">
        <v>3512</v>
      </c>
      <c r="O5956" s="0" t="s">
        <v>3495</v>
      </c>
      <c r="V5956" s="0" t="s">
        <v>3503</v>
      </c>
    </row>
    <row r="5957" customFormat="false" ht="12.75" hidden="false" customHeight="false" outlineLevel="0" collapsed="false">
      <c r="A5957" s="0" t="s">
        <v>3495</v>
      </c>
      <c r="H5957" s="0" t="s">
        <v>3503</v>
      </c>
      <c r="O5957" s="0" t="s">
        <v>3503</v>
      </c>
      <c r="V5957" s="0" t="s">
        <v>3580</v>
      </c>
    </row>
    <row r="5958" customFormat="false" ht="12.75" hidden="false" customHeight="false" outlineLevel="0" collapsed="false">
      <c r="A5958" s="0" t="s">
        <v>3503</v>
      </c>
      <c r="H5958" s="0" t="s">
        <v>3580</v>
      </c>
      <c r="O5958" s="0" t="s">
        <v>3613</v>
      </c>
      <c r="V5958" s="0" t="s">
        <v>3580</v>
      </c>
    </row>
    <row r="5959" customFormat="false" ht="12.75" hidden="false" customHeight="false" outlineLevel="0" collapsed="false">
      <c r="A5959" s="0" t="s">
        <v>3613</v>
      </c>
      <c r="H5959" s="0" t="s">
        <v>3580</v>
      </c>
      <c r="O5959" s="0" t="s">
        <v>3499</v>
      </c>
      <c r="V5959" s="0" t="s">
        <v>3444</v>
      </c>
    </row>
    <row r="5960" customFormat="false" ht="12.75" hidden="false" customHeight="false" outlineLevel="0" collapsed="false">
      <c r="A5960" s="0" t="s">
        <v>3499</v>
      </c>
      <c r="H5960" s="0" t="s">
        <v>3444</v>
      </c>
      <c r="O5960" s="0" t="s">
        <v>3509</v>
      </c>
      <c r="V5960" s="0" t="s">
        <v>3605</v>
      </c>
    </row>
    <row r="5961" customFormat="false" ht="12.75" hidden="false" customHeight="false" outlineLevel="0" collapsed="false">
      <c r="A5961" s="0" t="s">
        <v>3509</v>
      </c>
      <c r="H5961" s="0" t="s">
        <v>3446</v>
      </c>
      <c r="O5961" s="0" t="s">
        <v>4583</v>
      </c>
      <c r="V5961" s="0" t="s">
        <v>3607</v>
      </c>
    </row>
    <row r="5962" customFormat="false" ht="12.75" hidden="false" customHeight="false" outlineLevel="0" collapsed="false">
      <c r="A5962" s="0" t="s">
        <v>3932</v>
      </c>
      <c r="H5962" s="0" t="s">
        <v>3589</v>
      </c>
      <c r="O5962" s="0" t="s">
        <v>3512</v>
      </c>
      <c r="V5962" s="0" t="s">
        <v>3608</v>
      </c>
    </row>
    <row r="5963" customFormat="false" ht="12.75" hidden="false" customHeight="false" outlineLevel="0" collapsed="false">
      <c r="A5963" s="0" t="s">
        <v>3512</v>
      </c>
      <c r="H5963" s="0" t="s">
        <v>3594</v>
      </c>
      <c r="O5963" s="0" t="s">
        <v>3503</v>
      </c>
      <c r="V5963" s="0" t="s">
        <v>4584</v>
      </c>
    </row>
    <row r="5964" customFormat="false" ht="12.75" hidden="false" customHeight="false" outlineLevel="0" collapsed="false">
      <c r="A5964" s="0" t="s">
        <v>3503</v>
      </c>
      <c r="H5964" s="0" t="s">
        <v>3594</v>
      </c>
      <c r="O5964" s="0" t="s">
        <v>3580</v>
      </c>
      <c r="V5964" s="0" t="s">
        <v>3611</v>
      </c>
    </row>
    <row r="5965" customFormat="false" ht="12.75" hidden="false" customHeight="false" outlineLevel="0" collapsed="false">
      <c r="A5965" s="0" t="s">
        <v>3580</v>
      </c>
      <c r="H5965" s="0" t="s">
        <v>3594</v>
      </c>
      <c r="O5965" s="0" t="s">
        <v>3580</v>
      </c>
      <c r="V5965" s="0" t="s">
        <v>3503</v>
      </c>
    </row>
    <row r="5966" customFormat="false" ht="12.75" hidden="false" customHeight="false" outlineLevel="0" collapsed="false">
      <c r="A5966" s="0" t="s">
        <v>3580</v>
      </c>
      <c r="H5966" s="0" t="s">
        <v>4585</v>
      </c>
      <c r="O5966" s="0" t="s">
        <v>3444</v>
      </c>
      <c r="V5966" s="0" t="s">
        <v>3613</v>
      </c>
    </row>
    <row r="5967" customFormat="false" ht="12.75" hidden="false" customHeight="false" outlineLevel="0" collapsed="false">
      <c r="A5967" s="0" t="s">
        <v>3444</v>
      </c>
      <c r="H5967" s="0" t="s">
        <v>3605</v>
      </c>
      <c r="O5967" s="0" t="s">
        <v>3605</v>
      </c>
      <c r="V5967" s="0" t="s">
        <v>3607</v>
      </c>
    </row>
    <row r="5968" customFormat="false" ht="12.75" hidden="false" customHeight="false" outlineLevel="0" collapsed="false">
      <c r="A5968" s="0" t="s">
        <v>3605</v>
      </c>
      <c r="H5968" s="0" t="s">
        <v>3607</v>
      </c>
      <c r="O5968" s="0" t="s">
        <v>3630</v>
      </c>
      <c r="V5968" s="0" t="s">
        <v>3615</v>
      </c>
    </row>
    <row r="5969" customFormat="false" ht="12.75" hidden="false" customHeight="false" outlineLevel="0" collapsed="false">
      <c r="A5969" s="0" t="s">
        <v>3630</v>
      </c>
      <c r="H5969" s="0" t="s">
        <v>3608</v>
      </c>
      <c r="O5969" s="0" t="s">
        <v>3631</v>
      </c>
      <c r="V5969" s="0" t="s">
        <v>4584</v>
      </c>
    </row>
    <row r="5970" customFormat="false" ht="12.75" hidden="false" customHeight="false" outlineLevel="0" collapsed="false">
      <c r="A5970" s="0" t="s">
        <v>3631</v>
      </c>
      <c r="H5970" s="0" t="s">
        <v>4586</v>
      </c>
      <c r="O5970" s="0" t="s">
        <v>3608</v>
      </c>
      <c r="V5970" s="0" t="s">
        <v>3617</v>
      </c>
    </row>
    <row r="5971" customFormat="false" ht="12.75" hidden="false" customHeight="false" outlineLevel="0" collapsed="false">
      <c r="A5971" s="0" t="s">
        <v>3608</v>
      </c>
      <c r="H5971" s="0" t="s">
        <v>3644</v>
      </c>
      <c r="O5971" s="0" t="s">
        <v>3509</v>
      </c>
      <c r="V5971" s="0" t="s">
        <v>3503</v>
      </c>
    </row>
    <row r="5972" customFormat="false" ht="12.75" hidden="false" customHeight="false" outlineLevel="0" collapsed="false">
      <c r="A5972" s="0" t="s">
        <v>3509</v>
      </c>
      <c r="H5972" s="0" t="s">
        <v>3503</v>
      </c>
      <c r="O5972" s="0" t="s">
        <v>4587</v>
      </c>
      <c r="V5972" s="0" t="s">
        <v>3613</v>
      </c>
    </row>
    <row r="5973" customFormat="false" ht="12.75" hidden="false" customHeight="false" outlineLevel="0" collapsed="false">
      <c r="A5973" s="0" t="s">
        <v>3938</v>
      </c>
      <c r="H5973" s="0" t="s">
        <v>3613</v>
      </c>
      <c r="O5973" s="0" t="s">
        <v>3611</v>
      </c>
      <c r="V5973" s="0" t="s">
        <v>3499</v>
      </c>
    </row>
    <row r="5974" customFormat="false" ht="12.75" hidden="false" customHeight="false" outlineLevel="0" collapsed="false">
      <c r="A5974" s="0" t="s">
        <v>3611</v>
      </c>
      <c r="H5974" s="0" t="s">
        <v>3607</v>
      </c>
      <c r="O5974" s="0" t="s">
        <v>3503</v>
      </c>
      <c r="V5974" s="0" t="s">
        <v>4584</v>
      </c>
    </row>
    <row r="5975" customFormat="false" ht="12.75" hidden="false" customHeight="false" outlineLevel="0" collapsed="false">
      <c r="A5975" s="0" t="s">
        <v>3503</v>
      </c>
      <c r="H5975" s="0" t="s">
        <v>3615</v>
      </c>
      <c r="O5975" s="0" t="s">
        <v>3613</v>
      </c>
      <c r="V5975" s="0" t="s">
        <v>3512</v>
      </c>
    </row>
    <row r="5976" customFormat="false" ht="12.75" hidden="false" customHeight="false" outlineLevel="0" collapsed="false">
      <c r="A5976" s="0" t="s">
        <v>3613</v>
      </c>
      <c r="H5976" s="0" t="s">
        <v>4586</v>
      </c>
      <c r="O5976" s="0" t="s">
        <v>3630</v>
      </c>
      <c r="V5976" s="0" t="s">
        <v>3503</v>
      </c>
    </row>
    <row r="5977" customFormat="false" ht="12.75" hidden="false" customHeight="false" outlineLevel="0" collapsed="false">
      <c r="A5977" s="0" t="s">
        <v>3630</v>
      </c>
      <c r="H5977" s="0" t="s">
        <v>3617</v>
      </c>
      <c r="O5977" s="0" t="s">
        <v>3631</v>
      </c>
      <c r="V5977" s="0" t="s">
        <v>3580</v>
      </c>
    </row>
    <row r="5978" customFormat="false" ht="12.75" hidden="false" customHeight="false" outlineLevel="0" collapsed="false">
      <c r="A5978" s="0" t="s">
        <v>3631</v>
      </c>
      <c r="H5978" s="0" t="s">
        <v>3503</v>
      </c>
      <c r="O5978" s="0" t="s">
        <v>3615</v>
      </c>
      <c r="V5978" s="0" t="s">
        <v>3580</v>
      </c>
    </row>
    <row r="5979" customFormat="false" ht="12.75" hidden="false" customHeight="false" outlineLevel="0" collapsed="false">
      <c r="A5979" s="0" t="s">
        <v>3615</v>
      </c>
      <c r="H5979" s="0" t="s">
        <v>3613</v>
      </c>
      <c r="O5979" s="0" t="s">
        <v>3509</v>
      </c>
      <c r="V5979" s="0" t="s">
        <v>3444</v>
      </c>
    </row>
    <row r="5980" customFormat="false" ht="12.75" hidden="false" customHeight="false" outlineLevel="0" collapsed="false">
      <c r="A5980" s="0" t="s">
        <v>3509</v>
      </c>
      <c r="H5980" s="0" t="s">
        <v>3499</v>
      </c>
      <c r="O5980" s="0" t="s">
        <v>4587</v>
      </c>
      <c r="V5980" s="0" t="s">
        <v>3446</v>
      </c>
    </row>
    <row r="5981" customFormat="false" ht="12.75" hidden="false" customHeight="false" outlineLevel="0" collapsed="false">
      <c r="A5981" s="0" t="s">
        <v>3938</v>
      </c>
      <c r="H5981" s="0" t="s">
        <v>4586</v>
      </c>
      <c r="O5981" s="0" t="s">
        <v>3634</v>
      </c>
      <c r="V5981" s="0" t="s">
        <v>3589</v>
      </c>
    </row>
    <row r="5982" customFormat="false" ht="12.75" hidden="false" customHeight="false" outlineLevel="0" collapsed="false">
      <c r="A5982" s="0" t="s">
        <v>3634</v>
      </c>
      <c r="H5982" s="0" t="s">
        <v>3512</v>
      </c>
      <c r="O5982" s="0" t="s">
        <v>3495</v>
      </c>
      <c r="V5982" s="0" t="s">
        <v>3594</v>
      </c>
    </row>
    <row r="5983" customFormat="false" ht="12.75" hidden="false" customHeight="false" outlineLevel="0" collapsed="false">
      <c r="A5983" s="0" t="s">
        <v>3495</v>
      </c>
      <c r="H5983" s="0" t="s">
        <v>3503</v>
      </c>
      <c r="O5983" s="0" t="s">
        <v>3503</v>
      </c>
      <c r="V5983" s="0" t="s">
        <v>3594</v>
      </c>
    </row>
    <row r="5984" customFormat="false" ht="12.75" hidden="false" customHeight="false" outlineLevel="0" collapsed="false">
      <c r="A5984" s="0" t="s">
        <v>3503</v>
      </c>
      <c r="H5984" s="0" t="s">
        <v>3580</v>
      </c>
      <c r="O5984" s="0" t="s">
        <v>3613</v>
      </c>
      <c r="V5984" s="0" t="s">
        <v>3594</v>
      </c>
    </row>
    <row r="5985" customFormat="false" ht="12.75" hidden="false" customHeight="false" outlineLevel="0" collapsed="false">
      <c r="A5985" s="0" t="s">
        <v>3613</v>
      </c>
      <c r="H5985" s="0" t="s">
        <v>3580</v>
      </c>
      <c r="O5985" s="0" t="s">
        <v>3499</v>
      </c>
      <c r="V5985" s="0" t="s">
        <v>3594</v>
      </c>
    </row>
    <row r="5986" customFormat="false" ht="12.75" hidden="false" customHeight="false" outlineLevel="0" collapsed="false">
      <c r="A5986" s="0" t="s">
        <v>3499</v>
      </c>
      <c r="H5986" s="0" t="s">
        <v>3444</v>
      </c>
      <c r="O5986" s="0" t="s">
        <v>3509</v>
      </c>
      <c r="V5986" s="0" t="s">
        <v>3594</v>
      </c>
    </row>
    <row r="5987" customFormat="false" ht="12.75" hidden="false" customHeight="false" outlineLevel="0" collapsed="false">
      <c r="A5987" s="0" t="s">
        <v>3509</v>
      </c>
      <c r="H5987" s="0" t="s">
        <v>3605</v>
      </c>
      <c r="O5987" s="0" t="s">
        <v>4587</v>
      </c>
      <c r="V5987" s="0" t="s">
        <v>4588</v>
      </c>
    </row>
    <row r="5988" customFormat="false" ht="12.75" hidden="false" customHeight="false" outlineLevel="0" collapsed="false">
      <c r="A5988" s="0" t="s">
        <v>3938</v>
      </c>
      <c r="H5988" s="0" t="s">
        <v>3607</v>
      </c>
      <c r="O5988" s="0" t="s">
        <v>3512</v>
      </c>
      <c r="V5988" s="0" t="s">
        <v>3605</v>
      </c>
    </row>
    <row r="5989" customFormat="false" ht="12.75" hidden="false" customHeight="false" outlineLevel="0" collapsed="false">
      <c r="A5989" s="0" t="s">
        <v>3512</v>
      </c>
      <c r="H5989" s="0" t="s">
        <v>3608</v>
      </c>
      <c r="O5989" s="0" t="s">
        <v>3503</v>
      </c>
      <c r="V5989" s="0" t="s">
        <v>3607</v>
      </c>
    </row>
    <row r="5990" customFormat="false" ht="12.75" hidden="false" customHeight="false" outlineLevel="0" collapsed="false">
      <c r="A5990" s="0" t="s">
        <v>3503</v>
      </c>
      <c r="H5990" s="0" t="s">
        <v>4589</v>
      </c>
      <c r="O5990" s="0" t="s">
        <v>3580</v>
      </c>
      <c r="V5990" s="0" t="s">
        <v>3608</v>
      </c>
    </row>
    <row r="5991" customFormat="false" ht="12.75" hidden="false" customHeight="false" outlineLevel="0" collapsed="false">
      <c r="A5991" s="0" t="s">
        <v>3580</v>
      </c>
      <c r="H5991" s="0" t="s">
        <v>3644</v>
      </c>
      <c r="O5991" s="0" t="s">
        <v>3580</v>
      </c>
      <c r="V5991" s="0" t="s">
        <v>4590</v>
      </c>
    </row>
    <row r="5992" customFormat="false" ht="12.75" hidden="false" customHeight="false" outlineLevel="0" collapsed="false">
      <c r="A5992" s="0" t="s">
        <v>3580</v>
      </c>
      <c r="H5992" s="0" t="s">
        <v>3503</v>
      </c>
      <c r="O5992" s="0" t="s">
        <v>3444</v>
      </c>
      <c r="V5992" s="0" t="s">
        <v>3611</v>
      </c>
    </row>
    <row r="5993" customFormat="false" ht="12.75" hidden="false" customHeight="false" outlineLevel="0" collapsed="false">
      <c r="A5993" s="0" t="s">
        <v>3444</v>
      </c>
      <c r="H5993" s="0" t="s">
        <v>3613</v>
      </c>
      <c r="O5993" s="0" t="s">
        <v>3446</v>
      </c>
      <c r="V5993" s="0" t="s">
        <v>3503</v>
      </c>
    </row>
    <row r="5994" customFormat="false" ht="12.75" hidden="false" customHeight="false" outlineLevel="0" collapsed="false">
      <c r="A5994" s="0" t="s">
        <v>3446</v>
      </c>
      <c r="H5994" s="0" t="s">
        <v>3607</v>
      </c>
      <c r="O5994" s="0" t="s">
        <v>3589</v>
      </c>
      <c r="V5994" s="0" t="s">
        <v>3613</v>
      </c>
    </row>
    <row r="5995" customFormat="false" ht="12.75" hidden="false" customHeight="false" outlineLevel="0" collapsed="false">
      <c r="A5995" s="0" t="s">
        <v>3593</v>
      </c>
      <c r="H5995" s="0" t="s">
        <v>3615</v>
      </c>
      <c r="O5995" s="0" t="s">
        <v>3594</v>
      </c>
      <c r="V5995" s="0" t="s">
        <v>3607</v>
      </c>
    </row>
    <row r="5996" customFormat="false" ht="12.75" hidden="false" customHeight="false" outlineLevel="0" collapsed="false">
      <c r="A5996" s="0" t="s">
        <v>3594</v>
      </c>
      <c r="H5996" s="0" t="s">
        <v>4589</v>
      </c>
      <c r="O5996" s="0" t="s">
        <v>3594</v>
      </c>
      <c r="V5996" s="0" t="s">
        <v>3615</v>
      </c>
    </row>
    <row r="5997" customFormat="false" ht="12.75" hidden="false" customHeight="false" outlineLevel="0" collapsed="false">
      <c r="A5997" s="0" t="s">
        <v>3594</v>
      </c>
      <c r="H5997" s="0" t="s">
        <v>3617</v>
      </c>
      <c r="O5997" s="0" t="s">
        <v>3594</v>
      </c>
      <c r="V5997" s="0" t="s">
        <v>4590</v>
      </c>
    </row>
    <row r="5998" customFormat="false" ht="12.75" hidden="false" customHeight="false" outlineLevel="0" collapsed="false">
      <c r="A5998" s="0" t="s">
        <v>3594</v>
      </c>
      <c r="H5998" s="0" t="s">
        <v>3503</v>
      </c>
      <c r="O5998" s="0" t="s">
        <v>3594</v>
      </c>
      <c r="V5998" s="0" t="s">
        <v>3617</v>
      </c>
    </row>
    <row r="5999" customFormat="false" ht="12.75" hidden="false" customHeight="false" outlineLevel="0" collapsed="false">
      <c r="A5999" s="0" t="s">
        <v>4385</v>
      </c>
      <c r="H5999" s="0" t="s">
        <v>3613</v>
      </c>
      <c r="O5999" s="0" t="s">
        <v>4503</v>
      </c>
      <c r="V5999" s="0" t="s">
        <v>3503</v>
      </c>
    </row>
    <row r="6000" customFormat="false" ht="12.75" hidden="false" customHeight="false" outlineLevel="0" collapsed="false">
      <c r="A6000" s="0" t="s">
        <v>3605</v>
      </c>
      <c r="H6000" s="0" t="s">
        <v>3499</v>
      </c>
      <c r="O6000" s="0" t="s">
        <v>3605</v>
      </c>
      <c r="V6000" s="0" t="s">
        <v>3613</v>
      </c>
    </row>
    <row r="6001" customFormat="false" ht="12.75" hidden="false" customHeight="false" outlineLevel="0" collapsed="false">
      <c r="A6001" s="0" t="s">
        <v>3630</v>
      </c>
      <c r="H6001" s="0" t="s">
        <v>4589</v>
      </c>
      <c r="O6001" s="0" t="s">
        <v>3630</v>
      </c>
      <c r="V6001" s="0" t="s">
        <v>3499</v>
      </c>
    </row>
    <row r="6002" customFormat="false" ht="12.75" hidden="false" customHeight="false" outlineLevel="0" collapsed="false">
      <c r="A6002" s="0" t="s">
        <v>3631</v>
      </c>
      <c r="H6002" s="0" t="s">
        <v>3512</v>
      </c>
      <c r="O6002" s="0" t="s">
        <v>3631</v>
      </c>
      <c r="V6002" s="0" t="s">
        <v>4590</v>
      </c>
    </row>
    <row r="6003" customFormat="false" ht="12.75" hidden="false" customHeight="false" outlineLevel="0" collapsed="false">
      <c r="A6003" s="0" t="s">
        <v>3608</v>
      </c>
      <c r="H6003" s="0" t="s">
        <v>3503</v>
      </c>
      <c r="O6003" s="0" t="s">
        <v>3608</v>
      </c>
      <c r="V6003" s="0" t="s">
        <v>3512</v>
      </c>
    </row>
    <row r="6004" customFormat="false" ht="12.75" hidden="false" customHeight="false" outlineLevel="0" collapsed="false">
      <c r="A6004" s="0" t="s">
        <v>3509</v>
      </c>
      <c r="H6004" s="0" t="s">
        <v>3580</v>
      </c>
      <c r="O6004" s="0" t="s">
        <v>3509</v>
      </c>
      <c r="V6004" s="0" t="s">
        <v>3503</v>
      </c>
    </row>
    <row r="6005" customFormat="false" ht="12.75" hidden="false" customHeight="false" outlineLevel="0" collapsed="false">
      <c r="A6005" s="0" t="s">
        <v>3946</v>
      </c>
      <c r="H6005" s="0" t="s">
        <v>3580</v>
      </c>
      <c r="O6005" s="0" t="s">
        <v>4591</v>
      </c>
      <c r="V6005" s="0" t="s">
        <v>3580</v>
      </c>
    </row>
    <row r="6006" customFormat="false" ht="12.75" hidden="false" customHeight="false" outlineLevel="0" collapsed="false">
      <c r="A6006" s="0" t="s">
        <v>3611</v>
      </c>
      <c r="H6006" s="0" t="s">
        <v>3444</v>
      </c>
      <c r="O6006" s="0" t="s">
        <v>3611</v>
      </c>
      <c r="V6006" s="0" t="s">
        <v>3580</v>
      </c>
    </row>
    <row r="6007" customFormat="false" ht="12.75" hidden="false" customHeight="false" outlineLevel="0" collapsed="false">
      <c r="A6007" s="0" t="s">
        <v>3503</v>
      </c>
      <c r="H6007" s="0" t="s">
        <v>3446</v>
      </c>
      <c r="O6007" s="0" t="s">
        <v>3503</v>
      </c>
      <c r="V6007" s="0" t="s">
        <v>3444</v>
      </c>
    </row>
    <row r="6008" customFormat="false" ht="12.75" hidden="false" customHeight="false" outlineLevel="0" collapsed="false">
      <c r="A6008" s="0" t="s">
        <v>3613</v>
      </c>
      <c r="H6008" s="0" t="s">
        <v>3593</v>
      </c>
      <c r="O6008" s="0" t="s">
        <v>3613</v>
      </c>
      <c r="V6008" s="0" t="s">
        <v>3605</v>
      </c>
    </row>
    <row r="6009" customFormat="false" ht="12.75" hidden="false" customHeight="false" outlineLevel="0" collapsed="false">
      <c r="A6009" s="0" t="s">
        <v>3630</v>
      </c>
      <c r="H6009" s="0" t="s">
        <v>3594</v>
      </c>
      <c r="O6009" s="0" t="s">
        <v>3630</v>
      </c>
      <c r="V6009" s="0" t="s">
        <v>3607</v>
      </c>
    </row>
    <row r="6010" customFormat="false" ht="12.75" hidden="false" customHeight="false" outlineLevel="0" collapsed="false">
      <c r="A6010" s="0" t="s">
        <v>3631</v>
      </c>
      <c r="H6010" s="0" t="s">
        <v>3594</v>
      </c>
      <c r="O6010" s="0" t="s">
        <v>3631</v>
      </c>
      <c r="V6010" s="0" t="s">
        <v>3608</v>
      </c>
    </row>
    <row r="6011" customFormat="false" ht="12.75" hidden="false" customHeight="false" outlineLevel="0" collapsed="false">
      <c r="A6011" s="0" t="s">
        <v>3615</v>
      </c>
      <c r="H6011" s="0" t="s">
        <v>4592</v>
      </c>
      <c r="O6011" s="0" t="s">
        <v>3615</v>
      </c>
      <c r="V6011" s="0" t="s">
        <v>4593</v>
      </c>
    </row>
    <row r="6012" customFormat="false" ht="12.75" hidden="false" customHeight="false" outlineLevel="0" collapsed="false">
      <c r="A6012" s="0" t="s">
        <v>3509</v>
      </c>
      <c r="H6012" s="0" t="s">
        <v>3605</v>
      </c>
      <c r="O6012" s="0" t="s">
        <v>3509</v>
      </c>
      <c r="V6012" s="0" t="s">
        <v>3611</v>
      </c>
    </row>
    <row r="6013" customFormat="false" ht="12.75" hidden="false" customHeight="false" outlineLevel="0" collapsed="false">
      <c r="A6013" s="0" t="s">
        <v>3946</v>
      </c>
      <c r="H6013" s="0" t="s">
        <v>3607</v>
      </c>
      <c r="O6013" s="0" t="s">
        <v>4591</v>
      </c>
      <c r="V6013" s="0" t="s">
        <v>3503</v>
      </c>
    </row>
    <row r="6014" customFormat="false" ht="12.75" hidden="false" customHeight="false" outlineLevel="0" collapsed="false">
      <c r="A6014" s="0" t="s">
        <v>3634</v>
      </c>
      <c r="H6014" s="0" t="s">
        <v>3608</v>
      </c>
      <c r="O6014" s="0" t="s">
        <v>3634</v>
      </c>
      <c r="V6014" s="0" t="s">
        <v>3613</v>
      </c>
    </row>
    <row r="6015" customFormat="false" ht="12.75" hidden="false" customHeight="false" outlineLevel="0" collapsed="false">
      <c r="A6015" s="0" t="s">
        <v>3495</v>
      </c>
      <c r="H6015" s="0" t="s">
        <v>4594</v>
      </c>
      <c r="O6015" s="0" t="s">
        <v>3495</v>
      </c>
      <c r="V6015" s="0" t="s">
        <v>3607</v>
      </c>
    </row>
    <row r="6016" customFormat="false" ht="12.75" hidden="false" customHeight="false" outlineLevel="0" collapsed="false">
      <c r="A6016" s="0" t="s">
        <v>3503</v>
      </c>
      <c r="H6016" s="0" t="s">
        <v>3611</v>
      </c>
      <c r="O6016" s="0" t="s">
        <v>3503</v>
      </c>
      <c r="V6016" s="0" t="s">
        <v>3615</v>
      </c>
    </row>
    <row r="6017" customFormat="false" ht="12.75" hidden="false" customHeight="false" outlineLevel="0" collapsed="false">
      <c r="A6017" s="0" t="s">
        <v>3613</v>
      </c>
      <c r="H6017" s="0" t="s">
        <v>3503</v>
      </c>
      <c r="O6017" s="0" t="s">
        <v>3613</v>
      </c>
      <c r="V6017" s="0" t="s">
        <v>4593</v>
      </c>
    </row>
    <row r="6018" customFormat="false" ht="12.75" hidden="false" customHeight="false" outlineLevel="0" collapsed="false">
      <c r="A6018" s="0" t="s">
        <v>3499</v>
      </c>
      <c r="H6018" s="0" t="s">
        <v>3613</v>
      </c>
      <c r="O6018" s="0" t="s">
        <v>3499</v>
      </c>
      <c r="V6018" s="0" t="s">
        <v>3617</v>
      </c>
    </row>
    <row r="6019" customFormat="false" ht="12.75" hidden="false" customHeight="false" outlineLevel="0" collapsed="false">
      <c r="A6019" s="0" t="s">
        <v>3509</v>
      </c>
      <c r="H6019" s="0" t="s">
        <v>3607</v>
      </c>
      <c r="O6019" s="0" t="s">
        <v>3509</v>
      </c>
      <c r="V6019" s="0" t="s">
        <v>3503</v>
      </c>
    </row>
    <row r="6020" customFormat="false" ht="12.75" hidden="false" customHeight="false" outlineLevel="0" collapsed="false">
      <c r="A6020" s="0" t="s">
        <v>3946</v>
      </c>
      <c r="H6020" s="0" t="s">
        <v>3615</v>
      </c>
      <c r="O6020" s="0" t="s">
        <v>4591</v>
      </c>
      <c r="V6020" s="0" t="s">
        <v>3613</v>
      </c>
    </row>
    <row r="6021" customFormat="false" ht="12.75" hidden="false" customHeight="false" outlineLevel="0" collapsed="false">
      <c r="A6021" s="0" t="s">
        <v>3512</v>
      </c>
      <c r="H6021" s="0" t="s">
        <v>4594</v>
      </c>
      <c r="O6021" s="0" t="s">
        <v>3512</v>
      </c>
      <c r="V6021" s="0" t="s">
        <v>3499</v>
      </c>
    </row>
    <row r="6022" customFormat="false" ht="12.75" hidden="false" customHeight="false" outlineLevel="0" collapsed="false">
      <c r="A6022" s="0" t="s">
        <v>3503</v>
      </c>
      <c r="H6022" s="0" t="s">
        <v>3617</v>
      </c>
      <c r="O6022" s="0" t="s">
        <v>3503</v>
      </c>
      <c r="V6022" s="0" t="s">
        <v>4593</v>
      </c>
    </row>
    <row r="6023" customFormat="false" ht="12.75" hidden="false" customHeight="false" outlineLevel="0" collapsed="false">
      <c r="A6023" s="0" t="s">
        <v>3580</v>
      </c>
      <c r="H6023" s="0" t="s">
        <v>3503</v>
      </c>
      <c r="O6023" s="0" t="s">
        <v>3580</v>
      </c>
      <c r="V6023" s="0" t="s">
        <v>3512</v>
      </c>
    </row>
    <row r="6024" customFormat="false" ht="12.75" hidden="false" customHeight="false" outlineLevel="0" collapsed="false">
      <c r="A6024" s="0" t="s">
        <v>3580</v>
      </c>
      <c r="H6024" s="0" t="s">
        <v>3613</v>
      </c>
      <c r="O6024" s="0" t="s">
        <v>3580</v>
      </c>
      <c r="V6024" s="0" t="s">
        <v>3503</v>
      </c>
    </row>
    <row r="6025" customFormat="false" ht="12.75" hidden="false" customHeight="false" outlineLevel="0" collapsed="false">
      <c r="A6025" s="0" t="s">
        <v>3444</v>
      </c>
      <c r="H6025" s="0" t="s">
        <v>3499</v>
      </c>
      <c r="O6025" s="0" t="s">
        <v>3444</v>
      </c>
      <c r="V6025" s="0" t="s">
        <v>3580</v>
      </c>
    </row>
    <row r="6026" customFormat="false" ht="12.75" hidden="false" customHeight="false" outlineLevel="0" collapsed="false">
      <c r="A6026" s="0" t="s">
        <v>3605</v>
      </c>
      <c r="H6026" s="0" t="s">
        <v>4594</v>
      </c>
      <c r="O6026" s="0" t="s">
        <v>3605</v>
      </c>
      <c r="V6026" s="0" t="s">
        <v>3580</v>
      </c>
    </row>
    <row r="6027" customFormat="false" ht="12.75" hidden="false" customHeight="false" outlineLevel="0" collapsed="false">
      <c r="A6027" s="0" t="s">
        <v>3630</v>
      </c>
      <c r="H6027" s="0" t="s">
        <v>3512</v>
      </c>
      <c r="O6027" s="0" t="s">
        <v>3630</v>
      </c>
      <c r="V6027" s="0" t="s">
        <v>3444</v>
      </c>
    </row>
    <row r="6028" customFormat="false" ht="12.75" hidden="false" customHeight="false" outlineLevel="0" collapsed="false">
      <c r="A6028" s="0" t="s">
        <v>3631</v>
      </c>
      <c r="H6028" s="0" t="s">
        <v>3503</v>
      </c>
      <c r="O6028" s="0" t="s">
        <v>3631</v>
      </c>
      <c r="V6028" s="0" t="s">
        <v>3446</v>
      </c>
    </row>
    <row r="6029" customFormat="false" ht="12.75" hidden="false" customHeight="false" outlineLevel="0" collapsed="false">
      <c r="A6029" s="0" t="s">
        <v>3608</v>
      </c>
      <c r="H6029" s="0" t="s">
        <v>3580</v>
      </c>
      <c r="O6029" s="0" t="s">
        <v>3608</v>
      </c>
      <c r="V6029" s="0" t="s">
        <v>3593</v>
      </c>
    </row>
    <row r="6030" customFormat="false" ht="12.75" hidden="false" customHeight="false" outlineLevel="0" collapsed="false">
      <c r="A6030" s="0" t="s">
        <v>3509</v>
      </c>
      <c r="H6030" s="0" t="s">
        <v>3580</v>
      </c>
      <c r="O6030" s="0" t="s">
        <v>3509</v>
      </c>
      <c r="V6030" s="0" t="s">
        <v>3594</v>
      </c>
    </row>
    <row r="6031" customFormat="false" ht="12.75" hidden="false" customHeight="false" outlineLevel="0" collapsed="false">
      <c r="A6031" s="0" t="s">
        <v>3950</v>
      </c>
      <c r="H6031" s="0" t="s">
        <v>3444</v>
      </c>
      <c r="O6031" s="0" t="s">
        <v>4595</v>
      </c>
      <c r="V6031" s="0" t="s">
        <v>3594</v>
      </c>
    </row>
    <row r="6032" customFormat="false" ht="12.75" hidden="false" customHeight="false" outlineLevel="0" collapsed="false">
      <c r="A6032" s="0" t="s">
        <v>3611</v>
      </c>
      <c r="H6032" s="0" t="s">
        <v>3605</v>
      </c>
      <c r="O6032" s="0" t="s">
        <v>3611</v>
      </c>
      <c r="V6032" s="0" t="s">
        <v>3594</v>
      </c>
    </row>
    <row r="6033" customFormat="false" ht="12.75" hidden="false" customHeight="false" outlineLevel="0" collapsed="false">
      <c r="A6033" s="0" t="s">
        <v>3503</v>
      </c>
      <c r="H6033" s="0" t="s">
        <v>3607</v>
      </c>
      <c r="O6033" s="0" t="s">
        <v>3503</v>
      </c>
      <c r="V6033" s="0" t="s">
        <v>3594</v>
      </c>
    </row>
    <row r="6034" customFormat="false" ht="12.75" hidden="false" customHeight="false" outlineLevel="0" collapsed="false">
      <c r="A6034" s="0" t="s">
        <v>3613</v>
      </c>
      <c r="H6034" s="0" t="s">
        <v>3608</v>
      </c>
      <c r="O6034" s="0" t="s">
        <v>3613</v>
      </c>
      <c r="V6034" s="0" t="s">
        <v>3594</v>
      </c>
    </row>
    <row r="6035" customFormat="false" ht="12.75" hidden="false" customHeight="false" outlineLevel="0" collapsed="false">
      <c r="A6035" s="0" t="s">
        <v>3630</v>
      </c>
      <c r="H6035" s="0" t="s">
        <v>4596</v>
      </c>
      <c r="O6035" s="0" t="s">
        <v>3630</v>
      </c>
      <c r="V6035" s="0" t="s">
        <v>4597</v>
      </c>
    </row>
    <row r="6036" customFormat="false" ht="12.75" hidden="false" customHeight="false" outlineLevel="0" collapsed="false">
      <c r="A6036" s="0" t="s">
        <v>3631</v>
      </c>
      <c r="H6036" s="0" t="s">
        <v>3611</v>
      </c>
      <c r="O6036" s="0" t="s">
        <v>3631</v>
      </c>
      <c r="V6036" s="0" t="s">
        <v>3605</v>
      </c>
    </row>
    <row r="6037" customFormat="false" ht="12.75" hidden="false" customHeight="false" outlineLevel="0" collapsed="false">
      <c r="A6037" s="0" t="s">
        <v>3615</v>
      </c>
      <c r="H6037" s="0" t="s">
        <v>3503</v>
      </c>
      <c r="O6037" s="0" t="s">
        <v>3615</v>
      </c>
      <c r="V6037" s="0" t="s">
        <v>3607</v>
      </c>
    </row>
    <row r="6038" customFormat="false" ht="12.75" hidden="false" customHeight="false" outlineLevel="0" collapsed="false">
      <c r="A6038" s="0" t="s">
        <v>3509</v>
      </c>
      <c r="H6038" s="0" t="s">
        <v>3613</v>
      </c>
      <c r="O6038" s="0" t="s">
        <v>3509</v>
      </c>
      <c r="V6038" s="0" t="s">
        <v>3608</v>
      </c>
    </row>
    <row r="6039" customFormat="false" ht="12.75" hidden="false" customHeight="false" outlineLevel="0" collapsed="false">
      <c r="A6039" s="0" t="s">
        <v>3950</v>
      </c>
      <c r="H6039" s="0" t="s">
        <v>3607</v>
      </c>
      <c r="O6039" s="0" t="s">
        <v>4595</v>
      </c>
      <c r="V6039" s="0" t="s">
        <v>4598</v>
      </c>
    </row>
    <row r="6040" customFormat="false" ht="12.75" hidden="false" customHeight="false" outlineLevel="0" collapsed="false">
      <c r="A6040" s="0" t="s">
        <v>3634</v>
      </c>
      <c r="H6040" s="0" t="s">
        <v>3615</v>
      </c>
      <c r="O6040" s="0" t="s">
        <v>3634</v>
      </c>
      <c r="V6040" s="0" t="s">
        <v>3644</v>
      </c>
    </row>
    <row r="6041" customFormat="false" ht="12.75" hidden="false" customHeight="false" outlineLevel="0" collapsed="false">
      <c r="A6041" s="0" t="s">
        <v>3495</v>
      </c>
      <c r="H6041" s="0" t="s">
        <v>4596</v>
      </c>
      <c r="O6041" s="0" t="s">
        <v>3495</v>
      </c>
      <c r="V6041" s="0" t="s">
        <v>3503</v>
      </c>
    </row>
    <row r="6042" customFormat="false" ht="12.75" hidden="false" customHeight="false" outlineLevel="0" collapsed="false">
      <c r="A6042" s="0" t="s">
        <v>3503</v>
      </c>
      <c r="H6042" s="0" t="s">
        <v>3617</v>
      </c>
      <c r="O6042" s="0" t="s">
        <v>3503</v>
      </c>
      <c r="V6042" s="0" t="s">
        <v>3613</v>
      </c>
    </row>
    <row r="6043" customFormat="false" ht="12.75" hidden="false" customHeight="false" outlineLevel="0" collapsed="false">
      <c r="A6043" s="0" t="s">
        <v>3613</v>
      </c>
      <c r="H6043" s="0" t="s">
        <v>3503</v>
      </c>
      <c r="O6043" s="0" t="s">
        <v>3613</v>
      </c>
      <c r="V6043" s="0" t="s">
        <v>3607</v>
      </c>
    </row>
    <row r="6044" customFormat="false" ht="12.75" hidden="false" customHeight="false" outlineLevel="0" collapsed="false">
      <c r="A6044" s="0" t="s">
        <v>3499</v>
      </c>
      <c r="H6044" s="0" t="s">
        <v>3613</v>
      </c>
      <c r="O6044" s="0" t="s">
        <v>3499</v>
      </c>
      <c r="V6044" s="0" t="s">
        <v>3615</v>
      </c>
    </row>
    <row r="6045" customFormat="false" ht="12.75" hidden="false" customHeight="false" outlineLevel="0" collapsed="false">
      <c r="A6045" s="0" t="s">
        <v>3509</v>
      </c>
      <c r="H6045" s="0" t="s">
        <v>3499</v>
      </c>
      <c r="O6045" s="0" t="s">
        <v>3509</v>
      </c>
      <c r="V6045" s="0" t="s">
        <v>4598</v>
      </c>
    </row>
    <row r="6046" customFormat="false" ht="12.75" hidden="false" customHeight="false" outlineLevel="0" collapsed="false">
      <c r="A6046" s="0" t="s">
        <v>3950</v>
      </c>
      <c r="H6046" s="0" t="s">
        <v>4596</v>
      </c>
      <c r="O6046" s="0" t="s">
        <v>4595</v>
      </c>
      <c r="V6046" s="0" t="s">
        <v>3617</v>
      </c>
    </row>
    <row r="6047" customFormat="false" ht="12.75" hidden="false" customHeight="false" outlineLevel="0" collapsed="false">
      <c r="A6047" s="0" t="s">
        <v>3512</v>
      </c>
      <c r="H6047" s="0" t="s">
        <v>3512</v>
      </c>
      <c r="O6047" s="0" t="s">
        <v>3512</v>
      </c>
      <c r="V6047" s="0" t="s">
        <v>3503</v>
      </c>
    </row>
    <row r="6048" customFormat="false" ht="12.75" hidden="false" customHeight="false" outlineLevel="0" collapsed="false">
      <c r="A6048" s="0" t="s">
        <v>3503</v>
      </c>
      <c r="H6048" s="0" t="s">
        <v>3503</v>
      </c>
      <c r="O6048" s="0" t="s">
        <v>3503</v>
      </c>
      <c r="V6048" s="0" t="s">
        <v>3613</v>
      </c>
    </row>
    <row r="6049" customFormat="false" ht="12.75" hidden="false" customHeight="false" outlineLevel="0" collapsed="false">
      <c r="A6049" s="0" t="s">
        <v>3580</v>
      </c>
      <c r="H6049" s="0" t="s">
        <v>3580</v>
      </c>
      <c r="O6049" s="0" t="s">
        <v>3580</v>
      </c>
      <c r="V6049" s="0" t="s">
        <v>3499</v>
      </c>
    </row>
    <row r="6050" customFormat="false" ht="12.75" hidden="false" customHeight="false" outlineLevel="0" collapsed="false">
      <c r="A6050" s="0" t="s">
        <v>3580</v>
      </c>
      <c r="H6050" s="0" t="s">
        <v>3580</v>
      </c>
      <c r="O6050" s="0" t="s">
        <v>3580</v>
      </c>
      <c r="V6050" s="0" t="s">
        <v>4598</v>
      </c>
    </row>
    <row r="6051" customFormat="false" ht="12.75" hidden="false" customHeight="false" outlineLevel="0" collapsed="false">
      <c r="A6051" s="0" t="s">
        <v>3444</v>
      </c>
      <c r="H6051" s="0" t="s">
        <v>3444</v>
      </c>
      <c r="O6051" s="0" t="s">
        <v>3444</v>
      </c>
      <c r="V6051" s="0" t="s">
        <v>3512</v>
      </c>
    </row>
    <row r="6052" customFormat="false" ht="12.75" hidden="false" customHeight="false" outlineLevel="0" collapsed="false">
      <c r="A6052" s="0" t="s">
        <v>3446</v>
      </c>
      <c r="H6052" s="0" t="s">
        <v>3446</v>
      </c>
      <c r="O6052" s="0" t="s">
        <v>3446</v>
      </c>
      <c r="V6052" s="0" t="s">
        <v>3503</v>
      </c>
    </row>
    <row r="6053" customFormat="false" ht="12.75" hidden="false" customHeight="false" outlineLevel="0" collapsed="false">
      <c r="A6053" s="0" t="s">
        <v>3589</v>
      </c>
      <c r="H6053" s="0" t="s">
        <v>3589</v>
      </c>
      <c r="O6053" s="0" t="s">
        <v>3593</v>
      </c>
      <c r="V6053" s="0" t="s">
        <v>3580</v>
      </c>
    </row>
    <row r="6054" customFormat="false" ht="12.75" hidden="false" customHeight="false" outlineLevel="0" collapsed="false">
      <c r="A6054" s="0" t="s">
        <v>3594</v>
      </c>
      <c r="H6054" s="0" t="s">
        <v>3594</v>
      </c>
      <c r="O6054" s="0" t="s">
        <v>3594</v>
      </c>
      <c r="V6054" s="0" t="s">
        <v>3580</v>
      </c>
    </row>
    <row r="6055" customFormat="false" ht="12.75" hidden="false" customHeight="false" outlineLevel="0" collapsed="false">
      <c r="A6055" s="0" t="s">
        <v>3594</v>
      </c>
      <c r="H6055" s="0" t="s">
        <v>3594</v>
      </c>
      <c r="O6055" s="0" t="s">
        <v>3594</v>
      </c>
      <c r="V6055" s="0" t="s">
        <v>3444</v>
      </c>
    </row>
    <row r="6056" customFormat="false" ht="12.75" hidden="false" customHeight="false" outlineLevel="0" collapsed="false">
      <c r="A6056" s="0" t="s">
        <v>3594</v>
      </c>
      <c r="H6056" s="0" t="s">
        <v>4599</v>
      </c>
      <c r="O6056" s="0" t="s">
        <v>3594</v>
      </c>
      <c r="V6056" s="0" t="s">
        <v>3605</v>
      </c>
    </row>
    <row r="6057" customFormat="false" ht="12.75" hidden="false" customHeight="false" outlineLevel="0" collapsed="false">
      <c r="A6057" s="0" t="s">
        <v>4393</v>
      </c>
      <c r="H6057" s="0" t="s">
        <v>3605</v>
      </c>
      <c r="O6057" s="0" t="s">
        <v>3594</v>
      </c>
      <c r="V6057" s="0" t="s">
        <v>3607</v>
      </c>
    </row>
    <row r="6058" customFormat="false" ht="12.75" hidden="false" customHeight="false" outlineLevel="0" collapsed="false">
      <c r="A6058" s="0" t="s">
        <v>3605</v>
      </c>
      <c r="H6058" s="0" t="s">
        <v>3607</v>
      </c>
      <c r="O6058" s="0" t="s">
        <v>4511</v>
      </c>
      <c r="V6058" s="0" t="s">
        <v>3608</v>
      </c>
    </row>
    <row r="6059" customFormat="false" ht="12.75" hidden="false" customHeight="false" outlineLevel="0" collapsed="false">
      <c r="A6059" s="0" t="s">
        <v>3630</v>
      </c>
      <c r="H6059" s="0" t="s">
        <v>3608</v>
      </c>
      <c r="O6059" s="0" t="s">
        <v>3605</v>
      </c>
      <c r="V6059" s="0" t="s">
        <v>4600</v>
      </c>
    </row>
    <row r="6060" customFormat="false" ht="12.75" hidden="false" customHeight="false" outlineLevel="0" collapsed="false">
      <c r="A6060" s="0" t="s">
        <v>3631</v>
      </c>
      <c r="H6060" s="0" t="s">
        <v>4601</v>
      </c>
      <c r="O6060" s="0" t="s">
        <v>3630</v>
      </c>
      <c r="V6060" s="0" t="s">
        <v>3644</v>
      </c>
    </row>
    <row r="6061" customFormat="false" ht="12.75" hidden="false" customHeight="false" outlineLevel="0" collapsed="false">
      <c r="A6061" s="0" t="s">
        <v>3608</v>
      </c>
      <c r="H6061" s="0" t="s">
        <v>3611</v>
      </c>
      <c r="O6061" s="0" t="s">
        <v>3631</v>
      </c>
      <c r="V6061" s="0" t="s">
        <v>3503</v>
      </c>
    </row>
    <row r="6062" customFormat="false" ht="12.75" hidden="false" customHeight="false" outlineLevel="0" collapsed="false">
      <c r="A6062" s="0" t="s">
        <v>3509</v>
      </c>
      <c r="H6062" s="0" t="s">
        <v>3503</v>
      </c>
      <c r="O6062" s="0" t="s">
        <v>3608</v>
      </c>
      <c r="V6062" s="0" t="s">
        <v>3613</v>
      </c>
    </row>
    <row r="6063" customFormat="false" ht="12.75" hidden="false" customHeight="false" outlineLevel="0" collapsed="false">
      <c r="A6063" s="0" t="s">
        <v>3957</v>
      </c>
      <c r="H6063" s="0" t="s">
        <v>3613</v>
      </c>
      <c r="O6063" s="0" t="s">
        <v>3509</v>
      </c>
      <c r="V6063" s="0" t="s">
        <v>3607</v>
      </c>
    </row>
    <row r="6064" customFormat="false" ht="12.75" hidden="false" customHeight="false" outlineLevel="0" collapsed="false">
      <c r="A6064" s="0" t="s">
        <v>3611</v>
      </c>
      <c r="H6064" s="0" t="s">
        <v>3607</v>
      </c>
      <c r="O6064" s="0" t="s">
        <v>4602</v>
      </c>
      <c r="V6064" s="0" t="s">
        <v>3615</v>
      </c>
    </row>
    <row r="6065" customFormat="false" ht="12.75" hidden="false" customHeight="false" outlineLevel="0" collapsed="false">
      <c r="A6065" s="0" t="s">
        <v>3503</v>
      </c>
      <c r="H6065" s="0" t="s">
        <v>3615</v>
      </c>
      <c r="O6065" s="0" t="s">
        <v>3611</v>
      </c>
      <c r="V6065" s="0" t="s">
        <v>4600</v>
      </c>
    </row>
    <row r="6066" customFormat="false" ht="12.75" hidden="false" customHeight="false" outlineLevel="0" collapsed="false">
      <c r="A6066" s="0" t="s">
        <v>3613</v>
      </c>
      <c r="H6066" s="0" t="s">
        <v>4601</v>
      </c>
      <c r="O6066" s="0" t="s">
        <v>3503</v>
      </c>
      <c r="V6066" s="0" t="s">
        <v>3617</v>
      </c>
    </row>
    <row r="6067" customFormat="false" ht="12.75" hidden="false" customHeight="false" outlineLevel="0" collapsed="false">
      <c r="A6067" s="0" t="s">
        <v>3630</v>
      </c>
      <c r="H6067" s="0" t="s">
        <v>3617</v>
      </c>
      <c r="O6067" s="0" t="s">
        <v>3613</v>
      </c>
      <c r="V6067" s="0" t="s">
        <v>3503</v>
      </c>
    </row>
    <row r="6068" customFormat="false" ht="12.75" hidden="false" customHeight="false" outlineLevel="0" collapsed="false">
      <c r="A6068" s="0" t="s">
        <v>3631</v>
      </c>
      <c r="H6068" s="0" t="s">
        <v>3503</v>
      </c>
      <c r="O6068" s="0" t="s">
        <v>3630</v>
      </c>
      <c r="V6068" s="0" t="s">
        <v>3613</v>
      </c>
    </row>
    <row r="6069" customFormat="false" ht="12.75" hidden="false" customHeight="false" outlineLevel="0" collapsed="false">
      <c r="A6069" s="0" t="s">
        <v>3615</v>
      </c>
      <c r="H6069" s="0" t="s">
        <v>3613</v>
      </c>
      <c r="O6069" s="0" t="s">
        <v>3631</v>
      </c>
      <c r="V6069" s="0" t="s">
        <v>3499</v>
      </c>
    </row>
    <row r="6070" customFormat="false" ht="12.75" hidden="false" customHeight="false" outlineLevel="0" collapsed="false">
      <c r="A6070" s="0" t="s">
        <v>3509</v>
      </c>
      <c r="H6070" s="0" t="s">
        <v>3499</v>
      </c>
      <c r="O6070" s="0" t="s">
        <v>3615</v>
      </c>
      <c r="V6070" s="0" t="s">
        <v>4600</v>
      </c>
    </row>
    <row r="6071" customFormat="false" ht="12.75" hidden="false" customHeight="false" outlineLevel="0" collapsed="false">
      <c r="A6071" s="0" t="s">
        <v>3957</v>
      </c>
      <c r="H6071" s="0" t="s">
        <v>4601</v>
      </c>
      <c r="O6071" s="0" t="s">
        <v>3509</v>
      </c>
      <c r="V6071" s="0" t="s">
        <v>3512</v>
      </c>
    </row>
    <row r="6072" customFormat="false" ht="12.75" hidden="false" customHeight="false" outlineLevel="0" collapsed="false">
      <c r="A6072" s="0" t="s">
        <v>3634</v>
      </c>
      <c r="H6072" s="0" t="s">
        <v>3512</v>
      </c>
      <c r="O6072" s="0" t="s">
        <v>4602</v>
      </c>
      <c r="V6072" s="0" t="s">
        <v>3503</v>
      </c>
    </row>
    <row r="6073" customFormat="false" ht="12.75" hidden="false" customHeight="false" outlineLevel="0" collapsed="false">
      <c r="A6073" s="0" t="s">
        <v>3495</v>
      </c>
      <c r="H6073" s="0" t="s">
        <v>3503</v>
      </c>
      <c r="O6073" s="0" t="s">
        <v>3634</v>
      </c>
      <c r="V6073" s="0" t="s">
        <v>3580</v>
      </c>
    </row>
    <row r="6074" customFormat="false" ht="12.75" hidden="false" customHeight="false" outlineLevel="0" collapsed="false">
      <c r="A6074" s="0" t="s">
        <v>3503</v>
      </c>
      <c r="H6074" s="0" t="s">
        <v>3580</v>
      </c>
      <c r="O6074" s="0" t="s">
        <v>3495</v>
      </c>
      <c r="V6074" s="0" t="s">
        <v>3580</v>
      </c>
    </row>
    <row r="6075" customFormat="false" ht="12.75" hidden="false" customHeight="false" outlineLevel="0" collapsed="false">
      <c r="A6075" s="0" t="s">
        <v>3613</v>
      </c>
      <c r="H6075" s="0" t="s">
        <v>3580</v>
      </c>
      <c r="O6075" s="0" t="s">
        <v>3503</v>
      </c>
      <c r="V6075" s="0" t="s">
        <v>3444</v>
      </c>
    </row>
    <row r="6076" customFormat="false" ht="12.75" hidden="false" customHeight="false" outlineLevel="0" collapsed="false">
      <c r="A6076" s="0" t="s">
        <v>3499</v>
      </c>
      <c r="H6076" s="0" t="s">
        <v>3444</v>
      </c>
      <c r="O6076" s="0" t="s">
        <v>3613</v>
      </c>
      <c r="V6076" s="0" t="s">
        <v>3446</v>
      </c>
    </row>
    <row r="6077" customFormat="false" ht="12.75" hidden="false" customHeight="false" outlineLevel="0" collapsed="false">
      <c r="A6077" s="0" t="s">
        <v>3509</v>
      </c>
      <c r="H6077" s="0" t="s">
        <v>3605</v>
      </c>
      <c r="O6077" s="0" t="s">
        <v>3499</v>
      </c>
      <c r="V6077" s="0" t="s">
        <v>3589</v>
      </c>
    </row>
    <row r="6078" customFormat="false" ht="12.75" hidden="false" customHeight="false" outlineLevel="0" collapsed="false">
      <c r="A6078" s="0" t="s">
        <v>3957</v>
      </c>
      <c r="H6078" s="0" t="s">
        <v>3607</v>
      </c>
      <c r="O6078" s="0" t="s">
        <v>3509</v>
      </c>
      <c r="V6078" s="0" t="s">
        <v>3594</v>
      </c>
    </row>
    <row r="6079" customFormat="false" ht="12.75" hidden="false" customHeight="false" outlineLevel="0" collapsed="false">
      <c r="A6079" s="0" t="s">
        <v>3512</v>
      </c>
      <c r="H6079" s="0" t="s">
        <v>3608</v>
      </c>
      <c r="O6079" s="0" t="s">
        <v>4602</v>
      </c>
      <c r="V6079" s="0" t="s">
        <v>3594</v>
      </c>
    </row>
    <row r="6080" customFormat="false" ht="12.75" hidden="false" customHeight="false" outlineLevel="0" collapsed="false">
      <c r="A6080" s="0" t="s">
        <v>3503</v>
      </c>
      <c r="H6080" s="0" t="s">
        <v>4603</v>
      </c>
      <c r="O6080" s="0" t="s">
        <v>3512</v>
      </c>
      <c r="V6080" s="0" t="s">
        <v>3594</v>
      </c>
    </row>
    <row r="6081" customFormat="false" ht="12.75" hidden="false" customHeight="false" outlineLevel="0" collapsed="false">
      <c r="A6081" s="0" t="s">
        <v>3580</v>
      </c>
      <c r="H6081" s="0" t="s">
        <v>3611</v>
      </c>
      <c r="O6081" s="0" t="s">
        <v>3503</v>
      </c>
      <c r="V6081" s="0" t="s">
        <v>3594</v>
      </c>
    </row>
    <row r="6082" customFormat="false" ht="12.75" hidden="false" customHeight="false" outlineLevel="0" collapsed="false">
      <c r="A6082" s="0" t="s">
        <v>3580</v>
      </c>
      <c r="H6082" s="0" t="s">
        <v>3503</v>
      </c>
      <c r="O6082" s="0" t="s">
        <v>3580</v>
      </c>
      <c r="V6082" s="0" t="s">
        <v>4604</v>
      </c>
    </row>
    <row r="6083" customFormat="false" ht="12.75" hidden="false" customHeight="false" outlineLevel="0" collapsed="false">
      <c r="A6083" s="0" t="s">
        <v>3444</v>
      </c>
      <c r="H6083" s="0" t="s">
        <v>3613</v>
      </c>
      <c r="O6083" s="0" t="s">
        <v>3580</v>
      </c>
      <c r="V6083" s="0" t="s">
        <v>3605</v>
      </c>
    </row>
    <row r="6084" customFormat="false" ht="12.75" hidden="false" customHeight="false" outlineLevel="0" collapsed="false">
      <c r="A6084" s="0" t="s">
        <v>3605</v>
      </c>
      <c r="H6084" s="0" t="s">
        <v>3607</v>
      </c>
      <c r="O6084" s="0" t="s">
        <v>3444</v>
      </c>
      <c r="V6084" s="0" t="s">
        <v>3607</v>
      </c>
    </row>
    <row r="6085" customFormat="false" ht="12.75" hidden="false" customHeight="false" outlineLevel="0" collapsed="false">
      <c r="A6085" s="0" t="s">
        <v>3630</v>
      </c>
      <c r="H6085" s="0" t="s">
        <v>3615</v>
      </c>
      <c r="O6085" s="0" t="s">
        <v>3605</v>
      </c>
      <c r="V6085" s="0" t="s">
        <v>3608</v>
      </c>
    </row>
    <row r="6086" customFormat="false" ht="12.75" hidden="false" customHeight="false" outlineLevel="0" collapsed="false">
      <c r="A6086" s="0" t="s">
        <v>3631</v>
      </c>
      <c r="H6086" s="0" t="s">
        <v>4603</v>
      </c>
      <c r="O6086" s="0" t="s">
        <v>3630</v>
      </c>
      <c r="V6086" s="0" t="s">
        <v>4605</v>
      </c>
    </row>
    <row r="6087" customFormat="false" ht="12.75" hidden="false" customHeight="false" outlineLevel="0" collapsed="false">
      <c r="A6087" s="0" t="s">
        <v>3608</v>
      </c>
      <c r="H6087" s="0" t="s">
        <v>3617</v>
      </c>
      <c r="O6087" s="0" t="s">
        <v>3631</v>
      </c>
      <c r="V6087" s="0" t="s">
        <v>3611</v>
      </c>
    </row>
    <row r="6088" customFormat="false" ht="12.75" hidden="false" customHeight="false" outlineLevel="0" collapsed="false">
      <c r="A6088" s="0" t="s">
        <v>3509</v>
      </c>
      <c r="H6088" s="0" t="s">
        <v>3503</v>
      </c>
      <c r="O6088" s="0" t="s">
        <v>3608</v>
      </c>
      <c r="V6088" s="0" t="s">
        <v>3503</v>
      </c>
    </row>
    <row r="6089" customFormat="false" ht="12.75" hidden="false" customHeight="false" outlineLevel="0" collapsed="false">
      <c r="A6089" s="0" t="s">
        <v>3961</v>
      </c>
      <c r="H6089" s="0" t="s">
        <v>3613</v>
      </c>
      <c r="O6089" s="0" t="s">
        <v>3509</v>
      </c>
      <c r="V6089" s="0" t="s">
        <v>3613</v>
      </c>
    </row>
    <row r="6090" customFormat="false" ht="12.75" hidden="false" customHeight="false" outlineLevel="0" collapsed="false">
      <c r="A6090" s="0" t="s">
        <v>3611</v>
      </c>
      <c r="H6090" s="0" t="s">
        <v>3499</v>
      </c>
      <c r="O6090" s="0" t="s">
        <v>4606</v>
      </c>
      <c r="V6090" s="0" t="s">
        <v>3607</v>
      </c>
    </row>
    <row r="6091" customFormat="false" ht="12.75" hidden="false" customHeight="false" outlineLevel="0" collapsed="false">
      <c r="A6091" s="0" t="s">
        <v>3503</v>
      </c>
      <c r="H6091" s="0" t="s">
        <v>4603</v>
      </c>
      <c r="O6091" s="0" t="s">
        <v>3611</v>
      </c>
      <c r="V6091" s="0" t="s">
        <v>3615</v>
      </c>
    </row>
    <row r="6092" customFormat="false" ht="12.75" hidden="false" customHeight="false" outlineLevel="0" collapsed="false">
      <c r="A6092" s="0" t="s">
        <v>3613</v>
      </c>
      <c r="H6092" s="0" t="s">
        <v>3512</v>
      </c>
      <c r="O6092" s="0" t="s">
        <v>3503</v>
      </c>
      <c r="V6092" s="0" t="s">
        <v>4605</v>
      </c>
    </row>
    <row r="6093" customFormat="false" ht="12.75" hidden="false" customHeight="false" outlineLevel="0" collapsed="false">
      <c r="A6093" s="0" t="s">
        <v>3630</v>
      </c>
      <c r="H6093" s="0" t="s">
        <v>3503</v>
      </c>
      <c r="O6093" s="0" t="s">
        <v>3613</v>
      </c>
      <c r="V6093" s="0" t="s">
        <v>3617</v>
      </c>
    </row>
    <row r="6094" customFormat="false" ht="12.75" hidden="false" customHeight="false" outlineLevel="0" collapsed="false">
      <c r="A6094" s="0" t="s">
        <v>3631</v>
      </c>
      <c r="H6094" s="0" t="s">
        <v>3580</v>
      </c>
      <c r="O6094" s="0" t="s">
        <v>3630</v>
      </c>
      <c r="V6094" s="0" t="s">
        <v>3503</v>
      </c>
    </row>
    <row r="6095" customFormat="false" ht="12.75" hidden="false" customHeight="false" outlineLevel="0" collapsed="false">
      <c r="A6095" s="0" t="s">
        <v>3615</v>
      </c>
      <c r="H6095" s="0" t="s">
        <v>3580</v>
      </c>
      <c r="O6095" s="0" t="s">
        <v>3631</v>
      </c>
      <c r="V6095" s="0" t="s">
        <v>3613</v>
      </c>
    </row>
    <row r="6096" customFormat="false" ht="12.75" hidden="false" customHeight="false" outlineLevel="0" collapsed="false">
      <c r="A6096" s="0" t="s">
        <v>3509</v>
      </c>
      <c r="H6096" s="0" t="s">
        <v>3444</v>
      </c>
      <c r="O6096" s="0" t="s">
        <v>3615</v>
      </c>
      <c r="V6096" s="0" t="s">
        <v>3499</v>
      </c>
    </row>
    <row r="6097" customFormat="false" ht="12.75" hidden="false" customHeight="false" outlineLevel="0" collapsed="false">
      <c r="A6097" s="0" t="s">
        <v>3961</v>
      </c>
      <c r="H6097" s="0" t="s">
        <v>3446</v>
      </c>
      <c r="O6097" s="0" t="s">
        <v>3509</v>
      </c>
      <c r="V6097" s="0" t="s">
        <v>4605</v>
      </c>
    </row>
    <row r="6098" customFormat="false" ht="12.75" hidden="false" customHeight="false" outlineLevel="0" collapsed="false">
      <c r="A6098" s="0" t="s">
        <v>3634</v>
      </c>
      <c r="H6098" s="0" t="s">
        <v>3593</v>
      </c>
      <c r="O6098" s="0" t="s">
        <v>4606</v>
      </c>
      <c r="V6098" s="0" t="s">
        <v>3512</v>
      </c>
    </row>
    <row r="6099" customFormat="false" ht="12.75" hidden="false" customHeight="false" outlineLevel="0" collapsed="false">
      <c r="A6099" s="0" t="s">
        <v>3495</v>
      </c>
      <c r="H6099" s="0" t="s">
        <v>3594</v>
      </c>
      <c r="O6099" s="0" t="s">
        <v>3634</v>
      </c>
      <c r="V6099" s="0" t="s">
        <v>3503</v>
      </c>
    </row>
    <row r="6100" customFormat="false" ht="12.75" hidden="false" customHeight="false" outlineLevel="0" collapsed="false">
      <c r="A6100" s="0" t="s">
        <v>3503</v>
      </c>
      <c r="H6100" s="0" t="s">
        <v>3594</v>
      </c>
      <c r="O6100" s="0" t="s">
        <v>3495</v>
      </c>
      <c r="V6100" s="0" t="s">
        <v>3580</v>
      </c>
    </row>
    <row r="6101" customFormat="false" ht="12.75" hidden="false" customHeight="false" outlineLevel="0" collapsed="false">
      <c r="A6101" s="0" t="s">
        <v>3613</v>
      </c>
      <c r="H6101" s="0" t="s">
        <v>4607</v>
      </c>
      <c r="O6101" s="0" t="s">
        <v>3503</v>
      </c>
      <c r="V6101" s="0" t="s">
        <v>3580</v>
      </c>
    </row>
    <row r="6102" customFormat="false" ht="12.75" hidden="false" customHeight="false" outlineLevel="0" collapsed="false">
      <c r="A6102" s="0" t="s">
        <v>3499</v>
      </c>
      <c r="H6102" s="0" t="s">
        <v>3605</v>
      </c>
      <c r="O6102" s="0" t="s">
        <v>3613</v>
      </c>
      <c r="V6102" s="0" t="s">
        <v>3444</v>
      </c>
    </row>
    <row r="6103" customFormat="false" ht="12.75" hidden="false" customHeight="false" outlineLevel="0" collapsed="false">
      <c r="A6103" s="0" t="s">
        <v>3509</v>
      </c>
      <c r="H6103" s="0" t="s">
        <v>3607</v>
      </c>
      <c r="O6103" s="0" t="s">
        <v>3499</v>
      </c>
      <c r="V6103" s="0" t="s">
        <v>3605</v>
      </c>
    </row>
    <row r="6104" customFormat="false" ht="12.75" hidden="false" customHeight="false" outlineLevel="0" collapsed="false">
      <c r="A6104" s="0" t="s">
        <v>3961</v>
      </c>
      <c r="H6104" s="0" t="s">
        <v>3608</v>
      </c>
      <c r="O6104" s="0" t="s">
        <v>3509</v>
      </c>
      <c r="V6104" s="0" t="s">
        <v>3607</v>
      </c>
    </row>
    <row r="6105" customFormat="false" ht="12.75" hidden="false" customHeight="false" outlineLevel="0" collapsed="false">
      <c r="A6105" s="0" t="s">
        <v>3512</v>
      </c>
      <c r="H6105" s="0" t="s">
        <v>4608</v>
      </c>
      <c r="O6105" s="464" t="s">
        <v>4606</v>
      </c>
      <c r="V6105" s="0" t="s">
        <v>3608</v>
      </c>
    </row>
    <row r="6106" customFormat="false" ht="12.75" hidden="false" customHeight="false" outlineLevel="0" collapsed="false">
      <c r="A6106" s="0" t="s">
        <v>3503</v>
      </c>
      <c r="H6106" s="0" t="s">
        <v>3611</v>
      </c>
      <c r="O6106" s="0" t="s">
        <v>3512</v>
      </c>
      <c r="V6106" s="0" t="s">
        <v>4609</v>
      </c>
    </row>
    <row r="6107" customFormat="false" ht="12.75" hidden="false" customHeight="false" outlineLevel="0" collapsed="false">
      <c r="A6107" s="0" t="s">
        <v>3580</v>
      </c>
      <c r="H6107" s="0" t="s">
        <v>3503</v>
      </c>
      <c r="O6107" s="0" t="s">
        <v>3503</v>
      </c>
      <c r="V6107" s="0" t="s">
        <v>3611</v>
      </c>
    </row>
    <row r="6108" customFormat="false" ht="12.75" hidden="false" customHeight="false" outlineLevel="0" collapsed="false">
      <c r="A6108" s="0" t="s">
        <v>3580</v>
      </c>
      <c r="H6108" s="0" t="s">
        <v>3613</v>
      </c>
      <c r="O6108" s="0" t="s">
        <v>3580</v>
      </c>
      <c r="V6108" s="0" t="s">
        <v>3503</v>
      </c>
    </row>
    <row r="6109" customFormat="false" ht="12.75" hidden="false" customHeight="false" outlineLevel="0" collapsed="false">
      <c r="A6109" s="0" t="s">
        <v>3444</v>
      </c>
      <c r="H6109" s="0" t="s">
        <v>3607</v>
      </c>
      <c r="O6109" s="0" t="s">
        <v>3580</v>
      </c>
      <c r="V6109" s="0" t="s">
        <v>3613</v>
      </c>
    </row>
    <row r="6110" customFormat="false" ht="12.75" hidden="false" customHeight="false" outlineLevel="0" collapsed="false">
      <c r="A6110" s="0" t="s">
        <v>3446</v>
      </c>
      <c r="H6110" s="0" t="s">
        <v>3615</v>
      </c>
      <c r="O6110" s="0" t="s">
        <v>3444</v>
      </c>
      <c r="V6110" s="0" t="s">
        <v>3607</v>
      </c>
    </row>
    <row r="6111" customFormat="false" ht="12.75" hidden="false" customHeight="false" outlineLevel="0" collapsed="false">
      <c r="A6111" s="0" t="s">
        <v>3593</v>
      </c>
      <c r="H6111" s="0" t="s">
        <v>4608</v>
      </c>
      <c r="O6111" s="464" t="s">
        <v>3446</v>
      </c>
      <c r="V6111" s="0" t="s">
        <v>3615</v>
      </c>
    </row>
    <row r="6112" customFormat="false" ht="12.75" hidden="false" customHeight="false" outlineLevel="0" collapsed="false">
      <c r="A6112" s="0" t="s">
        <v>3594</v>
      </c>
      <c r="H6112" s="0" t="s">
        <v>3617</v>
      </c>
      <c r="O6112" s="0" t="s">
        <v>3589</v>
      </c>
      <c r="V6112" s="0" t="s">
        <v>4609</v>
      </c>
    </row>
    <row r="6113" customFormat="false" ht="12.75" hidden="false" customHeight="false" outlineLevel="0" collapsed="false">
      <c r="A6113" s="0" t="s">
        <v>3594</v>
      </c>
      <c r="H6113" s="0" t="s">
        <v>3503</v>
      </c>
      <c r="O6113" s="0" t="s">
        <v>3594</v>
      </c>
      <c r="V6113" s="0" t="s">
        <v>3617</v>
      </c>
    </row>
    <row r="6114" customFormat="false" ht="12.75" hidden="false" customHeight="false" outlineLevel="0" collapsed="false">
      <c r="A6114" s="0" t="s">
        <v>3594</v>
      </c>
      <c r="H6114" s="0" t="s">
        <v>3613</v>
      </c>
      <c r="O6114" s="0" t="s">
        <v>3594</v>
      </c>
      <c r="V6114" s="0" t="s">
        <v>3503</v>
      </c>
    </row>
    <row r="6115" customFormat="false" ht="12.75" hidden="false" customHeight="false" outlineLevel="0" collapsed="false">
      <c r="A6115" s="0" t="s">
        <v>4398</v>
      </c>
      <c r="H6115" s="0" t="s">
        <v>3499</v>
      </c>
      <c r="O6115" s="0" t="s">
        <v>3594</v>
      </c>
      <c r="V6115" s="0" t="s">
        <v>3613</v>
      </c>
    </row>
    <row r="6116" customFormat="false" ht="12.75" hidden="false" customHeight="false" outlineLevel="0" collapsed="false">
      <c r="A6116" s="0" t="s">
        <v>3605</v>
      </c>
      <c r="H6116" s="0" t="s">
        <v>4608</v>
      </c>
      <c r="O6116" s="464" t="s">
        <v>3594</v>
      </c>
      <c r="V6116" s="0" t="s">
        <v>3499</v>
      </c>
    </row>
    <row r="6117" customFormat="false" ht="12.75" hidden="false" customHeight="false" outlineLevel="0" collapsed="false">
      <c r="A6117" s="0" t="s">
        <v>3630</v>
      </c>
      <c r="H6117" s="0" t="s">
        <v>3512</v>
      </c>
      <c r="O6117" s="0" t="s">
        <v>4518</v>
      </c>
      <c r="V6117" s="0" t="s">
        <v>4609</v>
      </c>
    </row>
    <row r="6118" customFormat="false" ht="12.75" hidden="false" customHeight="false" outlineLevel="0" collapsed="false">
      <c r="A6118" s="0" t="s">
        <v>3631</v>
      </c>
      <c r="H6118" s="0" t="s">
        <v>3503</v>
      </c>
      <c r="O6118" s="0" t="s">
        <v>3605</v>
      </c>
      <c r="V6118" s="0" t="s">
        <v>3512</v>
      </c>
    </row>
    <row r="6119" customFormat="false" ht="12.75" hidden="false" customHeight="false" outlineLevel="0" collapsed="false">
      <c r="A6119" s="0" t="s">
        <v>3608</v>
      </c>
      <c r="H6119" s="0" t="s">
        <v>3580</v>
      </c>
      <c r="O6119" s="0" t="s">
        <v>3630</v>
      </c>
      <c r="V6119" s="0" t="s">
        <v>3503</v>
      </c>
    </row>
    <row r="6120" customFormat="false" ht="12.75" hidden="false" customHeight="false" outlineLevel="0" collapsed="false">
      <c r="A6120" s="0" t="s">
        <v>3509</v>
      </c>
      <c r="H6120" s="0" t="s">
        <v>3580</v>
      </c>
      <c r="O6120" s="0" t="s">
        <v>3631</v>
      </c>
      <c r="V6120" s="0" t="s">
        <v>3580</v>
      </c>
    </row>
    <row r="6121" customFormat="false" ht="12.75" hidden="false" customHeight="false" outlineLevel="0" collapsed="false">
      <c r="A6121" s="0" t="s">
        <v>3967</v>
      </c>
      <c r="H6121" s="0" t="s">
        <v>3444</v>
      </c>
      <c r="O6121" s="0" t="s">
        <v>3608</v>
      </c>
      <c r="V6121" s="0" t="s">
        <v>3580</v>
      </c>
    </row>
    <row r="6122" customFormat="false" ht="12.75" hidden="false" customHeight="false" outlineLevel="0" collapsed="false">
      <c r="A6122" s="0" t="s">
        <v>3611</v>
      </c>
      <c r="H6122" s="0" t="s">
        <v>3605</v>
      </c>
      <c r="O6122" s="0" t="s">
        <v>3509</v>
      </c>
      <c r="V6122" s="0" t="s">
        <v>3444</v>
      </c>
    </row>
    <row r="6123" customFormat="false" ht="12.75" hidden="false" customHeight="false" outlineLevel="0" collapsed="false">
      <c r="A6123" s="0" t="s">
        <v>3503</v>
      </c>
      <c r="H6123" s="0" t="s">
        <v>3607</v>
      </c>
      <c r="O6123" s="0" t="s">
        <v>4610</v>
      </c>
      <c r="V6123" s="0" t="s">
        <v>3446</v>
      </c>
    </row>
    <row r="6124" customFormat="false" ht="12.75" hidden="false" customHeight="false" outlineLevel="0" collapsed="false">
      <c r="A6124" s="0" t="s">
        <v>3613</v>
      </c>
      <c r="H6124" s="0" t="s">
        <v>3608</v>
      </c>
      <c r="O6124" s="0" t="s">
        <v>3611</v>
      </c>
      <c r="V6124" s="0" t="s">
        <v>3593</v>
      </c>
    </row>
    <row r="6125" customFormat="false" ht="12.75" hidden="false" customHeight="false" outlineLevel="0" collapsed="false">
      <c r="A6125" s="0" t="s">
        <v>3630</v>
      </c>
      <c r="H6125" s="0" t="s">
        <v>4611</v>
      </c>
      <c r="O6125" s="464" t="s">
        <v>3503</v>
      </c>
      <c r="V6125" s="0" t="s">
        <v>3594</v>
      </c>
    </row>
    <row r="6126" customFormat="false" ht="12.75" hidden="false" customHeight="false" outlineLevel="0" collapsed="false">
      <c r="A6126" s="0" t="s">
        <v>3631</v>
      </c>
      <c r="H6126" s="0" t="s">
        <v>3611</v>
      </c>
      <c r="O6126" s="0" t="s">
        <v>3613</v>
      </c>
      <c r="V6126" s="0" t="s">
        <v>3594</v>
      </c>
    </row>
    <row r="6127" customFormat="false" ht="12.75" hidden="false" customHeight="false" outlineLevel="0" collapsed="false">
      <c r="A6127" s="0" t="s">
        <v>3615</v>
      </c>
      <c r="H6127" s="0" t="s">
        <v>3503</v>
      </c>
      <c r="O6127" s="0" t="s">
        <v>3630</v>
      </c>
      <c r="V6127" s="0" t="s">
        <v>3594</v>
      </c>
    </row>
    <row r="6128" customFormat="false" ht="12.75" hidden="false" customHeight="false" outlineLevel="0" collapsed="false">
      <c r="A6128" s="0" t="s">
        <v>3509</v>
      </c>
      <c r="H6128" s="0" t="s">
        <v>3613</v>
      </c>
      <c r="O6128" s="0" t="s">
        <v>3631</v>
      </c>
      <c r="V6128" s="0" t="s">
        <v>3594</v>
      </c>
    </row>
    <row r="6129" customFormat="false" ht="12.75" hidden="false" customHeight="false" outlineLevel="0" collapsed="false">
      <c r="A6129" s="0" t="s">
        <v>3967</v>
      </c>
      <c r="H6129" s="0" t="s">
        <v>3607</v>
      </c>
      <c r="O6129" s="0" t="s">
        <v>3615</v>
      </c>
      <c r="V6129" s="0" t="s">
        <v>4612</v>
      </c>
    </row>
    <row r="6130" customFormat="false" ht="12.75" hidden="false" customHeight="false" outlineLevel="0" collapsed="false">
      <c r="A6130" s="0" t="s">
        <v>3634</v>
      </c>
      <c r="H6130" s="0" t="s">
        <v>3615</v>
      </c>
      <c r="O6130" s="0" t="s">
        <v>3509</v>
      </c>
      <c r="V6130" s="0" t="s">
        <v>3605</v>
      </c>
    </row>
    <row r="6131" customFormat="false" ht="12.75" hidden="false" customHeight="false" outlineLevel="0" collapsed="false">
      <c r="A6131" s="0" t="s">
        <v>3495</v>
      </c>
      <c r="H6131" s="0" t="s">
        <v>4611</v>
      </c>
      <c r="O6131" s="464" t="s">
        <v>4610</v>
      </c>
      <c r="V6131" s="0" t="s">
        <v>3607</v>
      </c>
    </row>
    <row r="6132" customFormat="false" ht="12.75" hidden="false" customHeight="false" outlineLevel="0" collapsed="false">
      <c r="A6132" s="0" t="s">
        <v>3503</v>
      </c>
      <c r="H6132" s="0" t="s">
        <v>3617</v>
      </c>
      <c r="O6132" s="0" t="s">
        <v>3634</v>
      </c>
      <c r="V6132" s="0" t="s">
        <v>3608</v>
      </c>
    </row>
    <row r="6133" customFormat="false" ht="12.75" hidden="false" customHeight="false" outlineLevel="0" collapsed="false">
      <c r="A6133" s="0" t="s">
        <v>3613</v>
      </c>
      <c r="H6133" s="0" t="s">
        <v>3503</v>
      </c>
      <c r="O6133" s="0" t="s">
        <v>3495</v>
      </c>
      <c r="V6133" s="0" t="s">
        <v>4613</v>
      </c>
    </row>
    <row r="6134" customFormat="false" ht="12.75" hidden="false" customHeight="false" outlineLevel="0" collapsed="false">
      <c r="A6134" s="0" t="s">
        <v>3499</v>
      </c>
      <c r="H6134" s="0" t="s">
        <v>3613</v>
      </c>
      <c r="O6134" s="0" t="s">
        <v>3503</v>
      </c>
      <c r="V6134" s="0" t="s">
        <v>3611</v>
      </c>
    </row>
    <row r="6135" customFormat="false" ht="12.75" hidden="false" customHeight="false" outlineLevel="0" collapsed="false">
      <c r="A6135" s="0" t="s">
        <v>3509</v>
      </c>
      <c r="H6135" s="0" t="s">
        <v>3499</v>
      </c>
      <c r="O6135" s="0" t="s">
        <v>3613</v>
      </c>
      <c r="V6135" s="0" t="s">
        <v>3503</v>
      </c>
    </row>
    <row r="6136" customFormat="false" ht="12.75" hidden="false" customHeight="false" outlineLevel="0" collapsed="false">
      <c r="A6136" s="0" t="s">
        <v>3967</v>
      </c>
      <c r="H6136" s="0" t="s">
        <v>4611</v>
      </c>
      <c r="O6136" s="464" t="s">
        <v>3499</v>
      </c>
      <c r="V6136" s="0" t="s">
        <v>3613</v>
      </c>
    </row>
    <row r="6137" customFormat="false" ht="12.75" hidden="false" customHeight="false" outlineLevel="0" collapsed="false">
      <c r="A6137" s="0" t="s">
        <v>3512</v>
      </c>
      <c r="H6137" s="0" t="s">
        <v>3512</v>
      </c>
      <c r="O6137" s="0" t="s">
        <v>3509</v>
      </c>
      <c r="V6137" s="0" t="s">
        <v>3607</v>
      </c>
    </row>
    <row r="6138" customFormat="false" ht="12.75" hidden="false" customHeight="false" outlineLevel="0" collapsed="false">
      <c r="A6138" s="0" t="s">
        <v>3503</v>
      </c>
      <c r="H6138" s="0" t="s">
        <v>3503</v>
      </c>
      <c r="O6138" s="0" t="s">
        <v>4610</v>
      </c>
      <c r="V6138" s="0" t="s">
        <v>3615</v>
      </c>
    </row>
    <row r="6139" customFormat="false" ht="12.75" hidden="false" customHeight="false" outlineLevel="0" collapsed="false">
      <c r="A6139" s="0" t="s">
        <v>3580</v>
      </c>
      <c r="H6139" s="0" t="s">
        <v>3580</v>
      </c>
      <c r="O6139" s="0" t="s">
        <v>3512</v>
      </c>
      <c r="V6139" s="0" t="s">
        <v>4613</v>
      </c>
    </row>
    <row r="6140" customFormat="false" ht="12.75" hidden="false" customHeight="false" outlineLevel="0" collapsed="false">
      <c r="A6140" s="0" t="s">
        <v>3580</v>
      </c>
      <c r="H6140" s="0" t="s">
        <v>3580</v>
      </c>
      <c r="O6140" s="0" t="s">
        <v>3503</v>
      </c>
      <c r="V6140" s="0" t="s">
        <v>3617</v>
      </c>
    </row>
    <row r="6141" customFormat="false" ht="12.75" hidden="false" customHeight="false" outlineLevel="0" collapsed="false">
      <c r="A6141" s="0" t="s">
        <v>3444</v>
      </c>
      <c r="H6141" s="0" t="s">
        <v>3444</v>
      </c>
      <c r="O6141" s="0" t="s">
        <v>3580</v>
      </c>
      <c r="V6141" s="0" t="s">
        <v>3503</v>
      </c>
    </row>
    <row r="6142" customFormat="false" ht="12.75" hidden="false" customHeight="false" outlineLevel="0" collapsed="false">
      <c r="A6142" s="0" t="s">
        <v>3605</v>
      </c>
      <c r="H6142" s="0" t="s">
        <v>3446</v>
      </c>
      <c r="O6142" s="0" t="s">
        <v>3580</v>
      </c>
      <c r="V6142" s="0" t="s">
        <v>3613</v>
      </c>
    </row>
    <row r="6143" customFormat="false" ht="12.75" hidden="false" customHeight="false" outlineLevel="0" collapsed="false">
      <c r="A6143" s="0" t="s">
        <v>3630</v>
      </c>
      <c r="H6143" s="0" t="s">
        <v>3589</v>
      </c>
      <c r="O6143" s="0" t="s">
        <v>3444</v>
      </c>
      <c r="V6143" s="0" t="s">
        <v>3499</v>
      </c>
    </row>
    <row r="6144" customFormat="false" ht="12.75" hidden="false" customHeight="false" outlineLevel="0" collapsed="false">
      <c r="A6144" s="0" t="s">
        <v>3631</v>
      </c>
      <c r="H6144" s="0" t="s">
        <v>3594</v>
      </c>
      <c r="O6144" s="0" t="s">
        <v>3605</v>
      </c>
      <c r="V6144" s="0" t="s">
        <v>4613</v>
      </c>
    </row>
    <row r="6145" customFormat="false" ht="12.75" hidden="false" customHeight="false" outlineLevel="0" collapsed="false">
      <c r="A6145" s="0" t="s">
        <v>3608</v>
      </c>
      <c r="H6145" s="0" t="s">
        <v>3594</v>
      </c>
      <c r="O6145" s="0" t="s">
        <v>3630</v>
      </c>
      <c r="V6145" s="0" t="s">
        <v>3512</v>
      </c>
    </row>
    <row r="6146" customFormat="false" ht="12.75" hidden="false" customHeight="false" outlineLevel="0" collapsed="false">
      <c r="A6146" s="0" t="s">
        <v>3509</v>
      </c>
      <c r="H6146" s="0" t="s">
        <v>4614</v>
      </c>
      <c r="O6146" s="0" t="s">
        <v>3631</v>
      </c>
      <c r="V6146" s="0" t="s">
        <v>3503</v>
      </c>
    </row>
    <row r="6147" customFormat="false" ht="12.75" hidden="false" customHeight="false" outlineLevel="0" collapsed="false">
      <c r="A6147" s="0" t="s">
        <v>3971</v>
      </c>
      <c r="H6147" s="0" t="s">
        <v>3605</v>
      </c>
      <c r="O6147" s="0" t="s">
        <v>3608</v>
      </c>
      <c r="V6147" s="0" t="s">
        <v>3580</v>
      </c>
    </row>
    <row r="6148" customFormat="false" ht="12.75" hidden="false" customHeight="false" outlineLevel="0" collapsed="false">
      <c r="A6148" s="0" t="s">
        <v>3611</v>
      </c>
      <c r="H6148" s="0" t="s">
        <v>3607</v>
      </c>
      <c r="O6148" s="0" t="s">
        <v>3509</v>
      </c>
      <c r="V6148" s="0" t="s">
        <v>3580</v>
      </c>
    </row>
    <row r="6149" customFormat="false" ht="12.75" hidden="false" customHeight="false" outlineLevel="0" collapsed="false">
      <c r="A6149" s="0" t="s">
        <v>3503</v>
      </c>
      <c r="H6149" s="0" t="s">
        <v>3608</v>
      </c>
      <c r="O6149" s="0" t="s">
        <v>4615</v>
      </c>
      <c r="V6149" s="0" t="s">
        <v>3444</v>
      </c>
    </row>
    <row r="6150" customFormat="false" ht="12.75" hidden="false" customHeight="false" outlineLevel="0" collapsed="false">
      <c r="A6150" s="0" t="s">
        <v>3613</v>
      </c>
      <c r="H6150" s="0" t="s">
        <v>4616</v>
      </c>
      <c r="O6150" s="0" t="s">
        <v>3611</v>
      </c>
      <c r="V6150" s="0" t="s">
        <v>3605</v>
      </c>
    </row>
    <row r="6151" customFormat="false" ht="12.75" hidden="false" customHeight="false" outlineLevel="0" collapsed="false">
      <c r="A6151" s="0" t="s">
        <v>3630</v>
      </c>
      <c r="H6151" s="0" t="s">
        <v>3611</v>
      </c>
      <c r="O6151" s="0" t="s">
        <v>3503</v>
      </c>
      <c r="V6151" s="0" t="s">
        <v>3607</v>
      </c>
    </row>
    <row r="6152" customFormat="false" ht="12.75" hidden="false" customHeight="false" outlineLevel="0" collapsed="false">
      <c r="A6152" s="0" t="s">
        <v>3631</v>
      </c>
      <c r="H6152" s="0" t="s">
        <v>3503</v>
      </c>
      <c r="O6152" s="0" t="s">
        <v>3613</v>
      </c>
      <c r="V6152" s="0" t="s">
        <v>3608</v>
      </c>
    </row>
    <row r="6153" customFormat="false" ht="12.75" hidden="false" customHeight="false" outlineLevel="0" collapsed="false">
      <c r="A6153" s="0" t="s">
        <v>3615</v>
      </c>
      <c r="H6153" s="0" t="s">
        <v>3613</v>
      </c>
      <c r="O6153" s="0" t="s">
        <v>3630</v>
      </c>
      <c r="V6153" s="0" t="s">
        <v>4617</v>
      </c>
    </row>
    <row r="6154" customFormat="false" ht="12.75" hidden="false" customHeight="false" outlineLevel="0" collapsed="false">
      <c r="A6154" s="0" t="s">
        <v>3509</v>
      </c>
      <c r="H6154" s="0" t="s">
        <v>3607</v>
      </c>
      <c r="O6154" s="0" t="s">
        <v>3631</v>
      </c>
      <c r="V6154" s="0" t="s">
        <v>3611</v>
      </c>
    </row>
    <row r="6155" customFormat="false" ht="12.75" hidden="false" customHeight="false" outlineLevel="0" collapsed="false">
      <c r="A6155" s="0" t="s">
        <v>3971</v>
      </c>
      <c r="H6155" s="0" t="s">
        <v>3615</v>
      </c>
      <c r="O6155" s="0" t="s">
        <v>3615</v>
      </c>
      <c r="V6155" s="0" t="s">
        <v>3503</v>
      </c>
    </row>
    <row r="6156" customFormat="false" ht="12.75" hidden="false" customHeight="false" outlineLevel="0" collapsed="false">
      <c r="A6156" s="0" t="s">
        <v>3634</v>
      </c>
      <c r="H6156" s="0" t="s">
        <v>4616</v>
      </c>
      <c r="O6156" s="0" t="s">
        <v>3509</v>
      </c>
      <c r="V6156" s="0" t="s">
        <v>3613</v>
      </c>
    </row>
    <row r="6157" customFormat="false" ht="12.75" hidden="false" customHeight="false" outlineLevel="0" collapsed="false">
      <c r="A6157" s="0" t="s">
        <v>3495</v>
      </c>
      <c r="H6157" s="0" t="s">
        <v>3617</v>
      </c>
      <c r="O6157" s="0" t="s">
        <v>4615</v>
      </c>
      <c r="V6157" s="0" t="s">
        <v>3607</v>
      </c>
    </row>
    <row r="6158" customFormat="false" ht="12.75" hidden="false" customHeight="false" outlineLevel="0" collapsed="false">
      <c r="A6158" s="0" t="s">
        <v>3503</v>
      </c>
      <c r="H6158" s="0" t="s">
        <v>3503</v>
      </c>
      <c r="O6158" s="0" t="s">
        <v>3634</v>
      </c>
      <c r="V6158" s="0" t="s">
        <v>3615</v>
      </c>
    </row>
    <row r="6159" customFormat="false" ht="12.75" hidden="false" customHeight="false" outlineLevel="0" collapsed="false">
      <c r="A6159" s="0" t="s">
        <v>3613</v>
      </c>
      <c r="H6159" s="0" t="s">
        <v>3613</v>
      </c>
      <c r="O6159" s="0" t="s">
        <v>3495</v>
      </c>
      <c r="V6159" s="0" t="s">
        <v>4617</v>
      </c>
    </row>
    <row r="6160" customFormat="false" ht="12.75" hidden="false" customHeight="false" outlineLevel="0" collapsed="false">
      <c r="A6160" s="0" t="s">
        <v>3499</v>
      </c>
      <c r="H6160" s="0" t="s">
        <v>3499</v>
      </c>
      <c r="O6160" s="0" t="s">
        <v>3503</v>
      </c>
      <c r="V6160" s="0" t="s">
        <v>3617</v>
      </c>
    </row>
    <row r="6161" customFormat="false" ht="12.75" hidden="false" customHeight="false" outlineLevel="0" collapsed="false">
      <c r="A6161" s="0" t="s">
        <v>3509</v>
      </c>
      <c r="H6161" s="0" t="s">
        <v>4616</v>
      </c>
      <c r="O6161" s="0" t="s">
        <v>3613</v>
      </c>
      <c r="V6161" s="0" t="s">
        <v>3503</v>
      </c>
    </row>
    <row r="6162" customFormat="false" ht="12.75" hidden="false" customHeight="false" outlineLevel="0" collapsed="false">
      <c r="A6162" s="0" t="s">
        <v>3971</v>
      </c>
      <c r="H6162" s="0" t="s">
        <v>3512</v>
      </c>
      <c r="O6162" s="0" t="s">
        <v>3499</v>
      </c>
      <c r="V6162" s="0" t="s">
        <v>3613</v>
      </c>
    </row>
    <row r="6163" customFormat="false" ht="12.75" hidden="false" customHeight="false" outlineLevel="0" collapsed="false">
      <c r="A6163" s="0" t="s">
        <v>3512</v>
      </c>
      <c r="H6163" s="0" t="s">
        <v>3503</v>
      </c>
      <c r="O6163" s="0" t="s">
        <v>3509</v>
      </c>
      <c r="V6163" s="0" t="s">
        <v>3499</v>
      </c>
    </row>
    <row r="6164" customFormat="false" ht="12.75" hidden="false" customHeight="false" outlineLevel="0" collapsed="false">
      <c r="A6164" s="0" t="s">
        <v>3503</v>
      </c>
      <c r="H6164" s="0" t="s">
        <v>3580</v>
      </c>
      <c r="O6164" s="0" t="s">
        <v>4615</v>
      </c>
      <c r="V6164" s="0" t="s">
        <v>4617</v>
      </c>
    </row>
    <row r="6165" customFormat="false" ht="12.75" hidden="false" customHeight="false" outlineLevel="0" collapsed="false">
      <c r="A6165" s="0" t="s">
        <v>3580</v>
      </c>
      <c r="H6165" s="0" t="s">
        <v>3580</v>
      </c>
      <c r="O6165" s="0" t="s">
        <v>3512</v>
      </c>
      <c r="V6165" s="0" t="s">
        <v>3512</v>
      </c>
    </row>
    <row r="6166" customFormat="false" ht="12.75" hidden="false" customHeight="false" outlineLevel="0" collapsed="false">
      <c r="A6166" s="0" t="s">
        <v>3580</v>
      </c>
      <c r="H6166" s="0" t="s">
        <v>3444</v>
      </c>
      <c r="O6166" s="0" t="s">
        <v>3503</v>
      </c>
      <c r="V6166" s="0" t="s">
        <v>3503</v>
      </c>
    </row>
    <row r="6167" customFormat="false" ht="12.75" hidden="false" customHeight="false" outlineLevel="0" collapsed="false">
      <c r="A6167" s="0" t="s">
        <v>3444</v>
      </c>
      <c r="H6167" s="0" t="s">
        <v>3605</v>
      </c>
      <c r="O6167" s="0" t="s">
        <v>3580</v>
      </c>
      <c r="V6167" s="0" t="s">
        <v>3580</v>
      </c>
    </row>
    <row r="6168" customFormat="false" ht="12.75" hidden="false" customHeight="false" outlineLevel="0" collapsed="false">
      <c r="A6168" s="0" t="s">
        <v>3446</v>
      </c>
      <c r="H6168" s="0" t="s">
        <v>3607</v>
      </c>
      <c r="O6168" s="0" t="s">
        <v>3580</v>
      </c>
      <c r="V6168" s="0" t="s">
        <v>3580</v>
      </c>
    </row>
    <row r="6169" customFormat="false" ht="12.75" hidden="false" customHeight="false" outlineLevel="0" collapsed="false">
      <c r="A6169" s="0" t="s">
        <v>3589</v>
      </c>
      <c r="H6169" s="0" t="s">
        <v>3608</v>
      </c>
      <c r="O6169" s="0" t="s">
        <v>3444</v>
      </c>
      <c r="V6169" s="0" t="s">
        <v>3444</v>
      </c>
    </row>
    <row r="6170" customFormat="false" ht="12.75" hidden="false" customHeight="false" outlineLevel="0" collapsed="false">
      <c r="A6170" s="0" t="s">
        <v>3594</v>
      </c>
      <c r="H6170" s="0" t="s">
        <v>4618</v>
      </c>
      <c r="O6170" s="0" t="s">
        <v>3446</v>
      </c>
      <c r="V6170" s="0" t="s">
        <v>3446</v>
      </c>
    </row>
    <row r="6171" customFormat="false" ht="12.75" hidden="false" customHeight="false" outlineLevel="0" collapsed="false">
      <c r="A6171" s="0" t="s">
        <v>3594</v>
      </c>
      <c r="H6171" s="0" t="s">
        <v>3611</v>
      </c>
      <c r="O6171" s="0" t="s">
        <v>3593</v>
      </c>
      <c r="V6171" s="0" t="s">
        <v>3589</v>
      </c>
    </row>
    <row r="6172" customFormat="false" ht="12.75" hidden="false" customHeight="false" outlineLevel="0" collapsed="false">
      <c r="A6172" s="0" t="s">
        <v>3594</v>
      </c>
      <c r="H6172" s="0" t="s">
        <v>3503</v>
      </c>
      <c r="O6172" s="0" t="s">
        <v>3594</v>
      </c>
      <c r="V6172" s="0" t="s">
        <v>3594</v>
      </c>
    </row>
    <row r="6173" customFormat="false" ht="12.75" hidden="false" customHeight="false" outlineLevel="0" collapsed="false">
      <c r="A6173" s="0" t="s">
        <v>4619</v>
      </c>
      <c r="H6173" s="0" t="s">
        <v>3613</v>
      </c>
      <c r="O6173" s="0" t="s">
        <v>3594</v>
      </c>
      <c r="V6173" s="0" t="s">
        <v>3594</v>
      </c>
    </row>
    <row r="6174" customFormat="false" ht="12.75" hidden="false" customHeight="false" outlineLevel="0" collapsed="false">
      <c r="A6174" s="0" t="s">
        <v>3978</v>
      </c>
      <c r="H6174" s="0" t="s">
        <v>3607</v>
      </c>
      <c r="O6174" s="0" t="s">
        <v>3594</v>
      </c>
      <c r="V6174" s="0" t="s">
        <v>3594</v>
      </c>
    </row>
    <row r="6175" customFormat="false" ht="12.75" hidden="false" customHeight="false" outlineLevel="0" collapsed="false">
      <c r="A6175" s="0" t="s">
        <v>3605</v>
      </c>
      <c r="H6175" s="0" t="s">
        <v>3615</v>
      </c>
      <c r="O6175" s="0" t="s">
        <v>4530</v>
      </c>
      <c r="V6175" s="0" t="s">
        <v>3594</v>
      </c>
    </row>
    <row r="6176" customFormat="false" ht="12.75" hidden="false" customHeight="false" outlineLevel="0" collapsed="false">
      <c r="A6176" s="0" t="s">
        <v>3630</v>
      </c>
      <c r="H6176" s="0" t="s">
        <v>4618</v>
      </c>
      <c r="O6176" s="0" t="s">
        <v>3605</v>
      </c>
      <c r="V6176" s="0" t="s">
        <v>4620</v>
      </c>
    </row>
    <row r="6177" customFormat="false" ht="12.75" hidden="false" customHeight="false" outlineLevel="0" collapsed="false">
      <c r="A6177" s="0" t="s">
        <v>3631</v>
      </c>
      <c r="H6177" s="0" t="s">
        <v>3617</v>
      </c>
      <c r="O6177" s="0" t="s">
        <v>3630</v>
      </c>
      <c r="V6177" s="0" t="s">
        <v>3605</v>
      </c>
    </row>
    <row r="6178" customFormat="false" ht="12.75" hidden="false" customHeight="false" outlineLevel="0" collapsed="false">
      <c r="A6178" s="0" t="s">
        <v>3608</v>
      </c>
      <c r="H6178" s="0" t="s">
        <v>3503</v>
      </c>
      <c r="O6178" s="0" t="s">
        <v>3631</v>
      </c>
      <c r="V6178" s="0" t="s">
        <v>3607</v>
      </c>
    </row>
    <row r="6179" customFormat="false" ht="12.75" hidden="false" customHeight="false" outlineLevel="0" collapsed="false">
      <c r="A6179" s="0" t="s">
        <v>3509</v>
      </c>
      <c r="H6179" s="0" t="s">
        <v>3613</v>
      </c>
      <c r="O6179" s="0" t="s">
        <v>3608</v>
      </c>
      <c r="V6179" s="0" t="s">
        <v>3608</v>
      </c>
    </row>
    <row r="6180" customFormat="false" ht="12.75" hidden="false" customHeight="false" outlineLevel="0" collapsed="false">
      <c r="A6180" s="0" t="s">
        <v>3981</v>
      </c>
      <c r="H6180" s="0" t="s">
        <v>3499</v>
      </c>
      <c r="O6180" s="0" t="s">
        <v>3509</v>
      </c>
      <c r="V6180" s="0" t="s">
        <v>4621</v>
      </c>
    </row>
    <row r="6181" customFormat="false" ht="12.75" hidden="false" customHeight="false" outlineLevel="0" collapsed="false">
      <c r="A6181" s="0" t="s">
        <v>3611</v>
      </c>
      <c r="H6181" s="0" t="s">
        <v>4618</v>
      </c>
      <c r="O6181" s="0" t="s">
        <v>4622</v>
      </c>
      <c r="V6181" s="0" t="s">
        <v>3611</v>
      </c>
    </row>
    <row r="6182" customFormat="false" ht="12.75" hidden="false" customHeight="false" outlineLevel="0" collapsed="false">
      <c r="A6182" s="0" t="s">
        <v>3503</v>
      </c>
      <c r="H6182" s="0" t="s">
        <v>3512</v>
      </c>
      <c r="O6182" s="0" t="s">
        <v>3644</v>
      </c>
      <c r="V6182" s="0" t="s">
        <v>3503</v>
      </c>
    </row>
    <row r="6183" customFormat="false" ht="12.75" hidden="false" customHeight="false" outlineLevel="0" collapsed="false">
      <c r="A6183" s="0" t="s">
        <v>3613</v>
      </c>
      <c r="H6183" s="0" t="s">
        <v>3503</v>
      </c>
      <c r="O6183" s="0" t="s">
        <v>3503</v>
      </c>
      <c r="V6183" s="0" t="s">
        <v>3613</v>
      </c>
    </row>
    <row r="6184" customFormat="false" ht="12.75" hidden="false" customHeight="false" outlineLevel="0" collapsed="false">
      <c r="A6184" s="0" t="s">
        <v>3630</v>
      </c>
      <c r="H6184" s="0" t="s">
        <v>3580</v>
      </c>
      <c r="O6184" s="0" t="s">
        <v>3613</v>
      </c>
      <c r="V6184" s="0" t="s">
        <v>3607</v>
      </c>
    </row>
    <row r="6185" customFormat="false" ht="12.75" hidden="false" customHeight="false" outlineLevel="0" collapsed="false">
      <c r="A6185" s="0" t="s">
        <v>3631</v>
      </c>
      <c r="H6185" s="0" t="s">
        <v>3580</v>
      </c>
      <c r="O6185" s="0" t="s">
        <v>3630</v>
      </c>
      <c r="V6185" s="0" t="s">
        <v>3615</v>
      </c>
    </row>
    <row r="6186" customFormat="false" ht="12.75" hidden="false" customHeight="false" outlineLevel="0" collapsed="false">
      <c r="A6186" s="0" t="s">
        <v>3615</v>
      </c>
      <c r="H6186" s="0" t="s">
        <v>3444</v>
      </c>
      <c r="O6186" s="0" t="s">
        <v>3631</v>
      </c>
      <c r="V6186" s="0" t="s">
        <v>4621</v>
      </c>
    </row>
    <row r="6187" customFormat="false" ht="12.75" hidden="false" customHeight="false" outlineLevel="0" collapsed="false">
      <c r="A6187" s="0" t="s">
        <v>3509</v>
      </c>
      <c r="H6187" s="0" t="s">
        <v>3446</v>
      </c>
      <c r="O6187" s="0" t="s">
        <v>3615</v>
      </c>
      <c r="V6187" s="0" t="s">
        <v>3617</v>
      </c>
    </row>
    <row r="6188" customFormat="false" ht="12.75" hidden="false" customHeight="false" outlineLevel="0" collapsed="false">
      <c r="A6188" s="0" t="s">
        <v>3981</v>
      </c>
      <c r="H6188" s="0" t="s">
        <v>3593</v>
      </c>
      <c r="O6188" s="0" t="s">
        <v>3509</v>
      </c>
      <c r="V6188" s="0" t="s">
        <v>3503</v>
      </c>
    </row>
    <row r="6189" customFormat="false" ht="12.75" hidden="false" customHeight="false" outlineLevel="0" collapsed="false">
      <c r="A6189" s="0" t="s">
        <v>3634</v>
      </c>
      <c r="H6189" s="0" t="s">
        <v>3594</v>
      </c>
      <c r="O6189" s="0" t="s">
        <v>4622</v>
      </c>
      <c r="V6189" s="0" t="s">
        <v>3613</v>
      </c>
    </row>
    <row r="6190" customFormat="false" ht="12.75" hidden="false" customHeight="false" outlineLevel="0" collapsed="false">
      <c r="A6190" s="0" t="s">
        <v>3495</v>
      </c>
      <c r="H6190" s="0" t="s">
        <v>3594</v>
      </c>
      <c r="O6190" s="0" t="s">
        <v>3634</v>
      </c>
      <c r="V6190" s="0" t="s">
        <v>3499</v>
      </c>
    </row>
    <row r="6191" customFormat="false" ht="12.75" hidden="false" customHeight="false" outlineLevel="0" collapsed="false">
      <c r="A6191" s="0" t="s">
        <v>3503</v>
      </c>
      <c r="H6191" s="0" t="s">
        <v>4623</v>
      </c>
      <c r="O6191" s="0" t="s">
        <v>3495</v>
      </c>
      <c r="V6191" s="0" t="s">
        <v>4621</v>
      </c>
    </row>
    <row r="6192" customFormat="false" ht="12.75" hidden="false" customHeight="false" outlineLevel="0" collapsed="false">
      <c r="A6192" s="0" t="s">
        <v>3613</v>
      </c>
      <c r="H6192" s="0" t="s">
        <v>3605</v>
      </c>
      <c r="O6192" s="0" t="s">
        <v>3503</v>
      </c>
      <c r="V6192" s="0" t="s">
        <v>3512</v>
      </c>
    </row>
    <row r="6193" customFormat="false" ht="12.75" hidden="false" customHeight="false" outlineLevel="0" collapsed="false">
      <c r="A6193" s="0" t="s">
        <v>3499</v>
      </c>
      <c r="H6193" s="0" t="s">
        <v>3607</v>
      </c>
      <c r="O6193" s="0" t="s">
        <v>3613</v>
      </c>
      <c r="V6193" s="0" t="s">
        <v>3503</v>
      </c>
    </row>
    <row r="6194" customFormat="false" ht="12.75" hidden="false" customHeight="false" outlineLevel="0" collapsed="false">
      <c r="A6194" s="0" t="s">
        <v>3509</v>
      </c>
      <c r="H6194" s="0" t="s">
        <v>3608</v>
      </c>
      <c r="O6194" s="0" t="s">
        <v>3499</v>
      </c>
      <c r="V6194" s="0" t="s">
        <v>3580</v>
      </c>
    </row>
    <row r="6195" customFormat="false" ht="12.75" hidden="false" customHeight="false" outlineLevel="0" collapsed="false">
      <c r="A6195" s="0" t="s">
        <v>3981</v>
      </c>
      <c r="H6195" s="0" t="s">
        <v>4624</v>
      </c>
      <c r="O6195" s="0" t="s">
        <v>3509</v>
      </c>
      <c r="V6195" s="0" t="s">
        <v>3580</v>
      </c>
    </row>
    <row r="6196" customFormat="false" ht="12.75" hidden="false" customHeight="false" outlineLevel="0" collapsed="false">
      <c r="A6196" s="0" t="s">
        <v>3512</v>
      </c>
      <c r="H6196" s="0" t="s">
        <v>3644</v>
      </c>
      <c r="O6196" s="0" t="s">
        <v>4622</v>
      </c>
      <c r="V6196" s="0" t="s">
        <v>3444</v>
      </c>
    </row>
    <row r="6197" customFormat="false" ht="12.75" hidden="false" customHeight="false" outlineLevel="0" collapsed="false">
      <c r="A6197" s="0" t="s">
        <v>3503</v>
      </c>
      <c r="H6197" s="0" t="s">
        <v>3503</v>
      </c>
      <c r="O6197" s="0" t="s">
        <v>3512</v>
      </c>
      <c r="V6197" s="0" t="s">
        <v>3605</v>
      </c>
    </row>
    <row r="6198" customFormat="false" ht="12.75" hidden="false" customHeight="false" outlineLevel="0" collapsed="false">
      <c r="A6198" s="0" t="s">
        <v>3580</v>
      </c>
      <c r="H6198" s="0" t="s">
        <v>3613</v>
      </c>
      <c r="O6198" s="0" t="s">
        <v>3503</v>
      </c>
      <c r="V6198" s="0" t="s">
        <v>3607</v>
      </c>
    </row>
    <row r="6199" customFormat="false" ht="12.75" hidden="false" customHeight="false" outlineLevel="0" collapsed="false">
      <c r="A6199" s="0" t="s">
        <v>3580</v>
      </c>
      <c r="H6199" s="0" t="s">
        <v>3607</v>
      </c>
      <c r="O6199" s="0" t="s">
        <v>3580</v>
      </c>
      <c r="V6199" s="0" t="s">
        <v>3608</v>
      </c>
    </row>
    <row r="6200" customFormat="false" ht="12.75" hidden="false" customHeight="false" outlineLevel="0" collapsed="false">
      <c r="A6200" s="0" t="s">
        <v>3444</v>
      </c>
      <c r="H6200" s="0" t="s">
        <v>3615</v>
      </c>
      <c r="O6200" s="0" t="s">
        <v>3580</v>
      </c>
      <c r="V6200" s="0" t="s">
        <v>4625</v>
      </c>
    </row>
    <row r="6201" customFormat="false" ht="12.75" hidden="false" customHeight="false" outlineLevel="0" collapsed="false">
      <c r="A6201" s="0" t="s">
        <v>3605</v>
      </c>
      <c r="H6201" s="0" t="s">
        <v>4624</v>
      </c>
      <c r="O6201" s="0" t="s">
        <v>3444</v>
      </c>
      <c r="V6201" s="0" t="s">
        <v>3611</v>
      </c>
    </row>
    <row r="6202" customFormat="false" ht="12.75" hidden="false" customHeight="false" outlineLevel="0" collapsed="false">
      <c r="A6202" s="0" t="s">
        <v>3630</v>
      </c>
      <c r="H6202" s="0" t="s">
        <v>3617</v>
      </c>
      <c r="O6202" s="0" t="s">
        <v>3605</v>
      </c>
      <c r="V6202" s="0" t="s">
        <v>3503</v>
      </c>
    </row>
    <row r="6203" customFormat="false" ht="12.75" hidden="false" customHeight="false" outlineLevel="0" collapsed="false">
      <c r="A6203" s="0" t="s">
        <v>3631</v>
      </c>
      <c r="H6203" s="0" t="s">
        <v>3503</v>
      </c>
      <c r="O6203" s="0" t="s">
        <v>3630</v>
      </c>
      <c r="V6203" s="0" t="s">
        <v>3613</v>
      </c>
    </row>
    <row r="6204" customFormat="false" ht="12.75" hidden="false" customHeight="false" outlineLevel="0" collapsed="false">
      <c r="A6204" s="0" t="s">
        <v>3608</v>
      </c>
      <c r="H6204" s="0" t="s">
        <v>3613</v>
      </c>
      <c r="O6204" s="0" t="s">
        <v>3631</v>
      </c>
      <c r="V6204" s="0" t="s">
        <v>3607</v>
      </c>
    </row>
    <row r="6205" customFormat="false" ht="12.75" hidden="false" customHeight="false" outlineLevel="0" collapsed="false">
      <c r="A6205" s="0" t="s">
        <v>3509</v>
      </c>
      <c r="H6205" s="0" t="s">
        <v>3499</v>
      </c>
      <c r="O6205" s="0" t="s">
        <v>3608</v>
      </c>
      <c r="V6205" s="0" t="s">
        <v>3615</v>
      </c>
    </row>
    <row r="6206" customFormat="false" ht="12.75" hidden="false" customHeight="false" outlineLevel="0" collapsed="false">
      <c r="A6206" s="0" t="s">
        <v>3985</v>
      </c>
      <c r="H6206" s="0" t="s">
        <v>4624</v>
      </c>
      <c r="O6206" s="0" t="s">
        <v>3509</v>
      </c>
      <c r="V6206" s="0" t="s">
        <v>4625</v>
      </c>
    </row>
    <row r="6207" customFormat="false" ht="12.75" hidden="false" customHeight="false" outlineLevel="0" collapsed="false">
      <c r="A6207" s="0" t="s">
        <v>3611</v>
      </c>
      <c r="H6207" s="0" t="s">
        <v>3512</v>
      </c>
      <c r="O6207" s="0" t="s">
        <v>4626</v>
      </c>
      <c r="V6207" s="0" t="s">
        <v>3617</v>
      </c>
    </row>
    <row r="6208" customFormat="false" ht="12.75" hidden="false" customHeight="false" outlineLevel="0" collapsed="false">
      <c r="A6208" s="0" t="s">
        <v>3503</v>
      </c>
      <c r="H6208" s="0" t="s">
        <v>3503</v>
      </c>
      <c r="O6208" s="0" t="s">
        <v>3644</v>
      </c>
      <c r="V6208" s="0" t="s">
        <v>3503</v>
      </c>
    </row>
    <row r="6209" customFormat="false" ht="12.75" hidden="false" customHeight="false" outlineLevel="0" collapsed="false">
      <c r="A6209" s="0" t="s">
        <v>3613</v>
      </c>
      <c r="H6209" s="0" t="s">
        <v>3580</v>
      </c>
      <c r="O6209" s="0" t="s">
        <v>3503</v>
      </c>
      <c r="V6209" s="0" t="s">
        <v>3613</v>
      </c>
    </row>
    <row r="6210" customFormat="false" ht="12.75" hidden="false" customHeight="false" outlineLevel="0" collapsed="false">
      <c r="A6210" s="0" t="s">
        <v>3630</v>
      </c>
      <c r="H6210" s="0" t="s">
        <v>3580</v>
      </c>
      <c r="O6210" s="0" t="s">
        <v>3613</v>
      </c>
      <c r="V6210" s="0" t="s">
        <v>3499</v>
      </c>
    </row>
    <row r="6211" customFormat="false" ht="12.75" hidden="false" customHeight="false" outlineLevel="0" collapsed="false">
      <c r="A6211" s="0" t="s">
        <v>3631</v>
      </c>
      <c r="H6211" s="0" t="s">
        <v>3444</v>
      </c>
      <c r="O6211" s="0" t="s">
        <v>3630</v>
      </c>
      <c r="V6211" s="0" t="s">
        <v>4625</v>
      </c>
    </row>
    <row r="6212" customFormat="false" ht="12.75" hidden="false" customHeight="false" outlineLevel="0" collapsed="false">
      <c r="A6212" s="0" t="s">
        <v>3615</v>
      </c>
      <c r="H6212" s="0" t="s">
        <v>3605</v>
      </c>
      <c r="O6212" s="0" t="s">
        <v>3631</v>
      </c>
      <c r="V6212" s="0" t="s">
        <v>3512</v>
      </c>
    </row>
    <row r="6213" customFormat="false" ht="12.75" hidden="false" customHeight="false" outlineLevel="0" collapsed="false">
      <c r="A6213" s="0" t="s">
        <v>3509</v>
      </c>
      <c r="H6213" s="0" t="s">
        <v>3607</v>
      </c>
      <c r="O6213" s="0" t="s">
        <v>3615</v>
      </c>
      <c r="V6213" s="0" t="s">
        <v>3503</v>
      </c>
    </row>
    <row r="6214" customFormat="false" ht="12.75" hidden="false" customHeight="false" outlineLevel="0" collapsed="false">
      <c r="A6214" s="0" t="s">
        <v>3985</v>
      </c>
      <c r="H6214" s="0" t="s">
        <v>3608</v>
      </c>
      <c r="O6214" s="0" t="s">
        <v>3509</v>
      </c>
      <c r="V6214" s="0" t="s">
        <v>3580</v>
      </c>
    </row>
    <row r="6215" customFormat="false" ht="12.75" hidden="false" customHeight="false" outlineLevel="0" collapsed="false">
      <c r="A6215" s="0" t="s">
        <v>3634</v>
      </c>
      <c r="H6215" s="0" t="s">
        <v>4627</v>
      </c>
      <c r="O6215" s="0" t="s">
        <v>4626</v>
      </c>
      <c r="V6215" s="0" t="s">
        <v>3580</v>
      </c>
    </row>
    <row r="6216" customFormat="false" ht="12.75" hidden="false" customHeight="false" outlineLevel="0" collapsed="false">
      <c r="A6216" s="0" t="s">
        <v>3495</v>
      </c>
      <c r="H6216" s="0" t="s">
        <v>3644</v>
      </c>
      <c r="O6216" s="0" t="s">
        <v>3634</v>
      </c>
      <c r="V6216" s="0" t="s">
        <v>3444</v>
      </c>
    </row>
    <row r="6217" customFormat="false" ht="12.75" hidden="false" customHeight="false" outlineLevel="0" collapsed="false">
      <c r="A6217" s="0" t="s">
        <v>3503</v>
      </c>
      <c r="H6217" s="0" t="s">
        <v>3503</v>
      </c>
      <c r="O6217" s="0" t="s">
        <v>3495</v>
      </c>
      <c r="V6217" s="0" t="s">
        <v>3446</v>
      </c>
    </row>
    <row r="6218" customFormat="false" ht="12.75" hidden="false" customHeight="false" outlineLevel="0" collapsed="false">
      <c r="A6218" s="0" t="s">
        <v>3613</v>
      </c>
      <c r="H6218" s="0" t="s">
        <v>3613</v>
      </c>
      <c r="O6218" s="0" t="s">
        <v>3503</v>
      </c>
      <c r="V6218" s="0" t="s">
        <v>3593</v>
      </c>
    </row>
    <row r="6219" customFormat="false" ht="12.75" hidden="false" customHeight="false" outlineLevel="0" collapsed="false">
      <c r="A6219" s="0" t="s">
        <v>3499</v>
      </c>
      <c r="H6219" s="0" t="s">
        <v>3607</v>
      </c>
      <c r="O6219" s="0" t="s">
        <v>3613</v>
      </c>
      <c r="V6219" s="0" t="s">
        <v>3594</v>
      </c>
    </row>
    <row r="6220" customFormat="false" ht="12.75" hidden="false" customHeight="false" outlineLevel="0" collapsed="false">
      <c r="A6220" s="0" t="s">
        <v>3509</v>
      </c>
      <c r="H6220" s="0" t="s">
        <v>3615</v>
      </c>
      <c r="O6220" s="0" t="s">
        <v>3499</v>
      </c>
      <c r="V6220" s="0" t="s">
        <v>3594</v>
      </c>
    </row>
    <row r="6221" customFormat="false" ht="12.75" hidden="false" customHeight="false" outlineLevel="0" collapsed="false">
      <c r="A6221" s="0" t="s">
        <v>3985</v>
      </c>
      <c r="H6221" s="0" t="s">
        <v>4627</v>
      </c>
      <c r="O6221" s="0" t="s">
        <v>3509</v>
      </c>
      <c r="V6221" s="0" t="s">
        <v>3594</v>
      </c>
    </row>
    <row r="6222" customFormat="false" ht="12.75" hidden="false" customHeight="false" outlineLevel="0" collapsed="false">
      <c r="A6222" s="0" t="s">
        <v>3512</v>
      </c>
      <c r="H6222" s="0" t="s">
        <v>3617</v>
      </c>
      <c r="O6222" s="0" t="s">
        <v>4626</v>
      </c>
      <c r="V6222" s="0" t="s">
        <v>3594</v>
      </c>
    </row>
    <row r="6223" customFormat="false" ht="12.75" hidden="false" customHeight="false" outlineLevel="0" collapsed="false">
      <c r="A6223" s="0" t="s">
        <v>3503</v>
      </c>
      <c r="H6223" s="0" t="s">
        <v>3503</v>
      </c>
      <c r="O6223" s="0" t="s">
        <v>3512</v>
      </c>
      <c r="V6223" s="0" t="s">
        <v>4628</v>
      </c>
    </row>
    <row r="6224" customFormat="false" ht="12.75" hidden="false" customHeight="false" outlineLevel="0" collapsed="false">
      <c r="A6224" s="0" t="s">
        <v>3580</v>
      </c>
      <c r="H6224" s="0" t="s">
        <v>3613</v>
      </c>
      <c r="O6224" s="0" t="s">
        <v>3503</v>
      </c>
      <c r="V6224" s="0" t="s">
        <v>3605</v>
      </c>
    </row>
    <row r="6225" customFormat="false" ht="12.75" hidden="false" customHeight="false" outlineLevel="0" collapsed="false">
      <c r="A6225" s="0" t="s">
        <v>3580</v>
      </c>
      <c r="H6225" s="0" t="s">
        <v>3499</v>
      </c>
      <c r="O6225" s="0" t="s">
        <v>3580</v>
      </c>
      <c r="V6225" s="0" t="s">
        <v>3607</v>
      </c>
    </row>
    <row r="6226" customFormat="false" ht="12.75" hidden="false" customHeight="false" outlineLevel="0" collapsed="false">
      <c r="A6226" s="0" t="s">
        <v>3444</v>
      </c>
      <c r="H6226" s="0" t="s">
        <v>4627</v>
      </c>
      <c r="O6226" s="0" t="s">
        <v>3580</v>
      </c>
      <c r="V6226" s="0" t="s">
        <v>3608</v>
      </c>
    </row>
    <row r="6227" customFormat="false" ht="12.75" hidden="false" customHeight="false" outlineLevel="0" collapsed="false">
      <c r="A6227" s="0" t="s">
        <v>3446</v>
      </c>
      <c r="H6227" s="0" t="s">
        <v>3512</v>
      </c>
      <c r="O6227" s="0" t="s">
        <v>3444</v>
      </c>
      <c r="V6227" s="0" t="s">
        <v>3954</v>
      </c>
    </row>
    <row r="6228" customFormat="false" ht="12.75" hidden="false" customHeight="false" outlineLevel="0" collapsed="false">
      <c r="A6228" s="0" t="s">
        <v>3593</v>
      </c>
      <c r="H6228" s="0" t="s">
        <v>3503</v>
      </c>
      <c r="O6228" s="0" t="s">
        <v>3446</v>
      </c>
      <c r="V6228" s="0" t="s">
        <v>3644</v>
      </c>
    </row>
    <row r="6229" customFormat="false" ht="12.75" hidden="false" customHeight="false" outlineLevel="0" collapsed="false">
      <c r="A6229" s="0" t="s">
        <v>3594</v>
      </c>
      <c r="H6229" s="0" t="s">
        <v>3580</v>
      </c>
      <c r="O6229" s="0" t="s">
        <v>3589</v>
      </c>
      <c r="V6229" s="0" t="s">
        <v>3503</v>
      </c>
    </row>
    <row r="6230" customFormat="false" ht="12.75" hidden="false" customHeight="false" outlineLevel="0" collapsed="false">
      <c r="A6230" s="0" t="s">
        <v>3594</v>
      </c>
      <c r="H6230" s="0" t="s">
        <v>3580</v>
      </c>
      <c r="O6230" s="0" t="s">
        <v>3594</v>
      </c>
      <c r="V6230" s="0" t="s">
        <v>3613</v>
      </c>
    </row>
    <row r="6231" customFormat="false" ht="12.75" hidden="false" customHeight="false" outlineLevel="0" collapsed="false">
      <c r="A6231" s="0" t="s">
        <v>3594</v>
      </c>
      <c r="H6231" s="0" t="s">
        <v>3444</v>
      </c>
      <c r="O6231" s="0" t="s">
        <v>3594</v>
      </c>
      <c r="V6231" s="0" t="s">
        <v>3607</v>
      </c>
    </row>
    <row r="6232" customFormat="false" ht="12.75" hidden="false" customHeight="false" outlineLevel="0" collapsed="false">
      <c r="A6232" s="0" t="s">
        <v>4629</v>
      </c>
      <c r="H6232" s="0" t="s">
        <v>3446</v>
      </c>
      <c r="O6232" s="0" t="s">
        <v>4539</v>
      </c>
      <c r="V6232" s="0" t="s">
        <v>3615</v>
      </c>
    </row>
    <row r="6233" customFormat="false" ht="12.75" hidden="false" customHeight="false" outlineLevel="0" collapsed="false">
      <c r="A6233" s="0" t="s">
        <v>3988</v>
      </c>
      <c r="H6233" s="0" t="s">
        <v>4630</v>
      </c>
      <c r="O6233" s="0" t="s">
        <v>3592</v>
      </c>
      <c r="V6233" s="0" t="s">
        <v>3954</v>
      </c>
    </row>
    <row r="6234" customFormat="false" ht="12.75" hidden="false" customHeight="false" outlineLevel="0" collapsed="false">
      <c r="A6234" s="0" t="s">
        <v>3592</v>
      </c>
      <c r="H6234" s="0" t="s">
        <v>4631</v>
      </c>
      <c r="O6234" s="0" t="s">
        <v>3592</v>
      </c>
      <c r="V6234" s="0" t="s">
        <v>3617</v>
      </c>
    </row>
    <row r="6235" customFormat="false" ht="12.75" hidden="false" customHeight="false" outlineLevel="0" collapsed="false">
      <c r="A6235" s="0" t="s">
        <v>3592</v>
      </c>
      <c r="H6235" s="0" t="s">
        <v>3589</v>
      </c>
      <c r="O6235" s="0" t="s">
        <v>3446</v>
      </c>
      <c r="V6235" s="0" t="s">
        <v>3503</v>
      </c>
    </row>
    <row r="6236" customFormat="false" ht="12.75" hidden="false" customHeight="false" outlineLevel="0" collapsed="false">
      <c r="A6236" s="0" t="s">
        <v>3446</v>
      </c>
      <c r="H6236" s="0" t="s">
        <v>3594</v>
      </c>
      <c r="O6236" s="0" t="s">
        <v>3593</v>
      </c>
      <c r="V6236" s="0" t="s">
        <v>3613</v>
      </c>
    </row>
    <row r="6237" customFormat="false" ht="12.75" hidden="false" customHeight="false" outlineLevel="0" collapsed="false">
      <c r="A6237" s="0" t="s">
        <v>3589</v>
      </c>
      <c r="H6237" s="0" t="s">
        <v>4632</v>
      </c>
      <c r="O6237" s="0" t="s">
        <v>3594</v>
      </c>
      <c r="V6237" s="0" t="s">
        <v>3499</v>
      </c>
    </row>
    <row r="6238" customFormat="false" ht="12.75" hidden="false" customHeight="false" outlineLevel="0" collapsed="false">
      <c r="A6238" s="0" t="s">
        <v>3594</v>
      </c>
      <c r="H6238" s="0" t="s">
        <v>3605</v>
      </c>
      <c r="O6238" s="0" t="s">
        <v>3594</v>
      </c>
      <c r="V6238" s="0" t="s">
        <v>3954</v>
      </c>
    </row>
    <row r="6239" customFormat="false" ht="12.75" hidden="false" customHeight="false" outlineLevel="0" collapsed="false">
      <c r="A6239" s="0" t="s">
        <v>3594</v>
      </c>
      <c r="H6239" s="0" t="s">
        <v>3607</v>
      </c>
      <c r="O6239" s="0" t="s">
        <v>3594</v>
      </c>
      <c r="V6239" s="0" t="s">
        <v>3512</v>
      </c>
    </row>
    <row r="6240" customFormat="false" ht="12.75" hidden="false" customHeight="false" outlineLevel="0" collapsed="false">
      <c r="A6240" s="0" t="s">
        <v>3594</v>
      </c>
      <c r="H6240" s="0" t="s">
        <v>3608</v>
      </c>
      <c r="O6240" s="0" t="s">
        <v>4633</v>
      </c>
      <c r="V6240" s="0" t="s">
        <v>3503</v>
      </c>
    </row>
    <row r="6241" customFormat="false" ht="12.75" hidden="false" customHeight="false" outlineLevel="0" collapsed="false">
      <c r="A6241" s="0" t="s">
        <v>3594</v>
      </c>
      <c r="H6241" s="0" t="s">
        <v>4634</v>
      </c>
      <c r="O6241" s="0" t="s">
        <v>4635</v>
      </c>
      <c r="V6241" s="0" t="s">
        <v>3580</v>
      </c>
    </row>
    <row r="6242" customFormat="false" ht="12.75" hidden="false" customHeight="false" outlineLevel="0" collapsed="false">
      <c r="A6242" s="0" t="s">
        <v>4415</v>
      </c>
      <c r="H6242" s="0" t="s">
        <v>3644</v>
      </c>
      <c r="O6242" s="0" t="s">
        <v>4636</v>
      </c>
      <c r="V6242" s="0" t="s">
        <v>3580</v>
      </c>
    </row>
    <row r="6243" customFormat="false" ht="12.75" hidden="false" customHeight="false" outlineLevel="0" collapsed="false">
      <c r="A6243" s="0" t="s">
        <v>3605</v>
      </c>
      <c r="H6243" s="0" t="s">
        <v>3503</v>
      </c>
      <c r="O6243" s="0" t="s">
        <v>3605</v>
      </c>
      <c r="V6243" s="0" t="s">
        <v>3444</v>
      </c>
    </row>
    <row r="6244" customFormat="false" ht="12.75" hidden="false" customHeight="false" outlineLevel="0" collapsed="false">
      <c r="A6244" s="0" t="s">
        <v>3630</v>
      </c>
      <c r="H6244" s="0" t="s">
        <v>3613</v>
      </c>
      <c r="O6244" s="0" t="s">
        <v>3630</v>
      </c>
      <c r="V6244" s="0" t="s">
        <v>3605</v>
      </c>
    </row>
    <row r="6245" customFormat="false" ht="12.75" hidden="false" customHeight="false" outlineLevel="0" collapsed="false">
      <c r="A6245" s="0" t="s">
        <v>3631</v>
      </c>
      <c r="H6245" s="0" t="s">
        <v>3607</v>
      </c>
      <c r="O6245" s="0" t="s">
        <v>3631</v>
      </c>
      <c r="V6245" s="0" t="s">
        <v>3607</v>
      </c>
    </row>
    <row r="6246" customFormat="false" ht="12.75" hidden="false" customHeight="false" outlineLevel="0" collapsed="false">
      <c r="A6246" s="0" t="s">
        <v>3608</v>
      </c>
      <c r="H6246" s="0" t="s">
        <v>3615</v>
      </c>
      <c r="O6246" s="0" t="s">
        <v>3608</v>
      </c>
      <c r="V6246" s="0" t="s">
        <v>3608</v>
      </c>
    </row>
    <row r="6247" customFormat="false" ht="12.75" hidden="false" customHeight="false" outlineLevel="0" collapsed="false">
      <c r="A6247" s="0" t="s">
        <v>3509</v>
      </c>
      <c r="H6247" s="0" t="s">
        <v>4634</v>
      </c>
      <c r="O6247" s="0" t="s">
        <v>3509</v>
      </c>
      <c r="V6247" s="0" t="s">
        <v>3958</v>
      </c>
    </row>
    <row r="6248" customFormat="false" ht="12.75" hidden="false" customHeight="false" outlineLevel="0" collapsed="false">
      <c r="A6248" s="0" t="s">
        <v>4637</v>
      </c>
      <c r="H6248" s="0" t="s">
        <v>3617</v>
      </c>
      <c r="O6248" s="0" t="s">
        <v>4638</v>
      </c>
      <c r="V6248" s="0" t="s">
        <v>3644</v>
      </c>
    </row>
    <row r="6249" customFormat="false" ht="12.75" hidden="false" customHeight="false" outlineLevel="0" collapsed="false">
      <c r="A6249" s="0" t="s">
        <v>3611</v>
      </c>
      <c r="H6249" s="0" t="s">
        <v>3503</v>
      </c>
      <c r="O6249" s="0" t="s">
        <v>3611</v>
      </c>
      <c r="V6249" s="0" t="s">
        <v>3503</v>
      </c>
    </row>
    <row r="6250" customFormat="false" ht="12.75" hidden="false" customHeight="false" outlineLevel="0" collapsed="false">
      <c r="A6250" s="0" t="s">
        <v>3503</v>
      </c>
      <c r="H6250" s="0" t="s">
        <v>3613</v>
      </c>
      <c r="O6250" s="0" t="s">
        <v>3503</v>
      </c>
      <c r="V6250" s="0" t="s">
        <v>3613</v>
      </c>
    </row>
    <row r="6251" customFormat="false" ht="12.75" hidden="false" customHeight="false" outlineLevel="0" collapsed="false">
      <c r="A6251" s="0" t="s">
        <v>3613</v>
      </c>
      <c r="H6251" s="0" t="s">
        <v>3499</v>
      </c>
      <c r="O6251" s="0" t="s">
        <v>3613</v>
      </c>
      <c r="V6251" s="0" t="s">
        <v>3607</v>
      </c>
    </row>
    <row r="6252" customFormat="false" ht="12.75" hidden="false" customHeight="false" outlineLevel="0" collapsed="false">
      <c r="A6252" s="0" t="s">
        <v>3630</v>
      </c>
      <c r="H6252" s="0" t="s">
        <v>4634</v>
      </c>
      <c r="O6252" s="0" t="s">
        <v>3630</v>
      </c>
      <c r="V6252" s="0" t="s">
        <v>3615</v>
      </c>
    </row>
    <row r="6253" customFormat="false" ht="12.75" hidden="false" customHeight="false" outlineLevel="0" collapsed="false">
      <c r="A6253" s="0" t="s">
        <v>3631</v>
      </c>
      <c r="H6253" s="0" t="s">
        <v>3512</v>
      </c>
      <c r="O6253" s="0" t="s">
        <v>3631</v>
      </c>
      <c r="V6253" s="0" t="s">
        <v>3958</v>
      </c>
    </row>
    <row r="6254" customFormat="false" ht="12.75" hidden="false" customHeight="false" outlineLevel="0" collapsed="false">
      <c r="A6254" s="0" t="s">
        <v>3615</v>
      </c>
      <c r="H6254" s="0" t="s">
        <v>3503</v>
      </c>
      <c r="O6254" s="0" t="s">
        <v>3615</v>
      </c>
      <c r="V6254" s="0" t="s">
        <v>3617</v>
      </c>
    </row>
    <row r="6255" customFormat="false" ht="12.75" hidden="false" customHeight="false" outlineLevel="0" collapsed="false">
      <c r="A6255" s="0" t="s">
        <v>3509</v>
      </c>
      <c r="H6255" s="0" t="s">
        <v>3580</v>
      </c>
      <c r="O6255" s="0" t="s">
        <v>3509</v>
      </c>
      <c r="V6255" s="0" t="s">
        <v>3503</v>
      </c>
    </row>
    <row r="6256" customFormat="false" ht="12.75" hidden="false" customHeight="false" outlineLevel="0" collapsed="false">
      <c r="A6256" s="0" t="s">
        <v>4637</v>
      </c>
      <c r="H6256" s="0" t="s">
        <v>3580</v>
      </c>
      <c r="O6256" s="0" t="s">
        <v>4638</v>
      </c>
      <c r="V6256" s="0" t="s">
        <v>3613</v>
      </c>
    </row>
    <row r="6257" customFormat="false" ht="12.75" hidden="false" customHeight="false" outlineLevel="0" collapsed="false">
      <c r="A6257" s="0" t="s">
        <v>3634</v>
      </c>
      <c r="H6257" s="0" t="s">
        <v>3444</v>
      </c>
      <c r="O6257" s="0" t="s">
        <v>3634</v>
      </c>
      <c r="V6257" s="0" t="s">
        <v>3499</v>
      </c>
    </row>
    <row r="6258" customFormat="false" ht="12.75" hidden="false" customHeight="false" outlineLevel="0" collapsed="false">
      <c r="A6258" s="0" t="s">
        <v>3495</v>
      </c>
      <c r="H6258" s="0" t="s">
        <v>3605</v>
      </c>
      <c r="O6258" s="0" t="s">
        <v>3495</v>
      </c>
      <c r="V6258" s="0" t="s">
        <v>3958</v>
      </c>
    </row>
    <row r="6259" customFormat="false" ht="12.75" hidden="false" customHeight="false" outlineLevel="0" collapsed="false">
      <c r="A6259" s="0" t="s">
        <v>3503</v>
      </c>
      <c r="H6259" s="0" t="s">
        <v>3607</v>
      </c>
      <c r="O6259" s="0" t="s">
        <v>3503</v>
      </c>
      <c r="V6259" s="0" t="s">
        <v>3512</v>
      </c>
    </row>
    <row r="6260" customFormat="false" ht="12.75" hidden="false" customHeight="false" outlineLevel="0" collapsed="false">
      <c r="A6260" s="0" t="s">
        <v>3613</v>
      </c>
      <c r="H6260" s="0" t="s">
        <v>3608</v>
      </c>
      <c r="O6260" s="0" t="s">
        <v>3613</v>
      </c>
      <c r="V6260" s="0" t="s">
        <v>3503</v>
      </c>
    </row>
    <row r="6261" customFormat="false" ht="12.75" hidden="false" customHeight="false" outlineLevel="0" collapsed="false">
      <c r="A6261" s="0" t="s">
        <v>3499</v>
      </c>
      <c r="H6261" s="0" t="s">
        <v>4639</v>
      </c>
      <c r="O6261" s="0" t="s">
        <v>3499</v>
      </c>
      <c r="V6261" s="0" t="s">
        <v>3580</v>
      </c>
    </row>
    <row r="6262" customFormat="false" ht="12.75" hidden="false" customHeight="false" outlineLevel="0" collapsed="false">
      <c r="A6262" s="0" t="s">
        <v>3509</v>
      </c>
      <c r="H6262" s="0" t="s">
        <v>3644</v>
      </c>
      <c r="O6262" s="0" t="s">
        <v>3509</v>
      </c>
      <c r="V6262" s="0" t="s">
        <v>3580</v>
      </c>
    </row>
    <row r="6263" customFormat="false" ht="12.75" hidden="false" customHeight="false" outlineLevel="0" collapsed="false">
      <c r="A6263" s="0" t="s">
        <v>4637</v>
      </c>
      <c r="H6263" s="0" t="s">
        <v>3503</v>
      </c>
      <c r="O6263" s="0" t="s">
        <v>4638</v>
      </c>
      <c r="V6263" s="0" t="s">
        <v>3444</v>
      </c>
    </row>
    <row r="6264" customFormat="false" ht="12.75" hidden="false" customHeight="false" outlineLevel="0" collapsed="false">
      <c r="A6264" s="0" t="s">
        <v>3512</v>
      </c>
      <c r="H6264" s="0" t="s">
        <v>3613</v>
      </c>
      <c r="O6264" s="0" t="s">
        <v>3512</v>
      </c>
      <c r="V6264" s="0" t="s">
        <v>3446</v>
      </c>
    </row>
    <row r="6265" customFormat="false" ht="12.75" hidden="false" customHeight="false" outlineLevel="0" collapsed="false">
      <c r="A6265" s="0" t="s">
        <v>3503</v>
      </c>
      <c r="H6265" s="0" t="s">
        <v>3607</v>
      </c>
      <c r="O6265" s="0" t="s">
        <v>3503</v>
      </c>
      <c r="V6265" s="0" t="s">
        <v>3589</v>
      </c>
    </row>
    <row r="6266" customFormat="false" ht="12.75" hidden="false" customHeight="false" outlineLevel="0" collapsed="false">
      <c r="A6266" s="0" t="s">
        <v>3580</v>
      </c>
      <c r="H6266" s="0" t="s">
        <v>3615</v>
      </c>
      <c r="O6266" s="0" t="s">
        <v>3580</v>
      </c>
      <c r="V6266" s="0" t="s">
        <v>3594</v>
      </c>
    </row>
    <row r="6267" customFormat="false" ht="12.75" hidden="false" customHeight="false" outlineLevel="0" collapsed="false">
      <c r="A6267" s="0" t="s">
        <v>3580</v>
      </c>
      <c r="H6267" s="0" t="s">
        <v>4639</v>
      </c>
      <c r="O6267" s="0" t="s">
        <v>3580</v>
      </c>
      <c r="V6267" s="0" t="s">
        <v>3594</v>
      </c>
    </row>
    <row r="6268" customFormat="false" ht="12.75" hidden="false" customHeight="false" outlineLevel="0" collapsed="false">
      <c r="A6268" s="0" t="s">
        <v>3444</v>
      </c>
      <c r="H6268" s="0" t="s">
        <v>3617</v>
      </c>
      <c r="O6268" s="0" t="s">
        <v>3444</v>
      </c>
      <c r="V6268" s="0" t="s">
        <v>3594</v>
      </c>
    </row>
    <row r="6269" customFormat="false" ht="12.75" hidden="false" customHeight="false" outlineLevel="0" collapsed="false">
      <c r="A6269" s="0" t="s">
        <v>3605</v>
      </c>
      <c r="H6269" s="0" t="s">
        <v>3503</v>
      </c>
      <c r="O6269" s="0" t="s">
        <v>3605</v>
      </c>
      <c r="V6269" s="0" t="s">
        <v>4640</v>
      </c>
    </row>
    <row r="6270" customFormat="false" ht="12.75" hidden="false" customHeight="false" outlineLevel="0" collapsed="false">
      <c r="A6270" s="0" t="s">
        <v>3630</v>
      </c>
      <c r="H6270" s="0" t="s">
        <v>3613</v>
      </c>
      <c r="O6270" s="0" t="s">
        <v>3630</v>
      </c>
      <c r="V6270" s="0" t="s">
        <v>3605</v>
      </c>
    </row>
    <row r="6271" customFormat="false" ht="12.75" hidden="false" customHeight="false" outlineLevel="0" collapsed="false">
      <c r="A6271" s="0" t="s">
        <v>3631</v>
      </c>
      <c r="H6271" s="0" t="s">
        <v>3499</v>
      </c>
      <c r="O6271" s="0" t="s">
        <v>3631</v>
      </c>
      <c r="V6271" s="0" t="s">
        <v>3607</v>
      </c>
    </row>
    <row r="6272" customFormat="false" ht="12.75" hidden="false" customHeight="false" outlineLevel="0" collapsed="false">
      <c r="A6272" s="0" t="s">
        <v>3608</v>
      </c>
      <c r="H6272" s="0" t="s">
        <v>4639</v>
      </c>
      <c r="O6272" s="0" t="s">
        <v>3608</v>
      </c>
      <c r="V6272" s="0" t="s">
        <v>3608</v>
      </c>
    </row>
    <row r="6273" customFormat="false" ht="12.75" hidden="false" customHeight="false" outlineLevel="0" collapsed="false">
      <c r="A6273" s="0" t="s">
        <v>3509</v>
      </c>
      <c r="H6273" s="0" t="s">
        <v>3512</v>
      </c>
      <c r="O6273" s="0" t="s">
        <v>3509</v>
      </c>
      <c r="V6273" s="0" t="s">
        <v>3963</v>
      </c>
    </row>
    <row r="6274" customFormat="false" ht="12.75" hidden="false" customHeight="false" outlineLevel="0" collapsed="false">
      <c r="A6274" s="0" t="s">
        <v>4641</v>
      </c>
      <c r="H6274" s="0" t="s">
        <v>3503</v>
      </c>
      <c r="O6274" s="0" t="s">
        <v>4642</v>
      </c>
      <c r="V6274" s="0" t="s">
        <v>3611</v>
      </c>
    </row>
    <row r="6275" customFormat="false" ht="12.75" hidden="false" customHeight="false" outlineLevel="0" collapsed="false">
      <c r="A6275" s="0" t="s">
        <v>3611</v>
      </c>
      <c r="H6275" s="0" t="s">
        <v>3580</v>
      </c>
      <c r="O6275" s="0" t="s">
        <v>3611</v>
      </c>
      <c r="V6275" s="0" t="s">
        <v>3503</v>
      </c>
    </row>
    <row r="6276" customFormat="false" ht="12.75" hidden="false" customHeight="false" outlineLevel="0" collapsed="false">
      <c r="A6276" s="0" t="s">
        <v>3503</v>
      </c>
      <c r="H6276" s="0" t="s">
        <v>3580</v>
      </c>
      <c r="O6276" s="0" t="s">
        <v>3503</v>
      </c>
      <c r="V6276" s="0" t="s">
        <v>3613</v>
      </c>
    </row>
    <row r="6277" customFormat="false" ht="12.75" hidden="false" customHeight="false" outlineLevel="0" collapsed="false">
      <c r="A6277" s="0" t="s">
        <v>3613</v>
      </c>
      <c r="H6277" s="0" t="s">
        <v>3444</v>
      </c>
      <c r="O6277" s="0" t="s">
        <v>3613</v>
      </c>
      <c r="V6277" s="0" t="s">
        <v>3607</v>
      </c>
    </row>
    <row r="6278" customFormat="false" ht="12.75" hidden="false" customHeight="false" outlineLevel="0" collapsed="false">
      <c r="A6278" s="0" t="s">
        <v>3630</v>
      </c>
      <c r="H6278" s="0" t="s">
        <v>3446</v>
      </c>
      <c r="O6278" s="0" t="s">
        <v>3630</v>
      </c>
      <c r="V6278" s="0" t="s">
        <v>3615</v>
      </c>
    </row>
    <row r="6279" customFormat="false" ht="12.75" hidden="false" customHeight="false" outlineLevel="0" collapsed="false">
      <c r="A6279" s="0" t="s">
        <v>3631</v>
      </c>
      <c r="H6279" s="0" t="s">
        <v>3593</v>
      </c>
      <c r="O6279" s="0" t="s">
        <v>3631</v>
      </c>
      <c r="V6279" s="0" t="s">
        <v>3963</v>
      </c>
    </row>
    <row r="6280" customFormat="false" ht="12.75" hidden="false" customHeight="false" outlineLevel="0" collapsed="false">
      <c r="A6280" s="0" t="s">
        <v>3615</v>
      </c>
      <c r="H6280" s="0" t="s">
        <v>3594</v>
      </c>
      <c r="O6280" s="0" t="s">
        <v>3615</v>
      </c>
      <c r="V6280" s="0" t="s">
        <v>3617</v>
      </c>
    </row>
    <row r="6281" customFormat="false" ht="12.75" hidden="false" customHeight="false" outlineLevel="0" collapsed="false">
      <c r="A6281" s="0" t="s">
        <v>3509</v>
      </c>
      <c r="H6281" s="0" t="s">
        <v>4643</v>
      </c>
      <c r="O6281" s="0" t="s">
        <v>3509</v>
      </c>
      <c r="V6281" s="0" t="s">
        <v>3503</v>
      </c>
    </row>
    <row r="6282" customFormat="false" ht="12.75" hidden="false" customHeight="false" outlineLevel="0" collapsed="false">
      <c r="A6282" s="0" t="s">
        <v>4641</v>
      </c>
      <c r="H6282" s="0" t="s">
        <v>3592</v>
      </c>
      <c r="O6282" s="0" t="s">
        <v>4642</v>
      </c>
      <c r="V6282" s="0" t="s">
        <v>3613</v>
      </c>
    </row>
    <row r="6283" customFormat="false" ht="12.75" hidden="false" customHeight="false" outlineLevel="0" collapsed="false">
      <c r="A6283" s="0" t="s">
        <v>3634</v>
      </c>
      <c r="H6283" s="0" t="s">
        <v>3592</v>
      </c>
      <c r="O6283" s="0" t="s">
        <v>3634</v>
      </c>
      <c r="V6283" s="0" t="s">
        <v>3499</v>
      </c>
    </row>
    <row r="6284" customFormat="false" ht="12.75" hidden="false" customHeight="false" outlineLevel="0" collapsed="false">
      <c r="A6284" s="0" t="s">
        <v>3495</v>
      </c>
      <c r="H6284" s="0" t="s">
        <v>3446</v>
      </c>
      <c r="O6284" s="0" t="s">
        <v>3495</v>
      </c>
      <c r="V6284" s="0" t="s">
        <v>3963</v>
      </c>
    </row>
    <row r="6285" customFormat="false" ht="12.75" hidden="false" customHeight="false" outlineLevel="0" collapsed="false">
      <c r="A6285" s="0" t="s">
        <v>3503</v>
      </c>
      <c r="H6285" s="0" t="s">
        <v>3589</v>
      </c>
      <c r="O6285" s="0" t="s">
        <v>3503</v>
      </c>
      <c r="V6285" s="0" t="s">
        <v>3512</v>
      </c>
    </row>
    <row r="6286" customFormat="false" ht="12.75" hidden="false" customHeight="false" outlineLevel="0" collapsed="false">
      <c r="A6286" s="0" t="s">
        <v>3613</v>
      </c>
      <c r="H6286" s="0" t="s">
        <v>3594</v>
      </c>
      <c r="O6286" s="0" t="s">
        <v>3613</v>
      </c>
      <c r="V6286" s="0" t="s">
        <v>3503</v>
      </c>
    </row>
    <row r="6287" customFormat="false" ht="12.75" hidden="false" customHeight="false" outlineLevel="0" collapsed="false">
      <c r="A6287" s="0" t="s">
        <v>3499</v>
      </c>
      <c r="H6287" s="0" t="s">
        <v>3594</v>
      </c>
      <c r="O6287" s="0" t="s">
        <v>3499</v>
      </c>
      <c r="V6287" s="0" t="s">
        <v>3580</v>
      </c>
    </row>
    <row r="6288" customFormat="false" ht="12.75" hidden="false" customHeight="false" outlineLevel="0" collapsed="false">
      <c r="A6288" s="0" t="s">
        <v>3509</v>
      </c>
      <c r="H6288" s="0" t="s">
        <v>4644</v>
      </c>
      <c r="O6288" s="0" t="s">
        <v>3509</v>
      </c>
      <c r="V6288" s="0" t="s">
        <v>3580</v>
      </c>
    </row>
    <row r="6289" customFormat="false" ht="12.75" hidden="false" customHeight="false" outlineLevel="0" collapsed="false">
      <c r="A6289" s="0" t="s">
        <v>4641</v>
      </c>
      <c r="H6289" s="0" t="s">
        <v>3592</v>
      </c>
      <c r="O6289" s="0" t="s">
        <v>4642</v>
      </c>
      <c r="V6289" s="0" t="s">
        <v>3444</v>
      </c>
    </row>
    <row r="6290" customFormat="false" ht="12.75" hidden="false" customHeight="false" outlineLevel="0" collapsed="false">
      <c r="A6290" s="0" t="s">
        <v>3512</v>
      </c>
      <c r="H6290" s="0" t="s">
        <v>3592</v>
      </c>
      <c r="O6290" s="0" t="s">
        <v>3512</v>
      </c>
      <c r="V6290" s="0" t="s">
        <v>3605</v>
      </c>
    </row>
    <row r="6291" customFormat="false" ht="12.75" hidden="false" customHeight="false" outlineLevel="0" collapsed="false">
      <c r="A6291" s="0" t="s">
        <v>3503</v>
      </c>
      <c r="H6291" s="0" t="s">
        <v>3446</v>
      </c>
      <c r="O6291" s="0" t="s">
        <v>3503</v>
      </c>
      <c r="V6291" s="0" t="s">
        <v>3607</v>
      </c>
    </row>
    <row r="6292" customFormat="false" ht="12.75" hidden="false" customHeight="false" outlineLevel="0" collapsed="false">
      <c r="A6292" s="0" t="s">
        <v>3580</v>
      </c>
      <c r="H6292" s="0" t="s">
        <v>3593</v>
      </c>
      <c r="O6292" s="0" t="s">
        <v>3580</v>
      </c>
      <c r="V6292" s="0" t="s">
        <v>3608</v>
      </c>
    </row>
    <row r="6293" customFormat="false" ht="12.75" hidden="false" customHeight="false" outlineLevel="0" collapsed="false">
      <c r="A6293" s="0" t="s">
        <v>3580</v>
      </c>
      <c r="H6293" s="0" t="s">
        <v>3594</v>
      </c>
      <c r="O6293" s="0" t="s">
        <v>3580</v>
      </c>
      <c r="V6293" s="0" t="s">
        <v>3965</v>
      </c>
    </row>
    <row r="6294" customFormat="false" ht="12.75" hidden="false" customHeight="false" outlineLevel="0" collapsed="false">
      <c r="A6294" s="0" t="s">
        <v>3444</v>
      </c>
      <c r="H6294" s="0" t="s">
        <v>3594</v>
      </c>
      <c r="O6294" s="0" t="s">
        <v>3444</v>
      </c>
      <c r="V6294" s="0" t="s">
        <v>3611</v>
      </c>
    </row>
    <row r="6295" customFormat="false" ht="12.75" hidden="false" customHeight="false" outlineLevel="0" collapsed="false">
      <c r="A6295" s="0" t="s">
        <v>3446</v>
      </c>
      <c r="H6295" s="0" t="s">
        <v>3594</v>
      </c>
      <c r="O6295" s="0" t="s">
        <v>3446</v>
      </c>
      <c r="V6295" s="0" t="s">
        <v>3503</v>
      </c>
    </row>
    <row r="6296" customFormat="false" ht="12.75" hidden="false" customHeight="false" outlineLevel="0" collapsed="false">
      <c r="A6296" s="0" t="s">
        <v>3593</v>
      </c>
      <c r="H6296" s="0" t="s">
        <v>4645</v>
      </c>
      <c r="O6296" s="0" t="s">
        <v>3589</v>
      </c>
      <c r="V6296" s="0" t="s">
        <v>3613</v>
      </c>
    </row>
    <row r="6297" customFormat="false" ht="12.75" hidden="false" customHeight="false" outlineLevel="0" collapsed="false">
      <c r="A6297" s="0" t="s">
        <v>3594</v>
      </c>
      <c r="H6297" s="0" t="s">
        <v>3605</v>
      </c>
      <c r="O6297" s="0" t="s">
        <v>3594</v>
      </c>
      <c r="V6297" s="0" t="s">
        <v>3607</v>
      </c>
    </row>
    <row r="6298" customFormat="false" ht="12.75" hidden="false" customHeight="false" outlineLevel="0" collapsed="false">
      <c r="A6298" s="0" t="s">
        <v>3594</v>
      </c>
      <c r="H6298" s="0" t="s">
        <v>3607</v>
      </c>
      <c r="O6298" s="0" t="s">
        <v>3594</v>
      </c>
      <c r="V6298" s="0" t="s">
        <v>3615</v>
      </c>
    </row>
    <row r="6299" customFormat="false" ht="12.75" hidden="false" customHeight="false" outlineLevel="0" collapsed="false">
      <c r="A6299" s="0" t="s">
        <v>3594</v>
      </c>
      <c r="H6299" s="0" t="s">
        <v>3608</v>
      </c>
      <c r="O6299" s="0" t="s">
        <v>3594</v>
      </c>
      <c r="V6299" s="0" t="s">
        <v>3965</v>
      </c>
    </row>
    <row r="6300" customFormat="false" ht="12.75" hidden="false" customHeight="false" outlineLevel="0" collapsed="false">
      <c r="A6300" s="0" t="s">
        <v>3594</v>
      </c>
      <c r="H6300" s="0" t="s">
        <v>4646</v>
      </c>
      <c r="O6300" s="0" t="s">
        <v>3594</v>
      </c>
      <c r="V6300" s="0" t="s">
        <v>3617</v>
      </c>
    </row>
    <row r="6301" customFormat="false" ht="12.75" hidden="false" customHeight="false" outlineLevel="0" collapsed="false">
      <c r="A6301" s="0" t="s">
        <v>4647</v>
      </c>
      <c r="H6301" s="0" t="s">
        <v>3611</v>
      </c>
      <c r="O6301" s="0" t="s">
        <v>4648</v>
      </c>
      <c r="V6301" s="0" t="s">
        <v>3503</v>
      </c>
    </row>
    <row r="6302" customFormat="false" ht="12.75" hidden="false" customHeight="false" outlineLevel="0" collapsed="false">
      <c r="A6302" s="0" t="s">
        <v>4649</v>
      </c>
      <c r="H6302" s="0" t="s">
        <v>3503</v>
      </c>
      <c r="O6302" s="0" t="s">
        <v>4650</v>
      </c>
      <c r="V6302" s="0" t="s">
        <v>3613</v>
      </c>
    </row>
    <row r="6303" customFormat="false" ht="12.75" hidden="false" customHeight="false" outlineLevel="0" collapsed="false">
      <c r="A6303" s="0" t="s">
        <v>3605</v>
      </c>
      <c r="H6303" s="0" t="s">
        <v>3613</v>
      </c>
      <c r="O6303" s="0" t="s">
        <v>3605</v>
      </c>
      <c r="V6303" s="0" t="s">
        <v>3499</v>
      </c>
    </row>
    <row r="6304" customFormat="false" ht="12.75" hidden="false" customHeight="false" outlineLevel="0" collapsed="false">
      <c r="A6304" s="0" t="s">
        <v>3630</v>
      </c>
      <c r="H6304" s="0" t="s">
        <v>3607</v>
      </c>
      <c r="O6304" s="0" t="s">
        <v>3630</v>
      </c>
      <c r="V6304" s="0" t="s">
        <v>3965</v>
      </c>
    </row>
    <row r="6305" customFormat="false" ht="12.75" hidden="false" customHeight="false" outlineLevel="0" collapsed="false">
      <c r="A6305" s="0" t="s">
        <v>3631</v>
      </c>
      <c r="H6305" s="0" t="s">
        <v>3615</v>
      </c>
      <c r="O6305" s="0" t="s">
        <v>3631</v>
      </c>
      <c r="V6305" s="0" t="s">
        <v>3512</v>
      </c>
    </row>
    <row r="6306" customFormat="false" ht="12.75" hidden="false" customHeight="false" outlineLevel="0" collapsed="false">
      <c r="A6306" s="0" t="s">
        <v>3608</v>
      </c>
      <c r="H6306" s="0" t="s">
        <v>4646</v>
      </c>
      <c r="O6306" s="0" t="s">
        <v>3608</v>
      </c>
      <c r="V6306" s="0" t="s">
        <v>3503</v>
      </c>
    </row>
    <row r="6307" customFormat="false" ht="12.75" hidden="false" customHeight="false" outlineLevel="0" collapsed="false">
      <c r="A6307" s="0" t="s">
        <v>3509</v>
      </c>
      <c r="H6307" s="0" t="s">
        <v>3617</v>
      </c>
      <c r="O6307" s="0" t="s">
        <v>3509</v>
      </c>
      <c r="V6307" s="0" t="s">
        <v>3580</v>
      </c>
    </row>
    <row r="6308" customFormat="false" ht="12.75" hidden="false" customHeight="false" outlineLevel="0" collapsed="false">
      <c r="A6308" s="0" t="s">
        <v>4651</v>
      </c>
      <c r="H6308" s="0" t="s">
        <v>3503</v>
      </c>
      <c r="O6308" s="0" t="s">
        <v>4652</v>
      </c>
      <c r="V6308" s="0" t="s">
        <v>3580</v>
      </c>
    </row>
    <row r="6309" customFormat="false" ht="12.75" hidden="false" customHeight="false" outlineLevel="0" collapsed="false">
      <c r="A6309" s="0" t="s">
        <v>3611</v>
      </c>
      <c r="H6309" s="0" t="s">
        <v>3613</v>
      </c>
      <c r="O6309" s="0" t="s">
        <v>3611</v>
      </c>
      <c r="V6309" s="0" t="s">
        <v>3444</v>
      </c>
    </row>
    <row r="6310" customFormat="false" ht="12.75" hidden="false" customHeight="false" outlineLevel="0" collapsed="false">
      <c r="A6310" s="0" t="s">
        <v>3503</v>
      </c>
      <c r="H6310" s="0" t="s">
        <v>3499</v>
      </c>
      <c r="O6310" s="0" t="s">
        <v>3503</v>
      </c>
      <c r="V6310" s="0" t="s">
        <v>3446</v>
      </c>
    </row>
    <row r="6311" customFormat="false" ht="12.75" hidden="false" customHeight="false" outlineLevel="0" collapsed="false">
      <c r="A6311" s="0" t="s">
        <v>3613</v>
      </c>
      <c r="H6311" s="0" t="s">
        <v>4646</v>
      </c>
      <c r="O6311" s="0" t="s">
        <v>3613</v>
      </c>
      <c r="V6311" s="0" t="s">
        <v>3593</v>
      </c>
    </row>
    <row r="6312" customFormat="false" ht="12.75" hidden="false" customHeight="false" outlineLevel="0" collapsed="false">
      <c r="A6312" s="0" t="s">
        <v>3630</v>
      </c>
      <c r="H6312" s="0" t="s">
        <v>3512</v>
      </c>
      <c r="O6312" s="0" t="s">
        <v>3630</v>
      </c>
      <c r="V6312" s="0" t="s">
        <v>3594</v>
      </c>
    </row>
    <row r="6313" customFormat="false" ht="12.75" hidden="false" customHeight="false" outlineLevel="0" collapsed="false">
      <c r="A6313" s="0" t="s">
        <v>3631</v>
      </c>
      <c r="H6313" s="0" t="s">
        <v>3503</v>
      </c>
      <c r="O6313" s="0" t="s">
        <v>3631</v>
      </c>
      <c r="V6313" s="0" t="s">
        <v>3594</v>
      </c>
    </row>
    <row r="6314" customFormat="false" ht="12.75" hidden="false" customHeight="false" outlineLevel="0" collapsed="false">
      <c r="A6314" s="0" t="s">
        <v>3615</v>
      </c>
      <c r="H6314" s="0" t="s">
        <v>3580</v>
      </c>
      <c r="O6314" s="0" t="s">
        <v>3615</v>
      </c>
      <c r="V6314" s="0" t="s">
        <v>3594</v>
      </c>
    </row>
    <row r="6315" customFormat="false" ht="12.75" hidden="false" customHeight="false" outlineLevel="0" collapsed="false">
      <c r="A6315" s="0" t="s">
        <v>3509</v>
      </c>
      <c r="H6315" s="0" t="s">
        <v>3580</v>
      </c>
      <c r="O6315" s="0" t="s">
        <v>3509</v>
      </c>
      <c r="V6315" s="0" t="s">
        <v>4653</v>
      </c>
    </row>
    <row r="6316" customFormat="false" ht="12.75" hidden="false" customHeight="false" outlineLevel="0" collapsed="false">
      <c r="A6316" s="0" t="s">
        <v>4651</v>
      </c>
      <c r="H6316" s="464" t="s">
        <v>3444</v>
      </c>
      <c r="O6316" s="0" t="s">
        <v>4652</v>
      </c>
      <c r="V6316" s="0" t="s">
        <v>3592</v>
      </c>
    </row>
    <row r="6317" customFormat="false" ht="12.75" hidden="false" customHeight="false" outlineLevel="0" collapsed="false">
      <c r="A6317" s="0" t="s">
        <v>3634</v>
      </c>
      <c r="H6317" s="0" t="s">
        <v>3605</v>
      </c>
      <c r="O6317" s="0" t="s">
        <v>3634</v>
      </c>
      <c r="V6317" s="0" t="s">
        <v>3592</v>
      </c>
    </row>
    <row r="6318" customFormat="false" ht="12.75" hidden="false" customHeight="false" outlineLevel="0" collapsed="false">
      <c r="A6318" s="0" t="s">
        <v>3495</v>
      </c>
      <c r="H6318" s="0" t="s">
        <v>3607</v>
      </c>
      <c r="O6318" s="0" t="s">
        <v>3495</v>
      </c>
      <c r="V6318" s="0" t="s">
        <v>3446</v>
      </c>
    </row>
    <row r="6319" customFormat="false" ht="12.75" hidden="false" customHeight="false" outlineLevel="0" collapsed="false">
      <c r="A6319" s="0" t="s">
        <v>3503</v>
      </c>
      <c r="H6319" s="0" t="s">
        <v>3608</v>
      </c>
      <c r="O6319" s="0" t="s">
        <v>3503</v>
      </c>
      <c r="V6319" s="0" t="s">
        <v>3589</v>
      </c>
    </row>
    <row r="6320" customFormat="false" ht="12.75" hidden="false" customHeight="false" outlineLevel="0" collapsed="false">
      <c r="A6320" s="0" t="s">
        <v>3613</v>
      </c>
      <c r="H6320" s="0" t="s">
        <v>4654</v>
      </c>
      <c r="O6320" s="0" t="s">
        <v>3613</v>
      </c>
      <c r="V6320" s="0" t="s">
        <v>3594</v>
      </c>
    </row>
    <row r="6321" customFormat="false" ht="12.75" hidden="false" customHeight="false" outlineLevel="0" collapsed="false">
      <c r="A6321" s="0" t="s">
        <v>3499</v>
      </c>
      <c r="H6321" s="0" t="s">
        <v>3611</v>
      </c>
      <c r="O6321" s="0" t="s">
        <v>3499</v>
      </c>
      <c r="V6321" s="0" t="s">
        <v>3594</v>
      </c>
    </row>
    <row r="6322" customFormat="false" ht="12.75" hidden="false" customHeight="false" outlineLevel="0" collapsed="false">
      <c r="A6322" s="0" t="s">
        <v>3509</v>
      </c>
      <c r="H6322" s="464" t="s">
        <v>3503</v>
      </c>
      <c r="O6322" s="0" t="s">
        <v>3509</v>
      </c>
      <c r="V6322" s="0" t="s">
        <v>3594</v>
      </c>
    </row>
    <row r="6323" customFormat="false" ht="12.75" hidden="false" customHeight="false" outlineLevel="0" collapsed="false">
      <c r="A6323" s="0" t="s">
        <v>4651</v>
      </c>
      <c r="H6323" s="0" t="s">
        <v>3613</v>
      </c>
      <c r="O6323" s="0" t="s">
        <v>4652</v>
      </c>
      <c r="V6323" s="0" t="s">
        <v>3594</v>
      </c>
    </row>
    <row r="6324" customFormat="false" ht="12.75" hidden="false" customHeight="false" outlineLevel="0" collapsed="false">
      <c r="A6324" s="0" t="s">
        <v>3512</v>
      </c>
      <c r="H6324" s="0" t="s">
        <v>3607</v>
      </c>
      <c r="O6324" s="0" t="s">
        <v>3512</v>
      </c>
      <c r="V6324" s="0" t="s">
        <v>4655</v>
      </c>
    </row>
    <row r="6325" customFormat="false" ht="12.75" hidden="false" customHeight="false" outlineLevel="0" collapsed="false">
      <c r="A6325" s="0" t="s">
        <v>3503</v>
      </c>
      <c r="H6325" s="0" t="s">
        <v>3615</v>
      </c>
      <c r="O6325" s="0" t="s">
        <v>3503</v>
      </c>
      <c r="V6325" s="0" t="s">
        <v>3605</v>
      </c>
    </row>
    <row r="6326" customFormat="false" ht="12.75" hidden="false" customHeight="false" outlineLevel="0" collapsed="false">
      <c r="A6326" s="0" t="s">
        <v>3580</v>
      </c>
      <c r="H6326" s="0" t="s">
        <v>4654</v>
      </c>
      <c r="O6326" s="0" t="s">
        <v>3580</v>
      </c>
      <c r="V6326" s="0" t="s">
        <v>3607</v>
      </c>
    </row>
    <row r="6327" customFormat="false" ht="12.75" hidden="false" customHeight="false" outlineLevel="0" collapsed="false">
      <c r="A6327" s="0" t="s">
        <v>3580</v>
      </c>
      <c r="H6327" s="464" t="s">
        <v>3617</v>
      </c>
      <c r="O6327" s="0" t="s">
        <v>3580</v>
      </c>
      <c r="V6327" s="0" t="s">
        <v>3608</v>
      </c>
    </row>
    <row r="6328" customFormat="false" ht="12.75" hidden="false" customHeight="false" outlineLevel="0" collapsed="false">
      <c r="A6328" s="0" t="s">
        <v>3444</v>
      </c>
      <c r="H6328" s="0" t="s">
        <v>3503</v>
      </c>
      <c r="O6328" s="0" t="s">
        <v>3444</v>
      </c>
      <c r="V6328" s="0" t="s">
        <v>4656</v>
      </c>
    </row>
    <row r="6329" customFormat="false" ht="12.75" hidden="false" customHeight="false" outlineLevel="0" collapsed="false">
      <c r="A6329" s="0" t="s">
        <v>3605</v>
      </c>
      <c r="H6329" s="0" t="s">
        <v>3613</v>
      </c>
      <c r="O6329" s="0" t="s">
        <v>3605</v>
      </c>
      <c r="V6329" s="0" t="s">
        <v>3611</v>
      </c>
    </row>
    <row r="6330" customFormat="false" ht="12.75" hidden="false" customHeight="false" outlineLevel="0" collapsed="false">
      <c r="A6330" s="0" t="s">
        <v>3630</v>
      </c>
      <c r="H6330" s="0" t="s">
        <v>3499</v>
      </c>
      <c r="O6330" s="0" t="s">
        <v>3630</v>
      </c>
      <c r="V6330" s="0" t="s">
        <v>3503</v>
      </c>
    </row>
    <row r="6331" customFormat="false" ht="12.75" hidden="false" customHeight="false" outlineLevel="0" collapsed="false">
      <c r="A6331" s="0" t="s">
        <v>3631</v>
      </c>
      <c r="H6331" s="0" t="s">
        <v>4654</v>
      </c>
      <c r="O6331" s="0" t="s">
        <v>3631</v>
      </c>
      <c r="V6331" s="0" t="s">
        <v>3613</v>
      </c>
    </row>
    <row r="6332" customFormat="false" ht="12.75" hidden="false" customHeight="false" outlineLevel="0" collapsed="false">
      <c r="A6332" s="0" t="s">
        <v>3608</v>
      </c>
      <c r="H6332" s="0" t="s">
        <v>3512</v>
      </c>
      <c r="O6332" s="0" t="s">
        <v>3608</v>
      </c>
      <c r="V6332" s="0" t="s">
        <v>3607</v>
      </c>
    </row>
    <row r="6333" customFormat="false" ht="12.75" hidden="false" customHeight="false" outlineLevel="0" collapsed="false">
      <c r="A6333" s="0" t="s">
        <v>3509</v>
      </c>
      <c r="H6333" s="0" t="s">
        <v>3503</v>
      </c>
      <c r="O6333" s="0" t="s">
        <v>3509</v>
      </c>
      <c r="V6333" s="0" t="s">
        <v>3615</v>
      </c>
    </row>
    <row r="6334" customFormat="false" ht="12.75" hidden="false" customHeight="false" outlineLevel="0" collapsed="false">
      <c r="A6334" s="0" t="s">
        <v>4657</v>
      </c>
      <c r="H6334" s="0" t="s">
        <v>3580</v>
      </c>
      <c r="O6334" s="0" t="s">
        <v>4658</v>
      </c>
      <c r="V6334" s="0" t="s">
        <v>4656</v>
      </c>
    </row>
    <row r="6335" customFormat="false" ht="12.75" hidden="false" customHeight="false" outlineLevel="0" collapsed="false">
      <c r="A6335" s="0" t="s">
        <v>3611</v>
      </c>
      <c r="H6335" s="0" t="s">
        <v>3580</v>
      </c>
      <c r="O6335" s="0" t="s">
        <v>3611</v>
      </c>
      <c r="V6335" s="0" t="s">
        <v>3617</v>
      </c>
    </row>
    <row r="6336" customFormat="false" ht="12.75" hidden="false" customHeight="false" outlineLevel="0" collapsed="false">
      <c r="A6336" s="0" t="s">
        <v>3503</v>
      </c>
      <c r="H6336" s="464" t="s">
        <v>3444</v>
      </c>
      <c r="O6336" s="0" t="s">
        <v>3503</v>
      </c>
      <c r="V6336" s="0" t="s">
        <v>3503</v>
      </c>
    </row>
    <row r="6337" customFormat="false" ht="12.75" hidden="false" customHeight="false" outlineLevel="0" collapsed="false">
      <c r="A6337" s="0" t="s">
        <v>3613</v>
      </c>
      <c r="H6337" s="0" t="s">
        <v>3446</v>
      </c>
      <c r="O6337" s="0" t="s">
        <v>3613</v>
      </c>
      <c r="V6337" s="0" t="s">
        <v>3613</v>
      </c>
    </row>
    <row r="6338" customFormat="false" ht="12.75" hidden="false" customHeight="false" outlineLevel="0" collapsed="false">
      <c r="A6338" s="0" t="s">
        <v>3630</v>
      </c>
      <c r="H6338" s="0" t="s">
        <v>3589</v>
      </c>
      <c r="O6338" s="0" t="s">
        <v>3630</v>
      </c>
      <c r="V6338" s="0" t="s">
        <v>3499</v>
      </c>
    </row>
    <row r="6339" customFormat="false" ht="12.75" hidden="false" customHeight="false" outlineLevel="0" collapsed="false">
      <c r="A6339" s="0" t="s">
        <v>3631</v>
      </c>
      <c r="H6339" s="0" t="s">
        <v>3594</v>
      </c>
      <c r="O6339" s="0" t="s">
        <v>3631</v>
      </c>
      <c r="V6339" s="0" t="s">
        <v>4656</v>
      </c>
    </row>
    <row r="6340" customFormat="false" ht="12.75" hidden="false" customHeight="false" outlineLevel="0" collapsed="false">
      <c r="A6340" s="0" t="s">
        <v>3615</v>
      </c>
      <c r="H6340" s="0" t="s">
        <v>3594</v>
      </c>
      <c r="O6340" s="0" t="s">
        <v>3615</v>
      </c>
      <c r="V6340" s="0" t="s">
        <v>3512</v>
      </c>
    </row>
    <row r="6341" customFormat="false" ht="12.75" hidden="false" customHeight="false" outlineLevel="0" collapsed="false">
      <c r="A6341" s="0" t="s">
        <v>3509</v>
      </c>
      <c r="H6341" s="0" t="s">
        <v>3594</v>
      </c>
      <c r="O6341" s="0" t="s">
        <v>3509</v>
      </c>
      <c r="V6341" s="0" t="s">
        <v>3503</v>
      </c>
    </row>
    <row r="6342" customFormat="false" ht="12.75" hidden="false" customHeight="false" outlineLevel="0" collapsed="false">
      <c r="A6342" s="0" t="s">
        <v>4657</v>
      </c>
      <c r="H6342" s="464" t="s">
        <v>4659</v>
      </c>
      <c r="O6342" s="0" t="s">
        <v>4658</v>
      </c>
      <c r="V6342" s="0" t="s">
        <v>3580</v>
      </c>
    </row>
    <row r="6343" customFormat="false" ht="12.75" hidden="false" customHeight="false" outlineLevel="0" collapsed="false">
      <c r="A6343" s="0" t="s">
        <v>3634</v>
      </c>
      <c r="H6343" s="0" t="s">
        <v>3605</v>
      </c>
      <c r="O6343" s="0" t="s">
        <v>3634</v>
      </c>
      <c r="V6343" s="0" t="s">
        <v>3580</v>
      </c>
    </row>
    <row r="6344" customFormat="false" ht="12.75" hidden="false" customHeight="false" outlineLevel="0" collapsed="false">
      <c r="A6344" s="0" t="s">
        <v>3495</v>
      </c>
      <c r="H6344" s="0" t="s">
        <v>3607</v>
      </c>
      <c r="O6344" s="0" t="s">
        <v>3495</v>
      </c>
      <c r="V6344" s="0" t="s">
        <v>3444</v>
      </c>
    </row>
    <row r="6345" customFormat="false" ht="12.75" hidden="false" customHeight="false" outlineLevel="0" collapsed="false">
      <c r="A6345" s="0" t="s">
        <v>3503</v>
      </c>
      <c r="H6345" s="0" t="s">
        <v>3608</v>
      </c>
      <c r="O6345" s="0" t="s">
        <v>3503</v>
      </c>
      <c r="V6345" s="0" t="s">
        <v>3605</v>
      </c>
    </row>
    <row r="6346" customFormat="false" ht="12.75" hidden="false" customHeight="false" outlineLevel="0" collapsed="false">
      <c r="A6346" s="0" t="s">
        <v>3613</v>
      </c>
      <c r="H6346" s="0" t="s">
        <v>4660</v>
      </c>
      <c r="O6346" s="0" t="s">
        <v>3613</v>
      </c>
      <c r="V6346" s="0" t="s">
        <v>3607</v>
      </c>
    </row>
    <row r="6347" customFormat="false" ht="12.75" hidden="false" customHeight="false" outlineLevel="0" collapsed="false">
      <c r="A6347" s="0" t="s">
        <v>3499</v>
      </c>
      <c r="H6347" s="464" t="s">
        <v>3611</v>
      </c>
      <c r="O6347" s="0" t="s">
        <v>3499</v>
      </c>
      <c r="V6347" s="0" t="s">
        <v>3608</v>
      </c>
    </row>
    <row r="6348" customFormat="false" ht="12.75" hidden="false" customHeight="false" outlineLevel="0" collapsed="false">
      <c r="A6348" s="0" t="s">
        <v>3509</v>
      </c>
      <c r="H6348" s="0" t="s">
        <v>3503</v>
      </c>
      <c r="O6348" s="0" t="s">
        <v>3509</v>
      </c>
      <c r="V6348" s="0" t="s">
        <v>4661</v>
      </c>
    </row>
    <row r="6349" customFormat="false" ht="12.75" hidden="false" customHeight="false" outlineLevel="0" collapsed="false">
      <c r="A6349" s="0" t="s">
        <v>4657</v>
      </c>
      <c r="H6349" s="0" t="s">
        <v>3613</v>
      </c>
      <c r="O6349" s="0" t="s">
        <v>4658</v>
      </c>
      <c r="V6349" s="0" t="s">
        <v>3611</v>
      </c>
    </row>
    <row r="6350" customFormat="false" ht="12.75" hidden="false" customHeight="false" outlineLevel="0" collapsed="false">
      <c r="A6350" s="0" t="s">
        <v>3512</v>
      </c>
      <c r="H6350" s="0" t="s">
        <v>3607</v>
      </c>
      <c r="O6350" s="0" t="s">
        <v>3512</v>
      </c>
      <c r="V6350" s="0" t="s">
        <v>3503</v>
      </c>
    </row>
    <row r="6351" customFormat="false" ht="12.75" hidden="false" customHeight="false" outlineLevel="0" collapsed="false">
      <c r="A6351" s="0" t="s">
        <v>3503</v>
      </c>
      <c r="H6351" s="0" t="s">
        <v>3615</v>
      </c>
      <c r="O6351" s="0" t="s">
        <v>3503</v>
      </c>
      <c r="V6351" s="0" t="s">
        <v>3613</v>
      </c>
    </row>
    <row r="6352" customFormat="false" ht="12.75" hidden="false" customHeight="false" outlineLevel="0" collapsed="false">
      <c r="A6352" s="0" t="s">
        <v>3580</v>
      </c>
      <c r="H6352" s="0" t="s">
        <v>4660</v>
      </c>
      <c r="O6352" s="0" t="s">
        <v>3580</v>
      </c>
      <c r="V6352" s="0" t="s">
        <v>3607</v>
      </c>
    </row>
    <row r="6353" customFormat="false" ht="12.75" hidden="false" customHeight="false" outlineLevel="0" collapsed="false">
      <c r="A6353" s="0" t="s">
        <v>3580</v>
      </c>
      <c r="H6353" s="0" t="s">
        <v>3617</v>
      </c>
      <c r="O6353" s="0" t="s">
        <v>3580</v>
      </c>
      <c r="V6353" s="0" t="s">
        <v>3615</v>
      </c>
    </row>
    <row r="6354" customFormat="false" ht="12.75" hidden="false" customHeight="false" outlineLevel="0" collapsed="false">
      <c r="A6354" s="0" t="s">
        <v>3444</v>
      </c>
      <c r="H6354" s="0" t="s">
        <v>3503</v>
      </c>
      <c r="O6354" s="0" t="s">
        <v>3444</v>
      </c>
      <c r="V6354" s="0" t="s">
        <v>4661</v>
      </c>
    </row>
    <row r="6355" customFormat="false" ht="12.75" hidden="false" customHeight="false" outlineLevel="0" collapsed="false">
      <c r="A6355" s="0" t="s">
        <v>3446</v>
      </c>
      <c r="H6355" s="0" t="s">
        <v>3613</v>
      </c>
      <c r="O6355" s="0" t="s">
        <v>3446</v>
      </c>
      <c r="V6355" s="0" t="s">
        <v>3617</v>
      </c>
    </row>
    <row r="6356" customFormat="false" ht="12.75" hidden="false" customHeight="false" outlineLevel="0" collapsed="false">
      <c r="A6356" s="0" t="s">
        <v>3589</v>
      </c>
      <c r="H6356" s="0" t="s">
        <v>3499</v>
      </c>
      <c r="O6356" s="0" t="s">
        <v>3593</v>
      </c>
      <c r="V6356" s="0" t="s">
        <v>3503</v>
      </c>
    </row>
    <row r="6357" customFormat="false" ht="12.75" hidden="false" customHeight="false" outlineLevel="0" collapsed="false">
      <c r="A6357" s="0" t="s">
        <v>3594</v>
      </c>
      <c r="H6357" s="0" t="s">
        <v>4660</v>
      </c>
      <c r="O6357" s="0" t="s">
        <v>3594</v>
      </c>
      <c r="V6357" s="0" t="s">
        <v>3613</v>
      </c>
    </row>
    <row r="6358" customFormat="false" ht="12.75" hidden="false" customHeight="false" outlineLevel="0" collapsed="false">
      <c r="A6358" s="0" t="s">
        <v>3594</v>
      </c>
      <c r="H6358" s="0" t="s">
        <v>3512</v>
      </c>
      <c r="O6358" s="0" t="s">
        <v>3594</v>
      </c>
      <c r="V6358" s="0" t="s">
        <v>3499</v>
      </c>
    </row>
    <row r="6359" customFormat="false" ht="12.75" hidden="false" customHeight="false" outlineLevel="0" collapsed="false">
      <c r="A6359" s="0" t="s">
        <v>3594</v>
      </c>
      <c r="H6359" s="0" t="s">
        <v>3503</v>
      </c>
      <c r="O6359" s="0" t="s">
        <v>3594</v>
      </c>
      <c r="V6359" s="0" t="s">
        <v>4661</v>
      </c>
    </row>
    <row r="6360" customFormat="false" ht="12.75" hidden="false" customHeight="false" outlineLevel="0" collapsed="false">
      <c r="A6360" s="0" t="s">
        <v>3594</v>
      </c>
      <c r="H6360" s="0" t="s">
        <v>3580</v>
      </c>
      <c r="O6360" s="0" t="s">
        <v>3594</v>
      </c>
      <c r="V6360" s="0" t="s">
        <v>3512</v>
      </c>
    </row>
    <row r="6361" customFormat="false" ht="12.75" hidden="false" customHeight="false" outlineLevel="0" collapsed="false">
      <c r="A6361" s="0" t="s">
        <v>4436</v>
      </c>
      <c r="H6361" s="0" t="s">
        <v>3580</v>
      </c>
      <c r="O6361" s="0" t="s">
        <v>4662</v>
      </c>
      <c r="V6361" s="0" t="s">
        <v>3503</v>
      </c>
    </row>
    <row r="6362" customFormat="false" ht="12.75" hidden="false" customHeight="false" outlineLevel="0" collapsed="false">
      <c r="A6362" s="0" t="s">
        <v>3605</v>
      </c>
      <c r="H6362" s="0" t="s">
        <v>3444</v>
      </c>
      <c r="O6362" s="0" t="s">
        <v>4663</v>
      </c>
      <c r="V6362" s="0" t="s">
        <v>3580</v>
      </c>
    </row>
    <row r="6363" customFormat="false" ht="12.75" hidden="false" customHeight="false" outlineLevel="0" collapsed="false">
      <c r="A6363" s="0" t="s">
        <v>3630</v>
      </c>
      <c r="H6363" s="0" t="s">
        <v>3605</v>
      </c>
      <c r="O6363" s="0" t="s">
        <v>3605</v>
      </c>
      <c r="V6363" s="0" t="s">
        <v>3580</v>
      </c>
    </row>
    <row r="6364" customFormat="false" ht="12.75" hidden="false" customHeight="false" outlineLevel="0" collapsed="false">
      <c r="A6364" s="0" t="s">
        <v>3631</v>
      </c>
      <c r="H6364" s="0" t="s">
        <v>3607</v>
      </c>
      <c r="O6364" s="0" t="s">
        <v>3630</v>
      </c>
      <c r="V6364" s="0" t="s">
        <v>3444</v>
      </c>
    </row>
    <row r="6365" customFormat="false" ht="12.75" hidden="false" customHeight="false" outlineLevel="0" collapsed="false">
      <c r="A6365" s="0" t="s">
        <v>3608</v>
      </c>
      <c r="H6365" s="0" t="s">
        <v>3608</v>
      </c>
      <c r="O6365" s="0" t="s">
        <v>3631</v>
      </c>
      <c r="V6365" s="0" t="s">
        <v>3446</v>
      </c>
    </row>
    <row r="6366" customFormat="false" ht="12.75" hidden="false" customHeight="false" outlineLevel="0" collapsed="false">
      <c r="A6366" s="0" t="s">
        <v>3509</v>
      </c>
      <c r="H6366" s="0" t="s">
        <v>4664</v>
      </c>
      <c r="O6366" s="0" t="s">
        <v>3608</v>
      </c>
      <c r="V6366" s="0" t="s">
        <v>3593</v>
      </c>
    </row>
    <row r="6367" customFormat="false" ht="12.75" hidden="false" customHeight="false" outlineLevel="0" collapsed="false">
      <c r="A6367" s="0" t="s">
        <v>4665</v>
      </c>
      <c r="H6367" s="0" t="s">
        <v>3611</v>
      </c>
      <c r="O6367" s="0" t="s">
        <v>3509</v>
      </c>
      <c r="V6367" s="0" t="s">
        <v>3594</v>
      </c>
    </row>
    <row r="6368" customFormat="false" ht="12.75" hidden="false" customHeight="false" outlineLevel="0" collapsed="false">
      <c r="A6368" s="0" t="s">
        <v>3611</v>
      </c>
      <c r="H6368" s="0" t="s">
        <v>3503</v>
      </c>
      <c r="O6368" s="0" t="s">
        <v>4666</v>
      </c>
      <c r="V6368" s="0" t="s">
        <v>3594</v>
      </c>
    </row>
    <row r="6369" customFormat="false" ht="12.75" hidden="false" customHeight="false" outlineLevel="0" collapsed="false">
      <c r="A6369" s="0" t="s">
        <v>3503</v>
      </c>
      <c r="H6369" s="0" t="s">
        <v>3613</v>
      </c>
      <c r="O6369" s="0" t="s">
        <v>3611</v>
      </c>
      <c r="V6369" s="0" t="s">
        <v>3594</v>
      </c>
    </row>
    <row r="6370" customFormat="false" ht="12.75" hidden="false" customHeight="false" outlineLevel="0" collapsed="false">
      <c r="A6370" s="0" t="s">
        <v>3613</v>
      </c>
      <c r="H6370" s="0" t="s">
        <v>3607</v>
      </c>
      <c r="O6370" s="0" t="s">
        <v>3503</v>
      </c>
      <c r="V6370" s="0" t="s">
        <v>3594</v>
      </c>
    </row>
    <row r="6371" customFormat="false" ht="12.75" hidden="false" customHeight="false" outlineLevel="0" collapsed="false">
      <c r="A6371" s="0" t="s">
        <v>3630</v>
      </c>
      <c r="H6371" s="0" t="s">
        <v>3615</v>
      </c>
      <c r="O6371" s="0" t="s">
        <v>3613</v>
      </c>
      <c r="V6371" s="0" t="s">
        <v>4667</v>
      </c>
    </row>
    <row r="6372" customFormat="false" ht="12.75" hidden="false" customHeight="false" outlineLevel="0" collapsed="false">
      <c r="A6372" s="0" t="s">
        <v>3631</v>
      </c>
      <c r="H6372" s="0" t="s">
        <v>4664</v>
      </c>
      <c r="O6372" s="0" t="s">
        <v>3630</v>
      </c>
      <c r="V6372" s="0" t="s">
        <v>3605</v>
      </c>
    </row>
    <row r="6373" customFormat="false" ht="12.75" hidden="false" customHeight="false" outlineLevel="0" collapsed="false">
      <c r="A6373" s="0" t="s">
        <v>3615</v>
      </c>
      <c r="H6373" s="0" t="s">
        <v>3617</v>
      </c>
      <c r="O6373" s="0" t="s">
        <v>3631</v>
      </c>
      <c r="V6373" s="0" t="s">
        <v>3607</v>
      </c>
    </row>
    <row r="6374" customFormat="false" ht="12.75" hidden="false" customHeight="false" outlineLevel="0" collapsed="false">
      <c r="A6374" s="0" t="s">
        <v>3509</v>
      </c>
      <c r="H6374" s="0" t="s">
        <v>3503</v>
      </c>
      <c r="O6374" s="0" t="s">
        <v>3615</v>
      </c>
      <c r="V6374" s="0" t="s">
        <v>3608</v>
      </c>
    </row>
    <row r="6375" customFormat="false" ht="12.75" hidden="false" customHeight="false" outlineLevel="0" collapsed="false">
      <c r="A6375" s="0" t="s">
        <v>4665</v>
      </c>
      <c r="H6375" s="0" t="s">
        <v>3613</v>
      </c>
      <c r="O6375" s="0" t="s">
        <v>3509</v>
      </c>
      <c r="V6375" s="0" t="s">
        <v>4668</v>
      </c>
    </row>
    <row r="6376" customFormat="false" ht="12.75" hidden="false" customHeight="false" outlineLevel="0" collapsed="false">
      <c r="A6376" s="0" t="s">
        <v>3634</v>
      </c>
      <c r="H6376" s="0" t="s">
        <v>3499</v>
      </c>
      <c r="O6376" s="0" t="s">
        <v>4666</v>
      </c>
      <c r="V6376" s="0" t="s">
        <v>3611</v>
      </c>
    </row>
    <row r="6377" customFormat="false" ht="12.75" hidden="false" customHeight="false" outlineLevel="0" collapsed="false">
      <c r="A6377" s="0" t="s">
        <v>3495</v>
      </c>
      <c r="H6377" s="0" t="s">
        <v>4664</v>
      </c>
      <c r="O6377" s="0" t="s">
        <v>3634</v>
      </c>
      <c r="V6377" s="0" t="s">
        <v>3503</v>
      </c>
    </row>
    <row r="6378" customFormat="false" ht="12.75" hidden="false" customHeight="false" outlineLevel="0" collapsed="false">
      <c r="A6378" s="0" t="s">
        <v>3503</v>
      </c>
      <c r="H6378" s="0" t="s">
        <v>3512</v>
      </c>
      <c r="O6378" s="0" t="s">
        <v>3495</v>
      </c>
      <c r="V6378" s="0" t="s">
        <v>3613</v>
      </c>
    </row>
    <row r="6379" customFormat="false" ht="12.75" hidden="false" customHeight="false" outlineLevel="0" collapsed="false">
      <c r="A6379" s="0" t="s">
        <v>3613</v>
      </c>
      <c r="H6379" s="0" t="s">
        <v>3503</v>
      </c>
      <c r="O6379" s="0" t="s">
        <v>3503</v>
      </c>
      <c r="V6379" s="0" t="s">
        <v>3607</v>
      </c>
    </row>
    <row r="6380" customFormat="false" ht="12.75" hidden="false" customHeight="false" outlineLevel="0" collapsed="false">
      <c r="A6380" s="0" t="s">
        <v>3499</v>
      </c>
      <c r="H6380" s="0" t="s">
        <v>3580</v>
      </c>
      <c r="O6380" s="0" t="s">
        <v>3613</v>
      </c>
      <c r="V6380" s="0" t="s">
        <v>3615</v>
      </c>
    </row>
    <row r="6381" customFormat="false" ht="12.75" hidden="false" customHeight="false" outlineLevel="0" collapsed="false">
      <c r="A6381" s="0" t="s">
        <v>3509</v>
      </c>
      <c r="H6381" s="0" t="s">
        <v>3580</v>
      </c>
      <c r="O6381" s="0" t="s">
        <v>3499</v>
      </c>
      <c r="V6381" s="0" t="s">
        <v>4668</v>
      </c>
    </row>
    <row r="6382" customFormat="false" ht="12.75" hidden="false" customHeight="false" outlineLevel="0" collapsed="false">
      <c r="A6382" s="0" t="s">
        <v>4665</v>
      </c>
      <c r="H6382" s="0" t="s">
        <v>3444</v>
      </c>
      <c r="O6382" s="0" t="s">
        <v>3509</v>
      </c>
      <c r="V6382" s="0" t="s">
        <v>3617</v>
      </c>
    </row>
    <row r="6383" customFormat="false" ht="12.75" hidden="false" customHeight="false" outlineLevel="0" collapsed="false">
      <c r="A6383" s="0" t="s">
        <v>3512</v>
      </c>
      <c r="H6383" s="0" t="s">
        <v>3446</v>
      </c>
      <c r="O6383" s="0" t="s">
        <v>4666</v>
      </c>
      <c r="V6383" s="0" t="s">
        <v>3503</v>
      </c>
    </row>
    <row r="6384" customFormat="false" ht="12.75" hidden="false" customHeight="false" outlineLevel="0" collapsed="false">
      <c r="A6384" s="0" t="s">
        <v>3503</v>
      </c>
      <c r="H6384" s="0" t="s">
        <v>3593</v>
      </c>
      <c r="O6384" s="0" t="s">
        <v>3512</v>
      </c>
      <c r="V6384" s="0" t="s">
        <v>3613</v>
      </c>
    </row>
    <row r="6385" customFormat="false" ht="12.75" hidden="false" customHeight="false" outlineLevel="0" collapsed="false">
      <c r="A6385" s="0" t="s">
        <v>3580</v>
      </c>
      <c r="H6385" s="0" t="s">
        <v>3594</v>
      </c>
      <c r="O6385" s="0" t="s">
        <v>3503</v>
      </c>
      <c r="V6385" s="0" t="s">
        <v>3499</v>
      </c>
    </row>
    <row r="6386" customFormat="false" ht="12.75" hidden="false" customHeight="false" outlineLevel="0" collapsed="false">
      <c r="A6386" s="0" t="s">
        <v>3580</v>
      </c>
      <c r="H6386" s="0" t="s">
        <v>3594</v>
      </c>
      <c r="O6386" s="0" t="s">
        <v>3580</v>
      </c>
      <c r="V6386" s="0" t="s">
        <v>4668</v>
      </c>
    </row>
    <row r="6387" customFormat="false" ht="12.75" hidden="false" customHeight="false" outlineLevel="0" collapsed="false">
      <c r="A6387" s="0" t="s">
        <v>3444</v>
      </c>
      <c r="H6387" s="0" t="s">
        <v>3594</v>
      </c>
      <c r="O6387" s="0" t="s">
        <v>3580</v>
      </c>
      <c r="V6387" s="0" t="s">
        <v>3512</v>
      </c>
    </row>
    <row r="6388" customFormat="false" ht="12.75" hidden="false" customHeight="false" outlineLevel="0" collapsed="false">
      <c r="A6388" s="0" t="s">
        <v>3605</v>
      </c>
      <c r="H6388" s="0" t="s">
        <v>4412</v>
      </c>
      <c r="O6388" s="0" t="s">
        <v>3444</v>
      </c>
      <c r="V6388" s="0" t="s">
        <v>3503</v>
      </c>
    </row>
    <row r="6389" customFormat="false" ht="12.75" hidden="false" customHeight="false" outlineLevel="0" collapsed="false">
      <c r="A6389" s="0" t="s">
        <v>3630</v>
      </c>
      <c r="H6389" s="0" t="s">
        <v>3605</v>
      </c>
      <c r="O6389" s="0" t="s">
        <v>3605</v>
      </c>
      <c r="V6389" s="0" t="s">
        <v>3580</v>
      </c>
    </row>
    <row r="6390" customFormat="false" ht="12.75" hidden="false" customHeight="false" outlineLevel="0" collapsed="false">
      <c r="A6390" s="0" t="s">
        <v>3631</v>
      </c>
      <c r="H6390" s="0" t="s">
        <v>3607</v>
      </c>
      <c r="O6390" s="0" t="s">
        <v>3630</v>
      </c>
      <c r="V6390" s="0" t="s">
        <v>3580</v>
      </c>
    </row>
    <row r="6391" customFormat="false" ht="12.75" hidden="false" customHeight="false" outlineLevel="0" collapsed="false">
      <c r="A6391" s="0" t="s">
        <v>3608</v>
      </c>
      <c r="H6391" s="0" t="s">
        <v>3608</v>
      </c>
      <c r="O6391" s="0" t="s">
        <v>3631</v>
      </c>
      <c r="V6391" s="0" t="s">
        <v>3444</v>
      </c>
    </row>
    <row r="6392" customFormat="false" ht="12.75" hidden="false" customHeight="false" outlineLevel="0" collapsed="false">
      <c r="A6392" s="0" t="s">
        <v>3509</v>
      </c>
      <c r="H6392" s="0" t="s">
        <v>4669</v>
      </c>
      <c r="O6392" s="0" t="s">
        <v>3608</v>
      </c>
      <c r="V6392" s="0" t="s">
        <v>3605</v>
      </c>
    </row>
    <row r="6393" customFormat="false" ht="12.75" hidden="false" customHeight="false" outlineLevel="0" collapsed="false">
      <c r="A6393" s="0" t="s">
        <v>4670</v>
      </c>
      <c r="H6393" s="0" t="s">
        <v>3611</v>
      </c>
      <c r="O6393" s="0" t="s">
        <v>3509</v>
      </c>
      <c r="V6393" s="0" t="s">
        <v>3607</v>
      </c>
    </row>
    <row r="6394" customFormat="false" ht="12.75" hidden="false" customHeight="false" outlineLevel="0" collapsed="false">
      <c r="A6394" s="0" t="s">
        <v>3611</v>
      </c>
      <c r="H6394" s="0" t="s">
        <v>3503</v>
      </c>
      <c r="O6394" s="0" t="s">
        <v>4671</v>
      </c>
      <c r="V6394" s="0" t="s">
        <v>3608</v>
      </c>
    </row>
    <row r="6395" customFormat="false" ht="12.75" hidden="false" customHeight="false" outlineLevel="0" collapsed="false">
      <c r="A6395" s="0" t="s">
        <v>3503</v>
      </c>
      <c r="H6395" s="0" t="s">
        <v>3613</v>
      </c>
      <c r="O6395" s="0" t="s">
        <v>3611</v>
      </c>
      <c r="V6395" s="0" t="s">
        <v>4672</v>
      </c>
    </row>
    <row r="6396" customFormat="false" ht="12.75" hidden="false" customHeight="false" outlineLevel="0" collapsed="false">
      <c r="A6396" s="0" t="s">
        <v>3613</v>
      </c>
      <c r="H6396" s="0" t="s">
        <v>3607</v>
      </c>
      <c r="O6396" s="0" t="s">
        <v>3503</v>
      </c>
      <c r="V6396" s="0" t="s">
        <v>3611</v>
      </c>
    </row>
    <row r="6397" customFormat="false" ht="12.75" hidden="false" customHeight="false" outlineLevel="0" collapsed="false">
      <c r="A6397" s="0" t="s">
        <v>3630</v>
      </c>
      <c r="H6397" s="0" t="s">
        <v>3615</v>
      </c>
      <c r="O6397" s="0" t="s">
        <v>3613</v>
      </c>
      <c r="V6397" s="0" t="s">
        <v>3503</v>
      </c>
    </row>
    <row r="6398" customFormat="false" ht="12.75" hidden="false" customHeight="false" outlineLevel="0" collapsed="false">
      <c r="A6398" s="0" t="s">
        <v>3631</v>
      </c>
      <c r="H6398" s="0" t="s">
        <v>4669</v>
      </c>
      <c r="O6398" s="0" t="s">
        <v>3630</v>
      </c>
      <c r="V6398" s="0" t="s">
        <v>3613</v>
      </c>
    </row>
    <row r="6399" customFormat="false" ht="12.75" hidden="false" customHeight="false" outlineLevel="0" collapsed="false">
      <c r="A6399" s="0" t="s">
        <v>3615</v>
      </c>
      <c r="H6399" s="0" t="s">
        <v>3617</v>
      </c>
      <c r="O6399" s="0" t="s">
        <v>3631</v>
      </c>
      <c r="V6399" s="0" t="s">
        <v>3607</v>
      </c>
    </row>
    <row r="6400" customFormat="false" ht="12.75" hidden="false" customHeight="false" outlineLevel="0" collapsed="false">
      <c r="A6400" s="0" t="s">
        <v>3509</v>
      </c>
      <c r="H6400" s="0" t="s">
        <v>3503</v>
      </c>
      <c r="O6400" s="0" t="s">
        <v>3615</v>
      </c>
      <c r="V6400" s="0" t="s">
        <v>3615</v>
      </c>
    </row>
    <row r="6401" customFormat="false" ht="12.75" hidden="false" customHeight="false" outlineLevel="0" collapsed="false">
      <c r="A6401" s="0" t="s">
        <v>4670</v>
      </c>
      <c r="H6401" s="0" t="s">
        <v>3613</v>
      </c>
      <c r="O6401" s="0" t="s">
        <v>3509</v>
      </c>
      <c r="V6401" s="0" t="s">
        <v>4672</v>
      </c>
    </row>
    <row r="6402" customFormat="false" ht="12.75" hidden="false" customHeight="false" outlineLevel="0" collapsed="false">
      <c r="A6402" s="0" t="s">
        <v>3634</v>
      </c>
      <c r="H6402" s="0" t="s">
        <v>3499</v>
      </c>
      <c r="O6402" s="0" t="s">
        <v>4671</v>
      </c>
      <c r="V6402" s="0" t="s">
        <v>3617</v>
      </c>
    </row>
    <row r="6403" customFormat="false" ht="12.75" hidden="false" customHeight="false" outlineLevel="0" collapsed="false">
      <c r="A6403" s="0" t="s">
        <v>3495</v>
      </c>
      <c r="H6403" s="0" t="s">
        <v>4669</v>
      </c>
      <c r="O6403" s="0" t="s">
        <v>3634</v>
      </c>
      <c r="V6403" s="0" t="s">
        <v>3503</v>
      </c>
    </row>
    <row r="6404" customFormat="false" ht="12.75" hidden="false" customHeight="false" outlineLevel="0" collapsed="false">
      <c r="A6404" s="0" t="s">
        <v>3503</v>
      </c>
      <c r="H6404" s="0" t="s">
        <v>3512</v>
      </c>
      <c r="O6404" s="0" t="s">
        <v>3495</v>
      </c>
      <c r="V6404" s="0" t="s">
        <v>3613</v>
      </c>
    </row>
    <row r="6405" customFormat="false" ht="12.75" hidden="false" customHeight="false" outlineLevel="0" collapsed="false">
      <c r="A6405" s="0" t="s">
        <v>3613</v>
      </c>
      <c r="H6405" s="0" t="s">
        <v>3503</v>
      </c>
      <c r="O6405" s="0" t="s">
        <v>3503</v>
      </c>
      <c r="V6405" s="0" t="s">
        <v>3499</v>
      </c>
    </row>
    <row r="6406" customFormat="false" ht="12.75" hidden="false" customHeight="false" outlineLevel="0" collapsed="false">
      <c r="A6406" s="0" t="s">
        <v>3499</v>
      </c>
      <c r="H6406" s="0" t="s">
        <v>3580</v>
      </c>
      <c r="O6406" s="0" t="s">
        <v>3613</v>
      </c>
      <c r="V6406" s="0" t="s">
        <v>4672</v>
      </c>
    </row>
    <row r="6407" customFormat="false" ht="12.75" hidden="false" customHeight="false" outlineLevel="0" collapsed="false">
      <c r="A6407" s="0" t="s">
        <v>3509</v>
      </c>
      <c r="H6407" s="0" t="s">
        <v>3580</v>
      </c>
      <c r="O6407" s="0" t="s">
        <v>3499</v>
      </c>
      <c r="V6407" s="0" t="s">
        <v>3512</v>
      </c>
    </row>
    <row r="6408" customFormat="false" ht="12.75" hidden="false" customHeight="false" outlineLevel="0" collapsed="false">
      <c r="A6408" s="0" t="s">
        <v>4670</v>
      </c>
      <c r="H6408" s="0" t="s">
        <v>3444</v>
      </c>
      <c r="O6408" s="0" t="s">
        <v>3509</v>
      </c>
      <c r="V6408" s="0" t="s">
        <v>3503</v>
      </c>
    </row>
    <row r="6409" customFormat="false" ht="12.75" hidden="false" customHeight="false" outlineLevel="0" collapsed="false">
      <c r="A6409" s="0" t="s">
        <v>3512</v>
      </c>
      <c r="H6409" s="0" t="s">
        <v>3605</v>
      </c>
      <c r="O6409" s="0" t="s">
        <v>4671</v>
      </c>
      <c r="V6409" s="0" t="s">
        <v>3580</v>
      </c>
    </row>
    <row r="6410" customFormat="false" ht="12.75" hidden="false" customHeight="false" outlineLevel="0" collapsed="false">
      <c r="A6410" s="0" t="s">
        <v>3503</v>
      </c>
      <c r="H6410" s="0" t="s">
        <v>3607</v>
      </c>
      <c r="O6410" s="0" t="s">
        <v>3512</v>
      </c>
      <c r="V6410" s="0" t="s">
        <v>3580</v>
      </c>
    </row>
    <row r="6411" customFormat="false" ht="12.75" hidden="false" customHeight="false" outlineLevel="0" collapsed="false">
      <c r="A6411" s="0" t="s">
        <v>3580</v>
      </c>
      <c r="H6411" s="0" t="s">
        <v>3608</v>
      </c>
      <c r="O6411" s="0" t="s">
        <v>3503</v>
      </c>
      <c r="V6411" s="0" t="s">
        <v>3444</v>
      </c>
    </row>
    <row r="6412" customFormat="false" ht="12.75" hidden="false" customHeight="false" outlineLevel="0" collapsed="false">
      <c r="A6412" s="0" t="s">
        <v>3580</v>
      </c>
      <c r="H6412" s="0" t="s">
        <v>4673</v>
      </c>
      <c r="O6412" s="0" t="s">
        <v>3580</v>
      </c>
      <c r="V6412" s="0" t="s">
        <v>3446</v>
      </c>
    </row>
    <row r="6413" customFormat="false" ht="12.75" hidden="false" customHeight="false" outlineLevel="0" collapsed="false">
      <c r="A6413" s="0" t="s">
        <v>3444</v>
      </c>
      <c r="H6413" s="0" t="s">
        <v>3611</v>
      </c>
      <c r="O6413" s="0" t="s">
        <v>3580</v>
      </c>
      <c r="V6413" s="0" t="s">
        <v>3589</v>
      </c>
    </row>
    <row r="6414" customFormat="false" ht="12.75" hidden="false" customHeight="false" outlineLevel="0" collapsed="false">
      <c r="A6414" s="0" t="s">
        <v>3446</v>
      </c>
      <c r="H6414" s="0" t="s">
        <v>3503</v>
      </c>
      <c r="O6414" s="0" t="s">
        <v>3444</v>
      </c>
      <c r="V6414" s="0" t="s">
        <v>3594</v>
      </c>
    </row>
    <row r="6415" customFormat="false" ht="12.75" hidden="false" customHeight="false" outlineLevel="0" collapsed="false">
      <c r="A6415" s="0" t="s">
        <v>3593</v>
      </c>
      <c r="H6415" s="0" t="s">
        <v>3613</v>
      </c>
      <c r="O6415" s="0" t="s">
        <v>3446</v>
      </c>
      <c r="V6415" s="0" t="s">
        <v>3594</v>
      </c>
    </row>
    <row r="6416" customFormat="false" ht="12.75" hidden="false" customHeight="false" outlineLevel="0" collapsed="false">
      <c r="A6416" s="0" t="s">
        <v>3594</v>
      </c>
      <c r="H6416" s="0" t="s">
        <v>3607</v>
      </c>
      <c r="O6416" s="0" t="s">
        <v>3589</v>
      </c>
      <c r="V6416" s="0" t="s">
        <v>3594</v>
      </c>
    </row>
    <row r="6417" customFormat="false" ht="12.75" hidden="false" customHeight="false" outlineLevel="0" collapsed="false">
      <c r="A6417" s="0" t="s">
        <v>3594</v>
      </c>
      <c r="H6417" s="0" t="s">
        <v>3615</v>
      </c>
      <c r="O6417" s="0" t="s">
        <v>3594</v>
      </c>
      <c r="V6417" s="0" t="s">
        <v>3594</v>
      </c>
    </row>
    <row r="6418" customFormat="false" ht="12.75" hidden="false" customHeight="false" outlineLevel="0" collapsed="false">
      <c r="A6418" s="0" t="s">
        <v>3594</v>
      </c>
      <c r="H6418" s="0" t="s">
        <v>4673</v>
      </c>
      <c r="O6418" s="0" t="s">
        <v>3594</v>
      </c>
      <c r="V6418" s="0" t="s">
        <v>4674</v>
      </c>
    </row>
    <row r="6419" customFormat="false" ht="12.75" hidden="false" customHeight="false" outlineLevel="0" collapsed="false">
      <c r="A6419" s="0" t="s">
        <v>3594</v>
      </c>
      <c r="H6419" s="0" t="s">
        <v>3617</v>
      </c>
      <c r="O6419" s="0" t="s">
        <v>3594</v>
      </c>
      <c r="V6419" s="0" t="s">
        <v>3605</v>
      </c>
    </row>
    <row r="6420" customFormat="false" ht="12.75" hidden="false" customHeight="false" outlineLevel="0" collapsed="false">
      <c r="A6420" s="0" t="s">
        <v>4449</v>
      </c>
      <c r="H6420" s="0" t="s">
        <v>3503</v>
      </c>
      <c r="O6420" s="0" t="s">
        <v>3594</v>
      </c>
      <c r="V6420" s="0" t="s">
        <v>3607</v>
      </c>
    </row>
    <row r="6421" customFormat="false" ht="12.75" hidden="false" customHeight="false" outlineLevel="0" collapsed="false">
      <c r="A6421" s="0" t="s">
        <v>3605</v>
      </c>
      <c r="H6421" s="0" t="s">
        <v>3613</v>
      </c>
      <c r="O6421" s="0" t="s">
        <v>4675</v>
      </c>
      <c r="V6421" s="0" t="s">
        <v>3608</v>
      </c>
    </row>
    <row r="6422" customFormat="false" ht="12.75" hidden="false" customHeight="false" outlineLevel="0" collapsed="false">
      <c r="A6422" s="0" t="s">
        <v>3630</v>
      </c>
      <c r="H6422" s="0" t="s">
        <v>3499</v>
      </c>
      <c r="O6422" s="0" t="s">
        <v>4676</v>
      </c>
      <c r="V6422" s="0" t="s">
        <v>4677</v>
      </c>
    </row>
    <row r="6423" customFormat="false" ht="12.75" hidden="false" customHeight="false" outlineLevel="0" collapsed="false">
      <c r="A6423" s="0" t="s">
        <v>3631</v>
      </c>
      <c r="H6423" s="0" t="s">
        <v>4673</v>
      </c>
      <c r="O6423" s="0" t="s">
        <v>3605</v>
      </c>
      <c r="V6423" s="0" t="s">
        <v>3611</v>
      </c>
    </row>
    <row r="6424" customFormat="false" ht="12.75" hidden="false" customHeight="false" outlineLevel="0" collapsed="false">
      <c r="A6424" s="0" t="s">
        <v>3608</v>
      </c>
      <c r="H6424" s="0" t="s">
        <v>3512</v>
      </c>
      <c r="O6424" s="0" t="s">
        <v>3630</v>
      </c>
      <c r="V6424" s="0" t="s">
        <v>3503</v>
      </c>
    </row>
    <row r="6425" customFormat="false" ht="12.75" hidden="false" customHeight="false" outlineLevel="0" collapsed="false">
      <c r="A6425" s="0" t="s">
        <v>3509</v>
      </c>
      <c r="H6425" s="0" t="s">
        <v>3503</v>
      </c>
      <c r="O6425" s="0" t="s">
        <v>3631</v>
      </c>
      <c r="V6425" s="0" t="s">
        <v>3613</v>
      </c>
    </row>
    <row r="6426" customFormat="false" ht="12.75" hidden="false" customHeight="false" outlineLevel="0" collapsed="false">
      <c r="A6426" s="0" t="s">
        <v>4678</v>
      </c>
      <c r="H6426" s="0" t="s">
        <v>3580</v>
      </c>
      <c r="O6426" s="0" t="s">
        <v>3608</v>
      </c>
      <c r="V6426" s="0" t="s">
        <v>3607</v>
      </c>
    </row>
    <row r="6427" customFormat="false" ht="12.75" hidden="false" customHeight="false" outlineLevel="0" collapsed="false">
      <c r="A6427" s="0" t="s">
        <v>3611</v>
      </c>
      <c r="H6427" s="0" t="s">
        <v>3580</v>
      </c>
      <c r="O6427" s="0" t="s">
        <v>3509</v>
      </c>
      <c r="V6427" s="0" t="s">
        <v>3615</v>
      </c>
    </row>
    <row r="6428" customFormat="false" ht="12.75" hidden="false" customHeight="false" outlineLevel="0" collapsed="false">
      <c r="A6428" s="0" t="s">
        <v>3503</v>
      </c>
      <c r="H6428" s="0" t="s">
        <v>3444</v>
      </c>
      <c r="O6428" s="0" t="s">
        <v>4679</v>
      </c>
      <c r="V6428" s="0" t="s">
        <v>4677</v>
      </c>
    </row>
    <row r="6429" customFormat="false" ht="12.75" hidden="false" customHeight="false" outlineLevel="0" collapsed="false">
      <c r="A6429" s="0" t="s">
        <v>3613</v>
      </c>
      <c r="H6429" s="0" t="s">
        <v>3446</v>
      </c>
      <c r="O6429" s="0" t="s">
        <v>3611</v>
      </c>
      <c r="V6429" s="0" t="s">
        <v>3617</v>
      </c>
    </row>
    <row r="6430" customFormat="false" ht="12.75" hidden="false" customHeight="false" outlineLevel="0" collapsed="false">
      <c r="A6430" s="0" t="s">
        <v>3630</v>
      </c>
      <c r="H6430" s="0" t="s">
        <v>3589</v>
      </c>
      <c r="O6430" s="0" t="s">
        <v>3503</v>
      </c>
      <c r="V6430" s="0" t="s">
        <v>3503</v>
      </c>
    </row>
    <row r="6431" customFormat="false" ht="12.75" hidden="false" customHeight="false" outlineLevel="0" collapsed="false">
      <c r="A6431" s="0" t="s">
        <v>3631</v>
      </c>
      <c r="H6431" s="0" t="s">
        <v>3594</v>
      </c>
      <c r="O6431" s="0" t="s">
        <v>3613</v>
      </c>
      <c r="V6431" s="0" t="s">
        <v>3613</v>
      </c>
    </row>
    <row r="6432" customFormat="false" ht="12.75" hidden="false" customHeight="false" outlineLevel="0" collapsed="false">
      <c r="A6432" s="0" t="s">
        <v>3615</v>
      </c>
      <c r="H6432" s="0" t="s">
        <v>3594</v>
      </c>
      <c r="O6432" s="0" t="s">
        <v>3630</v>
      </c>
      <c r="V6432" s="0" t="s">
        <v>3499</v>
      </c>
    </row>
    <row r="6433" customFormat="false" ht="12.75" hidden="false" customHeight="false" outlineLevel="0" collapsed="false">
      <c r="A6433" s="0" t="s">
        <v>3509</v>
      </c>
      <c r="H6433" s="0" t="s">
        <v>3594</v>
      </c>
      <c r="O6433" s="0" t="s">
        <v>3631</v>
      </c>
      <c r="V6433" s="0" t="s">
        <v>4677</v>
      </c>
    </row>
    <row r="6434" customFormat="false" ht="12.75" hidden="false" customHeight="false" outlineLevel="0" collapsed="false">
      <c r="A6434" s="0" t="s">
        <v>4678</v>
      </c>
      <c r="H6434" s="0" t="s">
        <v>4680</v>
      </c>
      <c r="O6434" s="0" t="s">
        <v>3615</v>
      </c>
      <c r="V6434" s="0" t="s">
        <v>3512</v>
      </c>
    </row>
    <row r="6435" customFormat="false" ht="12.75" hidden="false" customHeight="false" outlineLevel="0" collapsed="false">
      <c r="A6435" s="0" t="s">
        <v>3634</v>
      </c>
      <c r="H6435" s="0" t="s">
        <v>3605</v>
      </c>
      <c r="O6435" s="0" t="s">
        <v>3509</v>
      </c>
      <c r="V6435" s="0" t="s">
        <v>3503</v>
      </c>
    </row>
    <row r="6436" customFormat="false" ht="12.75" hidden="false" customHeight="false" outlineLevel="0" collapsed="false">
      <c r="A6436" s="0" t="s">
        <v>3495</v>
      </c>
      <c r="H6436" s="0" t="s">
        <v>3607</v>
      </c>
      <c r="O6436" s="0" t="s">
        <v>4679</v>
      </c>
      <c r="V6436" s="0" t="s">
        <v>3580</v>
      </c>
    </row>
    <row r="6437" customFormat="false" ht="12.75" hidden="false" customHeight="false" outlineLevel="0" collapsed="false">
      <c r="A6437" s="0" t="s">
        <v>3503</v>
      </c>
      <c r="H6437" s="0" t="s">
        <v>3608</v>
      </c>
      <c r="O6437" s="0" t="s">
        <v>3634</v>
      </c>
      <c r="V6437" s="0" t="s">
        <v>3580</v>
      </c>
    </row>
    <row r="6438" customFormat="false" ht="12.75" hidden="false" customHeight="false" outlineLevel="0" collapsed="false">
      <c r="A6438" s="0" t="s">
        <v>3613</v>
      </c>
      <c r="H6438" s="0" t="s">
        <v>4681</v>
      </c>
      <c r="O6438" s="0" t="s">
        <v>3495</v>
      </c>
      <c r="V6438" s="0" t="s">
        <v>3444</v>
      </c>
    </row>
    <row r="6439" customFormat="false" ht="12.75" hidden="false" customHeight="false" outlineLevel="0" collapsed="false">
      <c r="A6439" s="0" t="s">
        <v>3499</v>
      </c>
      <c r="H6439" s="0" t="s">
        <v>3644</v>
      </c>
      <c r="O6439" s="0" t="s">
        <v>3503</v>
      </c>
      <c r="V6439" s="0" t="s">
        <v>3605</v>
      </c>
    </row>
    <row r="6440" customFormat="false" ht="12.75" hidden="false" customHeight="false" outlineLevel="0" collapsed="false">
      <c r="A6440" s="0" t="s">
        <v>3509</v>
      </c>
      <c r="H6440" s="0" t="s">
        <v>3503</v>
      </c>
      <c r="O6440" s="0" t="s">
        <v>3613</v>
      </c>
      <c r="V6440" s="0" t="s">
        <v>3607</v>
      </c>
    </row>
    <row r="6441" customFormat="false" ht="12.75" hidden="false" customHeight="false" outlineLevel="0" collapsed="false">
      <c r="A6441" s="0" t="s">
        <v>4678</v>
      </c>
      <c r="H6441" s="0" t="s">
        <v>3613</v>
      </c>
      <c r="O6441" s="0" t="s">
        <v>3499</v>
      </c>
      <c r="V6441" s="0" t="s">
        <v>3608</v>
      </c>
    </row>
    <row r="6442" customFormat="false" ht="12.75" hidden="false" customHeight="false" outlineLevel="0" collapsed="false">
      <c r="A6442" s="0" t="s">
        <v>3512</v>
      </c>
      <c r="H6442" s="0" t="s">
        <v>3607</v>
      </c>
      <c r="O6442" s="0" t="s">
        <v>3509</v>
      </c>
      <c r="V6442" s="0" t="s">
        <v>4682</v>
      </c>
    </row>
    <row r="6443" customFormat="false" ht="12.75" hidden="false" customHeight="false" outlineLevel="0" collapsed="false">
      <c r="A6443" s="0" t="s">
        <v>3503</v>
      </c>
      <c r="H6443" s="0" t="s">
        <v>3615</v>
      </c>
      <c r="O6443" s="0" t="s">
        <v>4679</v>
      </c>
      <c r="V6443" s="0" t="s">
        <v>3611</v>
      </c>
    </row>
    <row r="6444" customFormat="false" ht="12.75" hidden="false" customHeight="false" outlineLevel="0" collapsed="false">
      <c r="A6444" s="0" t="s">
        <v>3580</v>
      </c>
      <c r="H6444" s="0" t="s">
        <v>4681</v>
      </c>
      <c r="O6444" s="0" t="s">
        <v>3512</v>
      </c>
      <c r="V6444" s="0" t="s">
        <v>3503</v>
      </c>
    </row>
    <row r="6445" customFormat="false" ht="12.75" hidden="false" customHeight="false" outlineLevel="0" collapsed="false">
      <c r="A6445" s="0" t="s">
        <v>3580</v>
      </c>
      <c r="H6445" s="0" t="s">
        <v>3617</v>
      </c>
      <c r="O6445" s="0" t="s">
        <v>3503</v>
      </c>
      <c r="V6445" s="0" t="s">
        <v>3613</v>
      </c>
    </row>
    <row r="6446" customFormat="false" ht="12.75" hidden="false" customHeight="false" outlineLevel="0" collapsed="false">
      <c r="A6446" s="0" t="s">
        <v>3444</v>
      </c>
      <c r="H6446" s="0" t="s">
        <v>3503</v>
      </c>
      <c r="O6446" s="0" t="s">
        <v>3580</v>
      </c>
      <c r="V6446" s="0" t="s">
        <v>3607</v>
      </c>
    </row>
    <row r="6447" customFormat="false" ht="12.75" hidden="false" customHeight="false" outlineLevel="0" collapsed="false">
      <c r="A6447" s="0" t="s">
        <v>3605</v>
      </c>
      <c r="H6447" s="0" t="s">
        <v>3613</v>
      </c>
      <c r="O6447" s="0" t="s">
        <v>3580</v>
      </c>
      <c r="V6447" s="0" t="s">
        <v>3615</v>
      </c>
    </row>
    <row r="6448" customFormat="false" ht="12.75" hidden="false" customHeight="false" outlineLevel="0" collapsed="false">
      <c r="A6448" s="0" t="s">
        <v>3630</v>
      </c>
      <c r="H6448" s="0" t="s">
        <v>3499</v>
      </c>
      <c r="O6448" s="0" t="s">
        <v>3444</v>
      </c>
      <c r="V6448" s="0" t="s">
        <v>4682</v>
      </c>
    </row>
    <row r="6449" customFormat="false" ht="12.75" hidden="false" customHeight="false" outlineLevel="0" collapsed="false">
      <c r="A6449" s="0" t="s">
        <v>3631</v>
      </c>
      <c r="H6449" s="0" t="s">
        <v>4681</v>
      </c>
      <c r="O6449" s="0" t="s">
        <v>3605</v>
      </c>
      <c r="V6449" s="0" t="s">
        <v>3617</v>
      </c>
    </row>
    <row r="6450" customFormat="false" ht="12.75" hidden="false" customHeight="false" outlineLevel="0" collapsed="false">
      <c r="A6450" s="0" t="s">
        <v>3608</v>
      </c>
      <c r="H6450" s="0" t="s">
        <v>3512</v>
      </c>
      <c r="O6450" s="0" t="s">
        <v>3630</v>
      </c>
      <c r="V6450" s="0" t="s">
        <v>3503</v>
      </c>
    </row>
    <row r="6451" customFormat="false" ht="12.75" hidden="false" customHeight="false" outlineLevel="0" collapsed="false">
      <c r="A6451" s="0" t="s">
        <v>3509</v>
      </c>
      <c r="H6451" s="0" t="s">
        <v>3503</v>
      </c>
      <c r="O6451" s="0" t="s">
        <v>3631</v>
      </c>
      <c r="V6451" s="0" t="s">
        <v>3613</v>
      </c>
    </row>
    <row r="6452" customFormat="false" ht="12.75" hidden="false" customHeight="false" outlineLevel="0" collapsed="false">
      <c r="A6452" s="0" t="s">
        <v>4683</v>
      </c>
      <c r="H6452" s="0" t="s">
        <v>3580</v>
      </c>
      <c r="O6452" s="0" t="s">
        <v>3608</v>
      </c>
      <c r="V6452" s="0" t="s">
        <v>3499</v>
      </c>
    </row>
    <row r="6453" customFormat="false" ht="12.75" hidden="false" customHeight="false" outlineLevel="0" collapsed="false">
      <c r="A6453" s="0" t="s">
        <v>3611</v>
      </c>
      <c r="H6453" s="0" t="s">
        <v>3580</v>
      </c>
      <c r="O6453" s="0" t="s">
        <v>3509</v>
      </c>
      <c r="V6453" s="0" t="s">
        <v>4682</v>
      </c>
    </row>
    <row r="6454" customFormat="false" ht="12.75" hidden="false" customHeight="false" outlineLevel="0" collapsed="false">
      <c r="A6454" s="0" t="s">
        <v>3503</v>
      </c>
      <c r="H6454" s="0" t="s">
        <v>3444</v>
      </c>
      <c r="O6454" s="0" t="s">
        <v>4684</v>
      </c>
      <c r="V6454" s="0" t="s">
        <v>3512</v>
      </c>
    </row>
    <row r="6455" customFormat="false" ht="12.75" hidden="false" customHeight="false" outlineLevel="0" collapsed="false">
      <c r="A6455" s="0" t="s">
        <v>3613</v>
      </c>
      <c r="H6455" s="0" t="s">
        <v>3605</v>
      </c>
      <c r="O6455" s="0" t="s">
        <v>3611</v>
      </c>
      <c r="V6455" s="0" t="s">
        <v>3503</v>
      </c>
    </row>
    <row r="6456" customFormat="false" ht="12.75" hidden="false" customHeight="false" outlineLevel="0" collapsed="false">
      <c r="A6456" s="0" t="s">
        <v>3630</v>
      </c>
      <c r="H6456" s="0" t="s">
        <v>3607</v>
      </c>
      <c r="O6456" s="0" t="s">
        <v>3503</v>
      </c>
      <c r="V6456" s="0" t="s">
        <v>3580</v>
      </c>
    </row>
    <row r="6457" customFormat="false" ht="12.75" hidden="false" customHeight="false" outlineLevel="0" collapsed="false">
      <c r="A6457" s="0" t="s">
        <v>3631</v>
      </c>
      <c r="H6457" s="0" t="s">
        <v>3608</v>
      </c>
      <c r="O6457" s="0" t="s">
        <v>3613</v>
      </c>
      <c r="V6457" s="0" t="s">
        <v>3580</v>
      </c>
    </row>
    <row r="6458" customFormat="false" ht="12.75" hidden="false" customHeight="false" outlineLevel="0" collapsed="false">
      <c r="A6458" s="0" t="s">
        <v>3615</v>
      </c>
      <c r="H6458" s="0" t="s">
        <v>4685</v>
      </c>
      <c r="O6458" s="0" t="s">
        <v>3630</v>
      </c>
      <c r="V6458" s="0" t="s">
        <v>3444</v>
      </c>
    </row>
    <row r="6459" customFormat="false" ht="12.75" hidden="false" customHeight="false" outlineLevel="0" collapsed="false">
      <c r="A6459" s="0" t="s">
        <v>3509</v>
      </c>
      <c r="H6459" s="0" t="s">
        <v>3644</v>
      </c>
      <c r="O6459" s="0" t="s">
        <v>3631</v>
      </c>
      <c r="V6459" s="0" t="s">
        <v>3446</v>
      </c>
    </row>
    <row r="6460" customFormat="false" ht="12.75" hidden="false" customHeight="false" outlineLevel="0" collapsed="false">
      <c r="A6460" s="0" t="s">
        <v>4683</v>
      </c>
      <c r="H6460" s="0" t="s">
        <v>3503</v>
      </c>
      <c r="O6460" s="0" t="s">
        <v>3615</v>
      </c>
      <c r="V6460" s="0" t="s">
        <v>3593</v>
      </c>
    </row>
    <row r="6461" customFormat="false" ht="12.75" hidden="false" customHeight="false" outlineLevel="0" collapsed="false">
      <c r="A6461" s="0" t="s">
        <v>3634</v>
      </c>
      <c r="H6461" s="0" t="s">
        <v>3613</v>
      </c>
      <c r="O6461" s="0" t="s">
        <v>3509</v>
      </c>
      <c r="V6461" s="0" t="s">
        <v>3594</v>
      </c>
    </row>
    <row r="6462" customFormat="false" ht="12.75" hidden="false" customHeight="false" outlineLevel="0" collapsed="false">
      <c r="A6462" s="0" t="s">
        <v>3495</v>
      </c>
      <c r="H6462" s="0" t="s">
        <v>3607</v>
      </c>
      <c r="O6462" s="0" t="s">
        <v>4684</v>
      </c>
      <c r="V6462" s="0" t="s">
        <v>3594</v>
      </c>
    </row>
    <row r="6463" customFormat="false" ht="12.75" hidden="false" customHeight="false" outlineLevel="0" collapsed="false">
      <c r="A6463" s="0" t="s">
        <v>3503</v>
      </c>
      <c r="H6463" s="0" t="s">
        <v>3615</v>
      </c>
      <c r="O6463" s="0" t="s">
        <v>3634</v>
      </c>
      <c r="V6463" s="0" t="s">
        <v>3594</v>
      </c>
    </row>
    <row r="6464" customFormat="false" ht="12.75" hidden="false" customHeight="false" outlineLevel="0" collapsed="false">
      <c r="A6464" s="0" t="s">
        <v>3613</v>
      </c>
      <c r="H6464" s="0" t="s">
        <v>4685</v>
      </c>
      <c r="O6464" s="0" t="s">
        <v>3495</v>
      </c>
      <c r="V6464" s="0" t="s">
        <v>3594</v>
      </c>
    </row>
    <row r="6465" customFormat="false" ht="12.75" hidden="false" customHeight="false" outlineLevel="0" collapsed="false">
      <c r="A6465" s="0" t="s">
        <v>3499</v>
      </c>
      <c r="H6465" s="0" t="s">
        <v>3617</v>
      </c>
      <c r="O6465" s="0" t="s">
        <v>3503</v>
      </c>
      <c r="V6465" s="0" t="s">
        <v>4686</v>
      </c>
    </row>
    <row r="6466" customFormat="false" ht="12.75" hidden="false" customHeight="false" outlineLevel="0" collapsed="false">
      <c r="A6466" s="0" t="s">
        <v>3509</v>
      </c>
      <c r="H6466" s="0" t="s">
        <v>3503</v>
      </c>
      <c r="O6466" s="0" t="s">
        <v>3613</v>
      </c>
      <c r="V6466" s="0" t="s">
        <v>3605</v>
      </c>
    </row>
    <row r="6467" customFormat="false" ht="12.75" hidden="false" customHeight="false" outlineLevel="0" collapsed="false">
      <c r="A6467" s="0" t="s">
        <v>4683</v>
      </c>
      <c r="H6467" s="0" t="s">
        <v>3613</v>
      </c>
      <c r="O6467" s="0" t="s">
        <v>3499</v>
      </c>
      <c r="V6467" s="0" t="s">
        <v>3607</v>
      </c>
    </row>
    <row r="6468" customFormat="false" ht="12.75" hidden="false" customHeight="false" outlineLevel="0" collapsed="false">
      <c r="A6468" s="0" t="s">
        <v>3512</v>
      </c>
      <c r="H6468" s="0" t="s">
        <v>3499</v>
      </c>
      <c r="O6468" s="0" t="s">
        <v>3509</v>
      </c>
      <c r="V6468" s="0" t="s">
        <v>3608</v>
      </c>
    </row>
    <row r="6469" customFormat="false" ht="12.75" hidden="false" customHeight="false" outlineLevel="0" collapsed="false">
      <c r="A6469" s="0" t="s">
        <v>3503</v>
      </c>
      <c r="H6469" s="0" t="s">
        <v>4685</v>
      </c>
      <c r="O6469" s="0" t="s">
        <v>4684</v>
      </c>
      <c r="V6469" s="0" t="s">
        <v>3973</v>
      </c>
    </row>
    <row r="6470" customFormat="false" ht="12.75" hidden="false" customHeight="false" outlineLevel="0" collapsed="false">
      <c r="A6470" s="0" t="s">
        <v>3580</v>
      </c>
      <c r="H6470" s="0" t="s">
        <v>3512</v>
      </c>
      <c r="O6470" s="0" t="s">
        <v>3512</v>
      </c>
      <c r="V6470" s="0" t="s">
        <v>3644</v>
      </c>
    </row>
    <row r="6471" customFormat="false" ht="12.75" hidden="false" customHeight="false" outlineLevel="0" collapsed="false">
      <c r="A6471" s="0" t="s">
        <v>3580</v>
      </c>
      <c r="H6471" s="0" t="s">
        <v>3503</v>
      </c>
      <c r="O6471" s="0" t="s">
        <v>3503</v>
      </c>
      <c r="V6471" s="0" t="s">
        <v>3503</v>
      </c>
    </row>
    <row r="6472" customFormat="false" ht="12.75" hidden="false" customHeight="false" outlineLevel="0" collapsed="false">
      <c r="A6472" s="0" t="s">
        <v>3444</v>
      </c>
      <c r="H6472" s="0" t="s">
        <v>3580</v>
      </c>
      <c r="O6472" s="0" t="s">
        <v>3580</v>
      </c>
      <c r="V6472" s="0" t="s">
        <v>3613</v>
      </c>
    </row>
    <row r="6473" customFormat="false" ht="12.75" hidden="false" customHeight="false" outlineLevel="0" collapsed="false">
      <c r="A6473" s="0" t="s">
        <v>3446</v>
      </c>
      <c r="H6473" s="0" t="s">
        <v>3580</v>
      </c>
      <c r="O6473" s="0" t="s">
        <v>3580</v>
      </c>
      <c r="V6473" s="0" t="s">
        <v>3607</v>
      </c>
    </row>
    <row r="6474" customFormat="false" ht="12.75" hidden="false" customHeight="false" outlineLevel="0" collapsed="false">
      <c r="A6474" s="0" t="s">
        <v>3589</v>
      </c>
      <c r="H6474" s="0" t="s">
        <v>3444</v>
      </c>
      <c r="O6474" s="0" t="s">
        <v>3444</v>
      </c>
      <c r="V6474" s="0" t="s">
        <v>3615</v>
      </c>
    </row>
    <row r="6475" customFormat="false" ht="12.75" hidden="false" customHeight="false" outlineLevel="0" collapsed="false">
      <c r="A6475" s="0" t="s">
        <v>3594</v>
      </c>
      <c r="H6475" s="0" t="s">
        <v>3446</v>
      </c>
      <c r="O6475" s="0" t="s">
        <v>3446</v>
      </c>
      <c r="V6475" s="0" t="s">
        <v>3973</v>
      </c>
    </row>
    <row r="6476" customFormat="false" ht="12.75" hidden="false" customHeight="false" outlineLevel="0" collapsed="false">
      <c r="A6476" s="0" t="s">
        <v>3594</v>
      </c>
      <c r="H6476" s="0" t="s">
        <v>3593</v>
      </c>
      <c r="O6476" s="0" t="s">
        <v>3593</v>
      </c>
      <c r="V6476" s="0" t="s">
        <v>3617</v>
      </c>
    </row>
    <row r="6477" customFormat="false" ht="12.75" hidden="false" customHeight="false" outlineLevel="0" collapsed="false">
      <c r="A6477" s="0" t="s">
        <v>3594</v>
      </c>
      <c r="H6477" s="0" t="s">
        <v>3594</v>
      </c>
      <c r="O6477" s="0" t="s">
        <v>3594</v>
      </c>
      <c r="V6477" s="0" t="s">
        <v>3503</v>
      </c>
    </row>
    <row r="6478" customFormat="false" ht="12.75" hidden="false" customHeight="false" outlineLevel="0" collapsed="false">
      <c r="A6478" s="0" t="s">
        <v>3594</v>
      </c>
      <c r="H6478" s="0" t="s">
        <v>3594</v>
      </c>
      <c r="O6478" s="0" t="s">
        <v>3594</v>
      </c>
      <c r="V6478" s="0" t="s">
        <v>3613</v>
      </c>
    </row>
    <row r="6479" customFormat="false" ht="12.75" hidden="false" customHeight="false" outlineLevel="0" collapsed="false">
      <c r="A6479" s="0" t="s">
        <v>4687</v>
      </c>
      <c r="H6479" s="0" t="s">
        <v>4688</v>
      </c>
      <c r="O6479" s="0" t="s">
        <v>3594</v>
      </c>
      <c r="V6479" s="0" t="s">
        <v>3499</v>
      </c>
    </row>
    <row r="6480" customFormat="false" ht="12.75" hidden="false" customHeight="false" outlineLevel="0" collapsed="false">
      <c r="A6480" s="0" t="s">
        <v>4689</v>
      </c>
      <c r="H6480" s="0" t="s">
        <v>3592</v>
      </c>
      <c r="O6480" s="0" t="s">
        <v>4690</v>
      </c>
      <c r="V6480" s="0" t="s">
        <v>3973</v>
      </c>
    </row>
    <row r="6481" customFormat="false" ht="12.75" hidden="false" customHeight="false" outlineLevel="0" collapsed="false">
      <c r="A6481" s="0" t="s">
        <v>3605</v>
      </c>
      <c r="H6481" s="0" t="s">
        <v>3592</v>
      </c>
      <c r="O6481" s="0" t="s">
        <v>4691</v>
      </c>
      <c r="V6481" s="0" t="s">
        <v>3512</v>
      </c>
    </row>
    <row r="6482" customFormat="false" ht="12.75" hidden="false" customHeight="false" outlineLevel="0" collapsed="false">
      <c r="A6482" s="0" t="s">
        <v>3630</v>
      </c>
      <c r="H6482" s="0" t="s">
        <v>3446</v>
      </c>
      <c r="O6482" s="0" t="s">
        <v>3605</v>
      </c>
      <c r="V6482" s="0" t="s">
        <v>3503</v>
      </c>
    </row>
    <row r="6483" customFormat="false" ht="12.75" hidden="false" customHeight="false" outlineLevel="0" collapsed="false">
      <c r="A6483" s="0" t="s">
        <v>3631</v>
      </c>
      <c r="H6483" s="0" t="s">
        <v>3589</v>
      </c>
      <c r="O6483" s="0" t="s">
        <v>3630</v>
      </c>
      <c r="V6483" s="0" t="s">
        <v>3580</v>
      </c>
    </row>
    <row r="6484" customFormat="false" ht="12.75" hidden="false" customHeight="false" outlineLevel="0" collapsed="false">
      <c r="A6484" s="0" t="s">
        <v>3608</v>
      </c>
      <c r="H6484" s="0" t="s">
        <v>3594</v>
      </c>
      <c r="O6484" s="0" t="s">
        <v>3631</v>
      </c>
      <c r="V6484" s="0" t="s">
        <v>3580</v>
      </c>
    </row>
    <row r="6485" customFormat="false" ht="12.75" hidden="false" customHeight="false" outlineLevel="0" collapsed="false">
      <c r="A6485" s="0" t="s">
        <v>3509</v>
      </c>
      <c r="H6485" s="0" t="s">
        <v>3594</v>
      </c>
      <c r="O6485" s="0" t="s">
        <v>3608</v>
      </c>
      <c r="V6485" s="0" t="s">
        <v>3444</v>
      </c>
    </row>
    <row r="6486" customFormat="false" ht="12.75" hidden="false" customHeight="false" outlineLevel="0" collapsed="false">
      <c r="A6486" s="0" t="s">
        <v>4692</v>
      </c>
      <c r="H6486" s="0" t="s">
        <v>3594</v>
      </c>
      <c r="O6486" s="0" t="s">
        <v>3509</v>
      </c>
      <c r="V6486" s="0" t="s">
        <v>3605</v>
      </c>
    </row>
    <row r="6487" customFormat="false" ht="12.75" hidden="false" customHeight="false" outlineLevel="0" collapsed="false">
      <c r="A6487" s="0" t="s">
        <v>3611</v>
      </c>
      <c r="H6487" s="0" t="s">
        <v>4693</v>
      </c>
      <c r="O6487" s="0" t="s">
        <v>4694</v>
      </c>
      <c r="V6487" s="0" t="s">
        <v>3607</v>
      </c>
    </row>
    <row r="6488" customFormat="false" ht="12.75" hidden="false" customHeight="false" outlineLevel="0" collapsed="false">
      <c r="A6488" s="0" t="s">
        <v>3503</v>
      </c>
      <c r="H6488" s="0" t="s">
        <v>3592</v>
      </c>
      <c r="O6488" s="0" t="s">
        <v>3611</v>
      </c>
      <c r="V6488" s="0" t="s">
        <v>3608</v>
      </c>
    </row>
    <row r="6489" customFormat="false" ht="12.75" hidden="false" customHeight="false" outlineLevel="0" collapsed="false">
      <c r="A6489" s="0" t="s">
        <v>3613</v>
      </c>
      <c r="H6489" s="0" t="s">
        <v>3592</v>
      </c>
      <c r="O6489" s="0" t="s">
        <v>3503</v>
      </c>
      <c r="V6489" s="0" t="s">
        <v>3976</v>
      </c>
    </row>
    <row r="6490" customFormat="false" ht="12.75" hidden="false" customHeight="false" outlineLevel="0" collapsed="false">
      <c r="A6490" s="0" t="s">
        <v>3630</v>
      </c>
      <c r="H6490" s="0" t="s">
        <v>3446</v>
      </c>
      <c r="O6490" s="0" t="s">
        <v>3613</v>
      </c>
      <c r="V6490" s="0" t="s">
        <v>3644</v>
      </c>
    </row>
    <row r="6491" customFormat="false" ht="12.75" hidden="false" customHeight="false" outlineLevel="0" collapsed="false">
      <c r="A6491" s="0" t="s">
        <v>3631</v>
      </c>
      <c r="H6491" s="0" t="s">
        <v>3593</v>
      </c>
      <c r="O6491" s="0" t="s">
        <v>3630</v>
      </c>
      <c r="V6491" s="0" t="s">
        <v>3503</v>
      </c>
    </row>
    <row r="6492" customFormat="false" ht="12.75" hidden="false" customHeight="false" outlineLevel="0" collapsed="false">
      <c r="A6492" s="0" t="s">
        <v>3615</v>
      </c>
      <c r="H6492" s="0" t="s">
        <v>3594</v>
      </c>
      <c r="O6492" s="0" t="s">
        <v>3631</v>
      </c>
      <c r="V6492" s="0" t="s">
        <v>3613</v>
      </c>
    </row>
    <row r="6493" customFormat="false" ht="12.75" hidden="false" customHeight="false" outlineLevel="0" collapsed="false">
      <c r="A6493" s="0" t="s">
        <v>3509</v>
      </c>
      <c r="H6493" s="0" t="s">
        <v>3594</v>
      </c>
      <c r="O6493" s="0" t="s">
        <v>3615</v>
      </c>
      <c r="V6493" s="0" t="s">
        <v>3607</v>
      </c>
    </row>
    <row r="6494" customFormat="false" ht="12.75" hidden="false" customHeight="false" outlineLevel="0" collapsed="false">
      <c r="A6494" s="0" t="s">
        <v>4692</v>
      </c>
      <c r="H6494" s="0" t="s">
        <v>3594</v>
      </c>
      <c r="O6494" s="0" t="s">
        <v>3509</v>
      </c>
      <c r="V6494" s="0" t="s">
        <v>3615</v>
      </c>
    </row>
    <row r="6495" customFormat="false" ht="12.75" hidden="false" customHeight="false" outlineLevel="0" collapsed="false">
      <c r="A6495" s="0" t="s">
        <v>3634</v>
      </c>
      <c r="H6495" s="0" t="s">
        <v>3594</v>
      </c>
      <c r="O6495" s="0" t="s">
        <v>4694</v>
      </c>
      <c r="V6495" s="0" t="s">
        <v>3976</v>
      </c>
    </row>
    <row r="6496" customFormat="false" ht="12.75" hidden="false" customHeight="false" outlineLevel="0" collapsed="false">
      <c r="A6496" s="0" t="s">
        <v>3495</v>
      </c>
      <c r="H6496" s="0" t="s">
        <v>4695</v>
      </c>
      <c r="O6496" s="0" t="s">
        <v>3634</v>
      </c>
      <c r="V6496" s="0" t="s">
        <v>3617</v>
      </c>
    </row>
    <row r="6497" customFormat="false" ht="12.75" hidden="false" customHeight="false" outlineLevel="0" collapsed="false">
      <c r="A6497" s="0" t="s">
        <v>3503</v>
      </c>
      <c r="H6497" s="0" t="s">
        <v>3605</v>
      </c>
      <c r="O6497" s="0" t="s">
        <v>3495</v>
      </c>
      <c r="V6497" s="0" t="s">
        <v>3503</v>
      </c>
    </row>
    <row r="6498" customFormat="false" ht="12.75" hidden="false" customHeight="false" outlineLevel="0" collapsed="false">
      <c r="A6498" s="0" t="s">
        <v>3613</v>
      </c>
      <c r="H6498" s="0" t="s">
        <v>3607</v>
      </c>
      <c r="O6498" s="0" t="s">
        <v>3503</v>
      </c>
      <c r="V6498" s="0" t="s">
        <v>3613</v>
      </c>
    </row>
    <row r="6499" customFormat="false" ht="12.75" hidden="false" customHeight="false" outlineLevel="0" collapsed="false">
      <c r="A6499" s="0" t="s">
        <v>3499</v>
      </c>
      <c r="H6499" s="0" t="s">
        <v>3608</v>
      </c>
      <c r="O6499" s="0" t="s">
        <v>3613</v>
      </c>
      <c r="V6499" s="0" t="s">
        <v>3499</v>
      </c>
    </row>
    <row r="6500" customFormat="false" ht="12.75" hidden="false" customHeight="false" outlineLevel="0" collapsed="false">
      <c r="A6500" s="0" t="s">
        <v>3509</v>
      </c>
      <c r="H6500" s="0" t="s">
        <v>4696</v>
      </c>
      <c r="O6500" s="0" t="s">
        <v>3499</v>
      </c>
      <c r="V6500" s="0" t="s">
        <v>3976</v>
      </c>
    </row>
    <row r="6501" customFormat="false" ht="12.75" hidden="false" customHeight="false" outlineLevel="0" collapsed="false">
      <c r="A6501" s="0" t="s">
        <v>4692</v>
      </c>
      <c r="H6501" s="0" t="s">
        <v>3611</v>
      </c>
      <c r="O6501" s="0" t="s">
        <v>3509</v>
      </c>
      <c r="V6501" s="0" t="s">
        <v>3512</v>
      </c>
    </row>
    <row r="6502" customFormat="false" ht="12.75" hidden="false" customHeight="false" outlineLevel="0" collapsed="false">
      <c r="A6502" s="0" t="s">
        <v>3512</v>
      </c>
      <c r="H6502" s="0" t="s">
        <v>3503</v>
      </c>
      <c r="O6502" s="0" t="s">
        <v>4694</v>
      </c>
      <c r="V6502" s="0" t="s">
        <v>3503</v>
      </c>
    </row>
    <row r="6503" customFormat="false" ht="12.75" hidden="false" customHeight="false" outlineLevel="0" collapsed="false">
      <c r="A6503" s="0" t="s">
        <v>3503</v>
      </c>
      <c r="H6503" s="0" t="s">
        <v>3613</v>
      </c>
      <c r="O6503" s="0" t="s">
        <v>3512</v>
      </c>
      <c r="V6503" s="0" t="s">
        <v>3580</v>
      </c>
    </row>
    <row r="6504" customFormat="false" ht="12.75" hidden="false" customHeight="false" outlineLevel="0" collapsed="false">
      <c r="A6504" s="0" t="s">
        <v>3580</v>
      </c>
      <c r="H6504" s="0" t="s">
        <v>3607</v>
      </c>
      <c r="O6504" s="0" t="s">
        <v>3503</v>
      </c>
      <c r="V6504" s="0" t="s">
        <v>3580</v>
      </c>
    </row>
    <row r="6505" customFormat="false" ht="12.75" hidden="false" customHeight="false" outlineLevel="0" collapsed="false">
      <c r="A6505" s="0" t="s">
        <v>3580</v>
      </c>
      <c r="H6505" s="0" t="s">
        <v>3615</v>
      </c>
      <c r="O6505" s="0" t="s">
        <v>3580</v>
      </c>
      <c r="V6505" s="0" t="s">
        <v>3444</v>
      </c>
    </row>
    <row r="6506" customFormat="false" ht="12.75" hidden="false" customHeight="false" outlineLevel="0" collapsed="false">
      <c r="A6506" s="0" t="s">
        <v>3444</v>
      </c>
      <c r="H6506" s="0" t="s">
        <v>4696</v>
      </c>
      <c r="O6506" s="0" t="s">
        <v>3580</v>
      </c>
      <c r="V6506" s="0" t="s">
        <v>3446</v>
      </c>
    </row>
    <row r="6507" customFormat="false" ht="12.75" hidden="false" customHeight="false" outlineLevel="0" collapsed="false">
      <c r="A6507" s="0" t="s">
        <v>3605</v>
      </c>
      <c r="H6507" s="0" t="s">
        <v>3617</v>
      </c>
      <c r="O6507" s="0" t="s">
        <v>3444</v>
      </c>
      <c r="V6507" s="0" t="s">
        <v>3589</v>
      </c>
    </row>
    <row r="6508" customFormat="false" ht="12.75" hidden="false" customHeight="false" outlineLevel="0" collapsed="false">
      <c r="A6508" s="0" t="s">
        <v>3630</v>
      </c>
      <c r="H6508" s="0" t="s">
        <v>3503</v>
      </c>
      <c r="O6508" s="0" t="s">
        <v>3605</v>
      </c>
      <c r="V6508" s="0" t="s">
        <v>3594</v>
      </c>
    </row>
    <row r="6509" customFormat="false" ht="12.75" hidden="false" customHeight="false" outlineLevel="0" collapsed="false">
      <c r="A6509" s="0" t="s">
        <v>3631</v>
      </c>
      <c r="H6509" s="0" t="s">
        <v>3613</v>
      </c>
      <c r="O6509" s="0" t="s">
        <v>3630</v>
      </c>
      <c r="V6509" s="0" t="s">
        <v>3594</v>
      </c>
    </row>
    <row r="6510" customFormat="false" ht="12.75" hidden="false" customHeight="false" outlineLevel="0" collapsed="false">
      <c r="A6510" s="0" t="s">
        <v>3608</v>
      </c>
      <c r="H6510" s="0" t="s">
        <v>3499</v>
      </c>
      <c r="O6510" s="0" t="s">
        <v>3631</v>
      </c>
      <c r="V6510" s="0" t="s">
        <v>3594</v>
      </c>
    </row>
    <row r="6511" customFormat="false" ht="12.75" hidden="false" customHeight="false" outlineLevel="0" collapsed="false">
      <c r="A6511" s="0" t="s">
        <v>3509</v>
      </c>
      <c r="H6511" s="0" t="s">
        <v>4696</v>
      </c>
      <c r="O6511" s="0" t="s">
        <v>3608</v>
      </c>
      <c r="V6511" s="0" t="s">
        <v>4697</v>
      </c>
    </row>
    <row r="6512" customFormat="false" ht="12.75" hidden="false" customHeight="false" outlineLevel="0" collapsed="false">
      <c r="A6512" s="0" t="s">
        <v>4698</v>
      </c>
      <c r="H6512" s="0" t="s">
        <v>3512</v>
      </c>
      <c r="O6512" s="0" t="s">
        <v>3509</v>
      </c>
      <c r="V6512" s="0" t="s">
        <v>3605</v>
      </c>
    </row>
    <row r="6513" customFormat="false" ht="12.75" hidden="false" customHeight="false" outlineLevel="0" collapsed="false">
      <c r="A6513" s="0" t="s">
        <v>3611</v>
      </c>
      <c r="H6513" s="0" t="s">
        <v>3503</v>
      </c>
      <c r="O6513" s="0" t="s">
        <v>4699</v>
      </c>
      <c r="V6513" s="0" t="s">
        <v>3607</v>
      </c>
    </row>
    <row r="6514" customFormat="false" ht="12.75" hidden="false" customHeight="false" outlineLevel="0" collapsed="false">
      <c r="A6514" s="0" t="s">
        <v>3503</v>
      </c>
      <c r="H6514" s="0" t="s">
        <v>3580</v>
      </c>
      <c r="O6514" s="0" t="s">
        <v>3611</v>
      </c>
      <c r="V6514" s="0" t="s">
        <v>3608</v>
      </c>
    </row>
    <row r="6515" customFormat="false" ht="12.75" hidden="false" customHeight="false" outlineLevel="0" collapsed="false">
      <c r="A6515" s="0" t="s">
        <v>3613</v>
      </c>
      <c r="H6515" s="0" t="s">
        <v>3580</v>
      </c>
      <c r="O6515" s="0" t="s">
        <v>3503</v>
      </c>
      <c r="V6515" s="0" t="s">
        <v>3983</v>
      </c>
    </row>
    <row r="6516" customFormat="false" ht="12.75" hidden="false" customHeight="false" outlineLevel="0" collapsed="false">
      <c r="A6516" s="0" t="s">
        <v>3630</v>
      </c>
      <c r="H6516" s="0" t="s">
        <v>3444</v>
      </c>
      <c r="O6516" s="0" t="s">
        <v>3613</v>
      </c>
      <c r="V6516" s="0" t="s">
        <v>3644</v>
      </c>
    </row>
    <row r="6517" customFormat="false" ht="12.75" hidden="false" customHeight="false" outlineLevel="0" collapsed="false">
      <c r="A6517" s="0" t="s">
        <v>3631</v>
      </c>
      <c r="H6517" s="0" t="s">
        <v>3605</v>
      </c>
      <c r="O6517" s="0" t="s">
        <v>3630</v>
      </c>
      <c r="V6517" s="0" t="s">
        <v>3503</v>
      </c>
    </row>
    <row r="6518" customFormat="false" ht="12.75" hidden="false" customHeight="false" outlineLevel="0" collapsed="false">
      <c r="A6518" s="0" t="s">
        <v>3615</v>
      </c>
      <c r="H6518" s="0" t="s">
        <v>3607</v>
      </c>
      <c r="O6518" s="0" t="s">
        <v>3631</v>
      </c>
      <c r="V6518" s="0" t="s">
        <v>3613</v>
      </c>
    </row>
    <row r="6519" customFormat="false" ht="12.75" hidden="false" customHeight="false" outlineLevel="0" collapsed="false">
      <c r="A6519" s="0" t="s">
        <v>3509</v>
      </c>
      <c r="H6519" s="0" t="s">
        <v>3608</v>
      </c>
      <c r="O6519" s="0" t="s">
        <v>3615</v>
      </c>
      <c r="V6519" s="0" t="s">
        <v>3607</v>
      </c>
    </row>
    <row r="6520" customFormat="false" ht="12.75" hidden="false" customHeight="false" outlineLevel="0" collapsed="false">
      <c r="A6520" s="0" t="s">
        <v>4698</v>
      </c>
      <c r="H6520" s="0" t="s">
        <v>4700</v>
      </c>
      <c r="O6520" s="0" t="s">
        <v>3509</v>
      </c>
      <c r="V6520" s="0" t="s">
        <v>3615</v>
      </c>
    </row>
    <row r="6521" customFormat="false" ht="12.75" hidden="false" customHeight="false" outlineLevel="0" collapsed="false">
      <c r="A6521" s="0" t="s">
        <v>3634</v>
      </c>
      <c r="H6521" s="0" t="s">
        <v>3611</v>
      </c>
      <c r="O6521" s="0" t="s">
        <v>4699</v>
      </c>
      <c r="V6521" s="0" t="s">
        <v>3983</v>
      </c>
    </row>
    <row r="6522" customFormat="false" ht="12.75" hidden="false" customHeight="false" outlineLevel="0" collapsed="false">
      <c r="A6522" s="0" t="s">
        <v>3495</v>
      </c>
      <c r="H6522" s="0" t="s">
        <v>3503</v>
      </c>
      <c r="O6522" s="0" t="s">
        <v>3634</v>
      </c>
      <c r="V6522" s="0" t="s">
        <v>3617</v>
      </c>
    </row>
    <row r="6523" customFormat="false" ht="12.75" hidden="false" customHeight="false" outlineLevel="0" collapsed="false">
      <c r="A6523" s="0" t="s">
        <v>3503</v>
      </c>
      <c r="H6523" s="0" t="s">
        <v>3613</v>
      </c>
      <c r="O6523" s="0" t="s">
        <v>3495</v>
      </c>
      <c r="V6523" s="0" t="s">
        <v>3503</v>
      </c>
    </row>
    <row r="6524" customFormat="false" ht="12.75" hidden="false" customHeight="false" outlineLevel="0" collapsed="false">
      <c r="A6524" s="0" t="s">
        <v>3613</v>
      </c>
      <c r="H6524" s="0" t="s">
        <v>3607</v>
      </c>
      <c r="O6524" s="0" t="s">
        <v>3503</v>
      </c>
      <c r="V6524" s="0" t="s">
        <v>3613</v>
      </c>
    </row>
    <row r="6525" customFormat="false" ht="12.75" hidden="false" customHeight="false" outlineLevel="0" collapsed="false">
      <c r="A6525" s="0" t="s">
        <v>3499</v>
      </c>
      <c r="H6525" s="0" t="s">
        <v>3615</v>
      </c>
      <c r="O6525" s="0" t="s">
        <v>3613</v>
      </c>
      <c r="V6525" s="0" t="s">
        <v>3499</v>
      </c>
    </row>
    <row r="6526" customFormat="false" ht="12.75" hidden="false" customHeight="false" outlineLevel="0" collapsed="false">
      <c r="A6526" s="0" t="s">
        <v>3509</v>
      </c>
      <c r="H6526" s="0" t="s">
        <v>4700</v>
      </c>
      <c r="O6526" s="0" t="s">
        <v>3499</v>
      </c>
      <c r="V6526" s="0" t="s">
        <v>3983</v>
      </c>
    </row>
    <row r="6527" customFormat="false" ht="12.75" hidden="false" customHeight="false" outlineLevel="0" collapsed="false">
      <c r="A6527" s="0" t="s">
        <v>4698</v>
      </c>
      <c r="H6527" s="0" t="s">
        <v>3617</v>
      </c>
      <c r="O6527" s="0" t="s">
        <v>3509</v>
      </c>
      <c r="V6527" s="0" t="s">
        <v>3512</v>
      </c>
    </row>
    <row r="6528" customFormat="false" ht="12.75" hidden="false" customHeight="false" outlineLevel="0" collapsed="false">
      <c r="A6528" s="0" t="s">
        <v>3512</v>
      </c>
      <c r="H6528" s="0" t="s">
        <v>3503</v>
      </c>
      <c r="O6528" s="0" t="s">
        <v>4699</v>
      </c>
      <c r="V6528" s="0" t="s">
        <v>3503</v>
      </c>
    </row>
    <row r="6529" customFormat="false" ht="12.75" hidden="false" customHeight="false" outlineLevel="0" collapsed="false">
      <c r="A6529" s="0" t="s">
        <v>3503</v>
      </c>
      <c r="H6529" s="0" t="s">
        <v>3613</v>
      </c>
      <c r="O6529" s="0" t="s">
        <v>3512</v>
      </c>
      <c r="V6529" s="0" t="s">
        <v>3580</v>
      </c>
    </row>
    <row r="6530" customFormat="false" ht="12.75" hidden="false" customHeight="false" outlineLevel="0" collapsed="false">
      <c r="A6530" s="0" t="s">
        <v>3580</v>
      </c>
      <c r="H6530" s="0" t="s">
        <v>3499</v>
      </c>
      <c r="O6530" s="0" t="s">
        <v>3503</v>
      </c>
      <c r="V6530" s="0" t="s">
        <v>3580</v>
      </c>
    </row>
    <row r="6531" customFormat="false" ht="12.75" hidden="false" customHeight="false" outlineLevel="0" collapsed="false">
      <c r="A6531" s="0" t="s">
        <v>3580</v>
      </c>
      <c r="H6531" s="0" t="s">
        <v>4700</v>
      </c>
      <c r="O6531" s="0" t="s">
        <v>3580</v>
      </c>
      <c r="V6531" s="0" t="s">
        <v>3444</v>
      </c>
    </row>
    <row r="6532" customFormat="false" ht="12.75" hidden="false" customHeight="false" outlineLevel="0" collapsed="false">
      <c r="A6532" s="0" t="s">
        <v>3444</v>
      </c>
      <c r="H6532" s="0" t="s">
        <v>3512</v>
      </c>
      <c r="O6532" s="0" t="s">
        <v>3580</v>
      </c>
      <c r="V6532" s="0" t="s">
        <v>3605</v>
      </c>
    </row>
    <row r="6533" customFormat="false" ht="12.75" hidden="false" customHeight="false" outlineLevel="0" collapsed="false">
      <c r="A6533" s="0" t="s">
        <v>3446</v>
      </c>
      <c r="H6533" s="0" t="s">
        <v>3503</v>
      </c>
      <c r="O6533" s="0" t="s">
        <v>3444</v>
      </c>
      <c r="V6533" s="0" t="s">
        <v>3607</v>
      </c>
    </row>
    <row r="6534" customFormat="false" ht="12.75" hidden="false" customHeight="false" outlineLevel="0" collapsed="false">
      <c r="A6534" s="0" t="s">
        <v>3593</v>
      </c>
      <c r="H6534" s="0" t="s">
        <v>3580</v>
      </c>
      <c r="O6534" s="0" t="s">
        <v>3446</v>
      </c>
      <c r="V6534" s="0" t="s">
        <v>3608</v>
      </c>
    </row>
    <row r="6535" customFormat="false" ht="12.75" hidden="false" customHeight="false" outlineLevel="0" collapsed="false">
      <c r="A6535" s="0" t="s">
        <v>3594</v>
      </c>
      <c r="H6535" s="0" t="s">
        <v>3580</v>
      </c>
      <c r="O6535" s="0" t="s">
        <v>3589</v>
      </c>
      <c r="V6535" s="0" t="s">
        <v>3986</v>
      </c>
    </row>
    <row r="6536" customFormat="false" ht="12.75" hidden="false" customHeight="false" outlineLevel="0" collapsed="false">
      <c r="A6536" s="0" t="s">
        <v>3594</v>
      </c>
      <c r="H6536" s="0" t="s">
        <v>3444</v>
      </c>
      <c r="O6536" s="0" t="s">
        <v>3594</v>
      </c>
      <c r="V6536" s="0" t="s">
        <v>3644</v>
      </c>
    </row>
    <row r="6537" customFormat="false" ht="12.75" hidden="false" customHeight="false" outlineLevel="0" collapsed="false">
      <c r="A6537" s="0" t="s">
        <v>3594</v>
      </c>
      <c r="H6537" s="0" t="s">
        <v>3446</v>
      </c>
      <c r="O6537" s="0" t="s">
        <v>3594</v>
      </c>
      <c r="V6537" s="0" t="s">
        <v>3503</v>
      </c>
    </row>
    <row r="6538" customFormat="false" ht="12.75" hidden="false" customHeight="false" outlineLevel="0" collapsed="false">
      <c r="A6538" s="0" t="s">
        <v>3594</v>
      </c>
      <c r="H6538" s="0" t="s">
        <v>3589</v>
      </c>
      <c r="O6538" s="0" t="s">
        <v>3594</v>
      </c>
      <c r="V6538" s="0" t="s">
        <v>3613</v>
      </c>
    </row>
    <row r="6539" customFormat="false" ht="12.75" hidden="false" customHeight="false" outlineLevel="0" collapsed="false">
      <c r="A6539" s="0" t="s">
        <v>4701</v>
      </c>
      <c r="H6539" s="0" t="s">
        <v>3594</v>
      </c>
      <c r="O6539" s="0" t="s">
        <v>4585</v>
      </c>
      <c r="V6539" s="0" t="s">
        <v>3607</v>
      </c>
    </row>
    <row r="6540" customFormat="false" ht="12.75" hidden="false" customHeight="false" outlineLevel="0" collapsed="false">
      <c r="A6540" s="0" t="s">
        <v>4702</v>
      </c>
      <c r="H6540" s="0" t="s">
        <v>3594</v>
      </c>
      <c r="O6540" s="0" t="s">
        <v>3605</v>
      </c>
      <c r="V6540" s="0" t="s">
        <v>3615</v>
      </c>
    </row>
    <row r="6541" customFormat="false" ht="12.75" hidden="false" customHeight="false" outlineLevel="0" collapsed="false">
      <c r="A6541" s="0" t="s">
        <v>3605</v>
      </c>
      <c r="H6541" s="0" t="s">
        <v>3594</v>
      </c>
      <c r="O6541" s="0" t="s">
        <v>3630</v>
      </c>
      <c r="V6541" s="0" t="s">
        <v>3986</v>
      </c>
    </row>
    <row r="6542" customFormat="false" ht="12.75" hidden="false" customHeight="false" outlineLevel="0" collapsed="false">
      <c r="A6542" s="0" t="s">
        <v>3630</v>
      </c>
      <c r="H6542" s="0" t="s">
        <v>3594</v>
      </c>
      <c r="O6542" s="0" t="s">
        <v>3631</v>
      </c>
      <c r="V6542" s="0" t="s">
        <v>3617</v>
      </c>
    </row>
    <row r="6543" customFormat="false" ht="12.75" hidden="false" customHeight="false" outlineLevel="0" collapsed="false">
      <c r="A6543" s="0" t="s">
        <v>3631</v>
      </c>
      <c r="H6543" s="0" t="s">
        <v>4703</v>
      </c>
      <c r="O6543" s="0" t="s">
        <v>3608</v>
      </c>
      <c r="V6543" s="0" t="s">
        <v>3503</v>
      </c>
    </row>
    <row r="6544" customFormat="false" ht="12.75" hidden="false" customHeight="false" outlineLevel="0" collapsed="false">
      <c r="A6544" s="0" t="s">
        <v>3608</v>
      </c>
      <c r="H6544" s="0" t="s">
        <v>3605</v>
      </c>
      <c r="O6544" s="0" t="s">
        <v>3509</v>
      </c>
      <c r="V6544" s="0" t="s">
        <v>3613</v>
      </c>
    </row>
    <row r="6545" customFormat="false" ht="12.75" hidden="false" customHeight="false" outlineLevel="0" collapsed="false">
      <c r="A6545" s="0" t="s">
        <v>3509</v>
      </c>
      <c r="H6545" s="0" t="s">
        <v>3607</v>
      </c>
      <c r="O6545" s="0" t="s">
        <v>4704</v>
      </c>
      <c r="V6545" s="0" t="s">
        <v>3499</v>
      </c>
    </row>
    <row r="6546" customFormat="false" ht="12.75" hidden="false" customHeight="false" outlineLevel="0" collapsed="false">
      <c r="A6546" s="0" t="s">
        <v>4705</v>
      </c>
      <c r="H6546" s="0" t="s">
        <v>3608</v>
      </c>
      <c r="O6546" s="0" t="s">
        <v>3644</v>
      </c>
      <c r="V6546" s="0" t="s">
        <v>3986</v>
      </c>
    </row>
    <row r="6547" customFormat="false" ht="12.75" hidden="false" customHeight="false" outlineLevel="0" collapsed="false">
      <c r="A6547" s="0" t="s">
        <v>3611</v>
      </c>
      <c r="H6547" s="0" t="s">
        <v>4706</v>
      </c>
      <c r="O6547" s="0" t="s">
        <v>3503</v>
      </c>
      <c r="V6547" s="0" t="s">
        <v>3512</v>
      </c>
    </row>
    <row r="6548" customFormat="false" ht="12.75" hidden="false" customHeight="false" outlineLevel="0" collapsed="false">
      <c r="A6548" s="0" t="s">
        <v>3503</v>
      </c>
      <c r="H6548" s="0" t="s">
        <v>3611</v>
      </c>
      <c r="O6548" s="0" t="s">
        <v>3613</v>
      </c>
      <c r="V6548" s="0" t="s">
        <v>3503</v>
      </c>
    </row>
    <row r="6549" customFormat="false" ht="12.75" hidden="false" customHeight="false" outlineLevel="0" collapsed="false">
      <c r="A6549" s="0" t="s">
        <v>3613</v>
      </c>
      <c r="H6549" s="0" t="s">
        <v>3503</v>
      </c>
      <c r="O6549" s="0" t="s">
        <v>3630</v>
      </c>
      <c r="V6549" s="0" t="s">
        <v>3580</v>
      </c>
    </row>
    <row r="6550" customFormat="false" ht="12.75" hidden="false" customHeight="false" outlineLevel="0" collapsed="false">
      <c r="A6550" s="0" t="s">
        <v>3630</v>
      </c>
      <c r="H6550" s="0" t="s">
        <v>3613</v>
      </c>
      <c r="O6550" s="0" t="s">
        <v>3631</v>
      </c>
      <c r="V6550" s="0" t="s">
        <v>3580</v>
      </c>
    </row>
    <row r="6551" customFormat="false" ht="12.75" hidden="false" customHeight="false" outlineLevel="0" collapsed="false">
      <c r="A6551" s="0" t="s">
        <v>3631</v>
      </c>
      <c r="H6551" s="0" t="s">
        <v>3607</v>
      </c>
      <c r="O6551" s="0" t="s">
        <v>3615</v>
      </c>
      <c r="V6551" s="0" t="s">
        <v>3444</v>
      </c>
    </row>
    <row r="6552" customFormat="false" ht="12.75" hidden="false" customHeight="false" outlineLevel="0" collapsed="false">
      <c r="A6552" s="0" t="s">
        <v>3615</v>
      </c>
      <c r="H6552" s="0" t="s">
        <v>3615</v>
      </c>
      <c r="O6552" s="0" t="s">
        <v>3509</v>
      </c>
      <c r="V6552" s="0" t="s">
        <v>3446</v>
      </c>
    </row>
    <row r="6553" customFormat="false" ht="12.75" hidden="false" customHeight="false" outlineLevel="0" collapsed="false">
      <c r="A6553" s="0" t="s">
        <v>3509</v>
      </c>
      <c r="H6553" s="0" t="s">
        <v>4706</v>
      </c>
      <c r="O6553" s="0" t="s">
        <v>4704</v>
      </c>
      <c r="V6553" s="0" t="s">
        <v>3593</v>
      </c>
    </row>
    <row r="6554" customFormat="false" ht="12.75" hidden="false" customHeight="false" outlineLevel="0" collapsed="false">
      <c r="A6554" s="0" t="s">
        <v>4705</v>
      </c>
      <c r="H6554" s="0" t="s">
        <v>3617</v>
      </c>
      <c r="O6554" s="0" t="s">
        <v>3634</v>
      </c>
      <c r="V6554" s="0" t="s">
        <v>3594</v>
      </c>
    </row>
    <row r="6555" customFormat="false" ht="12.75" hidden="false" customHeight="false" outlineLevel="0" collapsed="false">
      <c r="A6555" s="0" t="s">
        <v>3634</v>
      </c>
      <c r="H6555" s="0" t="s">
        <v>3503</v>
      </c>
      <c r="O6555" s="0" t="s">
        <v>3495</v>
      </c>
      <c r="V6555" s="0" t="s">
        <v>3594</v>
      </c>
    </row>
    <row r="6556" customFormat="false" ht="12.75" hidden="false" customHeight="false" outlineLevel="0" collapsed="false">
      <c r="A6556" s="0" t="s">
        <v>3495</v>
      </c>
      <c r="H6556" s="0" t="s">
        <v>3613</v>
      </c>
      <c r="O6556" s="0" t="s">
        <v>3503</v>
      </c>
      <c r="V6556" s="0" t="s">
        <v>3594</v>
      </c>
    </row>
    <row r="6557" customFormat="false" ht="12.75" hidden="false" customHeight="false" outlineLevel="0" collapsed="false">
      <c r="A6557" s="0" t="s">
        <v>3503</v>
      </c>
      <c r="H6557" s="0" t="s">
        <v>3499</v>
      </c>
      <c r="O6557" s="0" t="s">
        <v>3613</v>
      </c>
      <c r="V6557" s="0" t="s">
        <v>4707</v>
      </c>
    </row>
    <row r="6558" customFormat="false" ht="12.75" hidden="false" customHeight="false" outlineLevel="0" collapsed="false">
      <c r="A6558" s="0" t="s">
        <v>3613</v>
      </c>
      <c r="H6558" s="0" t="s">
        <v>4706</v>
      </c>
      <c r="O6558" s="0" t="s">
        <v>3499</v>
      </c>
      <c r="V6558" s="0" t="s">
        <v>3592</v>
      </c>
    </row>
    <row r="6559" customFormat="false" ht="12.75" hidden="false" customHeight="false" outlineLevel="0" collapsed="false">
      <c r="A6559" s="0" t="s">
        <v>3499</v>
      </c>
      <c r="H6559" s="0" t="s">
        <v>3512</v>
      </c>
      <c r="O6559" s="0" t="s">
        <v>3509</v>
      </c>
      <c r="V6559" s="0" t="s">
        <v>3592</v>
      </c>
    </row>
    <row r="6560" customFormat="false" ht="12.75" hidden="false" customHeight="false" outlineLevel="0" collapsed="false">
      <c r="A6560" s="0" t="s">
        <v>3509</v>
      </c>
      <c r="H6560" s="0" t="s">
        <v>3503</v>
      </c>
      <c r="O6560" s="0" t="s">
        <v>4704</v>
      </c>
      <c r="V6560" s="0" t="s">
        <v>3446</v>
      </c>
    </row>
    <row r="6561" customFormat="false" ht="12.75" hidden="false" customHeight="false" outlineLevel="0" collapsed="false">
      <c r="A6561" s="0" t="s">
        <v>4705</v>
      </c>
      <c r="H6561" s="0" t="s">
        <v>3580</v>
      </c>
      <c r="O6561" s="0" t="s">
        <v>3512</v>
      </c>
      <c r="V6561" s="0" t="s">
        <v>3589</v>
      </c>
    </row>
    <row r="6562" customFormat="false" ht="12.75" hidden="false" customHeight="false" outlineLevel="0" collapsed="false">
      <c r="A6562" s="0" t="s">
        <v>3512</v>
      </c>
      <c r="H6562" s="0" t="s">
        <v>3580</v>
      </c>
      <c r="O6562" s="0" t="s">
        <v>3503</v>
      </c>
      <c r="V6562" s="0" t="s">
        <v>3594</v>
      </c>
    </row>
    <row r="6563" customFormat="false" ht="12.75" hidden="false" customHeight="false" outlineLevel="0" collapsed="false">
      <c r="A6563" s="0" t="s">
        <v>3503</v>
      </c>
      <c r="H6563" s="0" t="s">
        <v>3444</v>
      </c>
      <c r="O6563" s="0" t="s">
        <v>3580</v>
      </c>
      <c r="V6563" s="0" t="s">
        <v>3594</v>
      </c>
    </row>
    <row r="6564" customFormat="false" ht="12.75" hidden="false" customHeight="false" outlineLevel="0" collapsed="false">
      <c r="A6564" s="0" t="s">
        <v>3580</v>
      </c>
      <c r="H6564" s="0" t="s">
        <v>3605</v>
      </c>
      <c r="O6564" s="0" t="s">
        <v>3580</v>
      </c>
      <c r="V6564" s="0" t="s">
        <v>3594</v>
      </c>
    </row>
    <row r="6565" customFormat="false" ht="12.75" hidden="false" customHeight="false" outlineLevel="0" collapsed="false">
      <c r="A6565" s="0" t="s">
        <v>3580</v>
      </c>
      <c r="H6565" s="0" t="s">
        <v>3607</v>
      </c>
      <c r="O6565" s="0" t="s">
        <v>3444</v>
      </c>
      <c r="V6565" s="0" t="s">
        <v>3594</v>
      </c>
    </row>
    <row r="6566" customFormat="false" ht="12.75" hidden="false" customHeight="false" outlineLevel="0" collapsed="false">
      <c r="A6566" s="0" t="s">
        <v>3444</v>
      </c>
      <c r="H6566" s="0" t="s">
        <v>3608</v>
      </c>
      <c r="O6566" s="0" t="s">
        <v>3605</v>
      </c>
      <c r="V6566" s="0" t="s">
        <v>4708</v>
      </c>
    </row>
    <row r="6567" customFormat="false" ht="12.75" hidden="false" customHeight="false" outlineLevel="0" collapsed="false">
      <c r="A6567" s="0" t="s">
        <v>3605</v>
      </c>
      <c r="H6567" s="0" t="s">
        <v>4709</v>
      </c>
      <c r="O6567" s="0" t="s">
        <v>3630</v>
      </c>
      <c r="V6567" s="0" t="s">
        <v>3605</v>
      </c>
    </row>
    <row r="6568" customFormat="false" ht="12.75" hidden="false" customHeight="false" outlineLevel="0" collapsed="false">
      <c r="A6568" s="0" t="s">
        <v>3630</v>
      </c>
      <c r="H6568" s="0" t="s">
        <v>3611</v>
      </c>
      <c r="O6568" s="0" t="s">
        <v>3631</v>
      </c>
      <c r="V6568" s="0" t="s">
        <v>3607</v>
      </c>
    </row>
    <row r="6569" customFormat="false" ht="12.75" hidden="false" customHeight="false" outlineLevel="0" collapsed="false">
      <c r="A6569" s="0" t="s">
        <v>3631</v>
      </c>
      <c r="H6569" s="0" t="s">
        <v>3503</v>
      </c>
      <c r="O6569" s="0" t="s">
        <v>3608</v>
      </c>
      <c r="V6569" s="0" t="s">
        <v>3608</v>
      </c>
    </row>
    <row r="6570" customFormat="false" ht="12.75" hidden="false" customHeight="false" outlineLevel="0" collapsed="false">
      <c r="A6570" s="0" t="s">
        <v>3608</v>
      </c>
      <c r="H6570" s="0" t="s">
        <v>3613</v>
      </c>
      <c r="O6570" s="0" t="s">
        <v>3509</v>
      </c>
      <c r="V6570" s="0" t="s">
        <v>4710</v>
      </c>
    </row>
    <row r="6571" customFormat="false" ht="12.75" hidden="false" customHeight="false" outlineLevel="0" collapsed="false">
      <c r="A6571" s="0" t="s">
        <v>3509</v>
      </c>
      <c r="H6571" s="0" t="s">
        <v>3607</v>
      </c>
      <c r="O6571" s="0" t="s">
        <v>4711</v>
      </c>
      <c r="V6571" s="0" t="s">
        <v>3611</v>
      </c>
    </row>
    <row r="6572" customFormat="false" ht="12.75" hidden="false" customHeight="false" outlineLevel="0" collapsed="false">
      <c r="A6572" s="0" t="s">
        <v>4712</v>
      </c>
      <c r="H6572" s="0" t="s">
        <v>3615</v>
      </c>
      <c r="O6572" s="0" t="s">
        <v>3644</v>
      </c>
      <c r="V6572" s="0" t="s">
        <v>3503</v>
      </c>
    </row>
    <row r="6573" customFormat="false" ht="12.75" hidden="false" customHeight="false" outlineLevel="0" collapsed="false">
      <c r="A6573" s="0" t="s">
        <v>3611</v>
      </c>
      <c r="H6573" s="0" t="s">
        <v>4709</v>
      </c>
      <c r="O6573" s="0" t="s">
        <v>3503</v>
      </c>
      <c r="V6573" s="0" t="s">
        <v>3613</v>
      </c>
    </row>
    <row r="6574" customFormat="false" ht="12.75" hidden="false" customHeight="false" outlineLevel="0" collapsed="false">
      <c r="A6574" s="0" t="s">
        <v>3503</v>
      </c>
      <c r="H6574" s="0" t="s">
        <v>3617</v>
      </c>
      <c r="O6574" s="0" t="s">
        <v>3613</v>
      </c>
      <c r="V6574" s="0" t="s">
        <v>3607</v>
      </c>
    </row>
    <row r="6575" customFormat="false" ht="12.75" hidden="false" customHeight="false" outlineLevel="0" collapsed="false">
      <c r="A6575" s="0" t="s">
        <v>3613</v>
      </c>
      <c r="H6575" s="0" t="s">
        <v>3503</v>
      </c>
      <c r="O6575" s="0" t="s">
        <v>3630</v>
      </c>
      <c r="V6575" s="0" t="s">
        <v>3615</v>
      </c>
    </row>
    <row r="6576" customFormat="false" ht="12.75" hidden="false" customHeight="false" outlineLevel="0" collapsed="false">
      <c r="A6576" s="0" t="s">
        <v>3630</v>
      </c>
      <c r="H6576" s="0" t="s">
        <v>3613</v>
      </c>
      <c r="O6576" s="0" t="s">
        <v>3631</v>
      </c>
      <c r="V6576" s="0" t="s">
        <v>4710</v>
      </c>
    </row>
    <row r="6577" customFormat="false" ht="12.75" hidden="false" customHeight="false" outlineLevel="0" collapsed="false">
      <c r="A6577" s="0" t="s">
        <v>3631</v>
      </c>
      <c r="H6577" s="0" t="s">
        <v>3499</v>
      </c>
      <c r="O6577" s="0" t="s">
        <v>3615</v>
      </c>
      <c r="V6577" s="0" t="s">
        <v>3617</v>
      </c>
    </row>
    <row r="6578" customFormat="false" ht="12.75" hidden="false" customHeight="false" outlineLevel="0" collapsed="false">
      <c r="A6578" s="0" t="s">
        <v>3615</v>
      </c>
      <c r="H6578" s="0" t="s">
        <v>4709</v>
      </c>
      <c r="O6578" s="0" t="s">
        <v>3509</v>
      </c>
      <c r="V6578" s="0" t="s">
        <v>3503</v>
      </c>
    </row>
    <row r="6579" customFormat="false" ht="12.75" hidden="false" customHeight="false" outlineLevel="0" collapsed="false">
      <c r="A6579" s="0" t="s">
        <v>3509</v>
      </c>
      <c r="H6579" s="0" t="s">
        <v>3512</v>
      </c>
      <c r="O6579" s="0" t="s">
        <v>4711</v>
      </c>
      <c r="V6579" s="0" t="s">
        <v>3613</v>
      </c>
    </row>
    <row r="6580" customFormat="false" ht="12.75" hidden="false" customHeight="false" outlineLevel="0" collapsed="false">
      <c r="A6580" s="0" t="s">
        <v>4712</v>
      </c>
      <c r="H6580" s="0" t="s">
        <v>3503</v>
      </c>
      <c r="O6580" s="0" t="s">
        <v>3634</v>
      </c>
      <c r="V6580" s="0" t="s">
        <v>3499</v>
      </c>
    </row>
    <row r="6581" customFormat="false" ht="12.75" hidden="false" customHeight="false" outlineLevel="0" collapsed="false">
      <c r="A6581" s="0" t="s">
        <v>3634</v>
      </c>
      <c r="H6581" s="0" t="s">
        <v>3580</v>
      </c>
      <c r="O6581" s="0" t="s">
        <v>3495</v>
      </c>
      <c r="V6581" s="0" t="s">
        <v>4710</v>
      </c>
    </row>
    <row r="6582" customFormat="false" ht="12.75" hidden="false" customHeight="false" outlineLevel="0" collapsed="false">
      <c r="A6582" s="0" t="s">
        <v>3495</v>
      </c>
      <c r="H6582" s="0" t="s">
        <v>3580</v>
      </c>
      <c r="O6582" s="0" t="s">
        <v>3503</v>
      </c>
      <c r="V6582" s="0" t="s">
        <v>3512</v>
      </c>
    </row>
    <row r="6583" customFormat="false" ht="12.75" hidden="false" customHeight="false" outlineLevel="0" collapsed="false">
      <c r="A6583" s="0" t="s">
        <v>3503</v>
      </c>
      <c r="H6583" s="0" t="s">
        <v>3444</v>
      </c>
      <c r="O6583" s="0" t="s">
        <v>3613</v>
      </c>
      <c r="V6583" s="0" t="s">
        <v>3503</v>
      </c>
    </row>
    <row r="6584" customFormat="false" ht="12.75" hidden="false" customHeight="false" outlineLevel="0" collapsed="false">
      <c r="A6584" s="0" t="s">
        <v>3613</v>
      </c>
      <c r="H6584" s="0" t="s">
        <v>3446</v>
      </c>
      <c r="O6584" s="0" t="s">
        <v>3499</v>
      </c>
      <c r="V6584" s="0" t="s">
        <v>3580</v>
      </c>
    </row>
    <row r="6585" customFormat="false" ht="12.75" hidden="false" customHeight="false" outlineLevel="0" collapsed="false">
      <c r="A6585" s="0" t="s">
        <v>3499</v>
      </c>
      <c r="H6585" s="0" t="s">
        <v>3593</v>
      </c>
      <c r="O6585" s="0" t="s">
        <v>3509</v>
      </c>
      <c r="V6585" s="0" t="s">
        <v>3580</v>
      </c>
    </row>
    <row r="6586" customFormat="false" ht="12.75" hidden="false" customHeight="false" outlineLevel="0" collapsed="false">
      <c r="A6586" s="0" t="s">
        <v>3509</v>
      </c>
      <c r="H6586" s="0" t="s">
        <v>3594</v>
      </c>
      <c r="O6586" s="0" t="s">
        <v>4711</v>
      </c>
      <c r="V6586" s="0" t="s">
        <v>3444</v>
      </c>
    </row>
    <row r="6587" customFormat="false" ht="12.75" hidden="false" customHeight="false" outlineLevel="0" collapsed="false">
      <c r="A6587" s="0" t="s">
        <v>4712</v>
      </c>
      <c r="H6587" s="0" t="s">
        <v>3594</v>
      </c>
      <c r="O6587" s="0" t="s">
        <v>3512</v>
      </c>
      <c r="V6587" s="0" t="s">
        <v>3605</v>
      </c>
    </row>
    <row r="6588" customFormat="false" ht="12.75" hidden="false" customHeight="false" outlineLevel="0" collapsed="false">
      <c r="A6588" s="0" t="s">
        <v>3512</v>
      </c>
      <c r="H6588" s="0" t="s">
        <v>3594</v>
      </c>
      <c r="O6588" s="0" t="s">
        <v>3503</v>
      </c>
      <c r="V6588" s="0" t="s">
        <v>3607</v>
      </c>
    </row>
    <row r="6589" customFormat="false" ht="12.75" hidden="false" customHeight="false" outlineLevel="0" collapsed="false">
      <c r="A6589" s="0" t="s">
        <v>3503</v>
      </c>
      <c r="H6589" s="0" t="s">
        <v>3594</v>
      </c>
      <c r="O6589" s="0" t="s">
        <v>3580</v>
      </c>
      <c r="V6589" s="0" t="s">
        <v>3608</v>
      </c>
    </row>
    <row r="6590" customFormat="false" ht="12.75" hidden="false" customHeight="false" outlineLevel="0" collapsed="false">
      <c r="A6590" s="0" t="s">
        <v>3580</v>
      </c>
      <c r="H6590" s="0" t="s">
        <v>4713</v>
      </c>
      <c r="O6590" s="0" t="s">
        <v>3580</v>
      </c>
      <c r="V6590" s="0" t="s">
        <v>4714</v>
      </c>
    </row>
    <row r="6591" customFormat="false" ht="12.75" hidden="false" customHeight="false" outlineLevel="0" collapsed="false">
      <c r="A6591" s="0" t="s">
        <v>3580</v>
      </c>
      <c r="H6591" s="0" t="s">
        <v>3605</v>
      </c>
      <c r="O6591" s="0" t="s">
        <v>3444</v>
      </c>
      <c r="V6591" s="0" t="s">
        <v>3611</v>
      </c>
    </row>
    <row r="6592" customFormat="false" ht="12.75" hidden="false" customHeight="false" outlineLevel="0" collapsed="false">
      <c r="A6592" s="0" t="s">
        <v>3444</v>
      </c>
      <c r="H6592" s="0" t="s">
        <v>3607</v>
      </c>
      <c r="O6592" s="0" t="s">
        <v>3446</v>
      </c>
      <c r="V6592" s="0" t="s">
        <v>3503</v>
      </c>
    </row>
    <row r="6593" customFormat="false" ht="12.75" hidden="false" customHeight="false" outlineLevel="0" collapsed="false">
      <c r="A6593" s="0" t="s">
        <v>3446</v>
      </c>
      <c r="H6593" s="0" t="s">
        <v>3608</v>
      </c>
      <c r="O6593" s="0" t="s">
        <v>3593</v>
      </c>
      <c r="V6593" s="0" t="s">
        <v>3613</v>
      </c>
    </row>
    <row r="6594" customFormat="false" ht="12.75" hidden="false" customHeight="false" outlineLevel="0" collapsed="false">
      <c r="A6594" s="0" t="s">
        <v>3589</v>
      </c>
      <c r="H6594" s="0" t="s">
        <v>4715</v>
      </c>
      <c r="O6594" s="0" t="s">
        <v>3594</v>
      </c>
      <c r="V6594" s="0" t="s">
        <v>3607</v>
      </c>
    </row>
    <row r="6595" customFormat="false" ht="12.75" hidden="false" customHeight="false" outlineLevel="0" collapsed="false">
      <c r="A6595" s="0" t="s">
        <v>3594</v>
      </c>
      <c r="H6595" s="0" t="s">
        <v>3611</v>
      </c>
      <c r="O6595" s="0" t="s">
        <v>3594</v>
      </c>
      <c r="V6595" s="0" t="s">
        <v>3615</v>
      </c>
    </row>
    <row r="6596" customFormat="false" ht="12.75" hidden="false" customHeight="false" outlineLevel="0" collapsed="false">
      <c r="A6596" s="0" t="s">
        <v>3594</v>
      </c>
      <c r="H6596" s="0" t="s">
        <v>3503</v>
      </c>
      <c r="O6596" s="0" t="s">
        <v>4716</v>
      </c>
      <c r="V6596" s="0" t="s">
        <v>4714</v>
      </c>
    </row>
    <row r="6597" customFormat="false" ht="12.75" hidden="false" customHeight="false" outlineLevel="0" collapsed="false">
      <c r="A6597" s="0" t="s">
        <v>3594</v>
      </c>
      <c r="H6597" s="0" t="s">
        <v>3613</v>
      </c>
      <c r="O6597" s="0" t="s">
        <v>4717</v>
      </c>
      <c r="V6597" s="0" t="s">
        <v>3617</v>
      </c>
    </row>
    <row r="6598" customFormat="false" ht="12.75" hidden="false" customHeight="false" outlineLevel="0" collapsed="false">
      <c r="A6598" s="0" t="s">
        <v>3594</v>
      </c>
      <c r="H6598" s="0" t="s">
        <v>3607</v>
      </c>
      <c r="O6598" s="0" t="s">
        <v>3605</v>
      </c>
      <c r="V6598" s="0" t="s">
        <v>3503</v>
      </c>
    </row>
    <row r="6599" customFormat="false" ht="12.75" hidden="false" customHeight="false" outlineLevel="0" collapsed="false">
      <c r="A6599" s="0" t="s">
        <v>4718</v>
      </c>
      <c r="H6599" s="0" t="s">
        <v>3615</v>
      </c>
      <c r="O6599" s="0" t="s">
        <v>3630</v>
      </c>
      <c r="V6599" s="0" t="s">
        <v>3613</v>
      </c>
    </row>
    <row r="6600" customFormat="false" ht="12.75" hidden="false" customHeight="false" outlineLevel="0" collapsed="false">
      <c r="A6600" s="0" t="s">
        <v>4719</v>
      </c>
      <c r="H6600" s="0" t="s">
        <v>4715</v>
      </c>
      <c r="O6600" s="0" t="s">
        <v>3631</v>
      </c>
      <c r="V6600" s="0" t="s">
        <v>3499</v>
      </c>
    </row>
    <row r="6601" customFormat="false" ht="12.75" hidden="false" customHeight="false" outlineLevel="0" collapsed="false">
      <c r="A6601" s="0" t="s">
        <v>3605</v>
      </c>
      <c r="H6601" s="0" t="s">
        <v>3617</v>
      </c>
      <c r="O6601" s="0" t="s">
        <v>3608</v>
      </c>
      <c r="V6601" s="0" t="s">
        <v>4714</v>
      </c>
    </row>
    <row r="6602" customFormat="false" ht="12.75" hidden="false" customHeight="false" outlineLevel="0" collapsed="false">
      <c r="A6602" s="0" t="s">
        <v>3630</v>
      </c>
      <c r="H6602" s="0" t="s">
        <v>3503</v>
      </c>
      <c r="O6602" s="0" t="s">
        <v>3509</v>
      </c>
      <c r="V6602" s="0" t="s">
        <v>3512</v>
      </c>
    </row>
    <row r="6603" customFormat="false" ht="12.75" hidden="false" customHeight="false" outlineLevel="0" collapsed="false">
      <c r="A6603" s="0" t="s">
        <v>3631</v>
      </c>
      <c r="H6603" s="0" t="s">
        <v>3613</v>
      </c>
      <c r="O6603" s="0" t="s">
        <v>4720</v>
      </c>
      <c r="V6603" s="0" t="s">
        <v>3503</v>
      </c>
    </row>
    <row r="6604" customFormat="false" ht="12.75" hidden="false" customHeight="false" outlineLevel="0" collapsed="false">
      <c r="A6604" s="0" t="s">
        <v>3608</v>
      </c>
      <c r="H6604" s="0" t="s">
        <v>3499</v>
      </c>
      <c r="O6604" s="0" t="s">
        <v>3611</v>
      </c>
      <c r="V6604" s="0" t="s">
        <v>3580</v>
      </c>
    </row>
    <row r="6605" customFormat="false" ht="12.75" hidden="false" customHeight="false" outlineLevel="0" collapsed="false">
      <c r="A6605" s="0" t="s">
        <v>3509</v>
      </c>
      <c r="H6605" s="0" t="s">
        <v>4715</v>
      </c>
      <c r="O6605" s="0" t="s">
        <v>3503</v>
      </c>
      <c r="V6605" s="0" t="s">
        <v>3580</v>
      </c>
    </row>
    <row r="6606" customFormat="false" ht="12.75" hidden="false" customHeight="false" outlineLevel="0" collapsed="false">
      <c r="A6606" s="0" t="s">
        <v>4721</v>
      </c>
      <c r="H6606" s="0" t="s">
        <v>3512</v>
      </c>
      <c r="O6606" s="0" t="s">
        <v>3613</v>
      </c>
      <c r="V6606" s="0" t="s">
        <v>3444</v>
      </c>
    </row>
    <row r="6607" customFormat="false" ht="12.75" hidden="false" customHeight="false" outlineLevel="0" collapsed="false">
      <c r="A6607" s="0" t="s">
        <v>3611</v>
      </c>
      <c r="H6607" s="0" t="s">
        <v>3503</v>
      </c>
      <c r="O6607" s="0" t="s">
        <v>3630</v>
      </c>
      <c r="V6607" s="0" t="s">
        <v>3446</v>
      </c>
    </row>
    <row r="6608" customFormat="false" ht="12.75" hidden="false" customHeight="false" outlineLevel="0" collapsed="false">
      <c r="A6608" s="0" t="s">
        <v>3503</v>
      </c>
      <c r="H6608" s="0" t="s">
        <v>3580</v>
      </c>
      <c r="O6608" s="0" t="s">
        <v>3631</v>
      </c>
      <c r="V6608" s="0" t="s">
        <v>3593</v>
      </c>
    </row>
    <row r="6609" customFormat="false" ht="12.75" hidden="false" customHeight="false" outlineLevel="0" collapsed="false">
      <c r="A6609" s="0" t="s">
        <v>3613</v>
      </c>
      <c r="H6609" s="0" t="s">
        <v>3580</v>
      </c>
      <c r="O6609" s="0" t="s">
        <v>3615</v>
      </c>
      <c r="V6609" s="0" t="s">
        <v>3594</v>
      </c>
    </row>
    <row r="6610" customFormat="false" ht="12.75" hidden="false" customHeight="false" outlineLevel="0" collapsed="false">
      <c r="A6610" s="0" t="s">
        <v>3630</v>
      </c>
      <c r="H6610" s="0" t="s">
        <v>3444</v>
      </c>
      <c r="O6610" s="0" t="s">
        <v>3509</v>
      </c>
      <c r="V6610" s="0" t="s">
        <v>3594</v>
      </c>
    </row>
    <row r="6611" customFormat="false" ht="12.75" hidden="false" customHeight="false" outlineLevel="0" collapsed="false">
      <c r="A6611" s="0" t="s">
        <v>3631</v>
      </c>
      <c r="H6611" s="0" t="s">
        <v>3605</v>
      </c>
      <c r="O6611" s="0" t="s">
        <v>4720</v>
      </c>
      <c r="V6611" s="0" t="s">
        <v>3594</v>
      </c>
    </row>
    <row r="6612" customFormat="false" ht="12.75" hidden="false" customHeight="false" outlineLevel="0" collapsed="false">
      <c r="A6612" s="0" t="s">
        <v>3615</v>
      </c>
      <c r="H6612" s="0" t="s">
        <v>3607</v>
      </c>
      <c r="O6612" s="0" t="s">
        <v>3634</v>
      </c>
      <c r="V6612" s="0" t="s">
        <v>3594</v>
      </c>
    </row>
    <row r="6613" customFormat="false" ht="12.75" hidden="false" customHeight="false" outlineLevel="0" collapsed="false">
      <c r="A6613" s="0" t="s">
        <v>3509</v>
      </c>
      <c r="H6613" s="0" t="s">
        <v>3608</v>
      </c>
      <c r="O6613" s="0" t="s">
        <v>3495</v>
      </c>
      <c r="V6613" s="0" t="s">
        <v>4722</v>
      </c>
    </row>
    <row r="6614" customFormat="false" ht="12.75" hidden="false" customHeight="false" outlineLevel="0" collapsed="false">
      <c r="A6614" s="0" t="s">
        <v>4721</v>
      </c>
      <c r="H6614" s="0" t="s">
        <v>4723</v>
      </c>
      <c r="O6614" s="0" t="s">
        <v>3503</v>
      </c>
      <c r="V6614" s="0" t="s">
        <v>3605</v>
      </c>
    </row>
    <row r="6615" customFormat="false" ht="12.75" hidden="false" customHeight="false" outlineLevel="0" collapsed="false">
      <c r="A6615" s="0" t="s">
        <v>3634</v>
      </c>
      <c r="H6615" s="0" t="s">
        <v>3611</v>
      </c>
      <c r="O6615" s="0" t="s">
        <v>3613</v>
      </c>
      <c r="V6615" s="0" t="s">
        <v>3607</v>
      </c>
    </row>
    <row r="6616" customFormat="false" ht="12.75" hidden="false" customHeight="false" outlineLevel="0" collapsed="false">
      <c r="A6616" s="0" t="s">
        <v>3495</v>
      </c>
      <c r="H6616" s="0" t="s">
        <v>3503</v>
      </c>
      <c r="O6616" s="0" t="s">
        <v>3499</v>
      </c>
      <c r="V6616" s="0" t="s">
        <v>3608</v>
      </c>
    </row>
    <row r="6617" customFormat="false" ht="12.75" hidden="false" customHeight="false" outlineLevel="0" collapsed="false">
      <c r="A6617" s="0" t="s">
        <v>3503</v>
      </c>
      <c r="H6617" s="0" t="s">
        <v>3613</v>
      </c>
      <c r="O6617" s="0" t="s">
        <v>3509</v>
      </c>
      <c r="V6617" s="0" t="s">
        <v>4724</v>
      </c>
    </row>
    <row r="6618" customFormat="false" ht="12.75" hidden="false" customHeight="false" outlineLevel="0" collapsed="false">
      <c r="A6618" s="0" t="s">
        <v>3613</v>
      </c>
      <c r="H6618" s="0" t="s">
        <v>3607</v>
      </c>
      <c r="O6618" s="0" t="s">
        <v>4720</v>
      </c>
      <c r="V6618" s="0" t="s">
        <v>3611</v>
      </c>
    </row>
    <row r="6619" customFormat="false" ht="12.75" hidden="false" customHeight="false" outlineLevel="0" collapsed="false">
      <c r="A6619" s="0" t="s">
        <v>3499</v>
      </c>
      <c r="H6619" s="0" t="s">
        <v>3615</v>
      </c>
      <c r="O6619" s="0" t="s">
        <v>3512</v>
      </c>
      <c r="V6619" s="0" t="s">
        <v>3503</v>
      </c>
    </row>
    <row r="6620" customFormat="false" ht="12.75" hidden="false" customHeight="false" outlineLevel="0" collapsed="false">
      <c r="A6620" s="0" t="s">
        <v>3509</v>
      </c>
      <c r="H6620" s="0" t="s">
        <v>4723</v>
      </c>
      <c r="O6620" s="0" t="s">
        <v>3503</v>
      </c>
      <c r="V6620" s="0" t="s">
        <v>3613</v>
      </c>
    </row>
    <row r="6621" customFormat="false" ht="12.75" hidden="false" customHeight="false" outlineLevel="0" collapsed="false">
      <c r="A6621" s="0" t="s">
        <v>4721</v>
      </c>
      <c r="H6621" s="0" t="s">
        <v>3617</v>
      </c>
      <c r="O6621" s="0" t="s">
        <v>3580</v>
      </c>
      <c r="V6621" s="0" t="s">
        <v>3607</v>
      </c>
    </row>
    <row r="6622" customFormat="false" ht="12.75" hidden="false" customHeight="false" outlineLevel="0" collapsed="false">
      <c r="A6622" s="0" t="s">
        <v>3512</v>
      </c>
      <c r="H6622" s="0" t="s">
        <v>3503</v>
      </c>
      <c r="O6622" s="0" t="s">
        <v>3580</v>
      </c>
      <c r="V6622" s="0" t="s">
        <v>3615</v>
      </c>
    </row>
    <row r="6623" customFormat="false" ht="12.75" hidden="false" customHeight="false" outlineLevel="0" collapsed="false">
      <c r="A6623" s="0" t="s">
        <v>3503</v>
      </c>
      <c r="H6623" s="0" t="s">
        <v>3613</v>
      </c>
      <c r="O6623" s="0" t="s">
        <v>3444</v>
      </c>
      <c r="V6623" s="0" t="s">
        <v>4724</v>
      </c>
    </row>
    <row r="6624" customFormat="false" ht="12.75" hidden="false" customHeight="false" outlineLevel="0" collapsed="false">
      <c r="A6624" s="0" t="s">
        <v>3580</v>
      </c>
      <c r="H6624" s="0" t="s">
        <v>3499</v>
      </c>
      <c r="O6624" s="0" t="s">
        <v>3605</v>
      </c>
      <c r="V6624" s="0" t="s">
        <v>3617</v>
      </c>
    </row>
    <row r="6625" customFormat="false" ht="12.75" hidden="false" customHeight="false" outlineLevel="0" collapsed="false">
      <c r="A6625" s="0" t="s">
        <v>3580</v>
      </c>
      <c r="H6625" s="0" t="s">
        <v>4723</v>
      </c>
      <c r="O6625" s="0" t="s">
        <v>3630</v>
      </c>
      <c r="V6625" s="0" t="s">
        <v>3503</v>
      </c>
    </row>
    <row r="6626" customFormat="false" ht="12.75" hidden="false" customHeight="false" outlineLevel="0" collapsed="false">
      <c r="A6626" s="0" t="s">
        <v>3444</v>
      </c>
      <c r="H6626" s="0" t="s">
        <v>3512</v>
      </c>
      <c r="O6626" s="0" t="s">
        <v>3631</v>
      </c>
      <c r="V6626" s="0" t="s">
        <v>3613</v>
      </c>
    </row>
    <row r="6627" customFormat="false" ht="12.75" hidden="false" customHeight="false" outlineLevel="0" collapsed="false">
      <c r="A6627" s="0" t="s">
        <v>3605</v>
      </c>
      <c r="H6627" s="0" t="s">
        <v>3503</v>
      </c>
      <c r="O6627" s="0" t="s">
        <v>3608</v>
      </c>
      <c r="V6627" s="0" t="s">
        <v>3499</v>
      </c>
    </row>
    <row r="6628" customFormat="false" ht="12.75" hidden="false" customHeight="false" outlineLevel="0" collapsed="false">
      <c r="A6628" s="0" t="s">
        <v>3630</v>
      </c>
      <c r="H6628" s="0" t="s">
        <v>3580</v>
      </c>
      <c r="O6628" s="0" t="s">
        <v>3509</v>
      </c>
      <c r="V6628" s="0" t="s">
        <v>4724</v>
      </c>
    </row>
    <row r="6629" customFormat="false" ht="12.75" hidden="false" customHeight="false" outlineLevel="0" collapsed="false">
      <c r="A6629" s="0" t="s">
        <v>3631</v>
      </c>
      <c r="H6629" s="0" t="s">
        <v>3580</v>
      </c>
      <c r="O6629" s="0" t="s">
        <v>4725</v>
      </c>
      <c r="V6629" s="0" t="s">
        <v>3512</v>
      </c>
    </row>
    <row r="6630" customFormat="false" ht="12.75" hidden="false" customHeight="false" outlineLevel="0" collapsed="false">
      <c r="A6630" s="0" t="s">
        <v>3608</v>
      </c>
      <c r="H6630" s="0" t="s">
        <v>3444</v>
      </c>
      <c r="O6630" s="0" t="s">
        <v>3611</v>
      </c>
      <c r="V6630" s="0" t="s">
        <v>3503</v>
      </c>
    </row>
    <row r="6631" customFormat="false" ht="12.75" hidden="false" customHeight="false" outlineLevel="0" collapsed="false">
      <c r="A6631" s="0" t="s">
        <v>3509</v>
      </c>
      <c r="H6631" s="0" t="s">
        <v>3446</v>
      </c>
      <c r="O6631" s="0" t="s">
        <v>3503</v>
      </c>
      <c r="V6631" s="0" t="s">
        <v>3580</v>
      </c>
    </row>
    <row r="6632" customFormat="false" ht="12.75" hidden="false" customHeight="false" outlineLevel="0" collapsed="false">
      <c r="A6632" s="0" t="s">
        <v>4726</v>
      </c>
      <c r="H6632" s="0" t="s">
        <v>3589</v>
      </c>
      <c r="O6632" s="0" t="s">
        <v>3613</v>
      </c>
      <c r="V6632" s="0" t="s">
        <v>3580</v>
      </c>
    </row>
    <row r="6633" customFormat="false" ht="12.75" hidden="false" customHeight="false" outlineLevel="0" collapsed="false">
      <c r="A6633" s="0" t="s">
        <v>3611</v>
      </c>
      <c r="H6633" s="0" t="s">
        <v>3594</v>
      </c>
      <c r="O6633" s="0" t="s">
        <v>3630</v>
      </c>
      <c r="V6633" s="0" t="s">
        <v>3444</v>
      </c>
    </row>
    <row r="6634" customFormat="false" ht="12.75" hidden="false" customHeight="false" outlineLevel="0" collapsed="false">
      <c r="A6634" s="0" t="s">
        <v>3503</v>
      </c>
      <c r="H6634" s="0" t="s">
        <v>3594</v>
      </c>
      <c r="O6634" s="0" t="s">
        <v>3631</v>
      </c>
      <c r="V6634" s="0" t="s">
        <v>3605</v>
      </c>
    </row>
    <row r="6635" customFormat="false" ht="12.75" hidden="false" customHeight="false" outlineLevel="0" collapsed="false">
      <c r="A6635" s="0" t="s">
        <v>3613</v>
      </c>
      <c r="H6635" s="0" t="s">
        <v>3594</v>
      </c>
      <c r="O6635" s="0" t="s">
        <v>3615</v>
      </c>
      <c r="V6635" s="0" t="s">
        <v>3607</v>
      </c>
    </row>
    <row r="6636" customFormat="false" ht="12.75" hidden="false" customHeight="false" outlineLevel="0" collapsed="false">
      <c r="A6636" s="0" t="s">
        <v>3630</v>
      </c>
      <c r="H6636" s="0" t="s">
        <v>3594</v>
      </c>
      <c r="O6636" s="0" t="s">
        <v>3509</v>
      </c>
      <c r="V6636" s="0" t="s">
        <v>3608</v>
      </c>
    </row>
    <row r="6637" customFormat="false" ht="12.75" hidden="false" customHeight="false" outlineLevel="0" collapsed="false">
      <c r="A6637" s="0" t="s">
        <v>3631</v>
      </c>
      <c r="H6637" s="0" t="s">
        <v>4270</v>
      </c>
      <c r="O6637" s="0" t="s">
        <v>4725</v>
      </c>
      <c r="V6637" s="0" t="s">
        <v>4727</v>
      </c>
    </row>
    <row r="6638" customFormat="false" ht="12.75" hidden="false" customHeight="false" outlineLevel="0" collapsed="false">
      <c r="A6638" s="0" t="s">
        <v>3615</v>
      </c>
      <c r="H6638" s="0" t="s">
        <v>3605</v>
      </c>
      <c r="O6638" s="0" t="s">
        <v>3634</v>
      </c>
      <c r="V6638" s="0" t="s">
        <v>3611</v>
      </c>
    </row>
    <row r="6639" customFormat="false" ht="12.75" hidden="false" customHeight="false" outlineLevel="0" collapsed="false">
      <c r="A6639" s="0" t="s">
        <v>3509</v>
      </c>
      <c r="H6639" s="0" t="s">
        <v>3607</v>
      </c>
      <c r="O6639" s="0" t="s">
        <v>3495</v>
      </c>
      <c r="V6639" s="0" t="s">
        <v>3503</v>
      </c>
    </row>
    <row r="6640" customFormat="false" ht="12.75" hidden="false" customHeight="false" outlineLevel="0" collapsed="false">
      <c r="A6640" s="0" t="s">
        <v>4726</v>
      </c>
      <c r="H6640" s="0" t="s">
        <v>3608</v>
      </c>
      <c r="O6640" s="0" t="s">
        <v>3503</v>
      </c>
      <c r="V6640" s="0" t="s">
        <v>3613</v>
      </c>
    </row>
    <row r="6641" customFormat="false" ht="12.75" hidden="false" customHeight="false" outlineLevel="0" collapsed="false">
      <c r="A6641" s="0" t="s">
        <v>3634</v>
      </c>
      <c r="H6641" s="0" t="s">
        <v>4728</v>
      </c>
      <c r="O6641" s="0" t="s">
        <v>3613</v>
      </c>
      <c r="V6641" s="0" t="s">
        <v>3607</v>
      </c>
    </row>
    <row r="6642" customFormat="false" ht="12.75" hidden="false" customHeight="false" outlineLevel="0" collapsed="false">
      <c r="A6642" s="0" t="s">
        <v>3495</v>
      </c>
      <c r="H6642" s="0" t="s">
        <v>3611</v>
      </c>
      <c r="O6642" s="0" t="s">
        <v>3499</v>
      </c>
      <c r="V6642" s="0" t="s">
        <v>3615</v>
      </c>
    </row>
    <row r="6643" customFormat="false" ht="12.75" hidden="false" customHeight="false" outlineLevel="0" collapsed="false">
      <c r="A6643" s="0" t="s">
        <v>3503</v>
      </c>
      <c r="H6643" s="0" t="s">
        <v>3503</v>
      </c>
      <c r="O6643" s="0" t="s">
        <v>3509</v>
      </c>
      <c r="V6643" s="0" t="s">
        <v>4727</v>
      </c>
    </row>
    <row r="6644" customFormat="false" ht="12.75" hidden="false" customHeight="false" outlineLevel="0" collapsed="false">
      <c r="A6644" s="0" t="s">
        <v>3613</v>
      </c>
      <c r="H6644" s="0" t="s">
        <v>3613</v>
      </c>
      <c r="O6644" s="0" t="s">
        <v>4725</v>
      </c>
      <c r="V6644" s="0" t="s">
        <v>3617</v>
      </c>
    </row>
    <row r="6645" customFormat="false" ht="12.75" hidden="false" customHeight="false" outlineLevel="0" collapsed="false">
      <c r="A6645" s="0" t="s">
        <v>3499</v>
      </c>
      <c r="H6645" s="0" t="s">
        <v>3607</v>
      </c>
      <c r="O6645" s="0" t="s">
        <v>3512</v>
      </c>
      <c r="V6645" s="0" t="s">
        <v>3503</v>
      </c>
    </row>
    <row r="6646" customFormat="false" ht="12.75" hidden="false" customHeight="false" outlineLevel="0" collapsed="false">
      <c r="A6646" s="0" t="s">
        <v>3509</v>
      </c>
      <c r="H6646" s="0" t="s">
        <v>3615</v>
      </c>
      <c r="O6646" s="0" t="s">
        <v>3503</v>
      </c>
      <c r="V6646" s="0" t="s">
        <v>3613</v>
      </c>
    </row>
    <row r="6647" customFormat="false" ht="12.75" hidden="false" customHeight="false" outlineLevel="0" collapsed="false">
      <c r="A6647" s="0" t="s">
        <v>4726</v>
      </c>
      <c r="H6647" s="0" t="s">
        <v>4728</v>
      </c>
      <c r="O6647" s="0" t="s">
        <v>3580</v>
      </c>
      <c r="V6647" s="0" t="s">
        <v>3499</v>
      </c>
    </row>
    <row r="6648" customFormat="false" ht="12.75" hidden="false" customHeight="false" outlineLevel="0" collapsed="false">
      <c r="A6648" s="0" t="s">
        <v>3512</v>
      </c>
      <c r="H6648" s="0" t="s">
        <v>3617</v>
      </c>
      <c r="O6648" s="0" t="s">
        <v>3580</v>
      </c>
      <c r="V6648" s="0" t="s">
        <v>4727</v>
      </c>
    </row>
    <row r="6649" customFormat="false" ht="12.75" hidden="false" customHeight="false" outlineLevel="0" collapsed="false">
      <c r="A6649" s="0" t="s">
        <v>3503</v>
      </c>
      <c r="H6649" s="0" t="s">
        <v>3503</v>
      </c>
      <c r="O6649" s="0" t="s">
        <v>3444</v>
      </c>
      <c r="V6649" s="0" t="s">
        <v>3512</v>
      </c>
    </row>
    <row r="6650" customFormat="false" ht="12.75" hidden="false" customHeight="false" outlineLevel="0" collapsed="false">
      <c r="A6650" s="0" t="s">
        <v>3580</v>
      </c>
      <c r="H6650" s="0" t="s">
        <v>3613</v>
      </c>
      <c r="O6650" s="0" t="s">
        <v>3446</v>
      </c>
      <c r="V6650" s="0" t="s">
        <v>3503</v>
      </c>
    </row>
    <row r="6651" customFormat="false" ht="12.75" hidden="false" customHeight="false" outlineLevel="0" collapsed="false">
      <c r="A6651" s="0" t="s">
        <v>3580</v>
      </c>
      <c r="H6651" s="0" t="s">
        <v>3499</v>
      </c>
      <c r="O6651" s="0" t="s">
        <v>3589</v>
      </c>
      <c r="V6651" s="0" t="s">
        <v>3580</v>
      </c>
    </row>
    <row r="6652" customFormat="false" ht="12.75" hidden="false" customHeight="false" outlineLevel="0" collapsed="false">
      <c r="A6652" s="0" t="s">
        <v>3444</v>
      </c>
      <c r="H6652" s="0" t="s">
        <v>4728</v>
      </c>
      <c r="O6652" s="0" t="s">
        <v>3594</v>
      </c>
      <c r="V6652" s="0" t="s">
        <v>3580</v>
      </c>
    </row>
    <row r="6653" customFormat="false" ht="12.75" hidden="false" customHeight="false" outlineLevel="0" collapsed="false">
      <c r="A6653" s="0" t="s">
        <v>3446</v>
      </c>
      <c r="H6653" s="0" t="s">
        <v>3512</v>
      </c>
      <c r="O6653" s="0" t="s">
        <v>3594</v>
      </c>
      <c r="V6653" s="0" t="s">
        <v>3444</v>
      </c>
    </row>
    <row r="6654" customFormat="false" ht="12.75" hidden="false" customHeight="false" outlineLevel="0" collapsed="false">
      <c r="A6654" s="0" t="s">
        <v>3593</v>
      </c>
      <c r="H6654" s="0" t="s">
        <v>3503</v>
      </c>
      <c r="O6654" s="0" t="s">
        <v>4599</v>
      </c>
      <c r="V6654" s="0" t="s">
        <v>3446</v>
      </c>
    </row>
    <row r="6655" customFormat="false" ht="12.75" hidden="false" customHeight="false" outlineLevel="0" collapsed="false">
      <c r="A6655" s="0" t="s">
        <v>3594</v>
      </c>
      <c r="H6655" s="0" t="s">
        <v>3580</v>
      </c>
      <c r="O6655" s="0" t="s">
        <v>3605</v>
      </c>
      <c r="V6655" s="0" t="s">
        <v>3589</v>
      </c>
    </row>
    <row r="6656" customFormat="false" ht="12.75" hidden="false" customHeight="false" outlineLevel="0" collapsed="false">
      <c r="A6656" s="0" t="s">
        <v>3594</v>
      </c>
      <c r="H6656" s="0" t="s">
        <v>3580</v>
      </c>
      <c r="O6656" s="0" t="s">
        <v>3630</v>
      </c>
      <c r="V6656" s="0" t="s">
        <v>3594</v>
      </c>
    </row>
    <row r="6657" customFormat="false" ht="12.75" hidden="false" customHeight="false" outlineLevel="0" collapsed="false">
      <c r="A6657" s="0" t="s">
        <v>3594</v>
      </c>
      <c r="H6657" s="0" t="s">
        <v>3444</v>
      </c>
      <c r="O6657" s="0" t="s">
        <v>3631</v>
      </c>
      <c r="V6657" s="0" t="s">
        <v>3594</v>
      </c>
    </row>
    <row r="6658" customFormat="false" ht="12.75" hidden="false" customHeight="false" outlineLevel="0" collapsed="false">
      <c r="A6658" s="0" t="s">
        <v>3594</v>
      </c>
      <c r="H6658" s="0" t="s">
        <v>3605</v>
      </c>
      <c r="O6658" s="0" t="s">
        <v>3608</v>
      </c>
      <c r="V6658" s="0" t="s">
        <v>3594</v>
      </c>
    </row>
    <row r="6659" customFormat="false" ht="12.75" hidden="false" customHeight="false" outlineLevel="0" collapsed="false">
      <c r="A6659" s="0" t="s">
        <v>4729</v>
      </c>
      <c r="H6659" s="0" t="s">
        <v>3607</v>
      </c>
      <c r="O6659" s="0" t="s">
        <v>3509</v>
      </c>
      <c r="V6659" s="0" t="s">
        <v>3594</v>
      </c>
    </row>
    <row r="6660" customFormat="false" ht="12.75" hidden="false" customHeight="false" outlineLevel="0" collapsed="false">
      <c r="A6660" s="0" t="s">
        <v>4730</v>
      </c>
      <c r="H6660" s="0" t="s">
        <v>3608</v>
      </c>
      <c r="O6660" s="0" t="s">
        <v>4731</v>
      </c>
      <c r="V6660" s="0" t="s">
        <v>4732</v>
      </c>
    </row>
    <row r="6661" customFormat="false" ht="12.75" hidden="false" customHeight="false" outlineLevel="0" collapsed="false">
      <c r="A6661" s="0" t="s">
        <v>3605</v>
      </c>
      <c r="H6661" s="0" t="s">
        <v>4733</v>
      </c>
      <c r="O6661" s="0" t="s">
        <v>3611</v>
      </c>
      <c r="V6661" s="0" t="s">
        <v>3605</v>
      </c>
    </row>
    <row r="6662" customFormat="false" ht="12.75" hidden="false" customHeight="false" outlineLevel="0" collapsed="false">
      <c r="A6662" s="0" t="s">
        <v>3630</v>
      </c>
      <c r="H6662" s="0" t="s">
        <v>3611</v>
      </c>
      <c r="O6662" s="0" t="s">
        <v>3503</v>
      </c>
      <c r="V6662" s="0" t="s">
        <v>3607</v>
      </c>
    </row>
    <row r="6663" customFormat="false" ht="12.75" hidden="false" customHeight="false" outlineLevel="0" collapsed="false">
      <c r="A6663" s="0" t="s">
        <v>3631</v>
      </c>
      <c r="H6663" s="0" t="s">
        <v>3503</v>
      </c>
      <c r="O6663" s="0" t="s">
        <v>3613</v>
      </c>
      <c r="V6663" s="0" t="s">
        <v>3608</v>
      </c>
    </row>
    <row r="6664" customFormat="false" ht="12.75" hidden="false" customHeight="false" outlineLevel="0" collapsed="false">
      <c r="A6664" s="0" t="s">
        <v>3608</v>
      </c>
      <c r="H6664" s="0" t="s">
        <v>3613</v>
      </c>
      <c r="O6664" s="0" t="s">
        <v>3630</v>
      </c>
      <c r="V6664" s="0" t="s">
        <v>4734</v>
      </c>
    </row>
    <row r="6665" customFormat="false" ht="12.75" hidden="false" customHeight="false" outlineLevel="0" collapsed="false">
      <c r="A6665" s="0" t="s">
        <v>3509</v>
      </c>
      <c r="H6665" s="0" t="s">
        <v>3607</v>
      </c>
      <c r="O6665" s="0" t="s">
        <v>3631</v>
      </c>
      <c r="V6665" s="0" t="s">
        <v>3644</v>
      </c>
    </row>
    <row r="6666" customFormat="false" ht="12.75" hidden="false" customHeight="false" outlineLevel="0" collapsed="false">
      <c r="A6666" s="0" t="s">
        <v>4735</v>
      </c>
      <c r="H6666" s="0" t="s">
        <v>3615</v>
      </c>
      <c r="O6666" s="0" t="s">
        <v>3615</v>
      </c>
      <c r="V6666" s="0" t="s">
        <v>3503</v>
      </c>
    </row>
    <row r="6667" customFormat="false" ht="12.75" hidden="false" customHeight="false" outlineLevel="0" collapsed="false">
      <c r="A6667" s="0" t="s">
        <v>3611</v>
      </c>
      <c r="H6667" s="0" t="s">
        <v>4733</v>
      </c>
      <c r="O6667" s="0" t="s">
        <v>3509</v>
      </c>
      <c r="V6667" s="0" t="s">
        <v>3613</v>
      </c>
    </row>
    <row r="6668" customFormat="false" ht="12.75" hidden="false" customHeight="false" outlineLevel="0" collapsed="false">
      <c r="A6668" s="0" t="s">
        <v>3503</v>
      </c>
      <c r="H6668" s="0" t="s">
        <v>3617</v>
      </c>
      <c r="O6668" s="0" t="s">
        <v>4731</v>
      </c>
      <c r="V6668" s="0" t="s">
        <v>3607</v>
      </c>
    </row>
    <row r="6669" customFormat="false" ht="12.75" hidden="false" customHeight="false" outlineLevel="0" collapsed="false">
      <c r="A6669" s="0" t="s">
        <v>3613</v>
      </c>
      <c r="H6669" s="0" t="s">
        <v>3503</v>
      </c>
      <c r="O6669" s="0" t="s">
        <v>3634</v>
      </c>
      <c r="V6669" s="0" t="s">
        <v>3615</v>
      </c>
    </row>
    <row r="6670" customFormat="false" ht="12.75" hidden="false" customHeight="false" outlineLevel="0" collapsed="false">
      <c r="A6670" s="0" t="s">
        <v>3630</v>
      </c>
      <c r="H6670" s="0" t="s">
        <v>3613</v>
      </c>
      <c r="O6670" s="0" t="s">
        <v>3495</v>
      </c>
      <c r="V6670" s="0" t="s">
        <v>4734</v>
      </c>
    </row>
    <row r="6671" customFormat="false" ht="12.75" hidden="false" customHeight="false" outlineLevel="0" collapsed="false">
      <c r="A6671" s="0" t="s">
        <v>3631</v>
      </c>
      <c r="H6671" s="0" t="s">
        <v>3499</v>
      </c>
      <c r="O6671" s="0" t="s">
        <v>3503</v>
      </c>
      <c r="V6671" s="0" t="s">
        <v>3617</v>
      </c>
    </row>
    <row r="6672" customFormat="false" ht="12.75" hidden="false" customHeight="false" outlineLevel="0" collapsed="false">
      <c r="A6672" s="0" t="s">
        <v>3615</v>
      </c>
      <c r="H6672" s="0" t="s">
        <v>4733</v>
      </c>
      <c r="O6672" s="0" t="s">
        <v>3613</v>
      </c>
      <c r="V6672" s="0" t="s">
        <v>3503</v>
      </c>
    </row>
    <row r="6673" customFormat="false" ht="12.75" hidden="false" customHeight="false" outlineLevel="0" collapsed="false">
      <c r="A6673" s="0" t="s">
        <v>3509</v>
      </c>
      <c r="H6673" s="0" t="s">
        <v>3512</v>
      </c>
      <c r="O6673" s="0" t="s">
        <v>3499</v>
      </c>
      <c r="V6673" s="0" t="s">
        <v>3613</v>
      </c>
    </row>
    <row r="6674" customFormat="false" ht="12.75" hidden="false" customHeight="false" outlineLevel="0" collapsed="false">
      <c r="A6674" s="0" t="s">
        <v>4735</v>
      </c>
      <c r="H6674" s="0" t="s">
        <v>3503</v>
      </c>
      <c r="O6674" s="0" t="s">
        <v>3509</v>
      </c>
      <c r="V6674" s="0" t="s">
        <v>3499</v>
      </c>
    </row>
    <row r="6675" customFormat="false" ht="12.75" hidden="false" customHeight="false" outlineLevel="0" collapsed="false">
      <c r="A6675" s="0" t="s">
        <v>3634</v>
      </c>
      <c r="H6675" s="0" t="s">
        <v>3580</v>
      </c>
      <c r="O6675" s="0" t="s">
        <v>4731</v>
      </c>
      <c r="V6675" s="0" t="s">
        <v>4734</v>
      </c>
    </row>
    <row r="6676" customFormat="false" ht="12.75" hidden="false" customHeight="false" outlineLevel="0" collapsed="false">
      <c r="A6676" s="0" t="s">
        <v>3495</v>
      </c>
      <c r="H6676" s="0" t="s">
        <v>3580</v>
      </c>
      <c r="O6676" s="0" t="s">
        <v>3512</v>
      </c>
      <c r="V6676" s="0" t="s">
        <v>3512</v>
      </c>
    </row>
    <row r="6677" customFormat="false" ht="12.75" hidden="false" customHeight="false" outlineLevel="0" collapsed="false">
      <c r="A6677" s="0" t="s">
        <v>3503</v>
      </c>
      <c r="H6677" s="0" t="s">
        <v>3444</v>
      </c>
      <c r="O6677" s="0" t="s">
        <v>3503</v>
      </c>
      <c r="V6677" s="0" t="s">
        <v>3503</v>
      </c>
    </row>
    <row r="6678" customFormat="false" ht="12.75" hidden="false" customHeight="false" outlineLevel="0" collapsed="false">
      <c r="A6678" s="0" t="s">
        <v>3613</v>
      </c>
      <c r="H6678" s="0" t="s">
        <v>3446</v>
      </c>
      <c r="O6678" s="0" t="s">
        <v>3580</v>
      </c>
      <c r="V6678" s="0" t="s">
        <v>3580</v>
      </c>
    </row>
    <row r="6679" customFormat="false" ht="12.75" hidden="false" customHeight="false" outlineLevel="0" collapsed="false">
      <c r="A6679" s="0" t="s">
        <v>3499</v>
      </c>
      <c r="H6679" s="0" t="s">
        <v>3593</v>
      </c>
      <c r="O6679" s="0" t="s">
        <v>3580</v>
      </c>
      <c r="V6679" s="0" t="s">
        <v>3580</v>
      </c>
    </row>
    <row r="6680" customFormat="false" ht="12.75" hidden="false" customHeight="false" outlineLevel="0" collapsed="false">
      <c r="A6680" s="0" t="s">
        <v>3509</v>
      </c>
      <c r="H6680" s="0" t="s">
        <v>3594</v>
      </c>
      <c r="O6680" s="0" t="s">
        <v>3444</v>
      </c>
      <c r="V6680" s="0" t="s">
        <v>3444</v>
      </c>
    </row>
    <row r="6681" customFormat="false" ht="12.75" hidden="false" customHeight="false" outlineLevel="0" collapsed="false">
      <c r="A6681" s="0" t="s">
        <v>4735</v>
      </c>
      <c r="H6681" s="0" t="s">
        <v>3594</v>
      </c>
      <c r="O6681" s="0" t="s">
        <v>3605</v>
      </c>
      <c r="V6681" s="0" t="s">
        <v>3605</v>
      </c>
    </row>
    <row r="6682" customFormat="false" ht="12.75" hidden="false" customHeight="false" outlineLevel="0" collapsed="false">
      <c r="A6682" s="0" t="s">
        <v>3512</v>
      </c>
      <c r="H6682" s="0" t="s">
        <v>3594</v>
      </c>
      <c r="O6682" s="0" t="s">
        <v>3630</v>
      </c>
      <c r="V6682" s="0" t="s">
        <v>3607</v>
      </c>
    </row>
    <row r="6683" customFormat="false" ht="12.75" hidden="false" customHeight="false" outlineLevel="0" collapsed="false">
      <c r="A6683" s="0" t="s">
        <v>3503</v>
      </c>
      <c r="H6683" s="0" t="s">
        <v>3594</v>
      </c>
      <c r="O6683" s="0" t="s">
        <v>3631</v>
      </c>
      <c r="V6683" s="0" t="s">
        <v>3608</v>
      </c>
    </row>
    <row r="6684" customFormat="false" ht="12.75" hidden="false" customHeight="false" outlineLevel="0" collapsed="false">
      <c r="A6684" s="0" t="s">
        <v>3580</v>
      </c>
      <c r="H6684" s="0" t="s">
        <v>4736</v>
      </c>
      <c r="O6684" s="0" t="s">
        <v>3608</v>
      </c>
      <c r="V6684" s="0" t="s">
        <v>4737</v>
      </c>
    </row>
    <row r="6685" customFormat="false" ht="12.75" hidden="false" customHeight="false" outlineLevel="0" collapsed="false">
      <c r="A6685" s="0" t="s">
        <v>3580</v>
      </c>
      <c r="H6685" s="0" t="s">
        <v>3605</v>
      </c>
      <c r="O6685" s="0" t="s">
        <v>3509</v>
      </c>
      <c r="V6685" s="0" t="s">
        <v>3644</v>
      </c>
    </row>
    <row r="6686" customFormat="false" ht="12.75" hidden="false" customHeight="false" outlineLevel="0" collapsed="false">
      <c r="A6686" s="0" t="s">
        <v>3444</v>
      </c>
      <c r="H6686" s="0" t="s">
        <v>3607</v>
      </c>
      <c r="O6686" s="0" t="s">
        <v>4738</v>
      </c>
      <c r="V6686" s="0" t="s">
        <v>3503</v>
      </c>
    </row>
    <row r="6687" customFormat="false" ht="12.75" hidden="false" customHeight="false" outlineLevel="0" collapsed="false">
      <c r="A6687" s="0" t="s">
        <v>3605</v>
      </c>
      <c r="H6687" s="0" t="s">
        <v>3608</v>
      </c>
      <c r="O6687" s="0" t="s">
        <v>3611</v>
      </c>
      <c r="V6687" s="0" t="s">
        <v>3613</v>
      </c>
    </row>
    <row r="6688" customFormat="false" ht="12.75" hidden="false" customHeight="false" outlineLevel="0" collapsed="false">
      <c r="A6688" s="0" t="s">
        <v>3630</v>
      </c>
      <c r="H6688" s="0" t="s">
        <v>4739</v>
      </c>
      <c r="O6688" s="0" t="s">
        <v>3503</v>
      </c>
      <c r="V6688" s="0" t="s">
        <v>3607</v>
      </c>
    </row>
    <row r="6689" customFormat="false" ht="12.75" hidden="false" customHeight="false" outlineLevel="0" collapsed="false">
      <c r="A6689" s="0" t="s">
        <v>3631</v>
      </c>
      <c r="H6689" s="0" t="s">
        <v>3644</v>
      </c>
      <c r="O6689" s="0" t="s">
        <v>3613</v>
      </c>
      <c r="V6689" s="0" t="s">
        <v>3615</v>
      </c>
    </row>
    <row r="6690" customFormat="false" ht="12.75" hidden="false" customHeight="false" outlineLevel="0" collapsed="false">
      <c r="A6690" s="0" t="s">
        <v>3608</v>
      </c>
      <c r="H6690" s="0" t="s">
        <v>3503</v>
      </c>
      <c r="O6690" s="0" t="s">
        <v>3630</v>
      </c>
      <c r="V6690" s="0" t="s">
        <v>4737</v>
      </c>
    </row>
    <row r="6691" customFormat="false" ht="12.75" hidden="false" customHeight="false" outlineLevel="0" collapsed="false">
      <c r="A6691" s="0" t="s">
        <v>3509</v>
      </c>
      <c r="H6691" s="0" t="s">
        <v>3613</v>
      </c>
      <c r="O6691" s="0" t="s">
        <v>3631</v>
      </c>
      <c r="V6691" s="0" t="s">
        <v>3617</v>
      </c>
    </row>
    <row r="6692" customFormat="false" ht="12.75" hidden="false" customHeight="false" outlineLevel="0" collapsed="false">
      <c r="A6692" s="0" t="s">
        <v>4740</v>
      </c>
      <c r="H6692" s="0" t="s">
        <v>3607</v>
      </c>
      <c r="O6692" s="0" t="s">
        <v>3615</v>
      </c>
      <c r="V6692" s="0" t="s">
        <v>3503</v>
      </c>
    </row>
    <row r="6693" customFormat="false" ht="12.75" hidden="false" customHeight="false" outlineLevel="0" collapsed="false">
      <c r="A6693" s="0" t="s">
        <v>3611</v>
      </c>
      <c r="H6693" s="0" t="s">
        <v>3615</v>
      </c>
      <c r="O6693" s="0" t="s">
        <v>3509</v>
      </c>
      <c r="V6693" s="0" t="s">
        <v>3613</v>
      </c>
    </row>
    <row r="6694" customFormat="false" ht="12.75" hidden="false" customHeight="false" outlineLevel="0" collapsed="false">
      <c r="A6694" s="0" t="s">
        <v>3503</v>
      </c>
      <c r="H6694" s="0" t="s">
        <v>4739</v>
      </c>
      <c r="O6694" s="0" t="s">
        <v>4738</v>
      </c>
      <c r="V6694" s="0" t="s">
        <v>3499</v>
      </c>
    </row>
    <row r="6695" customFormat="false" ht="12.75" hidden="false" customHeight="false" outlineLevel="0" collapsed="false">
      <c r="A6695" s="0" t="s">
        <v>3613</v>
      </c>
      <c r="H6695" s="0" t="s">
        <v>3617</v>
      </c>
      <c r="O6695" s="0" t="s">
        <v>3634</v>
      </c>
      <c r="V6695" s="0" t="s">
        <v>4737</v>
      </c>
    </row>
    <row r="6696" customFormat="false" ht="12.75" hidden="false" customHeight="false" outlineLevel="0" collapsed="false">
      <c r="A6696" s="0" t="s">
        <v>3630</v>
      </c>
      <c r="H6696" s="0" t="s">
        <v>3503</v>
      </c>
      <c r="O6696" s="0" t="s">
        <v>3495</v>
      </c>
      <c r="V6696" s="0" t="s">
        <v>3512</v>
      </c>
    </row>
    <row r="6697" customFormat="false" ht="12.75" hidden="false" customHeight="false" outlineLevel="0" collapsed="false">
      <c r="A6697" s="0" t="s">
        <v>3631</v>
      </c>
      <c r="H6697" s="0" t="s">
        <v>3613</v>
      </c>
      <c r="O6697" s="0" t="s">
        <v>3503</v>
      </c>
      <c r="V6697" s="0" t="s">
        <v>3503</v>
      </c>
    </row>
    <row r="6698" customFormat="false" ht="12.75" hidden="false" customHeight="false" outlineLevel="0" collapsed="false">
      <c r="A6698" s="0" t="s">
        <v>3615</v>
      </c>
      <c r="H6698" s="0" t="s">
        <v>3499</v>
      </c>
      <c r="O6698" s="0" t="s">
        <v>3613</v>
      </c>
      <c r="V6698" s="0" t="s">
        <v>3580</v>
      </c>
    </row>
    <row r="6699" customFormat="false" ht="12.75" hidden="false" customHeight="false" outlineLevel="0" collapsed="false">
      <c r="A6699" s="0" t="s">
        <v>3509</v>
      </c>
      <c r="H6699" s="0" t="s">
        <v>4739</v>
      </c>
      <c r="O6699" s="0" t="s">
        <v>3499</v>
      </c>
      <c r="V6699" s="0" t="s">
        <v>3580</v>
      </c>
    </row>
    <row r="6700" customFormat="false" ht="12.75" hidden="false" customHeight="false" outlineLevel="0" collapsed="false">
      <c r="A6700" s="0" t="s">
        <v>4740</v>
      </c>
      <c r="H6700" s="0" t="s">
        <v>3512</v>
      </c>
      <c r="O6700" s="0" t="s">
        <v>3509</v>
      </c>
      <c r="V6700" s="0" t="s">
        <v>3444</v>
      </c>
    </row>
    <row r="6701" customFormat="false" ht="12.75" hidden="false" customHeight="false" outlineLevel="0" collapsed="false">
      <c r="A6701" s="0" t="s">
        <v>3634</v>
      </c>
      <c r="H6701" s="0" t="s">
        <v>3503</v>
      </c>
      <c r="O6701" s="0" t="s">
        <v>4738</v>
      </c>
      <c r="V6701" s="0" t="s">
        <v>3446</v>
      </c>
    </row>
    <row r="6702" customFormat="false" ht="12.75" hidden="false" customHeight="false" outlineLevel="0" collapsed="false">
      <c r="A6702" s="0" t="s">
        <v>3495</v>
      </c>
      <c r="H6702" s="0" t="s">
        <v>3580</v>
      </c>
      <c r="O6702" s="0" t="s">
        <v>3512</v>
      </c>
      <c r="V6702" s="0" t="s">
        <v>3593</v>
      </c>
    </row>
    <row r="6703" customFormat="false" ht="12.75" hidden="false" customHeight="false" outlineLevel="0" collapsed="false">
      <c r="A6703" s="0" t="s">
        <v>3503</v>
      </c>
      <c r="H6703" s="0" t="s">
        <v>3580</v>
      </c>
      <c r="O6703" s="0" t="s">
        <v>3503</v>
      </c>
      <c r="V6703" s="0" t="s">
        <v>3594</v>
      </c>
    </row>
    <row r="6704" customFormat="false" ht="12.75" hidden="false" customHeight="false" outlineLevel="0" collapsed="false">
      <c r="A6704" s="0" t="s">
        <v>3613</v>
      </c>
      <c r="H6704" s="0" t="s">
        <v>3444</v>
      </c>
      <c r="O6704" s="0" t="s">
        <v>3580</v>
      </c>
      <c r="V6704" s="0" t="s">
        <v>3594</v>
      </c>
    </row>
    <row r="6705" customFormat="false" ht="12.75" hidden="false" customHeight="false" outlineLevel="0" collapsed="false">
      <c r="A6705" s="0" t="s">
        <v>3499</v>
      </c>
      <c r="H6705" s="0" t="s">
        <v>3605</v>
      </c>
      <c r="O6705" s="0" t="s">
        <v>3580</v>
      </c>
      <c r="V6705" s="0" t="s">
        <v>3594</v>
      </c>
    </row>
    <row r="6706" customFormat="false" ht="12.75" hidden="false" customHeight="false" outlineLevel="0" collapsed="false">
      <c r="A6706" s="0" t="s">
        <v>3509</v>
      </c>
      <c r="H6706" s="0" t="s">
        <v>3607</v>
      </c>
      <c r="O6706" s="0" t="s">
        <v>3444</v>
      </c>
      <c r="V6706" s="0" t="s">
        <v>4741</v>
      </c>
    </row>
    <row r="6707" customFormat="false" ht="12.75" hidden="false" customHeight="false" outlineLevel="0" collapsed="false">
      <c r="A6707" s="0" t="s">
        <v>4740</v>
      </c>
      <c r="H6707" s="0" t="s">
        <v>3608</v>
      </c>
      <c r="O6707" s="0" t="s">
        <v>3446</v>
      </c>
      <c r="V6707" s="0" t="s">
        <v>3605</v>
      </c>
    </row>
    <row r="6708" customFormat="false" ht="12.75" hidden="false" customHeight="false" outlineLevel="0" collapsed="false">
      <c r="A6708" s="0" t="s">
        <v>3512</v>
      </c>
      <c r="H6708" s="0" t="s">
        <v>4742</v>
      </c>
      <c r="O6708" s="0" t="s">
        <v>3593</v>
      </c>
      <c r="V6708" s="0" t="s">
        <v>3607</v>
      </c>
    </row>
    <row r="6709" customFormat="false" ht="12.75" hidden="false" customHeight="false" outlineLevel="0" collapsed="false">
      <c r="A6709" s="0" t="s">
        <v>3503</v>
      </c>
      <c r="H6709" s="0" t="s">
        <v>3644</v>
      </c>
      <c r="O6709" s="0" t="s">
        <v>3594</v>
      </c>
      <c r="V6709" s="0" t="s">
        <v>3608</v>
      </c>
    </row>
    <row r="6710" customFormat="false" ht="12.75" hidden="false" customHeight="false" outlineLevel="0" collapsed="false">
      <c r="A6710" s="0" t="s">
        <v>3580</v>
      </c>
      <c r="H6710" s="0" t="s">
        <v>3503</v>
      </c>
      <c r="O6710" s="0" t="s">
        <v>3594</v>
      </c>
      <c r="V6710" s="0" t="s">
        <v>4743</v>
      </c>
    </row>
    <row r="6711" customFormat="false" ht="12.75" hidden="false" customHeight="false" outlineLevel="0" collapsed="false">
      <c r="A6711" s="0" t="s">
        <v>3580</v>
      </c>
      <c r="H6711" s="0" t="s">
        <v>3613</v>
      </c>
      <c r="O6711" s="0" t="s">
        <v>4607</v>
      </c>
      <c r="V6711" s="0" t="s">
        <v>3644</v>
      </c>
    </row>
    <row r="6712" customFormat="false" ht="12.75" hidden="false" customHeight="false" outlineLevel="0" collapsed="false">
      <c r="A6712" s="0" t="s">
        <v>3444</v>
      </c>
      <c r="H6712" s="0" t="s">
        <v>3607</v>
      </c>
      <c r="O6712" s="0" t="s">
        <v>3605</v>
      </c>
      <c r="V6712" s="0" t="s">
        <v>3503</v>
      </c>
    </row>
    <row r="6713" customFormat="false" ht="12.75" hidden="false" customHeight="false" outlineLevel="0" collapsed="false">
      <c r="A6713" s="0" t="s">
        <v>3446</v>
      </c>
      <c r="H6713" s="0" t="s">
        <v>3615</v>
      </c>
      <c r="O6713" s="0" t="s">
        <v>3630</v>
      </c>
      <c r="V6713" s="0" t="s">
        <v>3613</v>
      </c>
    </row>
    <row r="6714" customFormat="false" ht="12.75" hidden="false" customHeight="false" outlineLevel="0" collapsed="false">
      <c r="A6714" s="0" t="s">
        <v>3589</v>
      </c>
      <c r="H6714" s="0" t="s">
        <v>4742</v>
      </c>
      <c r="O6714" s="0" t="s">
        <v>3631</v>
      </c>
      <c r="V6714" s="0" t="s">
        <v>3607</v>
      </c>
    </row>
    <row r="6715" customFormat="false" ht="12.75" hidden="false" customHeight="false" outlineLevel="0" collapsed="false">
      <c r="A6715" s="0" t="s">
        <v>3594</v>
      </c>
      <c r="H6715" s="0" t="s">
        <v>3617</v>
      </c>
      <c r="O6715" s="0" t="s">
        <v>3608</v>
      </c>
      <c r="V6715" s="0" t="s">
        <v>3615</v>
      </c>
    </row>
    <row r="6716" customFormat="false" ht="12.75" hidden="false" customHeight="false" outlineLevel="0" collapsed="false">
      <c r="A6716" s="0" t="s">
        <v>3594</v>
      </c>
      <c r="H6716" s="0" t="s">
        <v>3503</v>
      </c>
      <c r="O6716" s="0" t="s">
        <v>3509</v>
      </c>
      <c r="V6716" s="0" t="s">
        <v>4743</v>
      </c>
    </row>
    <row r="6717" customFormat="false" ht="12.75" hidden="false" customHeight="false" outlineLevel="0" collapsed="false">
      <c r="A6717" s="0" t="s">
        <v>3594</v>
      </c>
      <c r="H6717" s="0" t="s">
        <v>3613</v>
      </c>
      <c r="O6717" s="0" t="s">
        <v>4744</v>
      </c>
      <c r="V6717" s="0" t="s">
        <v>3617</v>
      </c>
    </row>
    <row r="6718" customFormat="false" ht="12.75" hidden="false" customHeight="false" outlineLevel="0" collapsed="false">
      <c r="A6718" s="0" t="s">
        <v>3594</v>
      </c>
      <c r="H6718" s="0" t="s">
        <v>3499</v>
      </c>
      <c r="O6718" s="0" t="s">
        <v>3611</v>
      </c>
      <c r="V6718" s="0" t="s">
        <v>3503</v>
      </c>
    </row>
    <row r="6719" customFormat="false" ht="12.75" hidden="false" customHeight="false" outlineLevel="0" collapsed="false">
      <c r="A6719" s="0" t="s">
        <v>4745</v>
      </c>
      <c r="H6719" s="0" t="s">
        <v>4742</v>
      </c>
      <c r="O6719" s="0" t="s">
        <v>3503</v>
      </c>
      <c r="V6719" s="0" t="s">
        <v>3613</v>
      </c>
    </row>
    <row r="6720" customFormat="false" ht="12.75" hidden="false" customHeight="false" outlineLevel="0" collapsed="false">
      <c r="A6720" s="0" t="s">
        <v>4730</v>
      </c>
      <c r="H6720" s="0" t="s">
        <v>3512</v>
      </c>
      <c r="O6720" s="0" t="s">
        <v>3613</v>
      </c>
      <c r="V6720" s="0" t="s">
        <v>3499</v>
      </c>
    </row>
    <row r="6721" customFormat="false" ht="12.75" hidden="false" customHeight="false" outlineLevel="0" collapsed="false">
      <c r="A6721" s="0" t="s">
        <v>3605</v>
      </c>
      <c r="H6721" s="0" t="s">
        <v>3503</v>
      </c>
      <c r="O6721" s="0" t="s">
        <v>3630</v>
      </c>
      <c r="V6721" s="0" t="s">
        <v>4743</v>
      </c>
    </row>
    <row r="6722" customFormat="false" ht="12.75" hidden="false" customHeight="false" outlineLevel="0" collapsed="false">
      <c r="A6722" s="0" t="s">
        <v>3630</v>
      </c>
      <c r="H6722" s="0" t="s">
        <v>3580</v>
      </c>
      <c r="O6722" s="0" t="s">
        <v>3631</v>
      </c>
      <c r="V6722" s="0" t="s">
        <v>3512</v>
      </c>
    </row>
    <row r="6723" customFormat="false" ht="12.75" hidden="false" customHeight="false" outlineLevel="0" collapsed="false">
      <c r="A6723" s="0" t="s">
        <v>3631</v>
      </c>
      <c r="H6723" s="0" t="s">
        <v>3580</v>
      </c>
      <c r="O6723" s="0" t="s">
        <v>3615</v>
      </c>
      <c r="V6723" s="0" t="s">
        <v>3503</v>
      </c>
    </row>
    <row r="6724" customFormat="false" ht="12.75" hidden="false" customHeight="false" outlineLevel="0" collapsed="false">
      <c r="A6724" s="0" t="s">
        <v>3608</v>
      </c>
      <c r="H6724" s="0" t="s">
        <v>3444</v>
      </c>
      <c r="O6724" s="0" t="s">
        <v>3509</v>
      </c>
      <c r="V6724" s="0" t="s">
        <v>3580</v>
      </c>
    </row>
    <row r="6725" customFormat="false" ht="12.75" hidden="false" customHeight="false" outlineLevel="0" collapsed="false">
      <c r="A6725" s="0" t="s">
        <v>3509</v>
      </c>
      <c r="H6725" s="0" t="s">
        <v>3446</v>
      </c>
      <c r="O6725" s="0" t="s">
        <v>4744</v>
      </c>
      <c r="V6725" s="0" t="s">
        <v>3580</v>
      </c>
    </row>
    <row r="6726" customFormat="false" ht="12.75" hidden="false" customHeight="false" outlineLevel="0" collapsed="false">
      <c r="A6726" s="0" t="s">
        <v>4746</v>
      </c>
      <c r="H6726" s="0" t="s">
        <v>3589</v>
      </c>
      <c r="O6726" s="0" t="s">
        <v>3634</v>
      </c>
      <c r="V6726" s="0" t="s">
        <v>3444</v>
      </c>
    </row>
    <row r="6727" customFormat="false" ht="12.75" hidden="false" customHeight="false" outlineLevel="0" collapsed="false">
      <c r="A6727" s="0" t="s">
        <v>3611</v>
      </c>
      <c r="H6727" s="0" t="s">
        <v>3594</v>
      </c>
      <c r="O6727" s="0" t="s">
        <v>3495</v>
      </c>
      <c r="V6727" s="0" t="s">
        <v>3605</v>
      </c>
    </row>
    <row r="6728" customFormat="false" ht="12.75" hidden="false" customHeight="false" outlineLevel="0" collapsed="false">
      <c r="A6728" s="0" t="s">
        <v>3503</v>
      </c>
      <c r="H6728" s="0" t="s">
        <v>3594</v>
      </c>
      <c r="O6728" s="0" t="s">
        <v>3503</v>
      </c>
      <c r="V6728" s="0" t="s">
        <v>3607</v>
      </c>
    </row>
    <row r="6729" customFormat="false" ht="12.75" hidden="false" customHeight="false" outlineLevel="0" collapsed="false">
      <c r="A6729" s="0" t="s">
        <v>3613</v>
      </c>
      <c r="H6729" s="0" t="s">
        <v>3594</v>
      </c>
      <c r="O6729" s="0" t="s">
        <v>3613</v>
      </c>
      <c r="V6729" s="0" t="s">
        <v>3608</v>
      </c>
    </row>
    <row r="6730" customFormat="false" ht="12.75" hidden="false" customHeight="false" outlineLevel="0" collapsed="false">
      <c r="A6730" s="0" t="s">
        <v>3630</v>
      </c>
      <c r="H6730" s="0" t="s">
        <v>4747</v>
      </c>
      <c r="O6730" s="0" t="s">
        <v>3499</v>
      </c>
      <c r="V6730" s="0" t="s">
        <v>4748</v>
      </c>
    </row>
    <row r="6731" customFormat="false" ht="12.75" hidden="false" customHeight="false" outlineLevel="0" collapsed="false">
      <c r="A6731" s="0" t="s">
        <v>3631</v>
      </c>
      <c r="H6731" s="0" t="s">
        <v>3605</v>
      </c>
      <c r="O6731" s="0" t="s">
        <v>3509</v>
      </c>
      <c r="V6731" s="0" t="s">
        <v>3644</v>
      </c>
    </row>
    <row r="6732" customFormat="false" ht="12.75" hidden="false" customHeight="false" outlineLevel="0" collapsed="false">
      <c r="A6732" s="0" t="s">
        <v>3615</v>
      </c>
      <c r="H6732" s="0" t="s">
        <v>3607</v>
      </c>
      <c r="O6732" s="0" t="s">
        <v>4744</v>
      </c>
      <c r="V6732" s="0" t="s">
        <v>3503</v>
      </c>
    </row>
    <row r="6733" customFormat="false" ht="12.75" hidden="false" customHeight="false" outlineLevel="0" collapsed="false">
      <c r="A6733" s="0" t="s">
        <v>3509</v>
      </c>
      <c r="H6733" s="0" t="s">
        <v>3608</v>
      </c>
      <c r="O6733" s="0" t="s">
        <v>3512</v>
      </c>
      <c r="V6733" s="0" t="s">
        <v>3613</v>
      </c>
    </row>
    <row r="6734" customFormat="false" ht="12.75" hidden="false" customHeight="false" outlineLevel="0" collapsed="false">
      <c r="A6734" s="0" t="s">
        <v>4746</v>
      </c>
      <c r="H6734" s="0" t="s">
        <v>4749</v>
      </c>
      <c r="O6734" s="0" t="s">
        <v>3503</v>
      </c>
      <c r="V6734" s="0" t="s">
        <v>3607</v>
      </c>
    </row>
    <row r="6735" customFormat="false" ht="12.75" hidden="false" customHeight="false" outlineLevel="0" collapsed="false">
      <c r="A6735" s="0" t="s">
        <v>3634</v>
      </c>
      <c r="H6735" s="0" t="s">
        <v>3611</v>
      </c>
      <c r="O6735" s="0" t="s">
        <v>3580</v>
      </c>
      <c r="V6735" s="0" t="s">
        <v>3615</v>
      </c>
    </row>
    <row r="6736" customFormat="false" ht="12.75" hidden="false" customHeight="false" outlineLevel="0" collapsed="false">
      <c r="A6736" s="0" t="s">
        <v>3495</v>
      </c>
      <c r="H6736" s="0" t="s">
        <v>3503</v>
      </c>
      <c r="O6736" s="0" t="s">
        <v>3580</v>
      </c>
      <c r="V6736" s="0" t="s">
        <v>4748</v>
      </c>
    </row>
    <row r="6737" customFormat="false" ht="12.75" hidden="false" customHeight="false" outlineLevel="0" collapsed="false">
      <c r="A6737" s="0" t="s">
        <v>3503</v>
      </c>
      <c r="H6737" s="0" t="s">
        <v>3613</v>
      </c>
      <c r="O6737" s="0" t="s">
        <v>3444</v>
      </c>
      <c r="V6737" s="0" t="s">
        <v>3617</v>
      </c>
    </row>
    <row r="6738" customFormat="false" ht="12.75" hidden="false" customHeight="false" outlineLevel="0" collapsed="false">
      <c r="A6738" s="0" t="s">
        <v>3613</v>
      </c>
      <c r="H6738" s="0" t="s">
        <v>3607</v>
      </c>
      <c r="O6738" s="0" t="s">
        <v>3605</v>
      </c>
      <c r="V6738" s="0" t="s">
        <v>3503</v>
      </c>
    </row>
    <row r="6739" customFormat="false" ht="12.75" hidden="false" customHeight="false" outlineLevel="0" collapsed="false">
      <c r="A6739" s="0" t="s">
        <v>3499</v>
      </c>
      <c r="H6739" s="0" t="s">
        <v>3615</v>
      </c>
      <c r="O6739" s="0" t="s">
        <v>3630</v>
      </c>
      <c r="V6739" s="0" t="s">
        <v>3613</v>
      </c>
    </row>
    <row r="6740" customFormat="false" ht="12.75" hidden="false" customHeight="false" outlineLevel="0" collapsed="false">
      <c r="A6740" s="0" t="s">
        <v>3509</v>
      </c>
      <c r="H6740" s="0" t="s">
        <v>4749</v>
      </c>
      <c r="O6740" s="0" t="s">
        <v>3631</v>
      </c>
      <c r="V6740" s="0" t="s">
        <v>3499</v>
      </c>
    </row>
    <row r="6741" customFormat="false" ht="12.75" hidden="false" customHeight="false" outlineLevel="0" collapsed="false">
      <c r="A6741" s="0" t="s">
        <v>4746</v>
      </c>
      <c r="H6741" s="0" t="s">
        <v>3617</v>
      </c>
      <c r="O6741" s="0" t="s">
        <v>3608</v>
      </c>
      <c r="V6741" s="0" t="s">
        <v>4748</v>
      </c>
    </row>
    <row r="6742" customFormat="false" ht="12.75" hidden="false" customHeight="false" outlineLevel="0" collapsed="false">
      <c r="A6742" s="0" t="s">
        <v>3512</v>
      </c>
      <c r="H6742" s="0" t="s">
        <v>3503</v>
      </c>
      <c r="O6742" s="0" t="s">
        <v>3509</v>
      </c>
      <c r="V6742" s="0" t="s">
        <v>3512</v>
      </c>
    </row>
    <row r="6743" customFormat="false" ht="12.75" hidden="false" customHeight="false" outlineLevel="0" collapsed="false">
      <c r="A6743" s="0" t="s">
        <v>3503</v>
      </c>
      <c r="H6743" s="0" t="s">
        <v>3613</v>
      </c>
      <c r="O6743" s="0" t="s">
        <v>4750</v>
      </c>
      <c r="V6743" s="0" t="s">
        <v>3503</v>
      </c>
    </row>
    <row r="6744" customFormat="false" ht="12.75" hidden="false" customHeight="false" outlineLevel="0" collapsed="false">
      <c r="A6744" s="0" t="s">
        <v>3580</v>
      </c>
      <c r="H6744" s="0" t="s">
        <v>3499</v>
      </c>
      <c r="O6744" s="0" t="s">
        <v>3611</v>
      </c>
      <c r="V6744" s="0" t="s">
        <v>3580</v>
      </c>
    </row>
    <row r="6745" customFormat="false" ht="12.75" hidden="false" customHeight="false" outlineLevel="0" collapsed="false">
      <c r="A6745" s="0" t="s">
        <v>3580</v>
      </c>
      <c r="H6745" s="0" t="s">
        <v>4749</v>
      </c>
      <c r="O6745" s="0" t="s">
        <v>3503</v>
      </c>
      <c r="V6745" s="0" t="s">
        <v>3580</v>
      </c>
    </row>
    <row r="6746" customFormat="false" ht="12.75" hidden="false" customHeight="false" outlineLevel="0" collapsed="false">
      <c r="A6746" s="0" t="s">
        <v>3444</v>
      </c>
      <c r="H6746" s="0" t="s">
        <v>3512</v>
      </c>
      <c r="O6746" s="0" t="s">
        <v>3613</v>
      </c>
      <c r="V6746" s="0" t="s">
        <v>3444</v>
      </c>
    </row>
    <row r="6747" customFormat="false" ht="12.75" hidden="false" customHeight="false" outlineLevel="0" collapsed="false">
      <c r="A6747" s="0" t="s">
        <v>3605</v>
      </c>
      <c r="H6747" s="0" t="s">
        <v>3503</v>
      </c>
      <c r="O6747" s="0" t="s">
        <v>3630</v>
      </c>
      <c r="V6747" s="0" t="s">
        <v>3446</v>
      </c>
    </row>
    <row r="6748" customFormat="false" ht="12.75" hidden="false" customHeight="false" outlineLevel="0" collapsed="false">
      <c r="A6748" s="0" t="s">
        <v>3630</v>
      </c>
      <c r="H6748" s="0" t="s">
        <v>3580</v>
      </c>
      <c r="O6748" s="0" t="s">
        <v>3631</v>
      </c>
      <c r="V6748" s="0" t="s">
        <v>3589</v>
      </c>
    </row>
    <row r="6749" customFormat="false" ht="12.75" hidden="false" customHeight="false" outlineLevel="0" collapsed="false">
      <c r="A6749" s="0" t="s">
        <v>3631</v>
      </c>
      <c r="H6749" s="0" t="s">
        <v>3580</v>
      </c>
      <c r="O6749" s="0" t="s">
        <v>3615</v>
      </c>
      <c r="V6749" s="0" t="s">
        <v>3594</v>
      </c>
    </row>
    <row r="6750" customFormat="false" ht="12.75" hidden="false" customHeight="false" outlineLevel="0" collapsed="false">
      <c r="A6750" s="0" t="s">
        <v>3608</v>
      </c>
      <c r="H6750" s="0" t="s">
        <v>3444</v>
      </c>
      <c r="O6750" s="0" t="s">
        <v>3509</v>
      </c>
      <c r="V6750" s="0" t="s">
        <v>3594</v>
      </c>
    </row>
    <row r="6751" customFormat="false" ht="12.75" hidden="false" customHeight="false" outlineLevel="0" collapsed="false">
      <c r="A6751" s="0" t="s">
        <v>3509</v>
      </c>
      <c r="H6751" s="0" t="s">
        <v>3605</v>
      </c>
      <c r="O6751" s="0" t="s">
        <v>4750</v>
      </c>
      <c r="V6751" s="0" t="s">
        <v>4751</v>
      </c>
    </row>
    <row r="6752" customFormat="false" ht="12.75" hidden="false" customHeight="false" outlineLevel="0" collapsed="false">
      <c r="A6752" s="0" t="s">
        <v>4752</v>
      </c>
      <c r="H6752" s="0" t="s">
        <v>3607</v>
      </c>
      <c r="O6752" s="0" t="s">
        <v>3634</v>
      </c>
      <c r="V6752" s="0" t="s">
        <v>3592</v>
      </c>
    </row>
    <row r="6753" customFormat="false" ht="12.75" hidden="false" customHeight="false" outlineLevel="0" collapsed="false">
      <c r="A6753" s="0" t="s">
        <v>3611</v>
      </c>
      <c r="H6753" s="0" t="s">
        <v>3608</v>
      </c>
      <c r="O6753" s="0" t="s">
        <v>3495</v>
      </c>
      <c r="V6753" s="0" t="s">
        <v>3592</v>
      </c>
    </row>
    <row r="6754" customFormat="false" ht="12.75" hidden="false" customHeight="false" outlineLevel="0" collapsed="false">
      <c r="A6754" s="0" t="s">
        <v>3503</v>
      </c>
      <c r="H6754" s="0" t="s">
        <v>4753</v>
      </c>
      <c r="O6754" s="0" t="s">
        <v>3503</v>
      </c>
      <c r="V6754" s="0" t="s">
        <v>3446</v>
      </c>
    </row>
    <row r="6755" customFormat="false" ht="12.75" hidden="false" customHeight="false" outlineLevel="0" collapsed="false">
      <c r="A6755" s="0" t="s">
        <v>3613</v>
      </c>
      <c r="H6755" s="0" t="s">
        <v>3611</v>
      </c>
      <c r="O6755" s="0" t="s">
        <v>3613</v>
      </c>
      <c r="V6755" s="0" t="s">
        <v>3593</v>
      </c>
    </row>
    <row r="6756" customFormat="false" ht="12.75" hidden="false" customHeight="false" outlineLevel="0" collapsed="false">
      <c r="A6756" s="0" t="s">
        <v>3630</v>
      </c>
      <c r="H6756" s="0" t="s">
        <v>3503</v>
      </c>
      <c r="O6756" s="0" t="s">
        <v>3499</v>
      </c>
      <c r="V6756" s="0" t="s">
        <v>3594</v>
      </c>
    </row>
    <row r="6757" customFormat="false" ht="12.75" hidden="false" customHeight="false" outlineLevel="0" collapsed="false">
      <c r="A6757" s="0" t="s">
        <v>3631</v>
      </c>
      <c r="H6757" s="0" t="s">
        <v>3613</v>
      </c>
      <c r="O6757" s="0" t="s">
        <v>3509</v>
      </c>
      <c r="V6757" s="0" t="s">
        <v>3594</v>
      </c>
    </row>
    <row r="6758" customFormat="false" ht="12.75" hidden="false" customHeight="false" outlineLevel="0" collapsed="false">
      <c r="A6758" s="0" t="s">
        <v>3615</v>
      </c>
      <c r="H6758" s="0" t="s">
        <v>3607</v>
      </c>
      <c r="O6758" s="0" t="s">
        <v>4750</v>
      </c>
      <c r="V6758" s="0" t="s">
        <v>3594</v>
      </c>
    </row>
    <row r="6759" customFormat="false" ht="12.75" hidden="false" customHeight="false" outlineLevel="0" collapsed="false">
      <c r="A6759" s="0" t="s">
        <v>3509</v>
      </c>
      <c r="H6759" s="0" t="s">
        <v>3615</v>
      </c>
      <c r="O6759" s="0" t="s">
        <v>3512</v>
      </c>
      <c r="V6759" s="0" t="s">
        <v>4754</v>
      </c>
    </row>
    <row r="6760" customFormat="false" ht="12.75" hidden="false" customHeight="false" outlineLevel="0" collapsed="false">
      <c r="A6760" s="0" t="s">
        <v>4752</v>
      </c>
      <c r="H6760" s="0" t="s">
        <v>4753</v>
      </c>
      <c r="O6760" s="0" t="s">
        <v>3503</v>
      </c>
      <c r="V6760" s="0" t="s">
        <v>3605</v>
      </c>
    </row>
    <row r="6761" customFormat="false" ht="12.75" hidden="false" customHeight="false" outlineLevel="0" collapsed="false">
      <c r="A6761" s="0" t="s">
        <v>3634</v>
      </c>
      <c r="H6761" s="0" t="s">
        <v>3617</v>
      </c>
      <c r="O6761" s="0" t="s">
        <v>3580</v>
      </c>
      <c r="V6761" s="0" t="s">
        <v>3607</v>
      </c>
    </row>
    <row r="6762" customFormat="false" ht="12.75" hidden="false" customHeight="false" outlineLevel="0" collapsed="false">
      <c r="A6762" s="0" t="s">
        <v>3495</v>
      </c>
      <c r="H6762" s="0" t="s">
        <v>3503</v>
      </c>
      <c r="O6762" s="0" t="s">
        <v>3580</v>
      </c>
      <c r="V6762" s="0" t="s">
        <v>3608</v>
      </c>
    </row>
    <row r="6763" customFormat="false" ht="12.75" hidden="false" customHeight="false" outlineLevel="0" collapsed="false">
      <c r="A6763" s="0" t="s">
        <v>3503</v>
      </c>
      <c r="H6763" s="0" t="s">
        <v>3613</v>
      </c>
      <c r="O6763" s="0" t="s">
        <v>3444</v>
      </c>
      <c r="V6763" s="0" t="s">
        <v>4755</v>
      </c>
    </row>
    <row r="6764" customFormat="false" ht="12.75" hidden="false" customHeight="false" outlineLevel="0" collapsed="false">
      <c r="A6764" s="0" t="s">
        <v>3613</v>
      </c>
      <c r="H6764" s="0" t="s">
        <v>3499</v>
      </c>
      <c r="O6764" s="0" t="s">
        <v>3446</v>
      </c>
      <c r="V6764" s="0" t="s">
        <v>3611</v>
      </c>
    </row>
    <row r="6765" customFormat="false" ht="12.75" hidden="false" customHeight="false" outlineLevel="0" collapsed="false">
      <c r="A6765" s="0" t="s">
        <v>3499</v>
      </c>
      <c r="H6765" s="0" t="s">
        <v>4753</v>
      </c>
      <c r="O6765" s="0" t="s">
        <v>3589</v>
      </c>
      <c r="V6765" s="0" t="s">
        <v>3503</v>
      </c>
    </row>
    <row r="6766" customFormat="false" ht="12.75" hidden="false" customHeight="false" outlineLevel="0" collapsed="false">
      <c r="A6766" s="0" t="s">
        <v>3509</v>
      </c>
      <c r="H6766" s="0" t="s">
        <v>3512</v>
      </c>
      <c r="O6766" s="0" t="s">
        <v>3594</v>
      </c>
      <c r="V6766" s="0" t="s">
        <v>3613</v>
      </c>
    </row>
    <row r="6767" customFormat="false" ht="12.75" hidden="false" customHeight="false" outlineLevel="0" collapsed="false">
      <c r="A6767" s="0" t="s">
        <v>4752</v>
      </c>
      <c r="H6767" s="0" t="s">
        <v>3503</v>
      </c>
      <c r="O6767" s="0" t="s">
        <v>3594</v>
      </c>
      <c r="V6767" s="0" t="s">
        <v>3607</v>
      </c>
    </row>
    <row r="6768" customFormat="false" ht="12.75" hidden="false" customHeight="false" outlineLevel="0" collapsed="false">
      <c r="A6768" s="0" t="s">
        <v>3512</v>
      </c>
      <c r="H6768" s="0" t="s">
        <v>3580</v>
      </c>
      <c r="O6768" s="0" t="s">
        <v>4614</v>
      </c>
      <c r="V6768" s="0" t="s">
        <v>3615</v>
      </c>
    </row>
    <row r="6769" customFormat="false" ht="12.75" hidden="false" customHeight="false" outlineLevel="0" collapsed="false">
      <c r="A6769" s="0" t="s">
        <v>3503</v>
      </c>
      <c r="H6769" s="0" t="s">
        <v>3580</v>
      </c>
      <c r="O6769" s="0" t="s">
        <v>3605</v>
      </c>
      <c r="V6769" s="0" t="s">
        <v>4755</v>
      </c>
    </row>
    <row r="6770" customFormat="false" ht="12.75" hidden="false" customHeight="false" outlineLevel="0" collapsed="false">
      <c r="A6770" s="0" t="s">
        <v>3580</v>
      </c>
      <c r="H6770" s="0" t="s">
        <v>3444</v>
      </c>
      <c r="O6770" s="0" t="s">
        <v>3630</v>
      </c>
      <c r="V6770" s="0" t="s">
        <v>3617</v>
      </c>
    </row>
    <row r="6771" customFormat="false" ht="12.75" hidden="false" customHeight="false" outlineLevel="0" collapsed="false">
      <c r="A6771" s="0" t="s">
        <v>3580</v>
      </c>
      <c r="H6771" s="0" t="s">
        <v>3446</v>
      </c>
      <c r="O6771" s="0" t="s">
        <v>3631</v>
      </c>
      <c r="V6771" s="0" t="s">
        <v>3503</v>
      </c>
    </row>
    <row r="6772" customFormat="false" ht="12.75" hidden="false" customHeight="false" outlineLevel="0" collapsed="false">
      <c r="A6772" s="0" t="s">
        <v>3444</v>
      </c>
      <c r="H6772" s="0" t="s">
        <v>3593</v>
      </c>
      <c r="O6772" s="0" t="s">
        <v>3608</v>
      </c>
      <c r="V6772" s="0" t="s">
        <v>3613</v>
      </c>
    </row>
    <row r="6773" customFormat="false" ht="12.75" hidden="false" customHeight="false" outlineLevel="0" collapsed="false">
      <c r="A6773" s="0" t="s">
        <v>3446</v>
      </c>
      <c r="H6773" s="0" t="s">
        <v>3594</v>
      </c>
      <c r="O6773" s="0" t="s">
        <v>3509</v>
      </c>
      <c r="V6773" s="0" t="s">
        <v>3499</v>
      </c>
    </row>
    <row r="6774" customFormat="false" ht="12.75" hidden="false" customHeight="false" outlineLevel="0" collapsed="false">
      <c r="A6774" s="0" t="s">
        <v>3593</v>
      </c>
      <c r="H6774" s="0" t="s">
        <v>3594</v>
      </c>
      <c r="O6774" s="0" t="s">
        <v>4756</v>
      </c>
      <c r="V6774" s="0" t="s">
        <v>4755</v>
      </c>
    </row>
    <row r="6775" customFormat="false" ht="12.75" hidden="false" customHeight="false" outlineLevel="0" collapsed="false">
      <c r="A6775" s="0" t="s">
        <v>3594</v>
      </c>
      <c r="H6775" s="0" t="s">
        <v>3594</v>
      </c>
      <c r="O6775" s="0" t="s">
        <v>3611</v>
      </c>
      <c r="V6775" s="0" t="s">
        <v>3512</v>
      </c>
    </row>
    <row r="6776" customFormat="false" ht="12.75" hidden="false" customHeight="false" outlineLevel="0" collapsed="false">
      <c r="A6776" s="0" t="s">
        <v>3594</v>
      </c>
      <c r="H6776" s="0" t="s">
        <v>3594</v>
      </c>
      <c r="O6776" s="0" t="s">
        <v>3503</v>
      </c>
      <c r="V6776" s="0" t="s">
        <v>3503</v>
      </c>
    </row>
    <row r="6777" customFormat="false" ht="12.75" hidden="false" customHeight="false" outlineLevel="0" collapsed="false">
      <c r="A6777" s="0" t="s">
        <v>3594</v>
      </c>
      <c r="H6777" s="0" t="s">
        <v>4757</v>
      </c>
      <c r="O6777" s="0" t="s">
        <v>3613</v>
      </c>
      <c r="V6777" s="0" t="s">
        <v>3580</v>
      </c>
    </row>
    <row r="6778" customFormat="false" ht="12.75" hidden="false" customHeight="false" outlineLevel="0" collapsed="false">
      <c r="A6778" s="0" t="s">
        <v>3594</v>
      </c>
      <c r="H6778" s="0" t="s">
        <v>3605</v>
      </c>
      <c r="O6778" s="0" t="s">
        <v>3630</v>
      </c>
      <c r="V6778" s="0" t="s">
        <v>3580</v>
      </c>
    </row>
    <row r="6779" customFormat="false" ht="12.75" hidden="false" customHeight="false" outlineLevel="0" collapsed="false">
      <c r="A6779" s="0" t="s">
        <v>4505</v>
      </c>
      <c r="H6779" s="0" t="s">
        <v>3607</v>
      </c>
      <c r="O6779" s="0" t="s">
        <v>3631</v>
      </c>
      <c r="V6779" s="0" t="s">
        <v>3444</v>
      </c>
    </row>
    <row r="6780" customFormat="false" ht="12.75" hidden="false" customHeight="false" outlineLevel="0" collapsed="false">
      <c r="A6780" s="0" t="s">
        <v>3605</v>
      </c>
      <c r="H6780" s="0" t="s">
        <v>3608</v>
      </c>
      <c r="O6780" s="0" t="s">
        <v>3615</v>
      </c>
      <c r="V6780" s="0" t="s">
        <v>3605</v>
      </c>
    </row>
    <row r="6781" customFormat="false" ht="12.75" hidden="false" customHeight="false" outlineLevel="0" collapsed="false">
      <c r="A6781" s="0" t="s">
        <v>3630</v>
      </c>
      <c r="H6781" s="0" t="s">
        <v>4758</v>
      </c>
      <c r="O6781" s="0" t="s">
        <v>3509</v>
      </c>
      <c r="V6781" s="0" t="s">
        <v>3607</v>
      </c>
    </row>
    <row r="6782" customFormat="false" ht="12.75" hidden="false" customHeight="false" outlineLevel="0" collapsed="false">
      <c r="A6782" s="0" t="s">
        <v>3631</v>
      </c>
      <c r="H6782" s="0" t="s">
        <v>3611</v>
      </c>
      <c r="O6782" s="0" t="s">
        <v>4756</v>
      </c>
      <c r="V6782" s="0" t="s">
        <v>3608</v>
      </c>
    </row>
    <row r="6783" customFormat="false" ht="12.75" hidden="false" customHeight="false" outlineLevel="0" collapsed="false">
      <c r="A6783" s="0" t="s">
        <v>3608</v>
      </c>
      <c r="H6783" s="0" t="s">
        <v>3503</v>
      </c>
      <c r="O6783" s="0" t="s">
        <v>3634</v>
      </c>
      <c r="V6783" s="0" t="s">
        <v>4759</v>
      </c>
    </row>
    <row r="6784" customFormat="false" ht="12.75" hidden="false" customHeight="false" outlineLevel="0" collapsed="false">
      <c r="A6784" s="0" t="s">
        <v>3509</v>
      </c>
      <c r="H6784" s="0" t="s">
        <v>3613</v>
      </c>
      <c r="O6784" s="0" t="s">
        <v>3495</v>
      </c>
      <c r="V6784" s="0" t="s">
        <v>3611</v>
      </c>
    </row>
    <row r="6785" customFormat="false" ht="12.75" hidden="false" customHeight="false" outlineLevel="0" collapsed="false">
      <c r="A6785" s="0" t="s">
        <v>4760</v>
      </c>
      <c r="H6785" s="0" t="s">
        <v>3607</v>
      </c>
      <c r="O6785" s="0" t="s">
        <v>3503</v>
      </c>
      <c r="V6785" s="0" t="s">
        <v>3503</v>
      </c>
    </row>
    <row r="6786" customFormat="false" ht="12.75" hidden="false" customHeight="false" outlineLevel="0" collapsed="false">
      <c r="A6786" s="0" t="s">
        <v>3611</v>
      </c>
      <c r="H6786" s="0" t="s">
        <v>3615</v>
      </c>
      <c r="O6786" s="0" t="s">
        <v>3613</v>
      </c>
      <c r="V6786" s="0" t="s">
        <v>3613</v>
      </c>
    </row>
    <row r="6787" customFormat="false" ht="12.75" hidden="false" customHeight="false" outlineLevel="0" collapsed="false">
      <c r="A6787" s="0" t="s">
        <v>3503</v>
      </c>
      <c r="H6787" s="0" t="s">
        <v>4758</v>
      </c>
      <c r="O6787" s="0" t="s">
        <v>3499</v>
      </c>
      <c r="V6787" s="0" t="s">
        <v>3607</v>
      </c>
    </row>
    <row r="6788" customFormat="false" ht="12.75" hidden="false" customHeight="false" outlineLevel="0" collapsed="false">
      <c r="A6788" s="0" t="s">
        <v>3613</v>
      </c>
      <c r="H6788" s="0" t="s">
        <v>3617</v>
      </c>
      <c r="O6788" s="0" t="s">
        <v>3509</v>
      </c>
      <c r="V6788" s="0" t="s">
        <v>3615</v>
      </c>
    </row>
    <row r="6789" customFormat="false" ht="12.75" hidden="false" customHeight="false" outlineLevel="0" collapsed="false">
      <c r="A6789" s="0" t="s">
        <v>3630</v>
      </c>
      <c r="H6789" s="0" t="s">
        <v>3503</v>
      </c>
      <c r="O6789" s="0" t="s">
        <v>4756</v>
      </c>
      <c r="V6789" s="0" t="s">
        <v>4759</v>
      </c>
    </row>
    <row r="6790" customFormat="false" ht="12.75" hidden="false" customHeight="false" outlineLevel="0" collapsed="false">
      <c r="A6790" s="0" t="s">
        <v>3631</v>
      </c>
      <c r="H6790" s="0" t="s">
        <v>3613</v>
      </c>
      <c r="O6790" s="0" t="s">
        <v>3512</v>
      </c>
      <c r="V6790" s="0" t="s">
        <v>3617</v>
      </c>
    </row>
    <row r="6791" customFormat="false" ht="12.75" hidden="false" customHeight="false" outlineLevel="0" collapsed="false">
      <c r="A6791" s="0" t="s">
        <v>3615</v>
      </c>
      <c r="H6791" s="0" t="s">
        <v>3499</v>
      </c>
      <c r="O6791" s="0" t="s">
        <v>3503</v>
      </c>
      <c r="V6791" s="0" t="s">
        <v>3503</v>
      </c>
    </row>
    <row r="6792" customFormat="false" ht="12.75" hidden="false" customHeight="false" outlineLevel="0" collapsed="false">
      <c r="A6792" s="0" t="s">
        <v>3509</v>
      </c>
      <c r="H6792" s="0" t="s">
        <v>4758</v>
      </c>
      <c r="O6792" s="0" t="s">
        <v>3580</v>
      </c>
      <c r="V6792" s="0" t="s">
        <v>3613</v>
      </c>
    </row>
    <row r="6793" customFormat="false" ht="12.75" hidden="false" customHeight="false" outlineLevel="0" collapsed="false">
      <c r="A6793" s="0" t="s">
        <v>4760</v>
      </c>
      <c r="H6793" s="0" t="s">
        <v>3512</v>
      </c>
      <c r="O6793" s="0" t="s">
        <v>3580</v>
      </c>
      <c r="V6793" s="0" t="s">
        <v>3499</v>
      </c>
    </row>
    <row r="6794" customFormat="false" ht="12.75" hidden="false" customHeight="false" outlineLevel="0" collapsed="false">
      <c r="A6794" s="0" t="s">
        <v>3634</v>
      </c>
      <c r="H6794" s="0" t="s">
        <v>3503</v>
      </c>
      <c r="O6794" s="0" t="s">
        <v>3444</v>
      </c>
      <c r="V6794" s="0" t="s">
        <v>4759</v>
      </c>
    </row>
    <row r="6795" customFormat="false" ht="12.75" hidden="false" customHeight="false" outlineLevel="0" collapsed="false">
      <c r="A6795" s="0" t="s">
        <v>3495</v>
      </c>
      <c r="H6795" s="0" t="s">
        <v>3580</v>
      </c>
      <c r="O6795" s="0" t="s">
        <v>3605</v>
      </c>
      <c r="V6795" s="0" t="s">
        <v>3512</v>
      </c>
    </row>
    <row r="6796" customFormat="false" ht="12.75" hidden="false" customHeight="false" outlineLevel="0" collapsed="false">
      <c r="A6796" s="0" t="s">
        <v>3503</v>
      </c>
      <c r="H6796" s="0" t="s">
        <v>3580</v>
      </c>
      <c r="O6796" s="0" t="s">
        <v>3630</v>
      </c>
      <c r="V6796" s="0" t="s">
        <v>3503</v>
      </c>
    </row>
    <row r="6797" customFormat="false" ht="12.75" hidden="false" customHeight="false" outlineLevel="0" collapsed="false">
      <c r="A6797" s="0" t="s">
        <v>3613</v>
      </c>
      <c r="H6797" s="0" t="s">
        <v>3444</v>
      </c>
      <c r="O6797" s="0" t="s">
        <v>3631</v>
      </c>
      <c r="V6797" s="0" t="s">
        <v>3580</v>
      </c>
    </row>
    <row r="6798" customFormat="false" ht="12.75" hidden="false" customHeight="false" outlineLevel="0" collapsed="false">
      <c r="A6798" s="0" t="s">
        <v>3499</v>
      </c>
      <c r="H6798" s="0" t="s">
        <v>3605</v>
      </c>
      <c r="O6798" s="0" t="s">
        <v>3608</v>
      </c>
      <c r="V6798" s="0" t="s">
        <v>3580</v>
      </c>
    </row>
    <row r="6799" customFormat="false" ht="12.75" hidden="false" customHeight="false" outlineLevel="0" collapsed="false">
      <c r="A6799" s="0" t="s">
        <v>3509</v>
      </c>
      <c r="H6799" s="0" t="s">
        <v>3607</v>
      </c>
      <c r="O6799" s="0" t="s">
        <v>3509</v>
      </c>
      <c r="V6799" s="0" t="s">
        <v>3444</v>
      </c>
    </row>
    <row r="6800" customFormat="false" ht="12.75" hidden="false" customHeight="false" outlineLevel="0" collapsed="false">
      <c r="A6800" s="0" t="s">
        <v>4760</v>
      </c>
      <c r="H6800" s="0" t="s">
        <v>3608</v>
      </c>
      <c r="O6800" s="0" t="s">
        <v>4761</v>
      </c>
      <c r="V6800" s="0" t="s">
        <v>3446</v>
      </c>
    </row>
    <row r="6801" customFormat="false" ht="12.75" hidden="false" customHeight="false" outlineLevel="0" collapsed="false">
      <c r="A6801" s="0" t="s">
        <v>3512</v>
      </c>
      <c r="H6801" s="0" t="s">
        <v>4762</v>
      </c>
      <c r="O6801" s="0" t="s">
        <v>3611</v>
      </c>
      <c r="V6801" s="0" t="s">
        <v>3589</v>
      </c>
    </row>
    <row r="6802" customFormat="false" ht="12.75" hidden="false" customHeight="false" outlineLevel="0" collapsed="false">
      <c r="A6802" s="0" t="s">
        <v>3503</v>
      </c>
      <c r="H6802" s="0" t="s">
        <v>3611</v>
      </c>
      <c r="O6802" s="0" t="s">
        <v>3503</v>
      </c>
      <c r="V6802" s="0" t="s">
        <v>3594</v>
      </c>
    </row>
    <row r="6803" customFormat="false" ht="12.75" hidden="false" customHeight="false" outlineLevel="0" collapsed="false">
      <c r="A6803" s="0" t="s">
        <v>3580</v>
      </c>
      <c r="H6803" s="0" t="s">
        <v>3503</v>
      </c>
      <c r="O6803" s="0" t="s">
        <v>3613</v>
      </c>
      <c r="V6803" s="0" t="s">
        <v>3594</v>
      </c>
    </row>
    <row r="6804" customFormat="false" ht="12.75" hidden="false" customHeight="false" outlineLevel="0" collapsed="false">
      <c r="A6804" s="0" t="s">
        <v>3580</v>
      </c>
      <c r="H6804" s="0" t="s">
        <v>3613</v>
      </c>
      <c r="O6804" s="0" t="s">
        <v>3630</v>
      </c>
      <c r="V6804" s="0" t="s">
        <v>3594</v>
      </c>
    </row>
    <row r="6805" customFormat="false" ht="12.75" hidden="false" customHeight="false" outlineLevel="0" collapsed="false">
      <c r="A6805" s="0" t="s">
        <v>3444</v>
      </c>
      <c r="H6805" s="0" t="s">
        <v>3607</v>
      </c>
      <c r="O6805" s="0" t="s">
        <v>3631</v>
      </c>
      <c r="V6805" s="0" t="s">
        <v>4763</v>
      </c>
    </row>
    <row r="6806" customFormat="false" ht="12.75" hidden="false" customHeight="false" outlineLevel="0" collapsed="false">
      <c r="A6806" s="0" t="s">
        <v>3605</v>
      </c>
      <c r="H6806" s="0" t="s">
        <v>3615</v>
      </c>
      <c r="O6806" s="0" t="s">
        <v>3615</v>
      </c>
      <c r="V6806" s="0" t="s">
        <v>3605</v>
      </c>
    </row>
    <row r="6807" customFormat="false" ht="12.75" hidden="false" customHeight="false" outlineLevel="0" collapsed="false">
      <c r="A6807" s="0" t="s">
        <v>3630</v>
      </c>
      <c r="H6807" s="0" t="s">
        <v>4762</v>
      </c>
      <c r="O6807" s="0" t="s">
        <v>3509</v>
      </c>
      <c r="V6807" s="0" t="s">
        <v>3607</v>
      </c>
    </row>
    <row r="6808" customFormat="false" ht="12.75" hidden="false" customHeight="false" outlineLevel="0" collapsed="false">
      <c r="A6808" s="0" t="s">
        <v>3631</v>
      </c>
      <c r="H6808" s="0" t="s">
        <v>3617</v>
      </c>
      <c r="O6808" s="0" t="s">
        <v>4761</v>
      </c>
      <c r="V6808" s="0" t="s">
        <v>3608</v>
      </c>
    </row>
    <row r="6809" customFormat="false" ht="12.75" hidden="false" customHeight="false" outlineLevel="0" collapsed="false">
      <c r="A6809" s="0" t="s">
        <v>3608</v>
      </c>
      <c r="H6809" s="0" t="s">
        <v>3503</v>
      </c>
      <c r="O6809" s="0" t="s">
        <v>3634</v>
      </c>
      <c r="V6809" s="0" t="s">
        <v>4764</v>
      </c>
    </row>
    <row r="6810" customFormat="false" ht="12.75" hidden="false" customHeight="false" outlineLevel="0" collapsed="false">
      <c r="A6810" s="0" t="s">
        <v>3509</v>
      </c>
      <c r="H6810" s="0" t="s">
        <v>3613</v>
      </c>
      <c r="O6810" s="0" t="s">
        <v>3495</v>
      </c>
      <c r="V6810" s="0" t="s">
        <v>3611</v>
      </c>
    </row>
    <row r="6811" customFormat="false" ht="12.75" hidden="false" customHeight="false" outlineLevel="0" collapsed="false">
      <c r="A6811" s="0" t="s">
        <v>4765</v>
      </c>
      <c r="H6811" s="0" t="s">
        <v>3499</v>
      </c>
      <c r="O6811" s="0" t="s">
        <v>3503</v>
      </c>
      <c r="V6811" s="0" t="s">
        <v>3503</v>
      </c>
    </row>
    <row r="6812" customFormat="false" ht="12.75" hidden="false" customHeight="false" outlineLevel="0" collapsed="false">
      <c r="A6812" s="0" t="s">
        <v>3611</v>
      </c>
      <c r="H6812" s="0" t="s">
        <v>4762</v>
      </c>
      <c r="O6812" s="0" t="s">
        <v>3613</v>
      </c>
      <c r="V6812" s="0" t="s">
        <v>3613</v>
      </c>
    </row>
    <row r="6813" customFormat="false" ht="12.75" hidden="false" customHeight="false" outlineLevel="0" collapsed="false">
      <c r="A6813" s="0" t="s">
        <v>3503</v>
      </c>
      <c r="H6813" s="0" t="s">
        <v>3512</v>
      </c>
      <c r="O6813" s="0" t="s">
        <v>3499</v>
      </c>
      <c r="V6813" s="0" t="s">
        <v>3607</v>
      </c>
    </row>
    <row r="6814" customFormat="false" ht="12.75" hidden="false" customHeight="false" outlineLevel="0" collapsed="false">
      <c r="A6814" s="0" t="s">
        <v>3613</v>
      </c>
      <c r="H6814" s="0" t="s">
        <v>3503</v>
      </c>
      <c r="O6814" s="0" t="s">
        <v>3509</v>
      </c>
      <c r="V6814" s="0" t="s">
        <v>3615</v>
      </c>
    </row>
    <row r="6815" customFormat="false" ht="12.75" hidden="false" customHeight="false" outlineLevel="0" collapsed="false">
      <c r="A6815" s="0" t="s">
        <v>3630</v>
      </c>
      <c r="H6815" s="0" t="s">
        <v>3580</v>
      </c>
      <c r="O6815" s="0" t="s">
        <v>4761</v>
      </c>
      <c r="V6815" s="0" t="s">
        <v>4764</v>
      </c>
    </row>
    <row r="6816" customFormat="false" ht="12.75" hidden="false" customHeight="false" outlineLevel="0" collapsed="false">
      <c r="A6816" s="0" t="s">
        <v>3631</v>
      </c>
      <c r="H6816" s="0" t="s">
        <v>3580</v>
      </c>
      <c r="O6816" s="0" t="s">
        <v>3512</v>
      </c>
      <c r="V6816" s="0" t="s">
        <v>3617</v>
      </c>
    </row>
    <row r="6817" customFormat="false" ht="12.75" hidden="false" customHeight="false" outlineLevel="0" collapsed="false">
      <c r="A6817" s="0" t="s">
        <v>3615</v>
      </c>
      <c r="H6817" s="0" t="s">
        <v>3444</v>
      </c>
      <c r="O6817" s="0" t="s">
        <v>3503</v>
      </c>
      <c r="V6817" s="0" t="s">
        <v>3503</v>
      </c>
    </row>
    <row r="6818" customFormat="false" ht="12.75" hidden="false" customHeight="false" outlineLevel="0" collapsed="false">
      <c r="A6818" s="0" t="s">
        <v>3509</v>
      </c>
      <c r="H6818" s="0" t="s">
        <v>3446</v>
      </c>
      <c r="O6818" s="0" t="s">
        <v>3580</v>
      </c>
      <c r="V6818" s="0" t="s">
        <v>3613</v>
      </c>
    </row>
    <row r="6819" customFormat="false" ht="12.75" hidden="false" customHeight="false" outlineLevel="0" collapsed="false">
      <c r="A6819" s="0" t="s">
        <v>4765</v>
      </c>
      <c r="H6819" s="0" t="s">
        <v>3589</v>
      </c>
      <c r="O6819" s="0" t="s">
        <v>3580</v>
      </c>
      <c r="V6819" s="0" t="s">
        <v>3499</v>
      </c>
    </row>
    <row r="6820" customFormat="false" ht="12.75" hidden="false" customHeight="false" outlineLevel="0" collapsed="false">
      <c r="A6820" s="0" t="s">
        <v>3634</v>
      </c>
      <c r="H6820" s="0" t="s">
        <v>3594</v>
      </c>
      <c r="O6820" s="0" t="s">
        <v>3444</v>
      </c>
      <c r="V6820" s="0" t="s">
        <v>4764</v>
      </c>
    </row>
    <row r="6821" customFormat="false" ht="12.75" hidden="false" customHeight="false" outlineLevel="0" collapsed="false">
      <c r="A6821" s="0" t="s">
        <v>3495</v>
      </c>
      <c r="H6821" s="0" t="s">
        <v>3594</v>
      </c>
      <c r="O6821" s="0" t="s">
        <v>3446</v>
      </c>
      <c r="V6821" s="0" t="s">
        <v>3512</v>
      </c>
    </row>
    <row r="6822" customFormat="false" ht="12.75" hidden="false" customHeight="false" outlineLevel="0" collapsed="false">
      <c r="A6822" s="0" t="s">
        <v>3503</v>
      </c>
      <c r="H6822" s="0" t="s">
        <v>3594</v>
      </c>
      <c r="O6822" s="0" t="s">
        <v>3593</v>
      </c>
      <c r="V6822" s="0" t="s">
        <v>3503</v>
      </c>
    </row>
    <row r="6823" customFormat="false" ht="12.75" hidden="false" customHeight="false" outlineLevel="0" collapsed="false">
      <c r="A6823" s="0" t="s">
        <v>3613</v>
      </c>
      <c r="H6823" s="0" t="s">
        <v>3594</v>
      </c>
      <c r="O6823" s="0" t="s">
        <v>3594</v>
      </c>
      <c r="V6823" s="0" t="s">
        <v>3580</v>
      </c>
    </row>
    <row r="6824" customFormat="false" ht="12.75" hidden="false" customHeight="false" outlineLevel="0" collapsed="false">
      <c r="A6824" s="0" t="s">
        <v>3499</v>
      </c>
      <c r="H6824" s="0" t="s">
        <v>4766</v>
      </c>
      <c r="O6824" s="0" t="s">
        <v>3594</v>
      </c>
      <c r="V6824" s="0" t="s">
        <v>3580</v>
      </c>
    </row>
    <row r="6825" customFormat="false" ht="12.75" hidden="false" customHeight="false" outlineLevel="0" collapsed="false">
      <c r="A6825" s="0" t="s">
        <v>3509</v>
      </c>
      <c r="H6825" s="0" t="s">
        <v>3605</v>
      </c>
      <c r="O6825" s="0" t="s">
        <v>4623</v>
      </c>
      <c r="V6825" s="0" t="s">
        <v>3444</v>
      </c>
    </row>
    <row r="6826" customFormat="false" ht="12.75" hidden="false" customHeight="false" outlineLevel="0" collapsed="false">
      <c r="A6826" s="0" t="s">
        <v>4765</v>
      </c>
      <c r="H6826" s="0" t="s">
        <v>3607</v>
      </c>
      <c r="O6826" s="0" t="s">
        <v>3605</v>
      </c>
      <c r="V6826" s="0" t="s">
        <v>3605</v>
      </c>
    </row>
    <row r="6827" customFormat="false" ht="12.75" hidden="false" customHeight="false" outlineLevel="0" collapsed="false">
      <c r="A6827" s="0" t="s">
        <v>3512</v>
      </c>
      <c r="H6827" s="0" t="s">
        <v>3608</v>
      </c>
      <c r="O6827" s="0" t="s">
        <v>3630</v>
      </c>
      <c r="V6827" s="0" t="s">
        <v>3607</v>
      </c>
    </row>
    <row r="6828" customFormat="false" ht="12.75" hidden="false" customHeight="false" outlineLevel="0" collapsed="false">
      <c r="A6828" s="0" t="s">
        <v>3503</v>
      </c>
      <c r="H6828" s="0" t="s">
        <v>4767</v>
      </c>
      <c r="O6828" s="0" t="s">
        <v>3631</v>
      </c>
      <c r="V6828" s="0" t="s">
        <v>3608</v>
      </c>
    </row>
    <row r="6829" customFormat="false" ht="12.75" hidden="false" customHeight="false" outlineLevel="0" collapsed="false">
      <c r="A6829" s="0" t="s">
        <v>3580</v>
      </c>
      <c r="H6829" s="0" t="s">
        <v>3611</v>
      </c>
      <c r="O6829" s="0" t="s">
        <v>3608</v>
      </c>
      <c r="V6829" s="0" t="s">
        <v>4768</v>
      </c>
    </row>
    <row r="6830" customFormat="false" ht="12.75" hidden="false" customHeight="false" outlineLevel="0" collapsed="false">
      <c r="A6830" s="0" t="s">
        <v>3580</v>
      </c>
      <c r="H6830" s="0" t="s">
        <v>3503</v>
      </c>
      <c r="O6830" s="0" t="s">
        <v>3509</v>
      </c>
      <c r="V6830" s="0" t="s">
        <v>3611</v>
      </c>
    </row>
    <row r="6831" customFormat="false" ht="12.75" hidden="false" customHeight="false" outlineLevel="0" collapsed="false">
      <c r="A6831" s="0" t="s">
        <v>3444</v>
      </c>
      <c r="H6831" s="0" t="s">
        <v>3613</v>
      </c>
      <c r="O6831" s="0" t="s">
        <v>4769</v>
      </c>
      <c r="V6831" s="0" t="s">
        <v>3503</v>
      </c>
    </row>
    <row r="6832" customFormat="false" ht="12.75" hidden="false" customHeight="false" outlineLevel="0" collapsed="false">
      <c r="A6832" s="0" t="s">
        <v>3446</v>
      </c>
      <c r="H6832" s="0" t="s">
        <v>3607</v>
      </c>
      <c r="O6832" s="0" t="s">
        <v>3644</v>
      </c>
      <c r="V6832" s="0" t="s">
        <v>3613</v>
      </c>
    </row>
    <row r="6833" customFormat="false" ht="12.75" hidden="false" customHeight="false" outlineLevel="0" collapsed="false">
      <c r="A6833" s="0" t="s">
        <v>3589</v>
      </c>
      <c r="H6833" s="0" t="s">
        <v>3615</v>
      </c>
      <c r="O6833" s="0" t="s">
        <v>3503</v>
      </c>
      <c r="V6833" s="0" t="s">
        <v>3607</v>
      </c>
    </row>
    <row r="6834" customFormat="false" ht="12.75" hidden="false" customHeight="false" outlineLevel="0" collapsed="false">
      <c r="A6834" s="0" t="s">
        <v>3594</v>
      </c>
      <c r="H6834" s="0" t="s">
        <v>4767</v>
      </c>
      <c r="O6834" s="0" t="s">
        <v>3613</v>
      </c>
      <c r="V6834" s="0" t="s">
        <v>3615</v>
      </c>
    </row>
    <row r="6835" customFormat="false" ht="12.75" hidden="false" customHeight="false" outlineLevel="0" collapsed="false">
      <c r="A6835" s="0" t="s">
        <v>3594</v>
      </c>
      <c r="H6835" s="0" t="s">
        <v>3617</v>
      </c>
      <c r="O6835" s="0" t="s">
        <v>3630</v>
      </c>
      <c r="V6835" s="0" t="s">
        <v>4768</v>
      </c>
    </row>
    <row r="6836" customFormat="false" ht="12.75" hidden="false" customHeight="false" outlineLevel="0" collapsed="false">
      <c r="A6836" s="0" t="s">
        <v>3594</v>
      </c>
      <c r="H6836" s="0" t="s">
        <v>3503</v>
      </c>
      <c r="O6836" s="0" t="s">
        <v>3631</v>
      </c>
      <c r="V6836" s="0" t="s">
        <v>3617</v>
      </c>
    </row>
    <row r="6837" customFormat="false" ht="12.75" hidden="false" customHeight="false" outlineLevel="0" collapsed="false">
      <c r="A6837" s="0" t="s">
        <v>3594</v>
      </c>
      <c r="H6837" s="0" t="s">
        <v>3613</v>
      </c>
      <c r="O6837" s="0" t="s">
        <v>3615</v>
      </c>
      <c r="V6837" s="0" t="s">
        <v>3503</v>
      </c>
    </row>
    <row r="6838" customFormat="false" ht="12.75" hidden="false" customHeight="false" outlineLevel="0" collapsed="false">
      <c r="A6838" s="0" t="s">
        <v>4513</v>
      </c>
      <c r="H6838" s="0" t="s">
        <v>3499</v>
      </c>
      <c r="O6838" s="0" t="s">
        <v>3509</v>
      </c>
      <c r="V6838" s="0" t="s">
        <v>3613</v>
      </c>
    </row>
    <row r="6839" customFormat="false" ht="12.75" hidden="false" customHeight="false" outlineLevel="0" collapsed="false">
      <c r="A6839" s="0" t="s">
        <v>3605</v>
      </c>
      <c r="H6839" s="0" t="s">
        <v>4767</v>
      </c>
      <c r="O6839" s="0" t="s">
        <v>4769</v>
      </c>
      <c r="V6839" s="0" t="s">
        <v>3499</v>
      </c>
    </row>
    <row r="6840" customFormat="false" ht="12.75" hidden="false" customHeight="false" outlineLevel="0" collapsed="false">
      <c r="A6840" s="0" t="s">
        <v>3630</v>
      </c>
      <c r="H6840" s="0" t="s">
        <v>3512</v>
      </c>
      <c r="O6840" s="0" t="s">
        <v>3634</v>
      </c>
      <c r="V6840" s="0" t="s">
        <v>4768</v>
      </c>
    </row>
    <row r="6841" customFormat="false" ht="12.75" hidden="false" customHeight="false" outlineLevel="0" collapsed="false">
      <c r="A6841" s="0" t="s">
        <v>3631</v>
      </c>
      <c r="H6841" s="0" t="s">
        <v>3503</v>
      </c>
      <c r="O6841" s="0" t="s">
        <v>3495</v>
      </c>
      <c r="V6841" s="0" t="s">
        <v>3512</v>
      </c>
    </row>
    <row r="6842" customFormat="false" ht="12.75" hidden="false" customHeight="false" outlineLevel="0" collapsed="false">
      <c r="A6842" s="0" t="s">
        <v>3608</v>
      </c>
      <c r="H6842" s="0" t="s">
        <v>3580</v>
      </c>
      <c r="O6842" s="0" t="s">
        <v>3503</v>
      </c>
      <c r="V6842" s="0" t="s">
        <v>3503</v>
      </c>
    </row>
    <row r="6843" customFormat="false" ht="12.75" hidden="false" customHeight="false" outlineLevel="0" collapsed="false">
      <c r="A6843" s="0" t="s">
        <v>3509</v>
      </c>
      <c r="H6843" s="0" t="s">
        <v>3580</v>
      </c>
      <c r="O6843" s="0" t="s">
        <v>3613</v>
      </c>
      <c r="V6843" s="0" t="s">
        <v>3580</v>
      </c>
    </row>
    <row r="6844" customFormat="false" ht="12.75" hidden="false" customHeight="false" outlineLevel="0" collapsed="false">
      <c r="A6844" s="0" t="s">
        <v>4770</v>
      </c>
      <c r="H6844" s="0" t="s">
        <v>3444</v>
      </c>
      <c r="O6844" s="0" t="s">
        <v>3499</v>
      </c>
      <c r="V6844" s="0" t="s">
        <v>3580</v>
      </c>
    </row>
    <row r="6845" customFormat="false" ht="12.75" hidden="false" customHeight="false" outlineLevel="0" collapsed="false">
      <c r="A6845" s="0" t="s">
        <v>3611</v>
      </c>
      <c r="H6845" s="0" t="s">
        <v>3605</v>
      </c>
      <c r="O6845" s="0" t="s">
        <v>3509</v>
      </c>
      <c r="V6845" s="0" t="s">
        <v>3444</v>
      </c>
    </row>
    <row r="6846" customFormat="false" ht="12.75" hidden="false" customHeight="false" outlineLevel="0" collapsed="false">
      <c r="A6846" s="0" t="s">
        <v>3503</v>
      </c>
      <c r="H6846" s="0" t="s">
        <v>3607</v>
      </c>
      <c r="O6846" s="0" t="s">
        <v>4769</v>
      </c>
      <c r="V6846" s="0" t="s">
        <v>3446</v>
      </c>
    </row>
    <row r="6847" customFormat="false" ht="12.75" hidden="false" customHeight="false" outlineLevel="0" collapsed="false">
      <c r="A6847" s="0" t="s">
        <v>3613</v>
      </c>
      <c r="H6847" s="0" t="s">
        <v>3608</v>
      </c>
      <c r="O6847" s="0" t="s">
        <v>3512</v>
      </c>
      <c r="V6847" s="0" t="s">
        <v>3593</v>
      </c>
    </row>
    <row r="6848" customFormat="false" ht="12.75" hidden="false" customHeight="false" outlineLevel="0" collapsed="false">
      <c r="A6848" s="0" t="s">
        <v>3630</v>
      </c>
      <c r="H6848" s="0" t="s">
        <v>4771</v>
      </c>
      <c r="O6848" s="0" t="s">
        <v>3503</v>
      </c>
      <c r="V6848" s="0" t="s">
        <v>3594</v>
      </c>
    </row>
    <row r="6849" customFormat="false" ht="12.75" hidden="false" customHeight="false" outlineLevel="0" collapsed="false">
      <c r="A6849" s="0" t="s">
        <v>3631</v>
      </c>
      <c r="H6849" s="0" t="s">
        <v>3611</v>
      </c>
      <c r="O6849" s="0" t="s">
        <v>3580</v>
      </c>
      <c r="V6849" s="0" t="s">
        <v>3594</v>
      </c>
    </row>
    <row r="6850" customFormat="false" ht="12.75" hidden="false" customHeight="false" outlineLevel="0" collapsed="false">
      <c r="A6850" s="0" t="s">
        <v>3615</v>
      </c>
      <c r="H6850" s="0" t="s">
        <v>3503</v>
      </c>
      <c r="O6850" s="0" t="s">
        <v>3580</v>
      </c>
      <c r="V6850" s="0" t="s">
        <v>3594</v>
      </c>
    </row>
    <row r="6851" customFormat="false" ht="12.75" hidden="false" customHeight="false" outlineLevel="0" collapsed="false">
      <c r="A6851" s="0" t="s">
        <v>3509</v>
      </c>
      <c r="H6851" s="0" t="s">
        <v>3613</v>
      </c>
      <c r="O6851" s="0" t="s">
        <v>3444</v>
      </c>
      <c r="V6851" s="0" t="s">
        <v>4772</v>
      </c>
    </row>
    <row r="6852" customFormat="false" ht="12.75" hidden="false" customHeight="false" outlineLevel="0" collapsed="false">
      <c r="A6852" s="0" t="s">
        <v>4770</v>
      </c>
      <c r="H6852" s="0" t="s">
        <v>3607</v>
      </c>
      <c r="O6852" s="0" t="s">
        <v>3605</v>
      </c>
      <c r="V6852" s="0" t="s">
        <v>3605</v>
      </c>
    </row>
    <row r="6853" customFormat="false" ht="12.75" hidden="false" customHeight="false" outlineLevel="0" collapsed="false">
      <c r="A6853" s="0" t="s">
        <v>3634</v>
      </c>
      <c r="H6853" s="0" t="s">
        <v>3615</v>
      </c>
      <c r="O6853" s="0" t="s">
        <v>3630</v>
      </c>
      <c r="V6853" s="0" t="s">
        <v>3607</v>
      </c>
    </row>
    <row r="6854" customFormat="false" ht="12.75" hidden="false" customHeight="false" outlineLevel="0" collapsed="false">
      <c r="A6854" s="0" t="s">
        <v>3495</v>
      </c>
      <c r="H6854" s="0" t="s">
        <v>4771</v>
      </c>
      <c r="O6854" s="0" t="s">
        <v>3631</v>
      </c>
      <c r="V6854" s="0" t="s">
        <v>3608</v>
      </c>
    </row>
    <row r="6855" customFormat="false" ht="12.75" hidden="false" customHeight="false" outlineLevel="0" collapsed="false">
      <c r="A6855" s="0" t="s">
        <v>3503</v>
      </c>
      <c r="H6855" s="0" t="s">
        <v>3617</v>
      </c>
      <c r="O6855" s="0" t="s">
        <v>3608</v>
      </c>
      <c r="V6855" s="0" t="s">
        <v>4773</v>
      </c>
    </row>
    <row r="6856" customFormat="false" ht="12.75" hidden="false" customHeight="false" outlineLevel="0" collapsed="false">
      <c r="A6856" s="0" t="s">
        <v>3613</v>
      </c>
      <c r="H6856" s="0" t="s">
        <v>3503</v>
      </c>
      <c r="O6856" s="0" t="s">
        <v>3509</v>
      </c>
      <c r="V6856" s="0" t="s">
        <v>3611</v>
      </c>
    </row>
    <row r="6857" customFormat="false" ht="12.75" hidden="false" customHeight="false" outlineLevel="0" collapsed="false">
      <c r="A6857" s="0" t="s">
        <v>3499</v>
      </c>
      <c r="H6857" s="0" t="s">
        <v>3613</v>
      </c>
      <c r="O6857" s="0" t="s">
        <v>4774</v>
      </c>
      <c r="V6857" s="0" t="s">
        <v>3503</v>
      </c>
    </row>
    <row r="6858" customFormat="false" ht="12.75" hidden="false" customHeight="false" outlineLevel="0" collapsed="false">
      <c r="A6858" s="0" t="s">
        <v>3509</v>
      </c>
      <c r="H6858" s="0" t="s">
        <v>3499</v>
      </c>
      <c r="O6858" s="0" t="s">
        <v>3644</v>
      </c>
      <c r="V6858" s="0" t="s">
        <v>3613</v>
      </c>
    </row>
    <row r="6859" customFormat="false" ht="12.75" hidden="false" customHeight="false" outlineLevel="0" collapsed="false">
      <c r="A6859" s="0" t="s">
        <v>4770</v>
      </c>
      <c r="H6859" s="0" t="s">
        <v>4771</v>
      </c>
      <c r="O6859" s="0" t="s">
        <v>3503</v>
      </c>
      <c r="V6859" s="0" t="s">
        <v>3607</v>
      </c>
    </row>
    <row r="6860" customFormat="false" ht="12.75" hidden="false" customHeight="false" outlineLevel="0" collapsed="false">
      <c r="A6860" s="0" t="s">
        <v>3512</v>
      </c>
      <c r="H6860" s="0" t="s">
        <v>3512</v>
      </c>
      <c r="O6860" s="0" t="s">
        <v>3613</v>
      </c>
      <c r="V6860" s="0" t="s">
        <v>3615</v>
      </c>
    </row>
    <row r="6861" customFormat="false" ht="12.75" hidden="false" customHeight="false" outlineLevel="0" collapsed="false">
      <c r="A6861" s="0" t="s">
        <v>3503</v>
      </c>
      <c r="H6861" s="0" t="s">
        <v>3503</v>
      </c>
      <c r="O6861" s="0" t="s">
        <v>3630</v>
      </c>
      <c r="V6861" s="0" t="s">
        <v>4773</v>
      </c>
    </row>
    <row r="6862" customFormat="false" ht="12.75" hidden="false" customHeight="false" outlineLevel="0" collapsed="false">
      <c r="A6862" s="0" t="s">
        <v>3580</v>
      </c>
      <c r="H6862" s="0" t="s">
        <v>3580</v>
      </c>
      <c r="O6862" s="0" t="s">
        <v>3631</v>
      </c>
      <c r="V6862" s="0" t="s">
        <v>3617</v>
      </c>
    </row>
    <row r="6863" customFormat="false" ht="12.75" hidden="false" customHeight="false" outlineLevel="0" collapsed="false">
      <c r="A6863" s="0" t="s">
        <v>3580</v>
      </c>
      <c r="H6863" s="0" t="s">
        <v>3580</v>
      </c>
      <c r="O6863" s="0" t="s">
        <v>3615</v>
      </c>
      <c r="V6863" s="0" t="s">
        <v>3503</v>
      </c>
    </row>
    <row r="6864" customFormat="false" ht="12.75" hidden="false" customHeight="false" outlineLevel="0" collapsed="false">
      <c r="A6864" s="0" t="s">
        <v>3444</v>
      </c>
      <c r="H6864" s="0" t="s">
        <v>3444</v>
      </c>
      <c r="O6864" s="0" t="s">
        <v>3509</v>
      </c>
      <c r="V6864" s="0" t="s">
        <v>3613</v>
      </c>
    </row>
    <row r="6865" customFormat="false" ht="12.75" hidden="false" customHeight="false" outlineLevel="0" collapsed="false">
      <c r="A6865" s="0" t="s">
        <v>3605</v>
      </c>
      <c r="H6865" s="0" t="s">
        <v>3446</v>
      </c>
      <c r="O6865" s="0" t="s">
        <v>4774</v>
      </c>
      <c r="V6865" s="0" t="s">
        <v>3499</v>
      </c>
    </row>
    <row r="6866" customFormat="false" ht="12.75" hidden="false" customHeight="false" outlineLevel="0" collapsed="false">
      <c r="A6866" s="0" t="s">
        <v>3630</v>
      </c>
      <c r="H6866" s="0" t="s">
        <v>3593</v>
      </c>
      <c r="O6866" s="0" t="s">
        <v>3634</v>
      </c>
      <c r="V6866" s="0" t="s">
        <v>4773</v>
      </c>
    </row>
    <row r="6867" customFormat="false" ht="12.75" hidden="false" customHeight="false" outlineLevel="0" collapsed="false">
      <c r="A6867" s="0" t="s">
        <v>3631</v>
      </c>
      <c r="H6867" s="0" t="s">
        <v>3594</v>
      </c>
      <c r="O6867" s="0" t="s">
        <v>3495</v>
      </c>
      <c r="V6867" s="0" t="s">
        <v>3512</v>
      </c>
    </row>
    <row r="6868" customFormat="false" ht="12.75" hidden="false" customHeight="false" outlineLevel="0" collapsed="false">
      <c r="A6868" s="0" t="s">
        <v>3608</v>
      </c>
      <c r="H6868" s="0" t="s">
        <v>3594</v>
      </c>
      <c r="O6868" s="0" t="s">
        <v>3503</v>
      </c>
      <c r="V6868" s="0" t="s">
        <v>3503</v>
      </c>
    </row>
    <row r="6869" customFormat="false" ht="12.75" hidden="false" customHeight="false" outlineLevel="0" collapsed="false">
      <c r="A6869" s="0" t="s">
        <v>3509</v>
      </c>
      <c r="H6869" s="0" t="s">
        <v>3594</v>
      </c>
      <c r="O6869" s="0" t="s">
        <v>3613</v>
      </c>
      <c r="V6869" s="0" t="s">
        <v>3580</v>
      </c>
    </row>
    <row r="6870" customFormat="false" ht="12.75" hidden="false" customHeight="false" outlineLevel="0" collapsed="false">
      <c r="A6870" s="0" t="s">
        <v>4775</v>
      </c>
      <c r="H6870" s="0" t="s">
        <v>4776</v>
      </c>
      <c r="O6870" s="0" t="s">
        <v>3499</v>
      </c>
      <c r="V6870" s="0" t="s">
        <v>3580</v>
      </c>
    </row>
    <row r="6871" customFormat="false" ht="12.75" hidden="false" customHeight="false" outlineLevel="0" collapsed="false">
      <c r="A6871" s="0" t="s">
        <v>3611</v>
      </c>
      <c r="H6871" s="0" t="s">
        <v>3592</v>
      </c>
      <c r="O6871" s="0" t="s">
        <v>3509</v>
      </c>
      <c r="V6871" s="0" t="s">
        <v>3444</v>
      </c>
    </row>
    <row r="6872" customFormat="false" ht="12.75" hidden="false" customHeight="false" outlineLevel="0" collapsed="false">
      <c r="A6872" s="0" t="s">
        <v>3503</v>
      </c>
      <c r="H6872" s="0" t="s">
        <v>3592</v>
      </c>
      <c r="O6872" s="0" t="s">
        <v>4774</v>
      </c>
      <c r="V6872" s="0" t="s">
        <v>3605</v>
      </c>
    </row>
    <row r="6873" customFormat="false" ht="12.75" hidden="false" customHeight="false" outlineLevel="0" collapsed="false">
      <c r="A6873" s="0" t="s">
        <v>3613</v>
      </c>
      <c r="H6873" s="0" t="s">
        <v>3446</v>
      </c>
      <c r="O6873" s="0" t="s">
        <v>3512</v>
      </c>
      <c r="V6873" s="0" t="s">
        <v>3607</v>
      </c>
    </row>
    <row r="6874" customFormat="false" ht="12.75" hidden="false" customHeight="false" outlineLevel="0" collapsed="false">
      <c r="A6874" s="0" t="s">
        <v>3630</v>
      </c>
      <c r="H6874" s="0" t="s">
        <v>3589</v>
      </c>
      <c r="O6874" s="464" t="s">
        <v>3503</v>
      </c>
      <c r="V6874" s="0" t="s">
        <v>3608</v>
      </c>
    </row>
    <row r="6875" customFormat="false" ht="12.75" hidden="false" customHeight="false" outlineLevel="0" collapsed="false">
      <c r="A6875" s="0" t="s">
        <v>3631</v>
      </c>
      <c r="H6875" s="0" t="s">
        <v>3594</v>
      </c>
      <c r="O6875" s="0" t="s">
        <v>3580</v>
      </c>
      <c r="V6875" s="0" t="s">
        <v>4777</v>
      </c>
    </row>
    <row r="6876" customFormat="false" ht="12.75" hidden="false" customHeight="false" outlineLevel="0" collapsed="false">
      <c r="A6876" s="0" t="s">
        <v>3615</v>
      </c>
      <c r="H6876" s="0" t="s">
        <v>3594</v>
      </c>
      <c r="O6876" s="0" t="s">
        <v>3580</v>
      </c>
      <c r="V6876" s="0" t="s">
        <v>3611</v>
      </c>
    </row>
    <row r="6877" customFormat="false" ht="12.75" hidden="false" customHeight="false" outlineLevel="0" collapsed="false">
      <c r="A6877" s="0" t="s">
        <v>3509</v>
      </c>
      <c r="H6877" s="0" t="s">
        <v>3594</v>
      </c>
      <c r="O6877" s="0" t="s">
        <v>3444</v>
      </c>
      <c r="V6877" s="0" t="s">
        <v>3503</v>
      </c>
    </row>
    <row r="6878" customFormat="false" ht="12.75" hidden="false" customHeight="false" outlineLevel="0" collapsed="false">
      <c r="A6878" s="0" t="s">
        <v>4775</v>
      </c>
      <c r="H6878" s="0" t="s">
        <v>3594</v>
      </c>
      <c r="O6878" s="0" t="s">
        <v>3446</v>
      </c>
      <c r="V6878" s="0" t="s">
        <v>3613</v>
      </c>
    </row>
    <row r="6879" customFormat="false" ht="12.75" hidden="false" customHeight="false" outlineLevel="0" collapsed="false">
      <c r="A6879" s="0" t="s">
        <v>3634</v>
      </c>
      <c r="H6879" s="0" t="s">
        <v>4695</v>
      </c>
      <c r="O6879" s="0" t="s">
        <v>4630</v>
      </c>
      <c r="V6879" s="0" t="s">
        <v>3607</v>
      </c>
    </row>
    <row r="6880" customFormat="false" ht="12.75" hidden="false" customHeight="false" outlineLevel="0" collapsed="false">
      <c r="A6880" s="0" t="s">
        <v>3495</v>
      </c>
      <c r="H6880" s="0" t="s">
        <v>3605</v>
      </c>
      <c r="O6880" s="464" t="s">
        <v>4631</v>
      </c>
      <c r="V6880" s="0" t="s">
        <v>3615</v>
      </c>
    </row>
    <row r="6881" customFormat="false" ht="12.75" hidden="false" customHeight="false" outlineLevel="0" collapsed="false">
      <c r="A6881" s="0" t="s">
        <v>3503</v>
      </c>
      <c r="H6881" s="0" t="s">
        <v>3607</v>
      </c>
      <c r="O6881" s="0" t="s">
        <v>3589</v>
      </c>
      <c r="V6881" s="0" t="s">
        <v>4777</v>
      </c>
    </row>
    <row r="6882" customFormat="false" ht="12.75" hidden="false" customHeight="false" outlineLevel="0" collapsed="false">
      <c r="A6882" s="0" t="s">
        <v>3613</v>
      </c>
      <c r="H6882" s="0" t="s">
        <v>3608</v>
      </c>
      <c r="O6882" s="464" t="s">
        <v>3594</v>
      </c>
      <c r="V6882" s="0" t="s">
        <v>3617</v>
      </c>
    </row>
    <row r="6883" customFormat="false" ht="12.75" hidden="false" customHeight="false" outlineLevel="0" collapsed="false">
      <c r="A6883" s="0" t="s">
        <v>3499</v>
      </c>
      <c r="H6883" s="0" t="s">
        <v>4778</v>
      </c>
      <c r="O6883" s="0" t="s">
        <v>4779</v>
      </c>
      <c r="V6883" s="0" t="s">
        <v>3503</v>
      </c>
    </row>
    <row r="6884" customFormat="false" ht="12.75" hidden="false" customHeight="false" outlineLevel="0" collapsed="false">
      <c r="A6884" s="0" t="s">
        <v>3509</v>
      </c>
      <c r="H6884" s="0" t="s">
        <v>3611</v>
      </c>
      <c r="O6884" s="0" t="s">
        <v>4780</v>
      </c>
      <c r="V6884" s="0" t="s">
        <v>3613</v>
      </c>
    </row>
    <row r="6885" customFormat="false" ht="12.75" hidden="false" customHeight="false" outlineLevel="0" collapsed="false">
      <c r="A6885" s="0" t="s">
        <v>4775</v>
      </c>
      <c r="H6885" s="0" t="s">
        <v>3503</v>
      </c>
      <c r="O6885" s="464" t="s">
        <v>3605</v>
      </c>
      <c r="V6885" s="0" t="s">
        <v>3499</v>
      </c>
    </row>
    <row r="6886" customFormat="false" ht="12.75" hidden="false" customHeight="false" outlineLevel="0" collapsed="false">
      <c r="A6886" s="0" t="s">
        <v>3512</v>
      </c>
      <c r="H6886" s="0" t="s">
        <v>3613</v>
      </c>
      <c r="O6886" s="0" t="s">
        <v>3630</v>
      </c>
      <c r="V6886" s="0" t="s">
        <v>4777</v>
      </c>
    </row>
    <row r="6887" customFormat="false" ht="12.75" hidden="false" customHeight="false" outlineLevel="0" collapsed="false">
      <c r="A6887" s="0" t="s">
        <v>3503</v>
      </c>
      <c r="H6887" s="0" t="s">
        <v>3607</v>
      </c>
      <c r="O6887" s="0" t="s">
        <v>3631</v>
      </c>
      <c r="V6887" s="0" t="s">
        <v>3512</v>
      </c>
    </row>
    <row r="6888" customFormat="false" ht="12.75" hidden="false" customHeight="false" outlineLevel="0" collapsed="false">
      <c r="A6888" s="0" t="s">
        <v>3580</v>
      </c>
      <c r="H6888" s="0" t="s">
        <v>3615</v>
      </c>
      <c r="O6888" s="464" t="s">
        <v>3608</v>
      </c>
      <c r="V6888" s="0" t="s">
        <v>3503</v>
      </c>
    </row>
    <row r="6889" customFormat="false" ht="12.75" hidden="false" customHeight="false" outlineLevel="0" collapsed="false">
      <c r="A6889" s="0" t="s">
        <v>3580</v>
      </c>
      <c r="H6889" s="0" t="s">
        <v>4778</v>
      </c>
      <c r="O6889" s="0" t="s">
        <v>3509</v>
      </c>
      <c r="V6889" s="0" t="s">
        <v>3580</v>
      </c>
    </row>
    <row r="6890" customFormat="false" ht="12.75" hidden="false" customHeight="false" outlineLevel="0" collapsed="false">
      <c r="A6890" s="0" t="s">
        <v>3444</v>
      </c>
      <c r="H6890" s="0" t="s">
        <v>3617</v>
      </c>
      <c r="O6890" s="0" t="s">
        <v>4781</v>
      </c>
      <c r="V6890" s="0" t="s">
        <v>3580</v>
      </c>
    </row>
    <row r="6891" customFormat="false" ht="12.75" hidden="false" customHeight="false" outlineLevel="0" collapsed="false">
      <c r="A6891" s="0" t="s">
        <v>3446</v>
      </c>
      <c r="H6891" s="0" t="s">
        <v>3503</v>
      </c>
      <c r="O6891" s="0" t="s">
        <v>3644</v>
      </c>
      <c r="V6891" s="0" t="s">
        <v>3444</v>
      </c>
    </row>
    <row r="6892" customFormat="false" ht="12.75" hidden="false" customHeight="false" outlineLevel="0" collapsed="false">
      <c r="A6892" s="0" t="s">
        <v>3593</v>
      </c>
      <c r="H6892" s="0" t="s">
        <v>3613</v>
      </c>
      <c r="O6892" s="0" t="s">
        <v>3503</v>
      </c>
      <c r="V6892" s="0" t="s">
        <v>3446</v>
      </c>
    </row>
    <row r="6893" customFormat="false" ht="12.75" hidden="false" customHeight="false" outlineLevel="0" collapsed="false">
      <c r="A6893" s="0" t="s">
        <v>3594</v>
      </c>
      <c r="H6893" s="0" t="s">
        <v>3499</v>
      </c>
      <c r="O6893" s="464" t="s">
        <v>3613</v>
      </c>
      <c r="V6893" s="0" t="s">
        <v>3589</v>
      </c>
    </row>
    <row r="6894" customFormat="false" ht="12.75" hidden="false" customHeight="false" outlineLevel="0" collapsed="false">
      <c r="A6894" s="0" t="s">
        <v>3594</v>
      </c>
      <c r="H6894" s="0" t="s">
        <v>4778</v>
      </c>
      <c r="O6894" s="464" t="s">
        <v>3630</v>
      </c>
      <c r="V6894" s="0" t="s">
        <v>3594</v>
      </c>
    </row>
    <row r="6895" customFormat="false" ht="12.75" hidden="false" customHeight="false" outlineLevel="0" collapsed="false">
      <c r="A6895" s="0" t="s">
        <v>3594</v>
      </c>
      <c r="H6895" s="0" t="s">
        <v>3512</v>
      </c>
      <c r="O6895" s="0" t="s">
        <v>3631</v>
      </c>
      <c r="V6895" s="0" t="s">
        <v>3594</v>
      </c>
    </row>
    <row r="6896" customFormat="false" ht="12.75" hidden="false" customHeight="false" outlineLevel="0" collapsed="false">
      <c r="A6896" s="0" t="s">
        <v>3594</v>
      </c>
      <c r="H6896" s="0" t="s">
        <v>3503</v>
      </c>
      <c r="O6896" s="0" t="s">
        <v>3615</v>
      </c>
      <c r="V6896" s="0" t="s">
        <v>3594</v>
      </c>
    </row>
    <row r="6897" customFormat="false" ht="12.75" hidden="false" customHeight="false" outlineLevel="0" collapsed="false">
      <c r="A6897" s="0" t="s">
        <v>4521</v>
      </c>
      <c r="H6897" s="0" t="s">
        <v>3580</v>
      </c>
      <c r="O6897" s="0" t="s">
        <v>3509</v>
      </c>
      <c r="V6897" s="0" t="s">
        <v>4782</v>
      </c>
    </row>
    <row r="6898" customFormat="false" ht="12.75" hidden="false" customHeight="false" outlineLevel="0" collapsed="false">
      <c r="A6898" s="0" t="s">
        <v>3605</v>
      </c>
      <c r="H6898" s="0" t="s">
        <v>3580</v>
      </c>
      <c r="O6898" s="0" t="s">
        <v>4781</v>
      </c>
      <c r="V6898" s="0" t="s">
        <v>3605</v>
      </c>
    </row>
    <row r="6899" customFormat="false" ht="12.75" hidden="false" customHeight="false" outlineLevel="0" collapsed="false">
      <c r="A6899" s="0" t="s">
        <v>3630</v>
      </c>
      <c r="H6899" s="0" t="s">
        <v>3444</v>
      </c>
      <c r="O6899" s="0" t="s">
        <v>3634</v>
      </c>
      <c r="V6899" s="0" t="s">
        <v>3607</v>
      </c>
    </row>
    <row r="6900" customFormat="false" ht="12.75" hidden="false" customHeight="false" outlineLevel="0" collapsed="false">
      <c r="A6900" s="0" t="s">
        <v>3631</v>
      </c>
      <c r="H6900" s="0" t="s">
        <v>3605</v>
      </c>
      <c r="O6900" s="464" t="s">
        <v>3495</v>
      </c>
      <c r="V6900" s="0" t="s">
        <v>3608</v>
      </c>
    </row>
    <row r="6901" customFormat="false" ht="12.75" hidden="false" customHeight="false" outlineLevel="0" collapsed="false">
      <c r="A6901" s="0" t="s">
        <v>3608</v>
      </c>
      <c r="H6901" s="0" t="s">
        <v>3607</v>
      </c>
      <c r="O6901" s="0" t="s">
        <v>3503</v>
      </c>
      <c r="V6901" s="0" t="s">
        <v>4783</v>
      </c>
    </row>
    <row r="6902" customFormat="false" ht="12.75" hidden="false" customHeight="false" outlineLevel="0" collapsed="false">
      <c r="A6902" s="0" t="s">
        <v>3509</v>
      </c>
      <c r="H6902" s="0" t="s">
        <v>3608</v>
      </c>
      <c r="O6902" s="464" t="s">
        <v>3613</v>
      </c>
      <c r="V6902" s="0" t="s">
        <v>3611</v>
      </c>
    </row>
    <row r="6903" customFormat="false" ht="12.75" hidden="false" customHeight="false" outlineLevel="0" collapsed="false">
      <c r="A6903" s="0" t="s">
        <v>4784</v>
      </c>
      <c r="H6903" s="0" t="s">
        <v>4785</v>
      </c>
      <c r="O6903" s="0" t="s">
        <v>3499</v>
      </c>
      <c r="V6903" s="0" t="s">
        <v>3503</v>
      </c>
    </row>
    <row r="6904" customFormat="false" ht="12.75" hidden="false" customHeight="false" outlineLevel="0" collapsed="false">
      <c r="A6904" s="0" t="s">
        <v>3611</v>
      </c>
      <c r="H6904" s="0" t="s">
        <v>3611</v>
      </c>
      <c r="O6904" s="0" t="s">
        <v>3509</v>
      </c>
      <c r="V6904" s="0" t="s">
        <v>3613</v>
      </c>
    </row>
    <row r="6905" customFormat="false" ht="12.75" hidden="false" customHeight="false" outlineLevel="0" collapsed="false">
      <c r="A6905" s="0" t="s">
        <v>3503</v>
      </c>
      <c r="H6905" s="0" t="s">
        <v>3503</v>
      </c>
      <c r="O6905" s="464" t="s">
        <v>4781</v>
      </c>
      <c r="V6905" s="0" t="s">
        <v>3607</v>
      </c>
    </row>
    <row r="6906" customFormat="false" ht="12.75" hidden="false" customHeight="false" outlineLevel="0" collapsed="false">
      <c r="A6906" s="0" t="s">
        <v>3613</v>
      </c>
      <c r="H6906" s="0" t="s">
        <v>3613</v>
      </c>
      <c r="O6906" s="0" t="s">
        <v>3512</v>
      </c>
      <c r="V6906" s="0" t="s">
        <v>3615</v>
      </c>
    </row>
    <row r="6907" customFormat="false" ht="12.75" hidden="false" customHeight="false" outlineLevel="0" collapsed="false">
      <c r="A6907" s="0" t="s">
        <v>3630</v>
      </c>
      <c r="H6907" s="0" t="s">
        <v>3607</v>
      </c>
      <c r="O6907" s="0" t="s">
        <v>3503</v>
      </c>
      <c r="V6907" s="0" t="s">
        <v>4783</v>
      </c>
    </row>
    <row r="6908" customFormat="false" ht="12.75" hidden="false" customHeight="false" outlineLevel="0" collapsed="false">
      <c r="A6908" s="0" t="s">
        <v>3631</v>
      </c>
      <c r="H6908" s="0" t="s">
        <v>3615</v>
      </c>
      <c r="O6908" s="464" t="s">
        <v>3580</v>
      </c>
      <c r="V6908" s="0" t="s">
        <v>3617</v>
      </c>
    </row>
    <row r="6909" customFormat="false" ht="12.75" hidden="false" customHeight="false" outlineLevel="0" collapsed="false">
      <c r="A6909" s="0" t="s">
        <v>3615</v>
      </c>
      <c r="H6909" s="0" t="s">
        <v>4785</v>
      </c>
      <c r="O6909" s="0" t="s">
        <v>3580</v>
      </c>
      <c r="V6909" s="0" t="s">
        <v>3503</v>
      </c>
    </row>
    <row r="6910" customFormat="false" ht="12.75" hidden="false" customHeight="false" outlineLevel="0" collapsed="false">
      <c r="A6910" s="0" t="s">
        <v>3509</v>
      </c>
      <c r="H6910" s="0" t="s">
        <v>3617</v>
      </c>
      <c r="O6910" s="0" t="s">
        <v>3444</v>
      </c>
      <c r="V6910" s="0" t="s">
        <v>3613</v>
      </c>
    </row>
    <row r="6911" customFormat="false" ht="12.75" hidden="false" customHeight="false" outlineLevel="0" collapsed="false">
      <c r="A6911" s="0" t="s">
        <v>4784</v>
      </c>
      <c r="H6911" s="0" t="s">
        <v>3503</v>
      </c>
      <c r="O6911" s="0" t="s">
        <v>3605</v>
      </c>
      <c r="V6911" s="0" t="s">
        <v>3499</v>
      </c>
    </row>
    <row r="6912" customFormat="false" ht="12.75" hidden="false" customHeight="false" outlineLevel="0" collapsed="false">
      <c r="A6912" s="0" t="s">
        <v>3634</v>
      </c>
      <c r="H6912" s="0" t="s">
        <v>3613</v>
      </c>
      <c r="O6912" s="0" t="s">
        <v>3630</v>
      </c>
      <c r="V6912" s="0" t="s">
        <v>4783</v>
      </c>
    </row>
    <row r="6913" customFormat="false" ht="12.75" hidden="false" customHeight="false" outlineLevel="0" collapsed="false">
      <c r="A6913" s="0" t="s">
        <v>3495</v>
      </c>
      <c r="H6913" s="0" t="s">
        <v>3499</v>
      </c>
      <c r="O6913" s="464" t="s">
        <v>3631</v>
      </c>
      <c r="V6913" s="0" t="s">
        <v>3512</v>
      </c>
    </row>
    <row r="6914" customFormat="false" ht="12.75" hidden="false" customHeight="false" outlineLevel="0" collapsed="false">
      <c r="A6914" s="0" t="s">
        <v>3503</v>
      </c>
      <c r="H6914" s="0" t="s">
        <v>4785</v>
      </c>
      <c r="O6914" s="0" t="s">
        <v>3608</v>
      </c>
      <c r="V6914" s="0" t="s">
        <v>3503</v>
      </c>
    </row>
    <row r="6915" customFormat="false" ht="12.75" hidden="false" customHeight="false" outlineLevel="0" collapsed="false">
      <c r="A6915" s="0" t="s">
        <v>3613</v>
      </c>
      <c r="H6915" s="0" t="s">
        <v>3512</v>
      </c>
      <c r="O6915" s="0" t="s">
        <v>3509</v>
      </c>
      <c r="V6915" s="0" t="s">
        <v>3580</v>
      </c>
    </row>
    <row r="6916" customFormat="false" ht="12.75" hidden="false" customHeight="false" outlineLevel="0" collapsed="false">
      <c r="A6916" s="0" t="s">
        <v>3499</v>
      </c>
      <c r="H6916" s="0" t="s">
        <v>3503</v>
      </c>
      <c r="O6916" s="0" t="s">
        <v>4786</v>
      </c>
      <c r="V6916" s="0" t="s">
        <v>3580</v>
      </c>
    </row>
    <row r="6917" customFormat="false" ht="12.75" hidden="false" customHeight="false" outlineLevel="0" collapsed="false">
      <c r="A6917" s="0" t="s">
        <v>3509</v>
      </c>
      <c r="H6917" s="0" t="s">
        <v>3580</v>
      </c>
      <c r="O6917" s="0" t="s">
        <v>3644</v>
      </c>
      <c r="V6917" s="0" t="s">
        <v>3444</v>
      </c>
    </row>
    <row r="6918" customFormat="false" ht="12.75" hidden="false" customHeight="false" outlineLevel="0" collapsed="false">
      <c r="A6918" s="0" t="s">
        <v>4784</v>
      </c>
      <c r="H6918" s="0" t="s">
        <v>3580</v>
      </c>
      <c r="O6918" s="0" t="s">
        <v>3503</v>
      </c>
      <c r="V6918" s="0" t="s">
        <v>3605</v>
      </c>
    </row>
    <row r="6919" customFormat="false" ht="12.75" hidden="false" customHeight="false" outlineLevel="0" collapsed="false">
      <c r="A6919" s="0" t="s">
        <v>3512</v>
      </c>
      <c r="H6919" s="0" t="s">
        <v>3444</v>
      </c>
      <c r="O6919" s="0" t="s">
        <v>3613</v>
      </c>
      <c r="V6919" s="0" t="s">
        <v>3607</v>
      </c>
    </row>
    <row r="6920" customFormat="false" ht="12.75" hidden="false" customHeight="false" outlineLevel="0" collapsed="false">
      <c r="A6920" s="0" t="s">
        <v>3503</v>
      </c>
      <c r="H6920" s="0" t="s">
        <v>3446</v>
      </c>
      <c r="O6920" s="0" t="s">
        <v>3630</v>
      </c>
      <c r="V6920" s="0" t="s">
        <v>3608</v>
      </c>
    </row>
    <row r="6921" customFormat="false" ht="12.75" hidden="false" customHeight="false" outlineLevel="0" collapsed="false">
      <c r="A6921" s="0" t="s">
        <v>3580</v>
      </c>
      <c r="H6921" s="0" t="s">
        <v>3593</v>
      </c>
      <c r="O6921" s="0" t="s">
        <v>3631</v>
      </c>
      <c r="V6921" s="0" t="s">
        <v>4787</v>
      </c>
    </row>
    <row r="6922" customFormat="false" ht="12.75" hidden="false" customHeight="false" outlineLevel="0" collapsed="false">
      <c r="A6922" s="0" t="s">
        <v>3580</v>
      </c>
      <c r="H6922" s="0" t="s">
        <v>3594</v>
      </c>
      <c r="O6922" s="0" t="s">
        <v>3615</v>
      </c>
      <c r="V6922" s="0" t="s">
        <v>3611</v>
      </c>
    </row>
    <row r="6923" customFormat="false" ht="12.75" hidden="false" customHeight="false" outlineLevel="0" collapsed="false">
      <c r="A6923" s="0" t="s">
        <v>3444</v>
      </c>
      <c r="H6923" s="0" t="s">
        <v>3594</v>
      </c>
      <c r="O6923" s="0" t="s">
        <v>3509</v>
      </c>
      <c r="V6923" s="0" t="s">
        <v>3503</v>
      </c>
    </row>
    <row r="6924" customFormat="false" ht="12.75" hidden="false" customHeight="false" outlineLevel="0" collapsed="false">
      <c r="A6924" s="0" t="s">
        <v>3605</v>
      </c>
      <c r="H6924" s="0" t="s">
        <v>3594</v>
      </c>
      <c r="O6924" s="0" t="s">
        <v>4786</v>
      </c>
      <c r="V6924" s="0" t="s">
        <v>3613</v>
      </c>
    </row>
    <row r="6925" customFormat="false" ht="12.75" hidden="false" customHeight="false" outlineLevel="0" collapsed="false">
      <c r="A6925" s="0" t="s">
        <v>3630</v>
      </c>
      <c r="H6925" s="0" t="s">
        <v>3594</v>
      </c>
      <c r="O6925" s="0" t="s">
        <v>3634</v>
      </c>
      <c r="V6925" s="0" t="s">
        <v>3607</v>
      </c>
    </row>
    <row r="6926" customFormat="false" ht="12.75" hidden="false" customHeight="false" outlineLevel="0" collapsed="false">
      <c r="A6926" s="0" t="s">
        <v>3631</v>
      </c>
      <c r="H6926" s="0" t="s">
        <v>4703</v>
      </c>
      <c r="O6926" s="0" t="s">
        <v>3495</v>
      </c>
      <c r="V6926" s="0" t="s">
        <v>3615</v>
      </c>
    </row>
    <row r="6927" customFormat="false" ht="12.75" hidden="false" customHeight="false" outlineLevel="0" collapsed="false">
      <c r="A6927" s="0" t="s">
        <v>3608</v>
      </c>
      <c r="H6927" s="0" t="s">
        <v>3605</v>
      </c>
      <c r="O6927" s="0" t="s">
        <v>3503</v>
      </c>
      <c r="V6927" s="0" t="s">
        <v>4787</v>
      </c>
    </row>
    <row r="6928" customFormat="false" ht="12.75" hidden="false" customHeight="false" outlineLevel="0" collapsed="false">
      <c r="A6928" s="0" t="s">
        <v>3509</v>
      </c>
      <c r="H6928" s="0" t="s">
        <v>3607</v>
      </c>
      <c r="O6928" s="0" t="s">
        <v>3613</v>
      </c>
      <c r="V6928" s="0" t="s">
        <v>3617</v>
      </c>
    </row>
    <row r="6929" customFormat="false" ht="12.75" hidden="false" customHeight="false" outlineLevel="0" collapsed="false">
      <c r="A6929" s="0" t="s">
        <v>4788</v>
      </c>
      <c r="H6929" s="0" t="s">
        <v>3608</v>
      </c>
      <c r="O6929" s="0" t="s">
        <v>3499</v>
      </c>
      <c r="V6929" s="0" t="s">
        <v>3503</v>
      </c>
    </row>
    <row r="6930" customFormat="false" ht="12.75" hidden="false" customHeight="false" outlineLevel="0" collapsed="false">
      <c r="A6930" s="0" t="s">
        <v>3611</v>
      </c>
      <c r="H6930" s="0" t="s">
        <v>4789</v>
      </c>
      <c r="O6930" s="0" t="s">
        <v>3509</v>
      </c>
      <c r="V6930" s="0" t="s">
        <v>3613</v>
      </c>
    </row>
    <row r="6931" customFormat="false" ht="12.75" hidden="false" customHeight="false" outlineLevel="0" collapsed="false">
      <c r="A6931" s="0" t="s">
        <v>3503</v>
      </c>
      <c r="H6931" s="0" t="s">
        <v>3611</v>
      </c>
      <c r="O6931" s="0" t="s">
        <v>4786</v>
      </c>
      <c r="V6931" s="0" t="s">
        <v>3499</v>
      </c>
    </row>
    <row r="6932" customFormat="false" ht="12.75" hidden="false" customHeight="false" outlineLevel="0" collapsed="false">
      <c r="A6932" s="0" t="s">
        <v>3613</v>
      </c>
      <c r="H6932" s="0" t="s">
        <v>3503</v>
      </c>
      <c r="O6932" s="0" t="s">
        <v>3512</v>
      </c>
      <c r="V6932" s="0" t="s">
        <v>4787</v>
      </c>
    </row>
    <row r="6933" customFormat="false" ht="12.75" hidden="false" customHeight="false" outlineLevel="0" collapsed="false">
      <c r="A6933" s="0" t="s">
        <v>3630</v>
      </c>
      <c r="H6933" s="0" t="s">
        <v>3613</v>
      </c>
      <c r="O6933" s="0" t="s">
        <v>3503</v>
      </c>
      <c r="V6933" s="0" t="s">
        <v>3512</v>
      </c>
    </row>
    <row r="6934" customFormat="false" ht="12.75" hidden="false" customHeight="false" outlineLevel="0" collapsed="false">
      <c r="A6934" s="0" t="s">
        <v>3631</v>
      </c>
      <c r="H6934" s="0" t="s">
        <v>3607</v>
      </c>
      <c r="O6934" s="0" t="s">
        <v>3580</v>
      </c>
      <c r="V6934" s="0" t="s">
        <v>3503</v>
      </c>
    </row>
    <row r="6935" customFormat="false" ht="12.75" hidden="false" customHeight="false" outlineLevel="0" collapsed="false">
      <c r="A6935" s="0" t="s">
        <v>3615</v>
      </c>
      <c r="H6935" s="0" t="s">
        <v>3615</v>
      </c>
      <c r="O6935" s="0" t="s">
        <v>3580</v>
      </c>
      <c r="V6935" s="0" t="s">
        <v>3580</v>
      </c>
    </row>
    <row r="6936" customFormat="false" ht="12.75" hidden="false" customHeight="false" outlineLevel="0" collapsed="false">
      <c r="A6936" s="0" t="s">
        <v>3509</v>
      </c>
      <c r="H6936" s="0" t="s">
        <v>4789</v>
      </c>
      <c r="O6936" s="0" t="s">
        <v>3444</v>
      </c>
      <c r="V6936" s="0" t="s">
        <v>3580</v>
      </c>
    </row>
    <row r="6937" customFormat="false" ht="12.75" hidden="false" customHeight="false" outlineLevel="0" collapsed="false">
      <c r="A6937" s="0" t="s">
        <v>4788</v>
      </c>
      <c r="H6937" s="0" t="s">
        <v>3617</v>
      </c>
      <c r="O6937" s="0" t="s">
        <v>3446</v>
      </c>
      <c r="V6937" s="0" t="s">
        <v>3444</v>
      </c>
    </row>
    <row r="6938" customFormat="false" ht="12.75" hidden="false" customHeight="false" outlineLevel="0" collapsed="false">
      <c r="A6938" s="0" t="s">
        <v>3634</v>
      </c>
      <c r="H6938" s="0" t="s">
        <v>3503</v>
      </c>
      <c r="O6938" s="0" t="s">
        <v>3593</v>
      </c>
      <c r="V6938" s="0" t="s">
        <v>3446</v>
      </c>
    </row>
    <row r="6939" customFormat="false" ht="12.75" hidden="false" customHeight="false" outlineLevel="0" collapsed="false">
      <c r="A6939" s="0" t="s">
        <v>3495</v>
      </c>
      <c r="H6939" s="0" t="s">
        <v>3613</v>
      </c>
      <c r="O6939" s="0" t="s">
        <v>3594</v>
      </c>
      <c r="V6939" s="0" t="s">
        <v>3593</v>
      </c>
    </row>
    <row r="6940" customFormat="false" ht="12.75" hidden="false" customHeight="false" outlineLevel="0" collapsed="false">
      <c r="A6940" s="0" t="s">
        <v>3503</v>
      </c>
      <c r="H6940" s="0" t="s">
        <v>3499</v>
      </c>
      <c r="O6940" s="0" t="s">
        <v>4643</v>
      </c>
      <c r="V6940" s="0" t="s">
        <v>3594</v>
      </c>
    </row>
    <row r="6941" customFormat="false" ht="12.75" hidden="false" customHeight="false" outlineLevel="0" collapsed="false">
      <c r="A6941" s="0" t="s">
        <v>3613</v>
      </c>
      <c r="H6941" s="0" t="s">
        <v>4789</v>
      </c>
      <c r="O6941" s="0" t="s">
        <v>3592</v>
      </c>
      <c r="V6941" s="0" t="s">
        <v>3594</v>
      </c>
    </row>
    <row r="6942" customFormat="false" ht="12.75" hidden="false" customHeight="false" outlineLevel="0" collapsed="false">
      <c r="A6942" s="0" t="s">
        <v>3499</v>
      </c>
      <c r="H6942" s="0" t="s">
        <v>3512</v>
      </c>
      <c r="O6942" s="0" t="s">
        <v>3592</v>
      </c>
      <c r="V6942" s="0" t="s">
        <v>3594</v>
      </c>
    </row>
    <row r="6943" customFormat="false" ht="12.75" hidden="false" customHeight="false" outlineLevel="0" collapsed="false">
      <c r="A6943" s="0" t="s">
        <v>3509</v>
      </c>
      <c r="H6943" s="0" t="s">
        <v>3503</v>
      </c>
      <c r="O6943" s="0" t="s">
        <v>3446</v>
      </c>
      <c r="V6943" s="0" t="s">
        <v>4790</v>
      </c>
    </row>
    <row r="6944" customFormat="false" ht="12.75" hidden="false" customHeight="false" outlineLevel="0" collapsed="false">
      <c r="A6944" s="0" t="s">
        <v>4788</v>
      </c>
      <c r="H6944" s="0" t="s">
        <v>3580</v>
      </c>
      <c r="O6944" s="0" t="s">
        <v>3589</v>
      </c>
      <c r="V6944" s="0" t="s">
        <v>3605</v>
      </c>
    </row>
    <row r="6945" customFormat="false" ht="12.75" hidden="false" customHeight="false" outlineLevel="0" collapsed="false">
      <c r="A6945" s="0" t="s">
        <v>3512</v>
      </c>
      <c r="H6945" s="0" t="s">
        <v>3580</v>
      </c>
      <c r="O6945" s="0" t="s">
        <v>3594</v>
      </c>
      <c r="V6945" s="0" t="s">
        <v>3607</v>
      </c>
    </row>
    <row r="6946" customFormat="false" ht="12.75" hidden="false" customHeight="false" outlineLevel="0" collapsed="false">
      <c r="A6946" s="0" t="s">
        <v>3503</v>
      </c>
      <c r="H6946" s="0" t="s">
        <v>3444</v>
      </c>
      <c r="O6946" s="0" t="s">
        <v>3594</v>
      </c>
      <c r="V6946" s="0" t="s">
        <v>3608</v>
      </c>
    </row>
    <row r="6947" customFormat="false" ht="12.75" hidden="false" customHeight="false" outlineLevel="0" collapsed="false">
      <c r="A6947" s="0" t="s">
        <v>3580</v>
      </c>
      <c r="H6947" s="0" t="s">
        <v>3605</v>
      </c>
      <c r="O6947" s="0" t="s">
        <v>4644</v>
      </c>
      <c r="V6947" s="0" t="s">
        <v>3994</v>
      </c>
    </row>
    <row r="6948" customFormat="false" ht="12.75" hidden="false" customHeight="false" outlineLevel="0" collapsed="false">
      <c r="A6948" s="0" t="s">
        <v>3580</v>
      </c>
      <c r="H6948" s="0" t="s">
        <v>3607</v>
      </c>
      <c r="O6948" s="0" t="s">
        <v>3592</v>
      </c>
      <c r="V6948" s="0" t="s">
        <v>3644</v>
      </c>
    </row>
    <row r="6949" customFormat="false" ht="12.75" hidden="false" customHeight="false" outlineLevel="0" collapsed="false">
      <c r="A6949" s="0" t="s">
        <v>3444</v>
      </c>
      <c r="H6949" s="0" t="s">
        <v>3608</v>
      </c>
      <c r="O6949" s="0" t="s">
        <v>3592</v>
      </c>
      <c r="V6949" s="0" t="s">
        <v>3503</v>
      </c>
    </row>
    <row r="6950" customFormat="false" ht="12.75" hidden="false" customHeight="false" outlineLevel="0" collapsed="false">
      <c r="A6950" s="0" t="s">
        <v>3446</v>
      </c>
      <c r="H6950" s="0" t="s">
        <v>4791</v>
      </c>
      <c r="O6950" s="0" t="s">
        <v>3446</v>
      </c>
      <c r="V6950" s="0" t="s">
        <v>3613</v>
      </c>
    </row>
    <row r="6951" customFormat="false" ht="12.75" hidden="false" customHeight="false" outlineLevel="0" collapsed="false">
      <c r="A6951" s="0" t="s">
        <v>3589</v>
      </c>
      <c r="H6951" s="0" t="s">
        <v>3611</v>
      </c>
      <c r="O6951" s="0" t="s">
        <v>3593</v>
      </c>
      <c r="V6951" s="0" t="s">
        <v>3607</v>
      </c>
    </row>
    <row r="6952" customFormat="false" ht="12.75" hidden="false" customHeight="false" outlineLevel="0" collapsed="false">
      <c r="A6952" s="0" t="s">
        <v>3594</v>
      </c>
      <c r="H6952" s="0" t="s">
        <v>3503</v>
      </c>
      <c r="O6952" s="0" t="s">
        <v>3594</v>
      </c>
      <c r="V6952" s="0" t="s">
        <v>3615</v>
      </c>
    </row>
    <row r="6953" customFormat="false" ht="12.75" hidden="false" customHeight="false" outlineLevel="0" collapsed="false">
      <c r="A6953" s="0" t="s">
        <v>3594</v>
      </c>
      <c r="H6953" s="0" t="s">
        <v>3613</v>
      </c>
      <c r="O6953" s="0" t="s">
        <v>3594</v>
      </c>
      <c r="V6953" s="0" t="s">
        <v>3994</v>
      </c>
    </row>
    <row r="6954" customFormat="false" ht="12.75" hidden="false" customHeight="false" outlineLevel="0" collapsed="false">
      <c r="A6954" s="0" t="s">
        <v>3594</v>
      </c>
      <c r="H6954" s="0" t="s">
        <v>3607</v>
      </c>
      <c r="O6954" s="0" t="s">
        <v>3594</v>
      </c>
      <c r="V6954" s="0" t="s">
        <v>3617</v>
      </c>
    </row>
    <row r="6955" customFormat="false" ht="12.75" hidden="false" customHeight="false" outlineLevel="0" collapsed="false">
      <c r="A6955" s="0" t="s">
        <v>3594</v>
      </c>
      <c r="H6955" s="0" t="s">
        <v>3615</v>
      </c>
      <c r="O6955" s="0" t="s">
        <v>4645</v>
      </c>
      <c r="V6955" s="0" t="s">
        <v>3503</v>
      </c>
    </row>
    <row r="6956" customFormat="false" ht="12.75" hidden="false" customHeight="false" outlineLevel="0" collapsed="false">
      <c r="A6956" s="0" t="s">
        <v>4532</v>
      </c>
      <c r="H6956" s="0" t="s">
        <v>4791</v>
      </c>
      <c r="O6956" s="0" t="s">
        <v>3605</v>
      </c>
      <c r="V6956" s="0" t="s">
        <v>3613</v>
      </c>
    </row>
    <row r="6957" customFormat="false" ht="12.75" hidden="false" customHeight="false" outlineLevel="0" collapsed="false">
      <c r="A6957" s="0" t="s">
        <v>3605</v>
      </c>
      <c r="H6957" s="0" t="s">
        <v>3617</v>
      </c>
      <c r="O6957" s="0" t="s">
        <v>3630</v>
      </c>
      <c r="V6957" s="0" t="s">
        <v>3499</v>
      </c>
    </row>
    <row r="6958" customFormat="false" ht="12.75" hidden="false" customHeight="false" outlineLevel="0" collapsed="false">
      <c r="A6958" s="0" t="s">
        <v>3630</v>
      </c>
      <c r="H6958" s="0" t="s">
        <v>3503</v>
      </c>
      <c r="O6958" s="0" t="s">
        <v>3631</v>
      </c>
      <c r="V6958" s="0" t="s">
        <v>3994</v>
      </c>
    </row>
    <row r="6959" customFormat="false" ht="12.75" hidden="false" customHeight="false" outlineLevel="0" collapsed="false">
      <c r="A6959" s="0" t="s">
        <v>3631</v>
      </c>
      <c r="H6959" s="0" t="s">
        <v>3613</v>
      </c>
      <c r="O6959" s="0" t="s">
        <v>3608</v>
      </c>
      <c r="V6959" s="0" t="s">
        <v>3512</v>
      </c>
    </row>
    <row r="6960" customFormat="false" ht="12.75" hidden="false" customHeight="false" outlineLevel="0" collapsed="false">
      <c r="A6960" s="0" t="s">
        <v>3608</v>
      </c>
      <c r="H6960" s="0" t="s">
        <v>3499</v>
      </c>
      <c r="O6960" s="0" t="s">
        <v>3509</v>
      </c>
      <c r="V6960" s="0" t="s">
        <v>3503</v>
      </c>
    </row>
    <row r="6961" customFormat="false" ht="12.75" hidden="false" customHeight="false" outlineLevel="0" collapsed="false">
      <c r="A6961" s="0" t="s">
        <v>3509</v>
      </c>
      <c r="H6961" s="0" t="s">
        <v>4791</v>
      </c>
      <c r="O6961" s="0" t="s">
        <v>4792</v>
      </c>
      <c r="V6961" s="0" t="s">
        <v>3580</v>
      </c>
    </row>
    <row r="6962" customFormat="false" ht="12.75" hidden="false" customHeight="false" outlineLevel="0" collapsed="false">
      <c r="A6962" s="0" t="s">
        <v>4793</v>
      </c>
      <c r="H6962" s="0" t="s">
        <v>3512</v>
      </c>
      <c r="O6962" s="0" t="s">
        <v>3611</v>
      </c>
      <c r="V6962" s="0" t="s">
        <v>3580</v>
      </c>
    </row>
    <row r="6963" customFormat="false" ht="12.75" hidden="false" customHeight="false" outlineLevel="0" collapsed="false">
      <c r="A6963" s="0" t="s">
        <v>3611</v>
      </c>
      <c r="H6963" s="0" t="s">
        <v>3503</v>
      </c>
      <c r="O6963" s="0" t="s">
        <v>3503</v>
      </c>
      <c r="V6963" s="0" t="s">
        <v>3444</v>
      </c>
    </row>
    <row r="6964" customFormat="false" ht="12.75" hidden="false" customHeight="false" outlineLevel="0" collapsed="false">
      <c r="A6964" s="0" t="s">
        <v>3503</v>
      </c>
      <c r="H6964" s="0" t="s">
        <v>3580</v>
      </c>
      <c r="O6964" s="0" t="s">
        <v>3613</v>
      </c>
      <c r="V6964" s="0" t="s">
        <v>3605</v>
      </c>
    </row>
    <row r="6965" customFormat="false" ht="12.75" hidden="false" customHeight="false" outlineLevel="0" collapsed="false">
      <c r="A6965" s="0" t="s">
        <v>3613</v>
      </c>
      <c r="H6965" s="0" t="s">
        <v>3580</v>
      </c>
      <c r="O6965" s="0" t="s">
        <v>3630</v>
      </c>
      <c r="V6965" s="0" t="s">
        <v>3607</v>
      </c>
    </row>
    <row r="6966" customFormat="false" ht="12.75" hidden="false" customHeight="false" outlineLevel="0" collapsed="false">
      <c r="A6966" s="0" t="s">
        <v>3630</v>
      </c>
      <c r="H6966" s="0" t="s">
        <v>3444</v>
      </c>
      <c r="O6966" s="0" t="s">
        <v>3631</v>
      </c>
      <c r="V6966" s="0" t="s">
        <v>3608</v>
      </c>
    </row>
    <row r="6967" customFormat="false" ht="12.75" hidden="false" customHeight="false" outlineLevel="0" collapsed="false">
      <c r="A6967" s="0" t="s">
        <v>3631</v>
      </c>
      <c r="H6967" s="0" t="s">
        <v>3446</v>
      </c>
      <c r="O6967" s="0" t="s">
        <v>3615</v>
      </c>
      <c r="V6967" s="0" t="s">
        <v>3996</v>
      </c>
    </row>
    <row r="6968" customFormat="false" ht="12.75" hidden="false" customHeight="false" outlineLevel="0" collapsed="false">
      <c r="A6968" s="0" t="s">
        <v>3615</v>
      </c>
      <c r="H6968" s="0" t="s">
        <v>3589</v>
      </c>
      <c r="O6968" s="0" t="s">
        <v>3509</v>
      </c>
      <c r="V6968" s="0" t="s">
        <v>3644</v>
      </c>
    </row>
    <row r="6969" customFormat="false" ht="12.75" hidden="false" customHeight="false" outlineLevel="0" collapsed="false">
      <c r="A6969" s="0" t="s">
        <v>3509</v>
      </c>
      <c r="H6969" s="0" t="s">
        <v>3594</v>
      </c>
      <c r="O6969" s="0" t="s">
        <v>4792</v>
      </c>
      <c r="V6969" s="0" t="s">
        <v>3503</v>
      </c>
    </row>
    <row r="6970" customFormat="false" ht="12.75" hidden="false" customHeight="false" outlineLevel="0" collapsed="false">
      <c r="A6970" s="0" t="s">
        <v>4793</v>
      </c>
      <c r="H6970" s="0" t="s">
        <v>3594</v>
      </c>
      <c r="O6970" s="0" t="s">
        <v>3634</v>
      </c>
      <c r="V6970" s="0" t="s">
        <v>3613</v>
      </c>
    </row>
    <row r="6971" customFormat="false" ht="12.75" hidden="false" customHeight="false" outlineLevel="0" collapsed="false">
      <c r="A6971" s="0" t="s">
        <v>3634</v>
      </c>
      <c r="H6971" s="0" t="s">
        <v>3594</v>
      </c>
      <c r="O6971" s="0" t="s">
        <v>3495</v>
      </c>
      <c r="V6971" s="0" t="s">
        <v>3607</v>
      </c>
    </row>
    <row r="6972" customFormat="false" ht="12.75" hidden="false" customHeight="false" outlineLevel="0" collapsed="false">
      <c r="A6972" s="0" t="s">
        <v>3495</v>
      </c>
      <c r="H6972" s="0" t="s">
        <v>3594</v>
      </c>
      <c r="O6972" s="0" t="s">
        <v>3503</v>
      </c>
      <c r="V6972" s="0" t="s">
        <v>3615</v>
      </c>
    </row>
    <row r="6973" customFormat="false" ht="12.75" hidden="false" customHeight="false" outlineLevel="0" collapsed="false">
      <c r="A6973" s="0" t="s">
        <v>3503</v>
      </c>
      <c r="H6973" s="0" t="s">
        <v>4713</v>
      </c>
      <c r="O6973" s="0" t="s">
        <v>3613</v>
      </c>
      <c r="V6973" s="0" t="s">
        <v>3996</v>
      </c>
    </row>
    <row r="6974" customFormat="false" ht="12.75" hidden="false" customHeight="false" outlineLevel="0" collapsed="false">
      <c r="A6974" s="0" t="s">
        <v>3613</v>
      </c>
      <c r="H6974" s="0" t="s">
        <v>3605</v>
      </c>
      <c r="O6974" s="0" t="s">
        <v>3499</v>
      </c>
      <c r="V6974" s="0" t="s">
        <v>3617</v>
      </c>
    </row>
    <row r="6975" customFormat="false" ht="12.75" hidden="false" customHeight="false" outlineLevel="0" collapsed="false">
      <c r="A6975" s="0" t="s">
        <v>3499</v>
      </c>
      <c r="H6975" s="0" t="s">
        <v>3607</v>
      </c>
      <c r="O6975" s="0" t="s">
        <v>3509</v>
      </c>
      <c r="V6975" s="0" t="s">
        <v>3503</v>
      </c>
    </row>
    <row r="6976" customFormat="false" ht="12.75" hidden="false" customHeight="false" outlineLevel="0" collapsed="false">
      <c r="A6976" s="0" t="s">
        <v>3509</v>
      </c>
      <c r="H6976" s="0" t="s">
        <v>3608</v>
      </c>
      <c r="O6976" s="0" t="s">
        <v>4792</v>
      </c>
      <c r="V6976" s="0" t="s">
        <v>3613</v>
      </c>
    </row>
    <row r="6977" customFormat="false" ht="12.75" hidden="false" customHeight="false" outlineLevel="0" collapsed="false">
      <c r="A6977" s="0" t="s">
        <v>4793</v>
      </c>
      <c r="H6977" s="0" t="s">
        <v>4794</v>
      </c>
      <c r="O6977" s="0" t="s">
        <v>3512</v>
      </c>
      <c r="V6977" s="0" t="s">
        <v>3499</v>
      </c>
    </row>
    <row r="6978" customFormat="false" ht="12.75" hidden="false" customHeight="false" outlineLevel="0" collapsed="false">
      <c r="A6978" s="0" t="s">
        <v>3512</v>
      </c>
      <c r="H6978" s="0" t="s">
        <v>3611</v>
      </c>
      <c r="O6978" s="0" t="s">
        <v>3503</v>
      </c>
      <c r="V6978" s="0" t="s">
        <v>3996</v>
      </c>
    </row>
    <row r="6979" customFormat="false" ht="12.75" hidden="false" customHeight="false" outlineLevel="0" collapsed="false">
      <c r="A6979" s="0" t="s">
        <v>3503</v>
      </c>
      <c r="H6979" s="0" t="s">
        <v>3503</v>
      </c>
      <c r="O6979" s="0" t="s">
        <v>3580</v>
      </c>
      <c r="V6979" s="0" t="s">
        <v>3512</v>
      </c>
    </row>
    <row r="6980" customFormat="false" ht="12.75" hidden="false" customHeight="false" outlineLevel="0" collapsed="false">
      <c r="A6980" s="0" t="s">
        <v>3580</v>
      </c>
      <c r="H6980" s="0" t="s">
        <v>3613</v>
      </c>
      <c r="O6980" s="0" t="s">
        <v>3580</v>
      </c>
      <c r="V6980" s="0" t="s">
        <v>3503</v>
      </c>
    </row>
    <row r="6981" customFormat="false" ht="12.75" hidden="false" customHeight="false" outlineLevel="0" collapsed="false">
      <c r="A6981" s="0" t="s">
        <v>3580</v>
      </c>
      <c r="H6981" s="0" t="s">
        <v>3607</v>
      </c>
      <c r="O6981" s="0" t="s">
        <v>3444</v>
      </c>
      <c r="V6981" s="0" t="s">
        <v>3580</v>
      </c>
    </row>
    <row r="6982" customFormat="false" ht="12.75" hidden="false" customHeight="false" outlineLevel="0" collapsed="false">
      <c r="A6982" s="0" t="s">
        <v>3444</v>
      </c>
      <c r="H6982" s="0" t="s">
        <v>3615</v>
      </c>
      <c r="O6982" s="0" t="s">
        <v>3605</v>
      </c>
      <c r="V6982" s="0" t="s">
        <v>3580</v>
      </c>
    </row>
    <row r="6983" customFormat="false" ht="12.75" hidden="false" customHeight="false" outlineLevel="0" collapsed="false">
      <c r="A6983" s="0" t="s">
        <v>3605</v>
      </c>
      <c r="H6983" s="0" t="s">
        <v>4794</v>
      </c>
      <c r="O6983" s="0" t="s">
        <v>3630</v>
      </c>
      <c r="V6983" s="0" t="s">
        <v>3444</v>
      </c>
    </row>
    <row r="6984" customFormat="false" ht="12.75" hidden="false" customHeight="false" outlineLevel="0" collapsed="false">
      <c r="A6984" s="0" t="s">
        <v>3630</v>
      </c>
      <c r="H6984" s="0" t="s">
        <v>3617</v>
      </c>
      <c r="O6984" s="0" t="s">
        <v>3631</v>
      </c>
      <c r="V6984" s="0" t="s">
        <v>3446</v>
      </c>
    </row>
    <row r="6985" customFormat="false" ht="12.75" hidden="false" customHeight="false" outlineLevel="0" collapsed="false">
      <c r="A6985" s="0" t="s">
        <v>3631</v>
      </c>
      <c r="H6985" s="0" t="s">
        <v>3503</v>
      </c>
      <c r="O6985" s="0" t="s">
        <v>3608</v>
      </c>
      <c r="V6985" s="0" t="s">
        <v>3589</v>
      </c>
    </row>
    <row r="6986" customFormat="false" ht="12.75" hidden="false" customHeight="false" outlineLevel="0" collapsed="false">
      <c r="A6986" s="0" t="s">
        <v>3608</v>
      </c>
      <c r="H6986" s="0" t="s">
        <v>3613</v>
      </c>
      <c r="O6986" s="0" t="s">
        <v>3509</v>
      </c>
      <c r="V6986" s="0" t="s">
        <v>3594</v>
      </c>
    </row>
    <row r="6987" customFormat="false" ht="12.75" hidden="false" customHeight="false" outlineLevel="0" collapsed="false">
      <c r="A6987" s="0" t="s">
        <v>3509</v>
      </c>
      <c r="H6987" s="0" t="s">
        <v>3499</v>
      </c>
      <c r="O6987" s="0" t="s">
        <v>4795</v>
      </c>
      <c r="V6987" s="0" t="s">
        <v>3594</v>
      </c>
    </row>
    <row r="6988" customFormat="false" ht="12.75" hidden="false" customHeight="false" outlineLevel="0" collapsed="false">
      <c r="A6988" s="0" t="s">
        <v>4796</v>
      </c>
      <c r="H6988" s="0" t="s">
        <v>4794</v>
      </c>
      <c r="O6988" s="0" t="s">
        <v>3611</v>
      </c>
      <c r="V6988" s="0" t="s">
        <v>4797</v>
      </c>
    </row>
    <row r="6989" customFormat="false" ht="12.75" hidden="false" customHeight="false" outlineLevel="0" collapsed="false">
      <c r="A6989" s="0" t="s">
        <v>3611</v>
      </c>
      <c r="H6989" s="0" t="s">
        <v>3512</v>
      </c>
      <c r="O6989" s="0" t="s">
        <v>3503</v>
      </c>
      <c r="V6989" s="0" t="s">
        <v>3605</v>
      </c>
    </row>
    <row r="6990" customFormat="false" ht="12.75" hidden="false" customHeight="false" outlineLevel="0" collapsed="false">
      <c r="A6990" s="0" t="s">
        <v>3503</v>
      </c>
      <c r="H6990" s="0" t="s">
        <v>3503</v>
      </c>
      <c r="O6990" s="0" t="s">
        <v>3613</v>
      </c>
      <c r="V6990" s="0" t="s">
        <v>3607</v>
      </c>
    </row>
    <row r="6991" customFormat="false" ht="12.75" hidden="false" customHeight="false" outlineLevel="0" collapsed="false">
      <c r="A6991" s="0" t="s">
        <v>3613</v>
      </c>
      <c r="H6991" s="0" t="s">
        <v>3580</v>
      </c>
      <c r="O6991" s="0" t="s">
        <v>3630</v>
      </c>
      <c r="V6991" s="0" t="s">
        <v>3608</v>
      </c>
    </row>
    <row r="6992" customFormat="false" ht="12.75" hidden="false" customHeight="false" outlineLevel="0" collapsed="false">
      <c r="A6992" s="0" t="s">
        <v>3630</v>
      </c>
      <c r="H6992" s="0" t="s">
        <v>3580</v>
      </c>
      <c r="O6992" s="0" t="s">
        <v>3631</v>
      </c>
      <c r="V6992" s="0" t="s">
        <v>4002</v>
      </c>
    </row>
    <row r="6993" customFormat="false" ht="12.75" hidden="false" customHeight="false" outlineLevel="0" collapsed="false">
      <c r="A6993" s="0" t="s">
        <v>3631</v>
      </c>
      <c r="H6993" s="0" t="s">
        <v>3444</v>
      </c>
      <c r="O6993" s="0" t="s">
        <v>3615</v>
      </c>
      <c r="V6993" s="0" t="s">
        <v>3611</v>
      </c>
    </row>
    <row r="6994" customFormat="false" ht="12.75" hidden="false" customHeight="false" outlineLevel="0" collapsed="false">
      <c r="A6994" s="0" t="s">
        <v>3615</v>
      </c>
      <c r="H6994" s="0" t="s">
        <v>3605</v>
      </c>
      <c r="O6994" s="0" t="s">
        <v>3509</v>
      </c>
      <c r="V6994" s="0" t="s">
        <v>3503</v>
      </c>
    </row>
    <row r="6995" customFormat="false" ht="12.75" hidden="false" customHeight="false" outlineLevel="0" collapsed="false">
      <c r="A6995" s="0" t="s">
        <v>3509</v>
      </c>
      <c r="H6995" s="0" t="s">
        <v>3607</v>
      </c>
      <c r="O6995" s="0" t="s">
        <v>4795</v>
      </c>
      <c r="V6995" s="0" t="s">
        <v>3613</v>
      </c>
    </row>
    <row r="6996" customFormat="false" ht="12.75" hidden="false" customHeight="false" outlineLevel="0" collapsed="false">
      <c r="A6996" s="0" t="s">
        <v>4796</v>
      </c>
      <c r="H6996" s="0" t="s">
        <v>3608</v>
      </c>
      <c r="O6996" s="0" t="s">
        <v>3634</v>
      </c>
      <c r="V6996" s="0" t="s">
        <v>3607</v>
      </c>
    </row>
    <row r="6997" customFormat="false" ht="12.75" hidden="false" customHeight="false" outlineLevel="0" collapsed="false">
      <c r="A6997" s="0" t="s">
        <v>3634</v>
      </c>
      <c r="H6997" s="0" t="s">
        <v>4798</v>
      </c>
      <c r="O6997" s="0" t="s">
        <v>3495</v>
      </c>
      <c r="V6997" s="0" t="s">
        <v>3615</v>
      </c>
    </row>
    <row r="6998" customFormat="false" ht="12.75" hidden="false" customHeight="false" outlineLevel="0" collapsed="false">
      <c r="A6998" s="0" t="s">
        <v>3495</v>
      </c>
      <c r="H6998" s="0" t="s">
        <v>3611</v>
      </c>
      <c r="O6998" s="0" t="s">
        <v>3503</v>
      </c>
      <c r="V6998" s="0" t="s">
        <v>4002</v>
      </c>
    </row>
    <row r="6999" customFormat="false" ht="12.75" hidden="false" customHeight="false" outlineLevel="0" collapsed="false">
      <c r="A6999" s="0" t="s">
        <v>3503</v>
      </c>
      <c r="H6999" s="0" t="s">
        <v>3503</v>
      </c>
      <c r="O6999" s="0" t="s">
        <v>3613</v>
      </c>
      <c r="V6999" s="0" t="s">
        <v>3617</v>
      </c>
    </row>
    <row r="7000" customFormat="false" ht="12.75" hidden="false" customHeight="false" outlineLevel="0" collapsed="false">
      <c r="A7000" s="0" t="s">
        <v>3613</v>
      </c>
      <c r="H7000" s="0" t="s">
        <v>3613</v>
      </c>
      <c r="O7000" s="0" t="s">
        <v>3499</v>
      </c>
      <c r="V7000" s="0" t="s">
        <v>3503</v>
      </c>
    </row>
    <row r="7001" customFormat="false" ht="12.75" hidden="false" customHeight="false" outlineLevel="0" collapsed="false">
      <c r="A7001" s="0" t="s">
        <v>3499</v>
      </c>
      <c r="H7001" s="0" t="s">
        <v>3607</v>
      </c>
      <c r="O7001" s="0" t="s">
        <v>3509</v>
      </c>
      <c r="V7001" s="0" t="s">
        <v>3613</v>
      </c>
    </row>
    <row r="7002" customFormat="false" ht="12.75" hidden="false" customHeight="false" outlineLevel="0" collapsed="false">
      <c r="A7002" s="0" t="s">
        <v>3509</v>
      </c>
      <c r="H7002" s="0" t="s">
        <v>3615</v>
      </c>
      <c r="O7002" s="0" t="s">
        <v>4795</v>
      </c>
      <c r="V7002" s="0" t="s">
        <v>3499</v>
      </c>
    </row>
    <row r="7003" customFormat="false" ht="12.75" hidden="false" customHeight="false" outlineLevel="0" collapsed="false">
      <c r="A7003" s="0" t="s">
        <v>4796</v>
      </c>
      <c r="H7003" s="0" t="s">
        <v>4798</v>
      </c>
      <c r="O7003" s="0" t="s">
        <v>3512</v>
      </c>
      <c r="V7003" s="0" t="s">
        <v>4002</v>
      </c>
    </row>
    <row r="7004" customFormat="false" ht="12.75" hidden="false" customHeight="false" outlineLevel="0" collapsed="false">
      <c r="A7004" s="0" t="s">
        <v>3512</v>
      </c>
      <c r="H7004" s="0" t="s">
        <v>3617</v>
      </c>
      <c r="O7004" s="0" t="s">
        <v>3503</v>
      </c>
      <c r="V7004" s="0" t="s">
        <v>3512</v>
      </c>
    </row>
    <row r="7005" customFormat="false" ht="12.75" hidden="false" customHeight="false" outlineLevel="0" collapsed="false">
      <c r="A7005" s="0" t="s">
        <v>3503</v>
      </c>
      <c r="H7005" s="0" t="s">
        <v>3503</v>
      </c>
      <c r="O7005" s="0" t="s">
        <v>3580</v>
      </c>
      <c r="V7005" s="0" t="s">
        <v>3503</v>
      </c>
    </row>
    <row r="7006" customFormat="false" ht="12.75" hidden="false" customHeight="false" outlineLevel="0" collapsed="false">
      <c r="A7006" s="0" t="s">
        <v>3580</v>
      </c>
      <c r="H7006" s="0" t="s">
        <v>3613</v>
      </c>
      <c r="O7006" s="0" t="s">
        <v>3580</v>
      </c>
      <c r="V7006" s="0" t="s">
        <v>3580</v>
      </c>
    </row>
    <row r="7007" customFormat="false" ht="12.75" hidden="false" customHeight="false" outlineLevel="0" collapsed="false">
      <c r="A7007" s="0" t="s">
        <v>3580</v>
      </c>
      <c r="H7007" s="0" t="s">
        <v>3499</v>
      </c>
      <c r="O7007" s="0" t="s">
        <v>3444</v>
      </c>
      <c r="V7007" s="0" t="s">
        <v>3580</v>
      </c>
    </row>
    <row r="7008" customFormat="false" ht="12.75" hidden="false" customHeight="false" outlineLevel="0" collapsed="false">
      <c r="A7008" s="0" t="s">
        <v>3444</v>
      </c>
      <c r="H7008" s="0" t="s">
        <v>4798</v>
      </c>
      <c r="O7008" s="0" t="s">
        <v>3446</v>
      </c>
      <c r="V7008" s="0" t="s">
        <v>3444</v>
      </c>
    </row>
    <row r="7009" customFormat="false" ht="12.75" hidden="false" customHeight="false" outlineLevel="0" collapsed="false">
      <c r="A7009" s="0" t="s">
        <v>3446</v>
      </c>
      <c r="H7009" s="0" t="s">
        <v>3512</v>
      </c>
      <c r="O7009" s="0" t="s">
        <v>3589</v>
      </c>
      <c r="V7009" s="0" t="s">
        <v>3605</v>
      </c>
    </row>
    <row r="7010" customFormat="false" ht="12.75" hidden="false" customHeight="false" outlineLevel="0" collapsed="false">
      <c r="A7010" s="0" t="s">
        <v>3593</v>
      </c>
      <c r="H7010" s="0" t="s">
        <v>3503</v>
      </c>
      <c r="O7010" s="0" t="s">
        <v>3594</v>
      </c>
      <c r="V7010" s="0" t="s">
        <v>3607</v>
      </c>
    </row>
    <row r="7011" customFormat="false" ht="12.75" hidden="false" customHeight="false" outlineLevel="0" collapsed="false">
      <c r="A7011" s="0" t="s">
        <v>3594</v>
      </c>
      <c r="H7011" s="0" t="s">
        <v>3580</v>
      </c>
      <c r="O7011" s="0" t="s">
        <v>3594</v>
      </c>
      <c r="V7011" s="0" t="s">
        <v>3608</v>
      </c>
    </row>
    <row r="7012" customFormat="false" ht="12.75" hidden="false" customHeight="false" outlineLevel="0" collapsed="false">
      <c r="A7012" s="0" t="s">
        <v>3594</v>
      </c>
      <c r="H7012" s="0" t="s">
        <v>3580</v>
      </c>
      <c r="O7012" s="0" t="s">
        <v>3594</v>
      </c>
      <c r="V7012" s="0" t="s">
        <v>4008</v>
      </c>
    </row>
    <row r="7013" customFormat="false" ht="12.75" hidden="false" customHeight="false" outlineLevel="0" collapsed="false">
      <c r="A7013" s="0" t="s">
        <v>3594</v>
      </c>
      <c r="H7013" s="0" t="s">
        <v>3444</v>
      </c>
      <c r="O7013" s="0" t="s">
        <v>4659</v>
      </c>
      <c r="V7013" s="0" t="s">
        <v>3611</v>
      </c>
    </row>
    <row r="7014" customFormat="false" ht="12.75" hidden="false" customHeight="false" outlineLevel="0" collapsed="false">
      <c r="A7014" s="0" t="s">
        <v>3594</v>
      </c>
      <c r="H7014" s="0" t="s">
        <v>3446</v>
      </c>
      <c r="O7014" s="0" t="s">
        <v>3605</v>
      </c>
      <c r="V7014" s="0" t="s">
        <v>3503</v>
      </c>
    </row>
    <row r="7015" customFormat="false" ht="12.75" hidden="false" customHeight="false" outlineLevel="0" collapsed="false">
      <c r="A7015" s="0" t="s">
        <v>4542</v>
      </c>
      <c r="H7015" s="0" t="s">
        <v>3593</v>
      </c>
      <c r="O7015" s="0" t="s">
        <v>3630</v>
      </c>
      <c r="V7015" s="0" t="s">
        <v>3613</v>
      </c>
    </row>
    <row r="7016" customFormat="false" ht="12.75" hidden="false" customHeight="false" outlineLevel="0" collapsed="false">
      <c r="A7016" s="0" t="s">
        <v>3605</v>
      </c>
      <c r="H7016" s="0" t="s">
        <v>3594</v>
      </c>
      <c r="O7016" s="0" t="s">
        <v>3631</v>
      </c>
      <c r="V7016" s="0" t="s">
        <v>3607</v>
      </c>
    </row>
    <row r="7017" customFormat="false" ht="12.75" hidden="false" customHeight="false" outlineLevel="0" collapsed="false">
      <c r="A7017" s="0" t="s">
        <v>3630</v>
      </c>
      <c r="H7017" s="0" t="s">
        <v>3594</v>
      </c>
      <c r="O7017" s="0" t="s">
        <v>3608</v>
      </c>
      <c r="V7017" s="0" t="s">
        <v>3615</v>
      </c>
    </row>
    <row r="7018" customFormat="false" ht="12.75" hidden="false" customHeight="false" outlineLevel="0" collapsed="false">
      <c r="A7018" s="0" t="s">
        <v>3631</v>
      </c>
      <c r="H7018" s="0" t="s">
        <v>3594</v>
      </c>
      <c r="O7018" s="0" t="s">
        <v>3509</v>
      </c>
      <c r="V7018" s="0" t="s">
        <v>4008</v>
      </c>
    </row>
    <row r="7019" customFormat="false" ht="12.75" hidden="false" customHeight="false" outlineLevel="0" collapsed="false">
      <c r="A7019" s="0" t="s">
        <v>3608</v>
      </c>
      <c r="H7019" s="0" t="s">
        <v>3594</v>
      </c>
      <c r="O7019" s="0" t="s">
        <v>4799</v>
      </c>
      <c r="V7019" s="0" t="s">
        <v>3617</v>
      </c>
    </row>
    <row r="7020" customFormat="false" ht="12.75" hidden="false" customHeight="false" outlineLevel="0" collapsed="false">
      <c r="A7020" s="0" t="s">
        <v>3509</v>
      </c>
      <c r="H7020" s="0" t="s">
        <v>4270</v>
      </c>
      <c r="O7020" s="0" t="s">
        <v>3611</v>
      </c>
      <c r="V7020" s="0" t="s">
        <v>3503</v>
      </c>
    </row>
    <row r="7021" customFormat="false" ht="12.75" hidden="false" customHeight="false" outlineLevel="0" collapsed="false">
      <c r="A7021" s="0" t="s">
        <v>4800</v>
      </c>
      <c r="H7021" s="0" t="s">
        <v>3605</v>
      </c>
      <c r="O7021" s="0" t="s">
        <v>3503</v>
      </c>
      <c r="V7021" s="0" t="s">
        <v>3613</v>
      </c>
    </row>
    <row r="7022" customFormat="false" ht="12.75" hidden="false" customHeight="false" outlineLevel="0" collapsed="false">
      <c r="A7022" s="0" t="s">
        <v>3611</v>
      </c>
      <c r="H7022" s="0" t="s">
        <v>3607</v>
      </c>
      <c r="O7022" s="0" t="s">
        <v>3613</v>
      </c>
      <c r="V7022" s="0" t="s">
        <v>3499</v>
      </c>
    </row>
    <row r="7023" customFormat="false" ht="12.75" hidden="false" customHeight="false" outlineLevel="0" collapsed="false">
      <c r="A7023" s="0" t="s">
        <v>3503</v>
      </c>
      <c r="H7023" s="0" t="s">
        <v>3608</v>
      </c>
      <c r="O7023" s="0" t="s">
        <v>3630</v>
      </c>
      <c r="V7023" s="0" t="s">
        <v>4008</v>
      </c>
    </row>
    <row r="7024" customFormat="false" ht="12.75" hidden="false" customHeight="false" outlineLevel="0" collapsed="false">
      <c r="A7024" s="0" t="s">
        <v>3613</v>
      </c>
      <c r="H7024" s="0" t="s">
        <v>4801</v>
      </c>
      <c r="O7024" s="0" t="s">
        <v>3631</v>
      </c>
      <c r="V7024" s="0" t="s">
        <v>3512</v>
      </c>
    </row>
    <row r="7025" customFormat="false" ht="12.75" hidden="false" customHeight="false" outlineLevel="0" collapsed="false">
      <c r="A7025" s="0" t="s">
        <v>3630</v>
      </c>
      <c r="H7025" s="0" t="s">
        <v>3611</v>
      </c>
      <c r="O7025" s="0" t="s">
        <v>3615</v>
      </c>
      <c r="V7025" s="0" t="s">
        <v>3503</v>
      </c>
    </row>
    <row r="7026" customFormat="false" ht="12.75" hidden="false" customHeight="false" outlineLevel="0" collapsed="false">
      <c r="A7026" s="0" t="s">
        <v>3631</v>
      </c>
      <c r="H7026" s="0" t="s">
        <v>3503</v>
      </c>
      <c r="O7026" s="0" t="s">
        <v>3509</v>
      </c>
      <c r="V7026" s="0" t="s">
        <v>3580</v>
      </c>
    </row>
    <row r="7027" customFormat="false" ht="12.75" hidden="false" customHeight="false" outlineLevel="0" collapsed="false">
      <c r="A7027" s="0" t="s">
        <v>3615</v>
      </c>
      <c r="H7027" s="0" t="s">
        <v>3613</v>
      </c>
      <c r="O7027" s="0" t="s">
        <v>4799</v>
      </c>
      <c r="V7027" s="0" t="s">
        <v>3580</v>
      </c>
    </row>
    <row r="7028" customFormat="false" ht="12.75" hidden="false" customHeight="false" outlineLevel="0" collapsed="false">
      <c r="A7028" s="0" t="s">
        <v>3509</v>
      </c>
      <c r="H7028" s="0" t="s">
        <v>3607</v>
      </c>
      <c r="O7028" s="0" t="s">
        <v>3634</v>
      </c>
      <c r="V7028" s="0" t="s">
        <v>3444</v>
      </c>
    </row>
    <row r="7029" customFormat="false" ht="12.75" hidden="false" customHeight="false" outlineLevel="0" collapsed="false">
      <c r="A7029" s="0" t="s">
        <v>4800</v>
      </c>
      <c r="H7029" s="0" t="s">
        <v>3615</v>
      </c>
      <c r="O7029" s="0" t="s">
        <v>3495</v>
      </c>
      <c r="V7029" s="0" t="s">
        <v>3446</v>
      </c>
    </row>
    <row r="7030" customFormat="false" ht="12.75" hidden="false" customHeight="false" outlineLevel="0" collapsed="false">
      <c r="A7030" s="0" t="s">
        <v>3634</v>
      </c>
      <c r="H7030" s="0" t="s">
        <v>4801</v>
      </c>
      <c r="O7030" s="0" t="s">
        <v>3503</v>
      </c>
      <c r="V7030" s="0" t="s">
        <v>3593</v>
      </c>
    </row>
    <row r="7031" customFormat="false" ht="12.75" hidden="false" customHeight="false" outlineLevel="0" collapsed="false">
      <c r="A7031" s="0" t="s">
        <v>3495</v>
      </c>
      <c r="H7031" s="0" t="s">
        <v>3617</v>
      </c>
      <c r="O7031" s="0" t="s">
        <v>3613</v>
      </c>
      <c r="V7031" s="0" t="s">
        <v>3594</v>
      </c>
    </row>
    <row r="7032" customFormat="false" ht="12.75" hidden="false" customHeight="false" outlineLevel="0" collapsed="false">
      <c r="A7032" s="0" t="s">
        <v>3503</v>
      </c>
      <c r="H7032" s="0" t="s">
        <v>3503</v>
      </c>
      <c r="O7032" s="0" t="s">
        <v>3499</v>
      </c>
      <c r="V7032" s="0" t="s">
        <v>3594</v>
      </c>
    </row>
    <row r="7033" customFormat="false" ht="12.75" hidden="false" customHeight="false" outlineLevel="0" collapsed="false">
      <c r="A7033" s="0" t="s">
        <v>3613</v>
      </c>
      <c r="H7033" s="0" t="s">
        <v>3613</v>
      </c>
      <c r="O7033" s="0" t="s">
        <v>3509</v>
      </c>
      <c r="V7033" s="0" t="s">
        <v>4802</v>
      </c>
    </row>
    <row r="7034" customFormat="false" ht="12.75" hidden="false" customHeight="false" outlineLevel="0" collapsed="false">
      <c r="A7034" s="0" t="s">
        <v>3499</v>
      </c>
      <c r="H7034" s="0" t="s">
        <v>3499</v>
      </c>
      <c r="O7034" s="0" t="s">
        <v>4799</v>
      </c>
      <c r="V7034" s="0" t="s">
        <v>3592</v>
      </c>
    </row>
    <row r="7035" customFormat="false" ht="12.75" hidden="false" customHeight="false" outlineLevel="0" collapsed="false">
      <c r="A7035" s="0" t="s">
        <v>3509</v>
      </c>
      <c r="H7035" s="0" t="s">
        <v>4801</v>
      </c>
      <c r="O7035" s="0" t="s">
        <v>3512</v>
      </c>
      <c r="V7035" s="0" t="s">
        <v>3592</v>
      </c>
    </row>
    <row r="7036" customFormat="false" ht="12.75" hidden="false" customHeight="false" outlineLevel="0" collapsed="false">
      <c r="A7036" s="0" t="s">
        <v>4800</v>
      </c>
      <c r="H7036" s="0" t="s">
        <v>3512</v>
      </c>
      <c r="O7036" s="0" t="s">
        <v>3503</v>
      </c>
      <c r="V7036" s="0" t="s">
        <v>3446</v>
      </c>
    </row>
    <row r="7037" customFormat="false" ht="12.75" hidden="false" customHeight="false" outlineLevel="0" collapsed="false">
      <c r="A7037" s="0" t="s">
        <v>3512</v>
      </c>
      <c r="H7037" s="0" t="s">
        <v>3503</v>
      </c>
      <c r="O7037" s="0" t="s">
        <v>3580</v>
      </c>
      <c r="V7037" s="0" t="s">
        <v>3589</v>
      </c>
    </row>
    <row r="7038" customFormat="false" ht="12.75" hidden="false" customHeight="false" outlineLevel="0" collapsed="false">
      <c r="A7038" s="0" t="s">
        <v>3503</v>
      </c>
      <c r="H7038" s="0" t="s">
        <v>3580</v>
      </c>
      <c r="O7038" s="0" t="s">
        <v>3580</v>
      </c>
      <c r="V7038" s="0" t="s">
        <v>3594</v>
      </c>
    </row>
    <row r="7039" customFormat="false" ht="12.75" hidden="false" customHeight="false" outlineLevel="0" collapsed="false">
      <c r="A7039" s="0" t="s">
        <v>3580</v>
      </c>
      <c r="H7039" s="0" t="s">
        <v>3580</v>
      </c>
      <c r="O7039" s="0" t="s">
        <v>3444</v>
      </c>
      <c r="V7039" s="0" t="s">
        <v>3594</v>
      </c>
    </row>
    <row r="7040" customFormat="false" ht="12.75" hidden="false" customHeight="false" outlineLevel="0" collapsed="false">
      <c r="A7040" s="0" t="s">
        <v>3580</v>
      </c>
      <c r="H7040" s="0" t="s">
        <v>3444</v>
      </c>
      <c r="O7040" s="0" t="s">
        <v>3605</v>
      </c>
      <c r="V7040" s="0" t="s">
        <v>3594</v>
      </c>
    </row>
    <row r="7041" customFormat="false" ht="12.75" hidden="false" customHeight="false" outlineLevel="0" collapsed="false">
      <c r="A7041" s="0" t="s">
        <v>3444</v>
      </c>
      <c r="H7041" s="0" t="s">
        <v>3605</v>
      </c>
      <c r="O7041" s="0" t="s">
        <v>3630</v>
      </c>
      <c r="V7041" s="0" t="s">
        <v>4803</v>
      </c>
    </row>
    <row r="7042" customFormat="false" ht="12.75" hidden="false" customHeight="false" outlineLevel="0" collapsed="false">
      <c r="A7042" s="0" t="s">
        <v>3605</v>
      </c>
      <c r="H7042" s="0" t="s">
        <v>3607</v>
      </c>
      <c r="O7042" s="0" t="s">
        <v>3631</v>
      </c>
      <c r="V7042" s="0" t="s">
        <v>3592</v>
      </c>
    </row>
    <row r="7043" customFormat="false" ht="12.75" hidden="false" customHeight="false" outlineLevel="0" collapsed="false">
      <c r="A7043" s="0" t="s">
        <v>3630</v>
      </c>
      <c r="H7043" s="0" t="s">
        <v>3608</v>
      </c>
      <c r="O7043" s="0" t="s">
        <v>3608</v>
      </c>
      <c r="V7043" s="0" t="s">
        <v>3592</v>
      </c>
    </row>
    <row r="7044" customFormat="false" ht="12.75" hidden="false" customHeight="false" outlineLevel="0" collapsed="false">
      <c r="A7044" s="0" t="s">
        <v>3631</v>
      </c>
      <c r="H7044" s="0" t="s">
        <v>4804</v>
      </c>
      <c r="O7044" s="0" t="s">
        <v>3509</v>
      </c>
      <c r="V7044" s="0" t="s">
        <v>3446</v>
      </c>
    </row>
    <row r="7045" customFormat="false" ht="12.75" hidden="false" customHeight="false" outlineLevel="0" collapsed="false">
      <c r="A7045" s="0" t="s">
        <v>3608</v>
      </c>
      <c r="H7045" s="0" t="s">
        <v>3611</v>
      </c>
      <c r="O7045" s="0" t="s">
        <v>4805</v>
      </c>
      <c r="V7045" s="0" t="s">
        <v>3593</v>
      </c>
    </row>
    <row r="7046" customFormat="false" ht="12.75" hidden="false" customHeight="false" outlineLevel="0" collapsed="false">
      <c r="A7046" s="0" t="s">
        <v>3509</v>
      </c>
      <c r="H7046" s="0" t="s">
        <v>3503</v>
      </c>
      <c r="O7046" s="0" t="s">
        <v>3611</v>
      </c>
      <c r="V7046" s="0" t="s">
        <v>3594</v>
      </c>
    </row>
    <row r="7047" customFormat="false" ht="12.75" hidden="false" customHeight="false" outlineLevel="0" collapsed="false">
      <c r="A7047" s="0" t="s">
        <v>4806</v>
      </c>
      <c r="H7047" s="0" t="s">
        <v>3613</v>
      </c>
      <c r="O7047" s="0" t="s">
        <v>3503</v>
      </c>
      <c r="V7047" s="0" t="s">
        <v>3594</v>
      </c>
    </row>
    <row r="7048" customFormat="false" ht="12.75" hidden="false" customHeight="false" outlineLevel="0" collapsed="false">
      <c r="A7048" s="0" t="s">
        <v>3611</v>
      </c>
      <c r="H7048" s="0" t="s">
        <v>3607</v>
      </c>
      <c r="O7048" s="0" t="s">
        <v>3613</v>
      </c>
      <c r="V7048" s="0" t="s">
        <v>3594</v>
      </c>
    </row>
    <row r="7049" customFormat="false" ht="12.75" hidden="false" customHeight="false" outlineLevel="0" collapsed="false">
      <c r="A7049" s="0" t="s">
        <v>3503</v>
      </c>
      <c r="H7049" s="0" t="s">
        <v>3615</v>
      </c>
      <c r="O7049" s="0" t="s">
        <v>3630</v>
      </c>
      <c r="V7049" s="0" t="s">
        <v>3594</v>
      </c>
    </row>
    <row r="7050" customFormat="false" ht="12.75" hidden="false" customHeight="false" outlineLevel="0" collapsed="false">
      <c r="A7050" s="0" t="s">
        <v>3613</v>
      </c>
      <c r="H7050" s="0" t="s">
        <v>4804</v>
      </c>
      <c r="O7050" s="0" t="s">
        <v>3631</v>
      </c>
      <c r="V7050" s="0" t="s">
        <v>4014</v>
      </c>
    </row>
    <row r="7051" customFormat="false" ht="12.75" hidden="false" customHeight="false" outlineLevel="0" collapsed="false">
      <c r="A7051" s="0" t="s">
        <v>3630</v>
      </c>
      <c r="H7051" s="0" t="s">
        <v>3617</v>
      </c>
      <c r="O7051" s="0" t="s">
        <v>3615</v>
      </c>
      <c r="V7051" s="0" t="s">
        <v>3605</v>
      </c>
    </row>
    <row r="7052" customFormat="false" ht="12.75" hidden="false" customHeight="false" outlineLevel="0" collapsed="false">
      <c r="A7052" s="0" t="s">
        <v>3631</v>
      </c>
      <c r="H7052" s="0" t="s">
        <v>3503</v>
      </c>
      <c r="O7052" s="0" t="s">
        <v>3509</v>
      </c>
      <c r="V7052" s="0" t="s">
        <v>3607</v>
      </c>
    </row>
    <row r="7053" customFormat="false" ht="12.75" hidden="false" customHeight="false" outlineLevel="0" collapsed="false">
      <c r="A7053" s="0" t="s">
        <v>3615</v>
      </c>
      <c r="H7053" s="0" t="s">
        <v>3613</v>
      </c>
      <c r="O7053" s="0" t="s">
        <v>4805</v>
      </c>
      <c r="V7053" s="0" t="s">
        <v>3608</v>
      </c>
    </row>
    <row r="7054" customFormat="false" ht="12.75" hidden="false" customHeight="false" outlineLevel="0" collapsed="false">
      <c r="A7054" s="0" t="s">
        <v>3509</v>
      </c>
      <c r="H7054" s="0" t="s">
        <v>3499</v>
      </c>
      <c r="O7054" s="0" t="s">
        <v>3634</v>
      </c>
      <c r="V7054" s="0" t="s">
        <v>4807</v>
      </c>
    </row>
    <row r="7055" customFormat="false" ht="12.75" hidden="false" customHeight="false" outlineLevel="0" collapsed="false">
      <c r="A7055" s="0" t="s">
        <v>4806</v>
      </c>
      <c r="H7055" s="0" t="s">
        <v>4804</v>
      </c>
      <c r="O7055" s="0" t="s">
        <v>3495</v>
      </c>
      <c r="V7055" s="0" t="s">
        <v>3611</v>
      </c>
    </row>
    <row r="7056" customFormat="false" ht="12.75" hidden="false" customHeight="false" outlineLevel="0" collapsed="false">
      <c r="A7056" s="0" t="s">
        <v>3634</v>
      </c>
      <c r="H7056" s="0" t="s">
        <v>3512</v>
      </c>
      <c r="O7056" s="0" t="s">
        <v>3503</v>
      </c>
      <c r="V7056" s="0" t="s">
        <v>3503</v>
      </c>
    </row>
    <row r="7057" customFormat="false" ht="12.75" hidden="false" customHeight="false" outlineLevel="0" collapsed="false">
      <c r="A7057" s="0" t="s">
        <v>3495</v>
      </c>
      <c r="H7057" s="0" t="s">
        <v>3503</v>
      </c>
      <c r="O7057" s="0" t="s">
        <v>3613</v>
      </c>
      <c r="V7057" s="0" t="s">
        <v>3613</v>
      </c>
    </row>
    <row r="7058" customFormat="false" ht="12.75" hidden="false" customHeight="false" outlineLevel="0" collapsed="false">
      <c r="A7058" s="0" t="s">
        <v>3503</v>
      </c>
      <c r="H7058" s="0" t="s">
        <v>3580</v>
      </c>
      <c r="O7058" s="0" t="s">
        <v>3499</v>
      </c>
      <c r="V7058" s="0" t="s">
        <v>3607</v>
      </c>
    </row>
    <row r="7059" customFormat="false" ht="12.75" hidden="false" customHeight="false" outlineLevel="0" collapsed="false">
      <c r="A7059" s="0" t="s">
        <v>3613</v>
      </c>
      <c r="H7059" s="0" t="s">
        <v>3580</v>
      </c>
      <c r="O7059" s="0" t="s">
        <v>3509</v>
      </c>
      <c r="V7059" s="0" t="s">
        <v>3615</v>
      </c>
    </row>
    <row r="7060" customFormat="false" ht="12.75" hidden="false" customHeight="false" outlineLevel="0" collapsed="false">
      <c r="A7060" s="0" t="s">
        <v>3499</v>
      </c>
      <c r="H7060" s="0" t="s">
        <v>3444</v>
      </c>
      <c r="O7060" s="0" t="s">
        <v>4805</v>
      </c>
      <c r="V7060" s="0" t="s">
        <v>4807</v>
      </c>
    </row>
    <row r="7061" customFormat="false" ht="12.75" hidden="false" customHeight="false" outlineLevel="0" collapsed="false">
      <c r="A7061" s="0" t="s">
        <v>3509</v>
      </c>
      <c r="H7061" s="0" t="s">
        <v>3446</v>
      </c>
      <c r="O7061" s="0" t="s">
        <v>3512</v>
      </c>
      <c r="V7061" s="0" t="s">
        <v>3617</v>
      </c>
    </row>
    <row r="7062" customFormat="false" ht="12.75" hidden="false" customHeight="false" outlineLevel="0" collapsed="false">
      <c r="A7062" s="0" t="s">
        <v>4806</v>
      </c>
      <c r="H7062" s="0" t="s">
        <v>3589</v>
      </c>
      <c r="O7062" s="0" t="s">
        <v>3503</v>
      </c>
      <c r="V7062" s="0" t="s">
        <v>3503</v>
      </c>
    </row>
    <row r="7063" customFormat="false" ht="12.75" hidden="false" customHeight="false" outlineLevel="0" collapsed="false">
      <c r="A7063" s="0" t="s">
        <v>3512</v>
      </c>
      <c r="H7063" s="0" t="s">
        <v>3594</v>
      </c>
      <c r="O7063" s="0" t="s">
        <v>3580</v>
      </c>
      <c r="V7063" s="0" t="s">
        <v>3613</v>
      </c>
    </row>
    <row r="7064" customFormat="false" ht="12.75" hidden="false" customHeight="false" outlineLevel="0" collapsed="false">
      <c r="A7064" s="0" t="s">
        <v>3503</v>
      </c>
      <c r="H7064" s="0" t="s">
        <v>3594</v>
      </c>
      <c r="O7064" s="0" t="s">
        <v>3580</v>
      </c>
      <c r="V7064" s="0" t="s">
        <v>3499</v>
      </c>
    </row>
    <row r="7065" customFormat="false" ht="12.75" hidden="false" customHeight="false" outlineLevel="0" collapsed="false">
      <c r="A7065" s="0" t="s">
        <v>3580</v>
      </c>
      <c r="H7065" s="0" t="s">
        <v>3594</v>
      </c>
      <c r="O7065" s="0" t="s">
        <v>3444</v>
      </c>
      <c r="V7065" s="0" t="s">
        <v>4807</v>
      </c>
    </row>
    <row r="7066" customFormat="false" ht="12.75" hidden="false" customHeight="false" outlineLevel="0" collapsed="false">
      <c r="A7066" s="0" t="s">
        <v>3580</v>
      </c>
      <c r="H7066" s="0" t="s">
        <v>3594</v>
      </c>
      <c r="O7066" s="0" t="s">
        <v>3446</v>
      </c>
      <c r="V7066" s="0" t="s">
        <v>3512</v>
      </c>
    </row>
    <row r="7067" customFormat="false" ht="12.75" hidden="false" customHeight="false" outlineLevel="0" collapsed="false">
      <c r="A7067" s="0" t="s">
        <v>3444</v>
      </c>
      <c r="H7067" s="0" t="s">
        <v>4808</v>
      </c>
      <c r="O7067" s="0" t="s">
        <v>3593</v>
      </c>
      <c r="V7067" s="0" t="s">
        <v>3503</v>
      </c>
    </row>
    <row r="7068" customFormat="false" ht="12.75" hidden="false" customHeight="false" outlineLevel="0" collapsed="false">
      <c r="A7068" s="0" t="s">
        <v>3446</v>
      </c>
      <c r="H7068" s="0" t="s">
        <v>3605</v>
      </c>
      <c r="O7068" s="0" t="s">
        <v>3594</v>
      </c>
      <c r="V7068" s="0" t="s">
        <v>3580</v>
      </c>
    </row>
    <row r="7069" customFormat="false" ht="12.75" hidden="false" customHeight="false" outlineLevel="0" collapsed="false">
      <c r="A7069" s="0" t="s">
        <v>3589</v>
      </c>
      <c r="H7069" s="0" t="s">
        <v>3607</v>
      </c>
      <c r="O7069" s="0" t="s">
        <v>3594</v>
      </c>
      <c r="V7069" s="0" t="s">
        <v>3580</v>
      </c>
    </row>
    <row r="7070" customFormat="false" ht="12.75" hidden="false" customHeight="false" outlineLevel="0" collapsed="false">
      <c r="A7070" s="0" t="s">
        <v>3594</v>
      </c>
      <c r="H7070" s="0" t="s">
        <v>3608</v>
      </c>
      <c r="O7070" s="0" t="s">
        <v>3594</v>
      </c>
      <c r="V7070" s="0" t="s">
        <v>3444</v>
      </c>
    </row>
    <row r="7071" customFormat="false" ht="12.75" hidden="false" customHeight="false" outlineLevel="0" collapsed="false">
      <c r="A7071" s="0" t="s">
        <v>3594</v>
      </c>
      <c r="H7071" s="0" t="s">
        <v>4809</v>
      </c>
      <c r="O7071" s="0" t="s">
        <v>4412</v>
      </c>
      <c r="V7071" s="0" t="s">
        <v>3605</v>
      </c>
    </row>
    <row r="7072" customFormat="false" ht="12.75" hidden="false" customHeight="false" outlineLevel="0" collapsed="false">
      <c r="A7072" s="0" t="s">
        <v>3594</v>
      </c>
      <c r="H7072" s="0" t="s">
        <v>3644</v>
      </c>
      <c r="O7072" s="0" t="s">
        <v>3605</v>
      </c>
      <c r="V7072" s="0" t="s">
        <v>3607</v>
      </c>
    </row>
    <row r="7073" customFormat="false" ht="12.75" hidden="false" customHeight="false" outlineLevel="0" collapsed="false">
      <c r="A7073" s="0" t="s">
        <v>3594</v>
      </c>
      <c r="H7073" s="0" t="s">
        <v>3503</v>
      </c>
      <c r="O7073" s="0" t="s">
        <v>3630</v>
      </c>
      <c r="V7073" s="0" t="s">
        <v>3608</v>
      </c>
    </row>
    <row r="7074" customFormat="false" ht="12.75" hidden="false" customHeight="false" outlineLevel="0" collapsed="false">
      <c r="A7074" s="0" t="s">
        <v>4810</v>
      </c>
      <c r="H7074" s="0" t="s">
        <v>3613</v>
      </c>
      <c r="O7074" s="0" t="s">
        <v>3631</v>
      </c>
      <c r="V7074" s="0" t="s">
        <v>4811</v>
      </c>
    </row>
    <row r="7075" customFormat="false" ht="12.75" hidden="false" customHeight="false" outlineLevel="0" collapsed="false">
      <c r="A7075" s="0" t="s">
        <v>4812</v>
      </c>
      <c r="H7075" s="0" t="s">
        <v>3607</v>
      </c>
      <c r="O7075" s="0" t="s">
        <v>3608</v>
      </c>
      <c r="V7075" s="0" t="s">
        <v>3611</v>
      </c>
    </row>
    <row r="7076" customFormat="false" ht="12.75" hidden="false" customHeight="false" outlineLevel="0" collapsed="false">
      <c r="A7076" s="0" t="s">
        <v>3605</v>
      </c>
      <c r="H7076" s="0" t="s">
        <v>3615</v>
      </c>
      <c r="O7076" s="0" t="s">
        <v>3509</v>
      </c>
      <c r="V7076" s="0" t="s">
        <v>3503</v>
      </c>
    </row>
    <row r="7077" customFormat="false" ht="12.75" hidden="false" customHeight="false" outlineLevel="0" collapsed="false">
      <c r="A7077" s="0" t="s">
        <v>3630</v>
      </c>
      <c r="H7077" s="0" t="s">
        <v>4809</v>
      </c>
      <c r="O7077" s="0" t="s">
        <v>4813</v>
      </c>
      <c r="V7077" s="0" t="s">
        <v>3613</v>
      </c>
    </row>
    <row r="7078" customFormat="false" ht="12.75" hidden="false" customHeight="false" outlineLevel="0" collapsed="false">
      <c r="A7078" s="0" t="s">
        <v>3631</v>
      </c>
      <c r="H7078" s="0" t="s">
        <v>3617</v>
      </c>
      <c r="O7078" s="0" t="s">
        <v>3611</v>
      </c>
      <c r="V7078" s="0" t="s">
        <v>3607</v>
      </c>
    </row>
    <row r="7079" customFormat="false" ht="12.75" hidden="false" customHeight="false" outlineLevel="0" collapsed="false">
      <c r="A7079" s="0" t="s">
        <v>3608</v>
      </c>
      <c r="H7079" s="0" t="s">
        <v>3503</v>
      </c>
      <c r="O7079" s="0" t="s">
        <v>3503</v>
      </c>
      <c r="V7079" s="0" t="s">
        <v>3615</v>
      </c>
    </row>
    <row r="7080" customFormat="false" ht="12.75" hidden="false" customHeight="false" outlineLevel="0" collapsed="false">
      <c r="A7080" s="0" t="s">
        <v>3509</v>
      </c>
      <c r="H7080" s="0" t="s">
        <v>3613</v>
      </c>
      <c r="O7080" s="0" t="s">
        <v>3613</v>
      </c>
      <c r="V7080" s="0" t="s">
        <v>4811</v>
      </c>
    </row>
    <row r="7081" customFormat="false" ht="12.75" hidden="false" customHeight="false" outlineLevel="0" collapsed="false">
      <c r="A7081" s="0" t="s">
        <v>4814</v>
      </c>
      <c r="H7081" s="0" t="s">
        <v>3499</v>
      </c>
      <c r="O7081" s="0" t="s">
        <v>3630</v>
      </c>
      <c r="V7081" s="0" t="s">
        <v>3617</v>
      </c>
    </row>
    <row r="7082" customFormat="false" ht="12.75" hidden="false" customHeight="false" outlineLevel="0" collapsed="false">
      <c r="A7082" s="0" t="s">
        <v>3611</v>
      </c>
      <c r="H7082" s="0" t="s">
        <v>4809</v>
      </c>
      <c r="O7082" s="0" t="s">
        <v>3631</v>
      </c>
      <c r="V7082" s="0" t="s">
        <v>3503</v>
      </c>
    </row>
    <row r="7083" customFormat="false" ht="12.75" hidden="false" customHeight="false" outlineLevel="0" collapsed="false">
      <c r="A7083" s="0" t="s">
        <v>3503</v>
      </c>
      <c r="H7083" s="0" t="s">
        <v>3512</v>
      </c>
      <c r="O7083" s="0" t="s">
        <v>3615</v>
      </c>
      <c r="V7083" s="0" t="s">
        <v>3613</v>
      </c>
    </row>
    <row r="7084" customFormat="false" ht="12.75" hidden="false" customHeight="false" outlineLevel="0" collapsed="false">
      <c r="A7084" s="0" t="s">
        <v>3613</v>
      </c>
      <c r="H7084" s="0" t="s">
        <v>3503</v>
      </c>
      <c r="O7084" s="0" t="s">
        <v>3509</v>
      </c>
      <c r="V7084" s="0" t="s">
        <v>3499</v>
      </c>
    </row>
    <row r="7085" customFormat="false" ht="12.75" hidden="false" customHeight="false" outlineLevel="0" collapsed="false">
      <c r="A7085" s="0" t="s">
        <v>3630</v>
      </c>
      <c r="H7085" s="464" t="s">
        <v>3580</v>
      </c>
      <c r="O7085" s="0" t="s">
        <v>4813</v>
      </c>
      <c r="V7085" s="0" t="s">
        <v>4811</v>
      </c>
    </row>
    <row r="7086" customFormat="false" ht="12.75" hidden="false" customHeight="false" outlineLevel="0" collapsed="false">
      <c r="A7086" s="0" t="s">
        <v>3631</v>
      </c>
      <c r="H7086" s="0" t="s">
        <v>3580</v>
      </c>
      <c r="O7086" s="0" t="s">
        <v>3634</v>
      </c>
      <c r="V7086" s="0" t="s">
        <v>3512</v>
      </c>
    </row>
    <row r="7087" customFormat="false" ht="12.75" hidden="false" customHeight="false" outlineLevel="0" collapsed="false">
      <c r="A7087" s="0" t="s">
        <v>3615</v>
      </c>
      <c r="H7087" s="0" t="s">
        <v>3444</v>
      </c>
      <c r="O7087" s="0" t="s">
        <v>3495</v>
      </c>
      <c r="V7087" s="0" t="s">
        <v>3503</v>
      </c>
    </row>
    <row r="7088" customFormat="false" ht="12.75" hidden="false" customHeight="false" outlineLevel="0" collapsed="false">
      <c r="A7088" s="0" t="s">
        <v>3509</v>
      </c>
      <c r="H7088" s="0" t="s">
        <v>3605</v>
      </c>
      <c r="O7088" s="0" t="s">
        <v>3503</v>
      </c>
      <c r="V7088" s="0" t="s">
        <v>3580</v>
      </c>
    </row>
    <row r="7089" customFormat="false" ht="12.75" hidden="false" customHeight="false" outlineLevel="0" collapsed="false">
      <c r="A7089" s="0" t="s">
        <v>4814</v>
      </c>
      <c r="H7089" s="0" t="s">
        <v>3607</v>
      </c>
      <c r="O7089" s="0" t="s">
        <v>3613</v>
      </c>
      <c r="V7089" s="0" t="s">
        <v>3580</v>
      </c>
    </row>
    <row r="7090" customFormat="false" ht="12.75" hidden="false" customHeight="false" outlineLevel="0" collapsed="false">
      <c r="A7090" s="0" t="s">
        <v>3634</v>
      </c>
      <c r="H7090" s="0" t="s">
        <v>3608</v>
      </c>
      <c r="O7090" s="0" t="s">
        <v>3499</v>
      </c>
      <c r="V7090" s="0" t="s">
        <v>3444</v>
      </c>
    </row>
    <row r="7091" customFormat="false" ht="12.75" hidden="false" customHeight="false" outlineLevel="0" collapsed="false">
      <c r="A7091" s="0" t="s">
        <v>3495</v>
      </c>
      <c r="H7091" s="464" t="s">
        <v>4815</v>
      </c>
      <c r="O7091" s="0" t="s">
        <v>3509</v>
      </c>
      <c r="V7091" s="0" t="s">
        <v>3446</v>
      </c>
    </row>
    <row r="7092" customFormat="false" ht="12.75" hidden="false" customHeight="false" outlineLevel="0" collapsed="false">
      <c r="A7092" s="0" t="s">
        <v>3503</v>
      </c>
      <c r="H7092" s="0" t="s">
        <v>3644</v>
      </c>
      <c r="O7092" s="0" t="s">
        <v>4813</v>
      </c>
      <c r="V7092" s="0" t="s">
        <v>3589</v>
      </c>
    </row>
    <row r="7093" customFormat="false" ht="12.75" hidden="false" customHeight="false" outlineLevel="0" collapsed="false">
      <c r="A7093" s="0" t="s">
        <v>3613</v>
      </c>
      <c r="H7093" s="464" t="s">
        <v>3503</v>
      </c>
      <c r="O7093" s="0" t="s">
        <v>3512</v>
      </c>
      <c r="V7093" s="0" t="s">
        <v>3594</v>
      </c>
    </row>
    <row r="7094" customFormat="false" ht="12.75" hidden="false" customHeight="false" outlineLevel="0" collapsed="false">
      <c r="A7094" s="0" t="s">
        <v>3499</v>
      </c>
      <c r="H7094" s="0" t="s">
        <v>3613</v>
      </c>
      <c r="O7094" s="0" t="s">
        <v>3503</v>
      </c>
      <c r="V7094" s="0" t="s">
        <v>3594</v>
      </c>
    </row>
    <row r="7095" customFormat="false" ht="12.75" hidden="false" customHeight="false" outlineLevel="0" collapsed="false">
      <c r="A7095" s="0" t="s">
        <v>3509</v>
      </c>
      <c r="H7095" s="0" t="s">
        <v>3607</v>
      </c>
      <c r="O7095" s="0" t="s">
        <v>3580</v>
      </c>
      <c r="V7095" s="0" t="s">
        <v>3594</v>
      </c>
    </row>
    <row r="7096" customFormat="false" ht="12.75" hidden="false" customHeight="false" outlineLevel="0" collapsed="false">
      <c r="A7096" s="0" t="s">
        <v>4814</v>
      </c>
      <c r="H7096" s="464" t="s">
        <v>3615</v>
      </c>
      <c r="O7096" s="0" t="s">
        <v>3580</v>
      </c>
      <c r="V7096" s="0" t="s">
        <v>3594</v>
      </c>
    </row>
    <row r="7097" customFormat="false" ht="12.75" hidden="false" customHeight="false" outlineLevel="0" collapsed="false">
      <c r="A7097" s="0" t="s">
        <v>3512</v>
      </c>
      <c r="H7097" s="0" t="s">
        <v>4815</v>
      </c>
      <c r="O7097" s="0" t="s">
        <v>3444</v>
      </c>
      <c r="V7097" s="0" t="s">
        <v>4022</v>
      </c>
    </row>
    <row r="7098" customFormat="false" ht="12.75" hidden="false" customHeight="false" outlineLevel="0" collapsed="false">
      <c r="A7098" s="0" t="s">
        <v>3503</v>
      </c>
      <c r="H7098" s="0" t="s">
        <v>3617</v>
      </c>
      <c r="O7098" s="0" t="s">
        <v>3605</v>
      </c>
      <c r="V7098" s="0" t="s">
        <v>3605</v>
      </c>
    </row>
    <row r="7099" customFormat="false" ht="12.75" hidden="false" customHeight="false" outlineLevel="0" collapsed="false">
      <c r="A7099" s="0" t="s">
        <v>3580</v>
      </c>
      <c r="H7099" s="464" t="s">
        <v>3503</v>
      </c>
      <c r="O7099" s="0" t="s">
        <v>3630</v>
      </c>
      <c r="V7099" s="0" t="s">
        <v>3607</v>
      </c>
    </row>
    <row r="7100" customFormat="false" ht="12.75" hidden="false" customHeight="false" outlineLevel="0" collapsed="false">
      <c r="A7100" s="0" t="s">
        <v>3580</v>
      </c>
      <c r="H7100" s="0" t="s">
        <v>3613</v>
      </c>
      <c r="O7100" s="0" t="s">
        <v>3631</v>
      </c>
      <c r="V7100" s="0" t="s">
        <v>3608</v>
      </c>
    </row>
    <row r="7101" customFormat="false" ht="12.75" hidden="false" customHeight="false" outlineLevel="0" collapsed="false">
      <c r="A7101" s="0" t="s">
        <v>3444</v>
      </c>
      <c r="H7101" s="0" t="s">
        <v>3499</v>
      </c>
      <c r="O7101" s="0" t="s">
        <v>3608</v>
      </c>
      <c r="V7101" s="0" t="s">
        <v>4816</v>
      </c>
    </row>
    <row r="7102" customFormat="false" ht="12.75" hidden="false" customHeight="false" outlineLevel="0" collapsed="false">
      <c r="A7102" s="0" t="s">
        <v>3605</v>
      </c>
      <c r="H7102" s="0" t="s">
        <v>4815</v>
      </c>
      <c r="O7102" s="0" t="s">
        <v>3509</v>
      </c>
      <c r="V7102" s="0" t="s">
        <v>3611</v>
      </c>
    </row>
    <row r="7103" customFormat="false" ht="12.75" hidden="false" customHeight="false" outlineLevel="0" collapsed="false">
      <c r="A7103" s="0" t="s">
        <v>3630</v>
      </c>
      <c r="H7103" s="0" t="s">
        <v>3512</v>
      </c>
      <c r="O7103" s="0" t="s">
        <v>4817</v>
      </c>
      <c r="V7103" s="0" t="s">
        <v>3503</v>
      </c>
    </row>
    <row r="7104" customFormat="false" ht="12.75" hidden="false" customHeight="false" outlineLevel="0" collapsed="false">
      <c r="A7104" s="0" t="s">
        <v>3631</v>
      </c>
      <c r="H7104" s="464" t="s">
        <v>3503</v>
      </c>
      <c r="O7104" s="0" t="s">
        <v>3611</v>
      </c>
      <c r="V7104" s="0" t="s">
        <v>3613</v>
      </c>
    </row>
    <row r="7105" customFormat="false" ht="12.75" hidden="false" customHeight="false" outlineLevel="0" collapsed="false">
      <c r="A7105" s="0" t="s">
        <v>3608</v>
      </c>
      <c r="H7105" s="464" t="s">
        <v>3580</v>
      </c>
      <c r="O7105" s="0" t="s">
        <v>3503</v>
      </c>
      <c r="V7105" s="0" t="s">
        <v>3607</v>
      </c>
    </row>
    <row r="7106" customFormat="false" ht="12.75" hidden="false" customHeight="false" outlineLevel="0" collapsed="false">
      <c r="A7106" s="0" t="s">
        <v>3509</v>
      </c>
      <c r="H7106" s="0" t="s">
        <v>3580</v>
      </c>
      <c r="O7106" s="0" t="s">
        <v>3613</v>
      </c>
      <c r="V7106" s="0" t="s">
        <v>3615</v>
      </c>
    </row>
    <row r="7107" customFormat="false" ht="12.75" hidden="false" customHeight="false" outlineLevel="0" collapsed="false">
      <c r="A7107" s="0" t="s">
        <v>4818</v>
      </c>
      <c r="H7107" s="0" t="s">
        <v>3444</v>
      </c>
      <c r="O7107" s="0" t="s">
        <v>3630</v>
      </c>
      <c r="V7107" s="0" t="s">
        <v>4816</v>
      </c>
    </row>
    <row r="7108" customFormat="false" ht="12.75" hidden="false" customHeight="false" outlineLevel="0" collapsed="false">
      <c r="A7108" s="0" t="s">
        <v>3611</v>
      </c>
      <c r="H7108" s="0" t="s">
        <v>3446</v>
      </c>
      <c r="O7108" s="0" t="s">
        <v>3631</v>
      </c>
      <c r="V7108" s="0" t="s">
        <v>3617</v>
      </c>
    </row>
    <row r="7109" customFormat="false" ht="12.75" hidden="false" customHeight="false" outlineLevel="0" collapsed="false">
      <c r="A7109" s="0" t="s">
        <v>3503</v>
      </c>
      <c r="H7109" s="0" t="s">
        <v>3593</v>
      </c>
      <c r="O7109" s="0" t="s">
        <v>3615</v>
      </c>
      <c r="V7109" s="0" t="s">
        <v>3503</v>
      </c>
    </row>
    <row r="7110" customFormat="false" ht="12.75" hidden="false" customHeight="false" outlineLevel="0" collapsed="false">
      <c r="A7110" s="0" t="s">
        <v>3613</v>
      </c>
      <c r="H7110" s="0" t="s">
        <v>3594</v>
      </c>
      <c r="O7110" s="0" t="s">
        <v>3509</v>
      </c>
      <c r="V7110" s="0" t="s">
        <v>3613</v>
      </c>
    </row>
    <row r="7111" customFormat="false" ht="12.75" hidden="false" customHeight="false" outlineLevel="0" collapsed="false">
      <c r="A7111" s="0" t="s">
        <v>3630</v>
      </c>
      <c r="H7111" s="464" t="s">
        <v>3594</v>
      </c>
      <c r="O7111" s="0" t="s">
        <v>4817</v>
      </c>
      <c r="V7111" s="0" t="s">
        <v>3499</v>
      </c>
    </row>
    <row r="7112" customFormat="false" ht="12.75" hidden="false" customHeight="false" outlineLevel="0" collapsed="false">
      <c r="A7112" s="0" t="s">
        <v>3631</v>
      </c>
      <c r="H7112" s="0" t="s">
        <v>3594</v>
      </c>
      <c r="O7112" s="0" t="s">
        <v>3634</v>
      </c>
      <c r="V7112" s="0" t="s">
        <v>4816</v>
      </c>
    </row>
    <row r="7113" customFormat="false" ht="12.75" hidden="false" customHeight="false" outlineLevel="0" collapsed="false">
      <c r="A7113" s="0" t="s">
        <v>3615</v>
      </c>
      <c r="H7113" s="464" t="s">
        <v>4819</v>
      </c>
      <c r="O7113" s="0" t="s">
        <v>3495</v>
      </c>
      <c r="V7113" s="0" t="s">
        <v>3512</v>
      </c>
    </row>
    <row r="7114" customFormat="false" ht="12.75" hidden="false" customHeight="false" outlineLevel="0" collapsed="false">
      <c r="A7114" s="0" t="s">
        <v>3509</v>
      </c>
      <c r="H7114" s="0" t="s">
        <v>3605</v>
      </c>
      <c r="O7114" s="464" t="s">
        <v>3503</v>
      </c>
      <c r="V7114" s="0" t="s">
        <v>3503</v>
      </c>
    </row>
    <row r="7115" customFormat="false" ht="12.75" hidden="false" customHeight="false" outlineLevel="0" collapsed="false">
      <c r="A7115" s="0" t="s">
        <v>4820</v>
      </c>
      <c r="H7115" s="0" t="s">
        <v>3607</v>
      </c>
      <c r="O7115" s="0" t="s">
        <v>3613</v>
      </c>
      <c r="V7115" s="0" t="s">
        <v>3580</v>
      </c>
    </row>
    <row r="7116" customFormat="false" ht="12.75" hidden="false" customHeight="false" outlineLevel="0" collapsed="false">
      <c r="A7116" s="0" t="s">
        <v>3634</v>
      </c>
      <c r="H7116" s="464" t="s">
        <v>3608</v>
      </c>
      <c r="O7116" s="0" t="s">
        <v>3499</v>
      </c>
      <c r="V7116" s="0" t="s">
        <v>3580</v>
      </c>
    </row>
    <row r="7117" customFormat="false" ht="12.75" hidden="false" customHeight="false" outlineLevel="0" collapsed="false">
      <c r="A7117" s="0" t="s">
        <v>3495</v>
      </c>
      <c r="H7117" s="0" t="s">
        <v>4821</v>
      </c>
      <c r="O7117" s="0" t="s">
        <v>3509</v>
      </c>
      <c r="V7117" s="0" t="s">
        <v>3444</v>
      </c>
    </row>
    <row r="7118" customFormat="false" ht="12.75" hidden="false" customHeight="false" outlineLevel="0" collapsed="false">
      <c r="A7118" s="0" t="s">
        <v>3503</v>
      </c>
      <c r="H7118" s="0" t="s">
        <v>3644</v>
      </c>
      <c r="O7118" s="0" t="s">
        <v>4817</v>
      </c>
      <c r="V7118" s="0" t="s">
        <v>3605</v>
      </c>
    </row>
    <row r="7119" customFormat="false" ht="12.75" hidden="false" customHeight="false" outlineLevel="0" collapsed="false">
      <c r="A7119" s="0" t="s">
        <v>3613</v>
      </c>
      <c r="H7119" s="464" t="s">
        <v>3503</v>
      </c>
      <c r="O7119" s="0" t="s">
        <v>3512</v>
      </c>
      <c r="V7119" s="0" t="s">
        <v>3607</v>
      </c>
    </row>
    <row r="7120" customFormat="false" ht="12.75" hidden="false" customHeight="false" outlineLevel="0" collapsed="false">
      <c r="A7120" s="0" t="s">
        <v>3499</v>
      </c>
      <c r="H7120" s="0" t="s">
        <v>3613</v>
      </c>
      <c r="O7120" s="464" t="s">
        <v>3503</v>
      </c>
      <c r="V7120" s="0" t="s">
        <v>3608</v>
      </c>
    </row>
    <row r="7121" customFormat="false" ht="12.75" hidden="false" customHeight="false" outlineLevel="0" collapsed="false">
      <c r="A7121" s="0" t="s">
        <v>3509</v>
      </c>
      <c r="H7121" s="0" t="s">
        <v>3607</v>
      </c>
      <c r="O7121" s="0" t="s">
        <v>3580</v>
      </c>
      <c r="V7121" s="0" t="s">
        <v>4822</v>
      </c>
    </row>
    <row r="7122" customFormat="false" ht="12.75" hidden="false" customHeight="false" outlineLevel="0" collapsed="false">
      <c r="A7122" s="0" t="s">
        <v>4820</v>
      </c>
      <c r="H7122" s="0" t="s">
        <v>3615</v>
      </c>
      <c r="O7122" s="464" t="s">
        <v>3580</v>
      </c>
      <c r="V7122" s="0" t="s">
        <v>3611</v>
      </c>
    </row>
    <row r="7123" customFormat="false" ht="12.75" hidden="false" customHeight="false" outlineLevel="0" collapsed="false">
      <c r="A7123" s="0" t="s">
        <v>3512</v>
      </c>
      <c r="H7123" s="0" t="s">
        <v>4821</v>
      </c>
      <c r="O7123" s="0" t="s">
        <v>3444</v>
      </c>
      <c r="V7123" s="0" t="s">
        <v>3503</v>
      </c>
    </row>
    <row r="7124" customFormat="false" ht="12.75" hidden="false" customHeight="false" outlineLevel="0" collapsed="false">
      <c r="A7124" s="0" t="s">
        <v>3503</v>
      </c>
      <c r="H7124" s="464" t="s">
        <v>3617</v>
      </c>
      <c r="O7124" s="0" t="s">
        <v>3446</v>
      </c>
      <c r="V7124" s="0" t="s">
        <v>3613</v>
      </c>
    </row>
    <row r="7125" customFormat="false" ht="12.75" hidden="false" customHeight="false" outlineLevel="0" collapsed="false">
      <c r="A7125" s="0" t="s">
        <v>3580</v>
      </c>
      <c r="H7125" s="0" t="s">
        <v>3503</v>
      </c>
      <c r="O7125" s="464" t="s">
        <v>3589</v>
      </c>
      <c r="V7125" s="0" t="s">
        <v>3607</v>
      </c>
    </row>
    <row r="7126" customFormat="false" ht="12.75" hidden="false" customHeight="false" outlineLevel="0" collapsed="false">
      <c r="A7126" s="0" t="s">
        <v>3580</v>
      </c>
      <c r="H7126" s="0" t="s">
        <v>3613</v>
      </c>
      <c r="O7126" s="0" t="s">
        <v>3594</v>
      </c>
      <c r="V7126" s="0" t="s">
        <v>3615</v>
      </c>
    </row>
    <row r="7127" customFormat="false" ht="12.75" hidden="false" customHeight="false" outlineLevel="0" collapsed="false">
      <c r="A7127" s="0" t="s">
        <v>3444</v>
      </c>
      <c r="H7127" s="0" t="s">
        <v>3499</v>
      </c>
      <c r="O7127" s="0" t="s">
        <v>3594</v>
      </c>
      <c r="V7127" s="0" t="s">
        <v>4822</v>
      </c>
    </row>
    <row r="7128" customFormat="false" ht="12.75" hidden="false" customHeight="false" outlineLevel="0" collapsed="false">
      <c r="A7128" s="0" t="s">
        <v>3446</v>
      </c>
      <c r="H7128" s="0" t="s">
        <v>4821</v>
      </c>
      <c r="O7128" s="464" t="s">
        <v>3594</v>
      </c>
      <c r="V7128" s="0" t="s">
        <v>3617</v>
      </c>
    </row>
    <row r="7129" customFormat="false" ht="12.75" hidden="false" customHeight="false" outlineLevel="0" collapsed="false">
      <c r="A7129" s="0" t="s">
        <v>3593</v>
      </c>
      <c r="H7129" s="0" t="s">
        <v>3512</v>
      </c>
      <c r="O7129" s="0" t="s">
        <v>4680</v>
      </c>
      <c r="V7129" s="0" t="s">
        <v>3503</v>
      </c>
    </row>
    <row r="7130" customFormat="false" ht="12.75" hidden="false" customHeight="false" outlineLevel="0" collapsed="false">
      <c r="A7130" s="0" t="s">
        <v>3594</v>
      </c>
      <c r="H7130" s="0" t="s">
        <v>3503</v>
      </c>
      <c r="O7130" s="0" t="s">
        <v>3605</v>
      </c>
      <c r="V7130" s="0" t="s">
        <v>3613</v>
      </c>
    </row>
    <row r="7131" customFormat="false" ht="12.75" hidden="false" customHeight="false" outlineLevel="0" collapsed="false">
      <c r="A7131" s="0" t="s">
        <v>3594</v>
      </c>
      <c r="H7131" s="0" t="s">
        <v>3580</v>
      </c>
      <c r="O7131" s="0" t="s">
        <v>3630</v>
      </c>
      <c r="V7131" s="0" t="s">
        <v>3499</v>
      </c>
    </row>
    <row r="7132" customFormat="false" ht="12.75" hidden="false" customHeight="false" outlineLevel="0" collapsed="false">
      <c r="A7132" s="0" t="s">
        <v>3594</v>
      </c>
      <c r="H7132" s="0" t="s">
        <v>3580</v>
      </c>
      <c r="O7132" s="0" t="s">
        <v>3631</v>
      </c>
      <c r="V7132" s="0" t="s">
        <v>4822</v>
      </c>
    </row>
    <row r="7133" customFormat="false" ht="12.75" hidden="false" customHeight="false" outlineLevel="0" collapsed="false">
      <c r="A7133" s="0" t="s">
        <v>3594</v>
      </c>
      <c r="H7133" s="0" t="s">
        <v>3444</v>
      </c>
      <c r="O7133" s="464" t="s">
        <v>3608</v>
      </c>
      <c r="V7133" s="0" t="s">
        <v>3512</v>
      </c>
    </row>
    <row r="7134" customFormat="false" ht="12.75" hidden="false" customHeight="false" outlineLevel="0" collapsed="false">
      <c r="A7134" s="0" t="s">
        <v>4561</v>
      </c>
      <c r="H7134" s="0" t="s">
        <v>3605</v>
      </c>
      <c r="O7134" s="464" t="s">
        <v>3509</v>
      </c>
      <c r="V7134" s="0" t="s">
        <v>3503</v>
      </c>
    </row>
    <row r="7135" customFormat="false" ht="12.75" hidden="false" customHeight="false" outlineLevel="0" collapsed="false">
      <c r="A7135" s="0" t="s">
        <v>3592</v>
      </c>
      <c r="H7135" s="0" t="s">
        <v>3607</v>
      </c>
      <c r="O7135" s="0" t="s">
        <v>4823</v>
      </c>
      <c r="V7135" s="0" t="s">
        <v>3580</v>
      </c>
    </row>
    <row r="7136" customFormat="false" ht="12.75" hidden="false" customHeight="false" outlineLevel="0" collapsed="false">
      <c r="A7136" s="0" t="s">
        <v>3592</v>
      </c>
      <c r="H7136" s="0" t="s">
        <v>3608</v>
      </c>
      <c r="O7136" s="0" t="s">
        <v>3644</v>
      </c>
      <c r="V7136" s="0" t="s">
        <v>3580</v>
      </c>
    </row>
    <row r="7137" customFormat="false" ht="12.75" hidden="false" customHeight="false" outlineLevel="0" collapsed="false">
      <c r="A7137" s="0" t="s">
        <v>3446</v>
      </c>
      <c r="H7137" s="0" t="s">
        <v>4824</v>
      </c>
      <c r="O7137" s="0" t="s">
        <v>3503</v>
      </c>
      <c r="V7137" s="0" t="s">
        <v>3444</v>
      </c>
    </row>
    <row r="7138" customFormat="false" ht="12.75" hidden="false" customHeight="false" outlineLevel="0" collapsed="false">
      <c r="A7138" s="0" t="s">
        <v>3589</v>
      </c>
      <c r="H7138" s="0" t="s">
        <v>3644</v>
      </c>
      <c r="O7138" s="0" t="s">
        <v>3613</v>
      </c>
      <c r="V7138" s="0" t="s">
        <v>3446</v>
      </c>
    </row>
    <row r="7139" customFormat="false" ht="12.75" hidden="false" customHeight="false" outlineLevel="0" collapsed="false">
      <c r="A7139" s="0" t="s">
        <v>3594</v>
      </c>
      <c r="H7139" s="0" t="s">
        <v>3503</v>
      </c>
      <c r="O7139" s="0" t="s">
        <v>3630</v>
      </c>
      <c r="V7139" s="0" t="s">
        <v>3593</v>
      </c>
    </row>
    <row r="7140" customFormat="false" ht="12.75" hidden="false" customHeight="false" outlineLevel="0" collapsed="false">
      <c r="A7140" s="0" t="s">
        <v>3594</v>
      </c>
      <c r="H7140" s="0" t="s">
        <v>3613</v>
      </c>
      <c r="O7140" s="464" t="s">
        <v>3631</v>
      </c>
      <c r="V7140" s="0" t="s">
        <v>3594</v>
      </c>
    </row>
    <row r="7141" customFormat="false" ht="12.75" hidden="false" customHeight="false" outlineLevel="0" collapsed="false">
      <c r="A7141" s="0" t="s">
        <v>3594</v>
      </c>
      <c r="H7141" s="0" t="s">
        <v>3607</v>
      </c>
      <c r="O7141" s="0" t="s">
        <v>3615</v>
      </c>
      <c r="V7141" s="0" t="s">
        <v>3594</v>
      </c>
    </row>
    <row r="7142" customFormat="false" ht="12.75" hidden="false" customHeight="false" outlineLevel="0" collapsed="false">
      <c r="A7142" s="0" t="s">
        <v>3594</v>
      </c>
      <c r="H7142" s="0" t="s">
        <v>3615</v>
      </c>
      <c r="O7142" s="464" t="s">
        <v>3509</v>
      </c>
      <c r="V7142" s="0" t="s">
        <v>3594</v>
      </c>
    </row>
    <row r="7143" customFormat="false" ht="12.75" hidden="false" customHeight="false" outlineLevel="0" collapsed="false">
      <c r="A7143" s="0" t="s">
        <v>3594</v>
      </c>
      <c r="H7143" s="0" t="s">
        <v>4824</v>
      </c>
      <c r="O7143" s="0" t="s">
        <v>4823</v>
      </c>
      <c r="V7143" s="0" t="s">
        <v>3594</v>
      </c>
    </row>
    <row r="7144" customFormat="false" ht="12.75" hidden="false" customHeight="false" outlineLevel="0" collapsed="false">
      <c r="A7144" s="0" t="s">
        <v>4825</v>
      </c>
      <c r="H7144" s="0" t="s">
        <v>3617</v>
      </c>
      <c r="O7144" s="0" t="s">
        <v>3634</v>
      </c>
      <c r="V7144" s="0" t="s">
        <v>4826</v>
      </c>
    </row>
    <row r="7145" customFormat="false" ht="12.75" hidden="false" customHeight="false" outlineLevel="0" collapsed="false">
      <c r="A7145" s="0" t="s">
        <v>4827</v>
      </c>
      <c r="H7145" s="0" t="s">
        <v>3503</v>
      </c>
      <c r="O7145" s="464" t="s">
        <v>3495</v>
      </c>
      <c r="V7145" s="0" t="s">
        <v>3605</v>
      </c>
    </row>
    <row r="7146" customFormat="false" ht="12.75" hidden="false" customHeight="false" outlineLevel="0" collapsed="false">
      <c r="A7146" s="0" t="s">
        <v>3605</v>
      </c>
      <c r="H7146" s="0" t="s">
        <v>3613</v>
      </c>
      <c r="O7146" s="0" t="s">
        <v>3503</v>
      </c>
      <c r="V7146" s="0" t="s">
        <v>3607</v>
      </c>
    </row>
    <row r="7147" customFormat="false" ht="12.75" hidden="false" customHeight="false" outlineLevel="0" collapsed="false">
      <c r="A7147" s="0" t="s">
        <v>3630</v>
      </c>
      <c r="H7147" s="0" t="s">
        <v>3499</v>
      </c>
      <c r="O7147" s="0" t="s">
        <v>3613</v>
      </c>
      <c r="V7147" s="0" t="s">
        <v>3608</v>
      </c>
    </row>
    <row r="7148" customFormat="false" ht="12.75" hidden="false" customHeight="false" outlineLevel="0" collapsed="false">
      <c r="A7148" s="0" t="s">
        <v>3631</v>
      </c>
      <c r="H7148" s="0" t="s">
        <v>4824</v>
      </c>
      <c r="O7148" s="464" t="s">
        <v>3499</v>
      </c>
      <c r="V7148" s="0" t="s">
        <v>4828</v>
      </c>
    </row>
    <row r="7149" customFormat="false" ht="12.75" hidden="false" customHeight="false" outlineLevel="0" collapsed="false">
      <c r="A7149" s="0" t="s">
        <v>3608</v>
      </c>
      <c r="H7149" s="0" t="s">
        <v>3512</v>
      </c>
      <c r="O7149" s="0" t="s">
        <v>3509</v>
      </c>
      <c r="V7149" s="0" t="s">
        <v>3644</v>
      </c>
    </row>
    <row r="7150" customFormat="false" ht="12.75" hidden="false" customHeight="false" outlineLevel="0" collapsed="false">
      <c r="A7150" s="0" t="s">
        <v>3509</v>
      </c>
      <c r="H7150" s="0" t="s">
        <v>3503</v>
      </c>
      <c r="O7150" s="0" t="s">
        <v>4823</v>
      </c>
      <c r="V7150" s="0" t="s">
        <v>3503</v>
      </c>
    </row>
    <row r="7151" customFormat="false" ht="12.75" hidden="false" customHeight="false" outlineLevel="0" collapsed="false">
      <c r="A7151" s="0" t="s">
        <v>4829</v>
      </c>
      <c r="H7151" s="0" t="s">
        <v>3580</v>
      </c>
      <c r="O7151" s="0" t="s">
        <v>3512</v>
      </c>
      <c r="V7151" s="0" t="s">
        <v>3613</v>
      </c>
    </row>
    <row r="7152" customFormat="false" ht="12.75" hidden="false" customHeight="false" outlineLevel="0" collapsed="false">
      <c r="A7152" s="0" t="s">
        <v>3611</v>
      </c>
      <c r="H7152" s="0" t="s">
        <v>3580</v>
      </c>
      <c r="O7152" s="0" t="s">
        <v>3503</v>
      </c>
      <c r="V7152" s="0" t="s">
        <v>3607</v>
      </c>
    </row>
    <row r="7153" customFormat="false" ht="12.75" hidden="false" customHeight="false" outlineLevel="0" collapsed="false">
      <c r="A7153" s="0" t="s">
        <v>3503</v>
      </c>
      <c r="H7153" s="0" t="s">
        <v>3444</v>
      </c>
      <c r="O7153" s="464" t="s">
        <v>3580</v>
      </c>
      <c r="V7153" s="0" t="s">
        <v>3615</v>
      </c>
    </row>
    <row r="7154" customFormat="false" ht="12.75" hidden="false" customHeight="false" outlineLevel="0" collapsed="false">
      <c r="A7154" s="0" t="s">
        <v>3613</v>
      </c>
      <c r="H7154" s="0" t="s">
        <v>3446</v>
      </c>
      <c r="O7154" s="0" t="s">
        <v>3580</v>
      </c>
      <c r="V7154" s="0" t="s">
        <v>4828</v>
      </c>
    </row>
    <row r="7155" customFormat="false" ht="12.75" hidden="false" customHeight="false" outlineLevel="0" collapsed="false">
      <c r="A7155" s="0" t="s">
        <v>3630</v>
      </c>
      <c r="H7155" s="0" t="s">
        <v>3589</v>
      </c>
      <c r="O7155" s="0" t="s">
        <v>3444</v>
      </c>
      <c r="V7155" s="0" t="s">
        <v>3617</v>
      </c>
    </row>
    <row r="7156" customFormat="false" ht="12.75" hidden="false" customHeight="false" outlineLevel="0" collapsed="false">
      <c r="A7156" s="0" t="s">
        <v>3631</v>
      </c>
      <c r="H7156" s="0" t="s">
        <v>3594</v>
      </c>
      <c r="O7156" s="0" t="s">
        <v>3605</v>
      </c>
      <c r="V7156" s="0" t="s">
        <v>3503</v>
      </c>
    </row>
    <row r="7157" customFormat="false" ht="12.75" hidden="false" customHeight="false" outlineLevel="0" collapsed="false">
      <c r="A7157" s="0" t="s">
        <v>3615</v>
      </c>
      <c r="H7157" s="0" t="s">
        <v>3594</v>
      </c>
      <c r="O7157" s="0" t="s">
        <v>3630</v>
      </c>
      <c r="V7157" s="0" t="s">
        <v>3613</v>
      </c>
    </row>
    <row r="7158" customFormat="false" ht="12.75" hidden="false" customHeight="false" outlineLevel="0" collapsed="false">
      <c r="A7158" s="0" t="s">
        <v>3509</v>
      </c>
      <c r="H7158" s="0" t="s">
        <v>4830</v>
      </c>
      <c r="O7158" s="0" t="s">
        <v>3631</v>
      </c>
      <c r="V7158" s="0" t="s">
        <v>3499</v>
      </c>
    </row>
    <row r="7159" customFormat="false" ht="12.75" hidden="false" customHeight="false" outlineLevel="0" collapsed="false">
      <c r="A7159" s="0" t="s">
        <v>4829</v>
      </c>
      <c r="H7159" s="0" t="s">
        <v>3592</v>
      </c>
      <c r="O7159" s="0" t="s">
        <v>3608</v>
      </c>
      <c r="V7159" s="0" t="s">
        <v>4828</v>
      </c>
    </row>
    <row r="7160" customFormat="false" ht="12.75" hidden="false" customHeight="false" outlineLevel="0" collapsed="false">
      <c r="A7160" s="0" t="s">
        <v>3634</v>
      </c>
      <c r="H7160" s="0" t="s">
        <v>3592</v>
      </c>
      <c r="O7160" s="0" t="s">
        <v>3509</v>
      </c>
      <c r="V7160" s="0" t="s">
        <v>3512</v>
      </c>
    </row>
    <row r="7161" customFormat="false" ht="12.75" hidden="false" customHeight="false" outlineLevel="0" collapsed="false">
      <c r="A7161" s="0" t="s">
        <v>3495</v>
      </c>
      <c r="H7161" s="0" t="s">
        <v>3446</v>
      </c>
      <c r="O7161" s="0" t="s">
        <v>4831</v>
      </c>
      <c r="V7161" s="0" t="s">
        <v>3503</v>
      </c>
    </row>
    <row r="7162" customFormat="false" ht="12.75" hidden="false" customHeight="false" outlineLevel="0" collapsed="false">
      <c r="A7162" s="0" t="s">
        <v>3503</v>
      </c>
      <c r="H7162" s="0" t="s">
        <v>3593</v>
      </c>
      <c r="O7162" s="0" t="s">
        <v>3644</v>
      </c>
      <c r="V7162" s="0" t="s">
        <v>3580</v>
      </c>
    </row>
    <row r="7163" customFormat="false" ht="12.75" hidden="false" customHeight="false" outlineLevel="0" collapsed="false">
      <c r="A7163" s="0" t="s">
        <v>3613</v>
      </c>
      <c r="H7163" s="0" t="s">
        <v>3594</v>
      </c>
      <c r="O7163" s="0" t="s">
        <v>3503</v>
      </c>
      <c r="V7163" s="0" t="s">
        <v>3580</v>
      </c>
    </row>
    <row r="7164" customFormat="false" ht="12.75" hidden="false" customHeight="false" outlineLevel="0" collapsed="false">
      <c r="A7164" s="0" t="s">
        <v>3499</v>
      </c>
      <c r="H7164" s="0" t="s">
        <v>3594</v>
      </c>
      <c r="O7164" s="0" t="s">
        <v>3613</v>
      </c>
      <c r="V7164" s="0" t="s">
        <v>3444</v>
      </c>
    </row>
    <row r="7165" customFormat="false" ht="12.75" hidden="false" customHeight="false" outlineLevel="0" collapsed="false">
      <c r="A7165" s="0" t="s">
        <v>3509</v>
      </c>
      <c r="H7165" s="0" t="s">
        <v>3594</v>
      </c>
      <c r="O7165" s="0" t="s">
        <v>3630</v>
      </c>
      <c r="V7165" s="0" t="s">
        <v>3605</v>
      </c>
    </row>
    <row r="7166" customFormat="false" ht="12.75" hidden="false" customHeight="false" outlineLevel="0" collapsed="false">
      <c r="A7166" s="0" t="s">
        <v>4829</v>
      </c>
      <c r="H7166" s="0" t="s">
        <v>4832</v>
      </c>
      <c r="O7166" s="0" t="s">
        <v>3631</v>
      </c>
      <c r="V7166" s="0" t="s">
        <v>3607</v>
      </c>
    </row>
    <row r="7167" customFormat="false" ht="12.75" hidden="false" customHeight="false" outlineLevel="0" collapsed="false">
      <c r="A7167" s="0" t="s">
        <v>3512</v>
      </c>
      <c r="H7167" s="0" t="s">
        <v>3605</v>
      </c>
      <c r="O7167" s="0" t="s">
        <v>3615</v>
      </c>
      <c r="V7167" s="0" t="s">
        <v>3608</v>
      </c>
    </row>
    <row r="7168" customFormat="false" ht="12.75" hidden="false" customHeight="false" outlineLevel="0" collapsed="false">
      <c r="A7168" s="0" t="s">
        <v>3503</v>
      </c>
      <c r="H7168" s="0" t="s">
        <v>3607</v>
      </c>
      <c r="O7168" s="0" t="s">
        <v>3509</v>
      </c>
      <c r="V7168" s="0" t="s">
        <v>4833</v>
      </c>
    </row>
    <row r="7169" customFormat="false" ht="12.75" hidden="false" customHeight="false" outlineLevel="0" collapsed="false">
      <c r="A7169" s="0" t="s">
        <v>3580</v>
      </c>
      <c r="H7169" s="0" t="s">
        <v>3608</v>
      </c>
      <c r="O7169" s="0" t="s">
        <v>4831</v>
      </c>
      <c r="V7169" s="0" t="s">
        <v>3644</v>
      </c>
    </row>
    <row r="7170" customFormat="false" ht="12.75" hidden="false" customHeight="false" outlineLevel="0" collapsed="false">
      <c r="A7170" s="0" t="s">
        <v>3580</v>
      </c>
      <c r="H7170" s="0" t="s">
        <v>4834</v>
      </c>
      <c r="O7170" s="0" t="s">
        <v>3634</v>
      </c>
      <c r="V7170" s="0" t="s">
        <v>3503</v>
      </c>
    </row>
    <row r="7171" customFormat="false" ht="12.75" hidden="false" customHeight="false" outlineLevel="0" collapsed="false">
      <c r="A7171" s="0" t="s">
        <v>3444</v>
      </c>
      <c r="H7171" s="0" t="s">
        <v>3611</v>
      </c>
      <c r="O7171" s="0" t="s">
        <v>3495</v>
      </c>
      <c r="V7171" s="0" t="s">
        <v>3613</v>
      </c>
    </row>
    <row r="7172" customFormat="false" ht="12.75" hidden="false" customHeight="false" outlineLevel="0" collapsed="false">
      <c r="A7172" s="0" t="s">
        <v>3605</v>
      </c>
      <c r="H7172" s="0" t="s">
        <v>3503</v>
      </c>
      <c r="O7172" s="0" t="s">
        <v>3503</v>
      </c>
      <c r="V7172" s="0" t="s">
        <v>3607</v>
      </c>
    </row>
    <row r="7173" customFormat="false" ht="12.75" hidden="false" customHeight="false" outlineLevel="0" collapsed="false">
      <c r="A7173" s="0" t="s">
        <v>3630</v>
      </c>
      <c r="H7173" s="0" t="s">
        <v>3613</v>
      </c>
      <c r="O7173" s="0" t="s">
        <v>3613</v>
      </c>
      <c r="V7173" s="0" t="s">
        <v>3615</v>
      </c>
    </row>
    <row r="7174" customFormat="false" ht="12.75" hidden="false" customHeight="false" outlineLevel="0" collapsed="false">
      <c r="A7174" s="0" t="s">
        <v>3631</v>
      </c>
      <c r="H7174" s="0" t="s">
        <v>3607</v>
      </c>
      <c r="O7174" s="0" t="s">
        <v>3499</v>
      </c>
      <c r="V7174" s="0" t="s">
        <v>4833</v>
      </c>
    </row>
    <row r="7175" customFormat="false" ht="12.75" hidden="false" customHeight="false" outlineLevel="0" collapsed="false">
      <c r="A7175" s="0" t="s">
        <v>3608</v>
      </c>
      <c r="H7175" s="0" t="s">
        <v>3615</v>
      </c>
      <c r="O7175" s="0" t="s">
        <v>3509</v>
      </c>
      <c r="V7175" s="0" t="s">
        <v>3617</v>
      </c>
    </row>
    <row r="7176" customFormat="false" ht="12.75" hidden="false" customHeight="false" outlineLevel="0" collapsed="false">
      <c r="A7176" s="0" t="s">
        <v>3509</v>
      </c>
      <c r="H7176" s="0" t="s">
        <v>4834</v>
      </c>
      <c r="O7176" s="0" t="s">
        <v>4831</v>
      </c>
      <c r="V7176" s="0" t="s">
        <v>3503</v>
      </c>
    </row>
    <row r="7177" customFormat="false" ht="12.75" hidden="false" customHeight="false" outlineLevel="0" collapsed="false">
      <c r="A7177" s="0" t="s">
        <v>4835</v>
      </c>
      <c r="H7177" s="0" t="s">
        <v>3617</v>
      </c>
      <c r="O7177" s="0" t="s">
        <v>3512</v>
      </c>
      <c r="V7177" s="0" t="s">
        <v>3613</v>
      </c>
    </row>
    <row r="7178" customFormat="false" ht="12.75" hidden="false" customHeight="false" outlineLevel="0" collapsed="false">
      <c r="A7178" s="0" t="s">
        <v>3611</v>
      </c>
      <c r="H7178" s="0" t="s">
        <v>3503</v>
      </c>
      <c r="O7178" s="0" t="s">
        <v>3503</v>
      </c>
      <c r="V7178" s="0" t="s">
        <v>3499</v>
      </c>
    </row>
    <row r="7179" customFormat="false" ht="12.75" hidden="false" customHeight="false" outlineLevel="0" collapsed="false">
      <c r="A7179" s="0" t="s">
        <v>3503</v>
      </c>
      <c r="H7179" s="0" t="s">
        <v>3613</v>
      </c>
      <c r="O7179" s="0" t="s">
        <v>3580</v>
      </c>
      <c r="V7179" s="0" t="s">
        <v>4833</v>
      </c>
    </row>
    <row r="7180" customFormat="false" ht="12.75" hidden="false" customHeight="false" outlineLevel="0" collapsed="false">
      <c r="A7180" s="0" t="s">
        <v>3613</v>
      </c>
      <c r="H7180" s="0" t="s">
        <v>3499</v>
      </c>
      <c r="O7180" s="0" t="s">
        <v>3580</v>
      </c>
      <c r="V7180" s="0" t="s">
        <v>3512</v>
      </c>
    </row>
    <row r="7181" customFormat="false" ht="12.75" hidden="false" customHeight="false" outlineLevel="0" collapsed="false">
      <c r="A7181" s="0" t="s">
        <v>3630</v>
      </c>
      <c r="H7181" s="0" t="s">
        <v>4834</v>
      </c>
      <c r="O7181" s="0" t="s">
        <v>3444</v>
      </c>
      <c r="V7181" s="0" t="s">
        <v>3503</v>
      </c>
    </row>
    <row r="7182" customFormat="false" ht="12.75" hidden="false" customHeight="false" outlineLevel="0" collapsed="false">
      <c r="A7182" s="0" t="s">
        <v>3631</v>
      </c>
      <c r="H7182" s="0" t="s">
        <v>3512</v>
      </c>
      <c r="O7182" s="0" t="s">
        <v>3446</v>
      </c>
      <c r="V7182" s="0" t="s">
        <v>3580</v>
      </c>
    </row>
    <row r="7183" customFormat="false" ht="12.75" hidden="false" customHeight="false" outlineLevel="0" collapsed="false">
      <c r="A7183" s="0" t="s">
        <v>3615</v>
      </c>
      <c r="H7183" s="0" t="s">
        <v>3503</v>
      </c>
      <c r="O7183" s="0" t="s">
        <v>3593</v>
      </c>
      <c r="V7183" s="0" t="s">
        <v>3580</v>
      </c>
    </row>
    <row r="7184" customFormat="false" ht="12.75" hidden="false" customHeight="false" outlineLevel="0" collapsed="false">
      <c r="A7184" s="0" t="s">
        <v>3509</v>
      </c>
      <c r="H7184" s="0" t="s">
        <v>3580</v>
      </c>
      <c r="O7184" s="0" t="s">
        <v>3594</v>
      </c>
      <c r="V7184" s="0" t="s">
        <v>3444</v>
      </c>
    </row>
    <row r="7185" customFormat="false" ht="12.75" hidden="false" customHeight="false" outlineLevel="0" collapsed="false">
      <c r="A7185" s="0" t="s">
        <v>4835</v>
      </c>
      <c r="H7185" s="0" t="s">
        <v>3580</v>
      </c>
      <c r="O7185" s="0" t="s">
        <v>3594</v>
      </c>
      <c r="V7185" s="0" t="s">
        <v>3446</v>
      </c>
    </row>
    <row r="7186" customFormat="false" ht="12.75" hidden="false" customHeight="false" outlineLevel="0" collapsed="false">
      <c r="A7186" s="0" t="s">
        <v>3634</v>
      </c>
      <c r="H7186" s="0" t="s">
        <v>3444</v>
      </c>
      <c r="O7186" s="0" t="s">
        <v>4688</v>
      </c>
      <c r="V7186" s="0" t="s">
        <v>3589</v>
      </c>
    </row>
    <row r="7187" customFormat="false" ht="12.75" hidden="false" customHeight="false" outlineLevel="0" collapsed="false">
      <c r="A7187" s="0" t="s">
        <v>3495</v>
      </c>
      <c r="H7187" s="0" t="s">
        <v>3605</v>
      </c>
      <c r="O7187" s="0" t="s">
        <v>3592</v>
      </c>
      <c r="V7187" s="0" t="s">
        <v>3594</v>
      </c>
    </row>
    <row r="7188" customFormat="false" ht="12.75" hidden="false" customHeight="false" outlineLevel="0" collapsed="false">
      <c r="A7188" s="0" t="s">
        <v>3503</v>
      </c>
      <c r="H7188" s="0" t="s">
        <v>3607</v>
      </c>
      <c r="O7188" s="0" t="s">
        <v>3592</v>
      </c>
      <c r="V7188" s="0" t="s">
        <v>3594</v>
      </c>
    </row>
    <row r="7189" customFormat="false" ht="12.75" hidden="false" customHeight="false" outlineLevel="0" collapsed="false">
      <c r="A7189" s="0" t="s">
        <v>3613</v>
      </c>
      <c r="H7189" s="0" t="s">
        <v>3608</v>
      </c>
      <c r="O7189" s="0" t="s">
        <v>3446</v>
      </c>
      <c r="V7189" s="0" t="s">
        <v>3594</v>
      </c>
    </row>
    <row r="7190" customFormat="false" ht="12.75" hidden="false" customHeight="false" outlineLevel="0" collapsed="false">
      <c r="A7190" s="0" t="s">
        <v>3499</v>
      </c>
      <c r="H7190" s="0" t="s">
        <v>4836</v>
      </c>
      <c r="O7190" s="0" t="s">
        <v>3589</v>
      </c>
      <c r="V7190" s="0" t="s">
        <v>4837</v>
      </c>
    </row>
    <row r="7191" customFormat="false" ht="12.75" hidden="false" customHeight="false" outlineLevel="0" collapsed="false">
      <c r="A7191" s="0" t="s">
        <v>3509</v>
      </c>
      <c r="H7191" s="0" t="s">
        <v>3611</v>
      </c>
      <c r="O7191" s="0" t="s">
        <v>3594</v>
      </c>
      <c r="V7191" s="0" t="s">
        <v>3592</v>
      </c>
    </row>
    <row r="7192" customFormat="false" ht="12.75" hidden="false" customHeight="false" outlineLevel="0" collapsed="false">
      <c r="A7192" s="0" t="s">
        <v>4835</v>
      </c>
      <c r="H7192" s="0" t="s">
        <v>3503</v>
      </c>
      <c r="O7192" s="0" t="s">
        <v>3594</v>
      </c>
      <c r="V7192" s="0" t="s">
        <v>3592</v>
      </c>
    </row>
    <row r="7193" customFormat="false" ht="12.75" hidden="false" customHeight="false" outlineLevel="0" collapsed="false">
      <c r="A7193" s="0" t="s">
        <v>3512</v>
      </c>
      <c r="H7193" s="0" t="s">
        <v>3613</v>
      </c>
      <c r="O7193" s="0" t="s">
        <v>3594</v>
      </c>
      <c r="V7193" s="0" t="s">
        <v>3446</v>
      </c>
    </row>
    <row r="7194" customFormat="false" ht="12.75" hidden="false" customHeight="false" outlineLevel="0" collapsed="false">
      <c r="A7194" s="0" t="s">
        <v>3503</v>
      </c>
      <c r="H7194" s="0" t="s">
        <v>3607</v>
      </c>
      <c r="O7194" s="0" t="s">
        <v>4838</v>
      </c>
      <c r="V7194" s="0" t="s">
        <v>3593</v>
      </c>
    </row>
    <row r="7195" customFormat="false" ht="12.75" hidden="false" customHeight="false" outlineLevel="0" collapsed="false">
      <c r="A7195" s="0" t="s">
        <v>3580</v>
      </c>
      <c r="H7195" s="0" t="s">
        <v>3615</v>
      </c>
      <c r="O7195" s="0" t="s">
        <v>4676</v>
      </c>
      <c r="V7195" s="0" t="s">
        <v>3594</v>
      </c>
    </row>
    <row r="7196" customFormat="false" ht="12.75" hidden="false" customHeight="false" outlineLevel="0" collapsed="false">
      <c r="A7196" s="0" t="s">
        <v>3580</v>
      </c>
      <c r="H7196" s="0" t="s">
        <v>4836</v>
      </c>
      <c r="O7196" s="0" t="s">
        <v>3592</v>
      </c>
      <c r="V7196" s="0" t="s">
        <v>3594</v>
      </c>
    </row>
    <row r="7197" customFormat="false" ht="12.75" hidden="false" customHeight="false" outlineLevel="0" collapsed="false">
      <c r="A7197" s="0" t="s">
        <v>3444</v>
      </c>
      <c r="H7197" s="0" t="s">
        <v>3617</v>
      </c>
      <c r="O7197" s="0" t="s">
        <v>3592</v>
      </c>
      <c r="V7197" s="0" t="s">
        <v>3594</v>
      </c>
    </row>
    <row r="7198" customFormat="false" ht="12.75" hidden="false" customHeight="false" outlineLevel="0" collapsed="false">
      <c r="A7198" s="0" t="s">
        <v>3446</v>
      </c>
      <c r="H7198" s="0" t="s">
        <v>3503</v>
      </c>
      <c r="O7198" s="0" t="s">
        <v>3446</v>
      </c>
      <c r="V7198" s="0" t="s">
        <v>3594</v>
      </c>
    </row>
    <row r="7199" customFormat="false" ht="12.75" hidden="false" customHeight="false" outlineLevel="0" collapsed="false">
      <c r="A7199" s="0" t="s">
        <v>3593</v>
      </c>
      <c r="H7199" s="0" t="s">
        <v>3613</v>
      </c>
      <c r="O7199" s="0" t="s">
        <v>3593</v>
      </c>
      <c r="V7199" s="0" t="s">
        <v>4014</v>
      </c>
    </row>
    <row r="7200" customFormat="false" ht="12.75" hidden="false" customHeight="false" outlineLevel="0" collapsed="false">
      <c r="A7200" s="0" t="s">
        <v>3594</v>
      </c>
      <c r="H7200" s="0" t="s">
        <v>3499</v>
      </c>
      <c r="O7200" s="0" t="s">
        <v>3594</v>
      </c>
      <c r="V7200" s="0" t="s">
        <v>3605</v>
      </c>
    </row>
    <row r="7201" customFormat="false" ht="12.75" hidden="false" customHeight="false" outlineLevel="0" collapsed="false">
      <c r="A7201" s="0" t="s">
        <v>3594</v>
      </c>
      <c r="H7201" s="0" t="s">
        <v>4836</v>
      </c>
      <c r="O7201" s="0" t="s">
        <v>3594</v>
      </c>
      <c r="V7201" s="0" t="s">
        <v>3607</v>
      </c>
    </row>
    <row r="7202" customFormat="false" ht="12.75" hidden="false" customHeight="false" outlineLevel="0" collapsed="false">
      <c r="A7202" s="0" t="s">
        <v>3594</v>
      </c>
      <c r="H7202" s="0" t="s">
        <v>3512</v>
      </c>
      <c r="O7202" s="0" t="s">
        <v>3594</v>
      </c>
      <c r="V7202" s="0" t="s">
        <v>3608</v>
      </c>
    </row>
    <row r="7203" customFormat="false" ht="12.75" hidden="false" customHeight="false" outlineLevel="0" collapsed="false">
      <c r="A7203" s="0" t="s">
        <v>3594</v>
      </c>
      <c r="H7203" s="0" t="s">
        <v>3503</v>
      </c>
      <c r="O7203" s="0" t="s">
        <v>3594</v>
      </c>
      <c r="V7203" s="0" t="s">
        <v>4839</v>
      </c>
    </row>
    <row r="7204" customFormat="false" ht="12.75" hidden="false" customHeight="false" outlineLevel="0" collapsed="false">
      <c r="A7204" s="0" t="s">
        <v>3594</v>
      </c>
      <c r="H7204" s="0" t="s">
        <v>3580</v>
      </c>
      <c r="O7204" s="0" t="s">
        <v>4695</v>
      </c>
      <c r="V7204" s="0" t="s">
        <v>3611</v>
      </c>
    </row>
    <row r="7205" customFormat="false" ht="12.75" hidden="false" customHeight="false" outlineLevel="0" collapsed="false">
      <c r="A7205" s="0" t="s">
        <v>4840</v>
      </c>
      <c r="H7205" s="0" t="s">
        <v>3580</v>
      </c>
      <c r="O7205" s="0" t="s">
        <v>3605</v>
      </c>
      <c r="V7205" s="0" t="s">
        <v>3503</v>
      </c>
    </row>
    <row r="7206" customFormat="false" ht="12.75" hidden="false" customHeight="false" outlineLevel="0" collapsed="false">
      <c r="A7206" s="0" t="s">
        <v>4841</v>
      </c>
      <c r="H7206" s="0" t="s">
        <v>3444</v>
      </c>
      <c r="O7206" s="0" t="s">
        <v>3630</v>
      </c>
      <c r="V7206" s="0" t="s">
        <v>3613</v>
      </c>
    </row>
    <row r="7207" customFormat="false" ht="12.75" hidden="false" customHeight="false" outlineLevel="0" collapsed="false">
      <c r="A7207" s="0" t="s">
        <v>3605</v>
      </c>
      <c r="H7207" s="0" t="s">
        <v>3446</v>
      </c>
      <c r="O7207" s="0" t="s">
        <v>3631</v>
      </c>
      <c r="V7207" s="0" t="s">
        <v>3607</v>
      </c>
    </row>
    <row r="7208" customFormat="false" ht="12.75" hidden="false" customHeight="false" outlineLevel="0" collapsed="false">
      <c r="A7208" s="0" t="s">
        <v>3630</v>
      </c>
      <c r="H7208" s="0" t="s">
        <v>3589</v>
      </c>
      <c r="O7208" s="0" t="s">
        <v>3608</v>
      </c>
      <c r="V7208" s="0" t="s">
        <v>3615</v>
      </c>
    </row>
    <row r="7209" customFormat="false" ht="12.75" hidden="false" customHeight="false" outlineLevel="0" collapsed="false">
      <c r="A7209" s="0" t="s">
        <v>3631</v>
      </c>
      <c r="H7209" s="0" t="s">
        <v>3594</v>
      </c>
      <c r="O7209" s="0" t="s">
        <v>3509</v>
      </c>
      <c r="V7209" s="0" t="s">
        <v>4839</v>
      </c>
    </row>
    <row r="7210" customFormat="false" ht="12.75" hidden="false" customHeight="false" outlineLevel="0" collapsed="false">
      <c r="A7210" s="0" t="s">
        <v>3608</v>
      </c>
      <c r="H7210" s="0" t="s">
        <v>3594</v>
      </c>
      <c r="O7210" s="0" t="s">
        <v>4842</v>
      </c>
      <c r="V7210" s="0" t="s">
        <v>3617</v>
      </c>
    </row>
    <row r="7211" customFormat="false" ht="12.75" hidden="false" customHeight="false" outlineLevel="0" collapsed="false">
      <c r="A7211" s="0" t="s">
        <v>3509</v>
      </c>
      <c r="H7211" s="0" t="s">
        <v>3594</v>
      </c>
      <c r="O7211" s="0" t="s">
        <v>3611</v>
      </c>
      <c r="V7211" s="0" t="s">
        <v>3503</v>
      </c>
    </row>
    <row r="7212" customFormat="false" ht="12.75" hidden="false" customHeight="false" outlineLevel="0" collapsed="false">
      <c r="A7212" s="0" t="s">
        <v>4843</v>
      </c>
      <c r="H7212" s="0" t="s">
        <v>4844</v>
      </c>
      <c r="O7212" s="0" t="s">
        <v>3503</v>
      </c>
      <c r="V7212" s="0" t="s">
        <v>3613</v>
      </c>
    </row>
    <row r="7213" customFormat="false" ht="12.75" hidden="false" customHeight="false" outlineLevel="0" collapsed="false">
      <c r="A7213" s="0" t="s">
        <v>3611</v>
      </c>
      <c r="H7213" s="0" t="s">
        <v>3605</v>
      </c>
      <c r="O7213" s="0" t="s">
        <v>3613</v>
      </c>
      <c r="V7213" s="0" t="s">
        <v>3499</v>
      </c>
    </row>
    <row r="7214" customFormat="false" ht="12.75" hidden="false" customHeight="false" outlineLevel="0" collapsed="false">
      <c r="A7214" s="0" t="s">
        <v>3503</v>
      </c>
      <c r="H7214" s="0" t="s">
        <v>3607</v>
      </c>
      <c r="O7214" s="0" t="s">
        <v>3630</v>
      </c>
      <c r="V7214" s="0" t="s">
        <v>4839</v>
      </c>
    </row>
    <row r="7215" customFormat="false" ht="12.75" hidden="false" customHeight="false" outlineLevel="0" collapsed="false">
      <c r="A7215" s="0" t="s">
        <v>3613</v>
      </c>
      <c r="H7215" s="0" t="s">
        <v>3608</v>
      </c>
      <c r="O7215" s="0" t="s">
        <v>3631</v>
      </c>
      <c r="V7215" s="0" t="s">
        <v>3512</v>
      </c>
    </row>
    <row r="7216" customFormat="false" ht="12.75" hidden="false" customHeight="false" outlineLevel="0" collapsed="false">
      <c r="A7216" s="0" t="s">
        <v>3630</v>
      </c>
      <c r="H7216" s="0" t="s">
        <v>4845</v>
      </c>
      <c r="O7216" s="0" t="s">
        <v>3615</v>
      </c>
      <c r="V7216" s="0" t="s">
        <v>3503</v>
      </c>
    </row>
    <row r="7217" customFormat="false" ht="12.75" hidden="false" customHeight="false" outlineLevel="0" collapsed="false">
      <c r="A7217" s="0" t="s">
        <v>3631</v>
      </c>
      <c r="H7217" s="0" t="s">
        <v>3611</v>
      </c>
      <c r="O7217" s="0" t="s">
        <v>3509</v>
      </c>
      <c r="V7217" s="0" t="s">
        <v>3580</v>
      </c>
    </row>
    <row r="7218" customFormat="false" ht="12.75" hidden="false" customHeight="false" outlineLevel="0" collapsed="false">
      <c r="A7218" s="0" t="s">
        <v>3615</v>
      </c>
      <c r="H7218" s="0" t="s">
        <v>3503</v>
      </c>
      <c r="O7218" s="0" t="s">
        <v>4842</v>
      </c>
      <c r="V7218" s="0" t="s">
        <v>3580</v>
      </c>
    </row>
    <row r="7219" customFormat="false" ht="12.75" hidden="false" customHeight="false" outlineLevel="0" collapsed="false">
      <c r="A7219" s="0" t="s">
        <v>3509</v>
      </c>
      <c r="H7219" s="0" t="s">
        <v>3613</v>
      </c>
      <c r="O7219" s="0" t="s">
        <v>3634</v>
      </c>
      <c r="V7219" s="0" t="s">
        <v>3444</v>
      </c>
    </row>
    <row r="7220" customFormat="false" ht="12.75" hidden="false" customHeight="false" outlineLevel="0" collapsed="false">
      <c r="A7220" s="0" t="s">
        <v>4843</v>
      </c>
      <c r="H7220" s="0" t="s">
        <v>3607</v>
      </c>
      <c r="O7220" s="0" t="s">
        <v>3495</v>
      </c>
      <c r="V7220" s="0" t="s">
        <v>3605</v>
      </c>
    </row>
    <row r="7221" customFormat="false" ht="12.75" hidden="false" customHeight="false" outlineLevel="0" collapsed="false">
      <c r="A7221" s="0" t="s">
        <v>3634</v>
      </c>
      <c r="H7221" s="0" t="s">
        <v>3615</v>
      </c>
      <c r="O7221" s="0" t="s">
        <v>3503</v>
      </c>
      <c r="V7221" s="0" t="s">
        <v>3607</v>
      </c>
    </row>
    <row r="7222" customFormat="false" ht="12.75" hidden="false" customHeight="false" outlineLevel="0" collapsed="false">
      <c r="A7222" s="0" t="s">
        <v>3495</v>
      </c>
      <c r="H7222" s="0" t="s">
        <v>4845</v>
      </c>
      <c r="O7222" s="0" t="s">
        <v>3613</v>
      </c>
      <c r="V7222" s="0" t="s">
        <v>3608</v>
      </c>
    </row>
    <row r="7223" customFormat="false" ht="12.75" hidden="false" customHeight="false" outlineLevel="0" collapsed="false">
      <c r="A7223" s="0" t="s">
        <v>3503</v>
      </c>
      <c r="H7223" s="0" t="s">
        <v>3617</v>
      </c>
      <c r="O7223" s="0" t="s">
        <v>3499</v>
      </c>
      <c r="V7223" s="0" t="s">
        <v>4846</v>
      </c>
    </row>
    <row r="7224" customFormat="false" ht="12.75" hidden="false" customHeight="false" outlineLevel="0" collapsed="false">
      <c r="A7224" s="0" t="s">
        <v>3613</v>
      </c>
      <c r="H7224" s="0" t="s">
        <v>3503</v>
      </c>
      <c r="O7224" s="0" t="s">
        <v>3509</v>
      </c>
      <c r="V7224" s="0" t="s">
        <v>3611</v>
      </c>
    </row>
    <row r="7225" customFormat="false" ht="12.75" hidden="false" customHeight="false" outlineLevel="0" collapsed="false">
      <c r="A7225" s="0" t="s">
        <v>3499</v>
      </c>
      <c r="H7225" s="0" t="s">
        <v>3613</v>
      </c>
      <c r="O7225" s="0" t="s">
        <v>4842</v>
      </c>
      <c r="V7225" s="0" t="s">
        <v>3503</v>
      </c>
    </row>
    <row r="7226" customFormat="false" ht="12.75" hidden="false" customHeight="false" outlineLevel="0" collapsed="false">
      <c r="A7226" s="0" t="s">
        <v>3509</v>
      </c>
      <c r="H7226" s="0" t="s">
        <v>3499</v>
      </c>
      <c r="O7226" s="0" t="s">
        <v>3512</v>
      </c>
      <c r="V7226" s="0" t="s">
        <v>3613</v>
      </c>
    </row>
    <row r="7227" customFormat="false" ht="12.75" hidden="false" customHeight="false" outlineLevel="0" collapsed="false">
      <c r="A7227" s="0" t="s">
        <v>4843</v>
      </c>
      <c r="H7227" s="0" t="s">
        <v>4845</v>
      </c>
      <c r="O7227" s="0" t="s">
        <v>3503</v>
      </c>
      <c r="V7227" s="0" t="s">
        <v>3607</v>
      </c>
    </row>
    <row r="7228" customFormat="false" ht="12.75" hidden="false" customHeight="false" outlineLevel="0" collapsed="false">
      <c r="A7228" s="0" t="s">
        <v>3512</v>
      </c>
      <c r="H7228" s="0" t="s">
        <v>3512</v>
      </c>
      <c r="O7228" s="0" t="s">
        <v>3580</v>
      </c>
      <c r="V7228" s="0" t="s">
        <v>3615</v>
      </c>
    </row>
    <row r="7229" customFormat="false" ht="12.75" hidden="false" customHeight="false" outlineLevel="0" collapsed="false">
      <c r="A7229" s="0" t="s">
        <v>3503</v>
      </c>
      <c r="H7229" s="0" t="s">
        <v>3503</v>
      </c>
      <c r="O7229" s="0" t="s">
        <v>3580</v>
      </c>
      <c r="V7229" s="0" t="s">
        <v>4846</v>
      </c>
    </row>
    <row r="7230" customFormat="false" ht="12.75" hidden="false" customHeight="false" outlineLevel="0" collapsed="false">
      <c r="A7230" s="0" t="s">
        <v>3580</v>
      </c>
      <c r="H7230" s="0" t="s">
        <v>3580</v>
      </c>
      <c r="O7230" s="0" t="s">
        <v>3444</v>
      </c>
      <c r="V7230" s="0" t="s">
        <v>3617</v>
      </c>
    </row>
    <row r="7231" customFormat="false" ht="12.75" hidden="false" customHeight="false" outlineLevel="0" collapsed="false">
      <c r="A7231" s="0" t="s">
        <v>3580</v>
      </c>
      <c r="H7231" s="0" t="s">
        <v>3580</v>
      </c>
      <c r="O7231" s="0" t="s">
        <v>3605</v>
      </c>
      <c r="V7231" s="0" t="s">
        <v>3503</v>
      </c>
    </row>
    <row r="7232" customFormat="false" ht="12.75" hidden="false" customHeight="false" outlineLevel="0" collapsed="false">
      <c r="A7232" s="0" t="s">
        <v>3444</v>
      </c>
      <c r="H7232" s="0" t="s">
        <v>3444</v>
      </c>
      <c r="O7232" s="0" t="s">
        <v>3630</v>
      </c>
      <c r="V7232" s="0" t="s">
        <v>3613</v>
      </c>
    </row>
    <row r="7233" customFormat="false" ht="12.75" hidden="false" customHeight="false" outlineLevel="0" collapsed="false">
      <c r="A7233" s="0" t="s">
        <v>3605</v>
      </c>
      <c r="H7233" s="0" t="s">
        <v>3605</v>
      </c>
      <c r="O7233" s="0" t="s">
        <v>3631</v>
      </c>
      <c r="V7233" s="0" t="s">
        <v>3499</v>
      </c>
    </row>
    <row r="7234" customFormat="false" ht="12.75" hidden="false" customHeight="false" outlineLevel="0" collapsed="false">
      <c r="A7234" s="0" t="s">
        <v>3630</v>
      </c>
      <c r="H7234" s="0" t="s">
        <v>3607</v>
      </c>
      <c r="O7234" s="0" t="s">
        <v>3608</v>
      </c>
      <c r="V7234" s="0" t="s">
        <v>4846</v>
      </c>
    </row>
    <row r="7235" customFormat="false" ht="12.75" hidden="false" customHeight="false" outlineLevel="0" collapsed="false">
      <c r="A7235" s="0" t="s">
        <v>3631</v>
      </c>
      <c r="H7235" s="0" t="s">
        <v>3608</v>
      </c>
      <c r="O7235" s="0" t="s">
        <v>3509</v>
      </c>
      <c r="V7235" s="0" t="s">
        <v>3512</v>
      </c>
    </row>
    <row r="7236" customFormat="false" ht="12.75" hidden="false" customHeight="false" outlineLevel="0" collapsed="false">
      <c r="A7236" s="0" t="s">
        <v>3608</v>
      </c>
      <c r="H7236" s="0" t="s">
        <v>4847</v>
      </c>
      <c r="O7236" s="0" t="s">
        <v>4848</v>
      </c>
      <c r="V7236" s="0" t="s">
        <v>3503</v>
      </c>
    </row>
    <row r="7237" customFormat="false" ht="12.75" hidden="false" customHeight="false" outlineLevel="0" collapsed="false">
      <c r="A7237" s="0" t="s">
        <v>3509</v>
      </c>
      <c r="H7237" s="0" t="s">
        <v>3611</v>
      </c>
      <c r="O7237" s="0" t="s">
        <v>3611</v>
      </c>
      <c r="V7237" s="0" t="s">
        <v>3580</v>
      </c>
    </row>
    <row r="7238" customFormat="false" ht="12.75" hidden="false" customHeight="false" outlineLevel="0" collapsed="false">
      <c r="A7238" s="0" t="s">
        <v>4849</v>
      </c>
      <c r="H7238" s="0" t="s">
        <v>3503</v>
      </c>
      <c r="O7238" s="0" t="s">
        <v>3503</v>
      </c>
      <c r="V7238" s="0" t="s">
        <v>3580</v>
      </c>
    </row>
    <row r="7239" customFormat="false" ht="12.75" hidden="false" customHeight="false" outlineLevel="0" collapsed="false">
      <c r="A7239" s="0" t="s">
        <v>3611</v>
      </c>
      <c r="H7239" s="0" t="s">
        <v>3613</v>
      </c>
      <c r="O7239" s="0" t="s">
        <v>3613</v>
      </c>
      <c r="V7239" s="0" t="s">
        <v>3444</v>
      </c>
    </row>
    <row r="7240" customFormat="false" ht="12.75" hidden="false" customHeight="false" outlineLevel="0" collapsed="false">
      <c r="A7240" s="0" t="s">
        <v>3503</v>
      </c>
      <c r="H7240" s="0" t="s">
        <v>3607</v>
      </c>
      <c r="O7240" s="0" t="s">
        <v>3630</v>
      </c>
      <c r="V7240" s="0" t="s">
        <v>3446</v>
      </c>
    </row>
    <row r="7241" customFormat="false" ht="12.75" hidden="false" customHeight="false" outlineLevel="0" collapsed="false">
      <c r="A7241" s="0" t="s">
        <v>3613</v>
      </c>
      <c r="H7241" s="0" t="s">
        <v>3615</v>
      </c>
      <c r="O7241" s="0" t="s">
        <v>3631</v>
      </c>
      <c r="V7241" s="0" t="s">
        <v>3589</v>
      </c>
    </row>
    <row r="7242" customFormat="false" ht="12.75" hidden="false" customHeight="false" outlineLevel="0" collapsed="false">
      <c r="A7242" s="0" t="s">
        <v>3630</v>
      </c>
      <c r="H7242" s="0" t="s">
        <v>4847</v>
      </c>
      <c r="O7242" s="0" t="s">
        <v>3615</v>
      </c>
      <c r="V7242" s="0" t="s">
        <v>3594</v>
      </c>
    </row>
    <row r="7243" customFormat="false" ht="12.75" hidden="false" customHeight="false" outlineLevel="0" collapsed="false">
      <c r="A7243" s="0" t="s">
        <v>3631</v>
      </c>
      <c r="H7243" s="0" t="s">
        <v>3617</v>
      </c>
      <c r="O7243" s="0" t="s">
        <v>3509</v>
      </c>
      <c r="V7243" s="0" t="s">
        <v>3594</v>
      </c>
    </row>
    <row r="7244" customFormat="false" ht="12.75" hidden="false" customHeight="false" outlineLevel="0" collapsed="false">
      <c r="A7244" s="0" t="s">
        <v>3615</v>
      </c>
      <c r="H7244" s="0" t="s">
        <v>3503</v>
      </c>
      <c r="O7244" s="0" t="s">
        <v>4848</v>
      </c>
      <c r="V7244" s="0" t="s">
        <v>3594</v>
      </c>
    </row>
    <row r="7245" customFormat="false" ht="12.75" hidden="false" customHeight="false" outlineLevel="0" collapsed="false">
      <c r="A7245" s="0" t="s">
        <v>3509</v>
      </c>
      <c r="H7245" s="0" t="s">
        <v>3613</v>
      </c>
      <c r="O7245" s="0" t="s">
        <v>3634</v>
      </c>
      <c r="V7245" s="0" t="s">
        <v>3594</v>
      </c>
    </row>
    <row r="7246" customFormat="false" ht="12.75" hidden="false" customHeight="false" outlineLevel="0" collapsed="false">
      <c r="A7246" s="0" t="s">
        <v>4849</v>
      </c>
      <c r="H7246" s="0" t="s">
        <v>3499</v>
      </c>
      <c r="O7246" s="0" t="s">
        <v>3495</v>
      </c>
      <c r="V7246" s="0" t="s">
        <v>4022</v>
      </c>
    </row>
    <row r="7247" customFormat="false" ht="12.75" hidden="false" customHeight="false" outlineLevel="0" collapsed="false">
      <c r="A7247" s="0" t="s">
        <v>3634</v>
      </c>
      <c r="H7247" s="0" t="s">
        <v>4847</v>
      </c>
      <c r="O7247" s="0" t="s">
        <v>3503</v>
      </c>
      <c r="V7247" s="0" t="s">
        <v>3605</v>
      </c>
    </row>
    <row r="7248" customFormat="false" ht="12.75" hidden="false" customHeight="false" outlineLevel="0" collapsed="false">
      <c r="A7248" s="0" t="s">
        <v>3495</v>
      </c>
      <c r="H7248" s="0" t="s">
        <v>3512</v>
      </c>
      <c r="O7248" s="0" t="s">
        <v>3613</v>
      </c>
      <c r="V7248" s="0" t="s">
        <v>3607</v>
      </c>
    </row>
    <row r="7249" customFormat="false" ht="12.75" hidden="false" customHeight="false" outlineLevel="0" collapsed="false">
      <c r="A7249" s="0" t="s">
        <v>3503</v>
      </c>
      <c r="H7249" s="0" t="s">
        <v>3503</v>
      </c>
      <c r="O7249" s="0" t="s">
        <v>3499</v>
      </c>
      <c r="V7249" s="0" t="s">
        <v>3608</v>
      </c>
    </row>
    <row r="7250" customFormat="false" ht="12.75" hidden="false" customHeight="false" outlineLevel="0" collapsed="false">
      <c r="A7250" s="0" t="s">
        <v>3613</v>
      </c>
      <c r="H7250" s="0" t="s">
        <v>3580</v>
      </c>
      <c r="O7250" s="0" t="s">
        <v>3509</v>
      </c>
      <c r="V7250" s="0" t="s">
        <v>4850</v>
      </c>
    </row>
    <row r="7251" customFormat="false" ht="12.75" hidden="false" customHeight="false" outlineLevel="0" collapsed="false">
      <c r="A7251" s="0" t="s">
        <v>3499</v>
      </c>
      <c r="H7251" s="0" t="s">
        <v>3580</v>
      </c>
      <c r="O7251" s="0" t="s">
        <v>4848</v>
      </c>
      <c r="V7251" s="0" t="s">
        <v>3611</v>
      </c>
    </row>
    <row r="7252" customFormat="false" ht="12.75" hidden="false" customHeight="false" outlineLevel="0" collapsed="false">
      <c r="A7252" s="0" t="s">
        <v>3509</v>
      </c>
      <c r="H7252" s="0" t="s">
        <v>3444</v>
      </c>
      <c r="O7252" s="0" t="s">
        <v>3512</v>
      </c>
      <c r="V7252" s="0" t="s">
        <v>3503</v>
      </c>
    </row>
    <row r="7253" customFormat="false" ht="12.75" hidden="false" customHeight="false" outlineLevel="0" collapsed="false">
      <c r="A7253" s="0" t="s">
        <v>4849</v>
      </c>
      <c r="H7253" s="0" t="s">
        <v>3446</v>
      </c>
      <c r="O7253" s="0" t="s">
        <v>3503</v>
      </c>
      <c r="V7253" s="0" t="s">
        <v>3613</v>
      </c>
    </row>
    <row r="7254" customFormat="false" ht="12.75" hidden="false" customHeight="false" outlineLevel="0" collapsed="false">
      <c r="A7254" s="0" t="s">
        <v>3512</v>
      </c>
      <c r="H7254" s="0" t="s">
        <v>3593</v>
      </c>
      <c r="O7254" s="0" t="s">
        <v>3580</v>
      </c>
      <c r="V7254" s="0" t="s">
        <v>3607</v>
      </c>
    </row>
    <row r="7255" customFormat="false" ht="12.75" hidden="false" customHeight="false" outlineLevel="0" collapsed="false">
      <c r="A7255" s="0" t="s">
        <v>3503</v>
      </c>
      <c r="H7255" s="0" t="s">
        <v>3594</v>
      </c>
      <c r="O7255" s="0" t="s">
        <v>3580</v>
      </c>
      <c r="V7255" s="0" t="s">
        <v>3615</v>
      </c>
    </row>
    <row r="7256" customFormat="false" ht="12.75" hidden="false" customHeight="false" outlineLevel="0" collapsed="false">
      <c r="A7256" s="0" t="s">
        <v>3580</v>
      </c>
      <c r="H7256" s="0" t="s">
        <v>3594</v>
      </c>
      <c r="O7256" s="0" t="s">
        <v>3444</v>
      </c>
      <c r="V7256" s="0" t="s">
        <v>4850</v>
      </c>
    </row>
    <row r="7257" customFormat="false" ht="12.75" hidden="false" customHeight="false" outlineLevel="0" collapsed="false">
      <c r="A7257" s="0" t="s">
        <v>3580</v>
      </c>
      <c r="H7257" s="0" t="s">
        <v>3594</v>
      </c>
      <c r="O7257" s="0" t="s">
        <v>3446</v>
      </c>
      <c r="V7257" s="0" t="s">
        <v>3617</v>
      </c>
    </row>
    <row r="7258" customFormat="false" ht="12.75" hidden="false" customHeight="false" outlineLevel="0" collapsed="false">
      <c r="A7258" s="0" t="s">
        <v>3444</v>
      </c>
      <c r="H7258" s="0" t="s">
        <v>4851</v>
      </c>
      <c r="O7258" s="0" t="s">
        <v>3589</v>
      </c>
      <c r="V7258" s="0" t="s">
        <v>3503</v>
      </c>
    </row>
    <row r="7259" customFormat="false" ht="12.75" hidden="false" customHeight="false" outlineLevel="0" collapsed="false">
      <c r="A7259" s="0" t="s">
        <v>3446</v>
      </c>
      <c r="H7259" s="0" t="s">
        <v>3605</v>
      </c>
      <c r="O7259" s="0" t="s">
        <v>3594</v>
      </c>
      <c r="V7259" s="0" t="s">
        <v>3613</v>
      </c>
    </row>
    <row r="7260" customFormat="false" ht="12.75" hidden="false" customHeight="false" outlineLevel="0" collapsed="false">
      <c r="A7260" s="0" t="s">
        <v>3589</v>
      </c>
      <c r="H7260" s="0" t="s">
        <v>3607</v>
      </c>
      <c r="O7260" s="0" t="s">
        <v>3594</v>
      </c>
      <c r="V7260" s="0" t="s">
        <v>3499</v>
      </c>
    </row>
    <row r="7261" customFormat="false" ht="12.75" hidden="false" customHeight="false" outlineLevel="0" collapsed="false">
      <c r="A7261" s="0" t="s">
        <v>3594</v>
      </c>
      <c r="H7261" s="0" t="s">
        <v>3608</v>
      </c>
      <c r="O7261" s="0" t="s">
        <v>3594</v>
      </c>
      <c r="V7261" s="0" t="s">
        <v>4850</v>
      </c>
    </row>
    <row r="7262" customFormat="false" ht="12.75" hidden="false" customHeight="false" outlineLevel="0" collapsed="false">
      <c r="A7262" s="0" t="s">
        <v>3594</v>
      </c>
      <c r="H7262" s="0" t="s">
        <v>4852</v>
      </c>
      <c r="O7262" s="0" t="s">
        <v>3594</v>
      </c>
      <c r="V7262" s="0" t="s">
        <v>3512</v>
      </c>
    </row>
    <row r="7263" customFormat="false" ht="12.75" hidden="false" customHeight="false" outlineLevel="0" collapsed="false">
      <c r="A7263" s="0" t="s">
        <v>3594</v>
      </c>
      <c r="H7263" s="0" t="s">
        <v>3611</v>
      </c>
      <c r="O7263" s="0" t="s">
        <v>4703</v>
      </c>
      <c r="V7263" s="0" t="s">
        <v>3503</v>
      </c>
    </row>
    <row r="7264" customFormat="false" ht="12.75" hidden="false" customHeight="false" outlineLevel="0" collapsed="false">
      <c r="A7264" s="0" t="s">
        <v>3594</v>
      </c>
      <c r="H7264" s="0" t="s">
        <v>3503</v>
      </c>
      <c r="O7264" s="0" t="s">
        <v>3605</v>
      </c>
      <c r="V7264" s="0" t="s">
        <v>3580</v>
      </c>
    </row>
    <row r="7265" customFormat="false" ht="12.75" hidden="false" customHeight="false" outlineLevel="0" collapsed="false">
      <c r="A7265" s="0" t="s">
        <v>3594</v>
      </c>
      <c r="H7265" s="0" t="s">
        <v>3613</v>
      </c>
      <c r="O7265" s="0" t="s">
        <v>3630</v>
      </c>
      <c r="V7265" s="0" t="s">
        <v>3580</v>
      </c>
    </row>
    <row r="7266" customFormat="false" ht="12.75" hidden="false" customHeight="false" outlineLevel="0" collapsed="false">
      <c r="A7266" s="0" t="s">
        <v>4853</v>
      </c>
      <c r="H7266" s="0" t="s">
        <v>3607</v>
      </c>
      <c r="O7266" s="0" t="s">
        <v>3631</v>
      </c>
      <c r="V7266" s="0" t="s">
        <v>3444</v>
      </c>
    </row>
    <row r="7267" customFormat="false" ht="12.75" hidden="false" customHeight="false" outlineLevel="0" collapsed="false">
      <c r="A7267" s="0" t="s">
        <v>4854</v>
      </c>
      <c r="H7267" s="0" t="s">
        <v>3615</v>
      </c>
      <c r="O7267" s="0" t="s">
        <v>3608</v>
      </c>
      <c r="V7267" s="0" t="s">
        <v>3605</v>
      </c>
    </row>
    <row r="7268" customFormat="false" ht="12.75" hidden="false" customHeight="false" outlineLevel="0" collapsed="false">
      <c r="A7268" s="0" t="s">
        <v>3605</v>
      </c>
      <c r="H7268" s="0" t="s">
        <v>4852</v>
      </c>
      <c r="O7268" s="0" t="s">
        <v>3509</v>
      </c>
      <c r="V7268" s="0" t="s">
        <v>3607</v>
      </c>
    </row>
    <row r="7269" customFormat="false" ht="12.75" hidden="false" customHeight="false" outlineLevel="0" collapsed="false">
      <c r="A7269" s="0" t="s">
        <v>3630</v>
      </c>
      <c r="H7269" s="0" t="s">
        <v>3617</v>
      </c>
      <c r="O7269" s="0" t="s">
        <v>4855</v>
      </c>
      <c r="V7269" s="0" t="s">
        <v>3608</v>
      </c>
    </row>
    <row r="7270" customFormat="false" ht="12.75" hidden="false" customHeight="false" outlineLevel="0" collapsed="false">
      <c r="A7270" s="0" t="s">
        <v>3631</v>
      </c>
      <c r="H7270" s="0" t="s">
        <v>3503</v>
      </c>
      <c r="O7270" s="0" t="s">
        <v>3611</v>
      </c>
      <c r="V7270" s="0" t="s">
        <v>4856</v>
      </c>
    </row>
    <row r="7271" customFormat="false" ht="12.75" hidden="false" customHeight="false" outlineLevel="0" collapsed="false">
      <c r="A7271" s="0" t="s">
        <v>3608</v>
      </c>
      <c r="H7271" s="0" t="s">
        <v>3613</v>
      </c>
      <c r="O7271" s="0" t="s">
        <v>3503</v>
      </c>
      <c r="V7271" s="0" t="s">
        <v>3611</v>
      </c>
    </row>
    <row r="7272" customFormat="false" ht="12.75" hidden="false" customHeight="false" outlineLevel="0" collapsed="false">
      <c r="A7272" s="0" t="s">
        <v>3509</v>
      </c>
      <c r="H7272" s="0" t="s">
        <v>3499</v>
      </c>
      <c r="O7272" s="0" t="s">
        <v>3613</v>
      </c>
      <c r="V7272" s="0" t="s">
        <v>3503</v>
      </c>
    </row>
    <row r="7273" customFormat="false" ht="12.75" hidden="false" customHeight="false" outlineLevel="0" collapsed="false">
      <c r="A7273" s="0" t="s">
        <v>4857</v>
      </c>
      <c r="H7273" s="0" t="s">
        <v>4852</v>
      </c>
      <c r="O7273" s="0" t="s">
        <v>3630</v>
      </c>
      <c r="V7273" s="0" t="s">
        <v>3613</v>
      </c>
    </row>
    <row r="7274" customFormat="false" ht="12.75" hidden="false" customHeight="false" outlineLevel="0" collapsed="false">
      <c r="A7274" s="0" t="s">
        <v>3611</v>
      </c>
      <c r="H7274" s="0" t="s">
        <v>3512</v>
      </c>
      <c r="O7274" s="0" t="s">
        <v>3631</v>
      </c>
      <c r="V7274" s="0" t="s">
        <v>3607</v>
      </c>
    </row>
    <row r="7275" customFormat="false" ht="12.75" hidden="false" customHeight="false" outlineLevel="0" collapsed="false">
      <c r="A7275" s="0" t="s">
        <v>3503</v>
      </c>
      <c r="H7275" s="0" t="s">
        <v>3503</v>
      </c>
      <c r="O7275" s="0" t="s">
        <v>3615</v>
      </c>
      <c r="V7275" s="0" t="s">
        <v>3615</v>
      </c>
    </row>
    <row r="7276" customFormat="false" ht="12.75" hidden="false" customHeight="false" outlineLevel="0" collapsed="false">
      <c r="A7276" s="0" t="s">
        <v>3613</v>
      </c>
      <c r="H7276" s="0" t="s">
        <v>3580</v>
      </c>
      <c r="O7276" s="0" t="s">
        <v>3509</v>
      </c>
      <c r="V7276" s="0" t="s">
        <v>4856</v>
      </c>
    </row>
    <row r="7277" customFormat="false" ht="12.75" hidden="false" customHeight="false" outlineLevel="0" collapsed="false">
      <c r="A7277" s="0" t="s">
        <v>3630</v>
      </c>
      <c r="H7277" s="0" t="s">
        <v>3580</v>
      </c>
      <c r="O7277" s="0" t="s">
        <v>4855</v>
      </c>
      <c r="V7277" s="0" t="s">
        <v>3617</v>
      </c>
    </row>
    <row r="7278" customFormat="false" ht="12.75" hidden="false" customHeight="false" outlineLevel="0" collapsed="false">
      <c r="A7278" s="0" t="s">
        <v>3631</v>
      </c>
      <c r="H7278" s="0" t="s">
        <v>3444</v>
      </c>
      <c r="O7278" s="0" t="s">
        <v>3634</v>
      </c>
      <c r="V7278" s="0" t="s">
        <v>3503</v>
      </c>
    </row>
    <row r="7279" customFormat="false" ht="12.75" hidden="false" customHeight="false" outlineLevel="0" collapsed="false">
      <c r="A7279" s="0" t="s">
        <v>3615</v>
      </c>
      <c r="H7279" s="0" t="s">
        <v>3605</v>
      </c>
      <c r="O7279" s="0" t="s">
        <v>3495</v>
      </c>
      <c r="V7279" s="0" t="s">
        <v>3613</v>
      </c>
    </row>
    <row r="7280" customFormat="false" ht="12.75" hidden="false" customHeight="false" outlineLevel="0" collapsed="false">
      <c r="A7280" s="0" t="s">
        <v>3509</v>
      </c>
      <c r="H7280" s="0" t="s">
        <v>3607</v>
      </c>
      <c r="O7280" s="0" t="s">
        <v>3503</v>
      </c>
      <c r="V7280" s="0" t="s">
        <v>3499</v>
      </c>
    </row>
    <row r="7281" customFormat="false" ht="12.75" hidden="false" customHeight="false" outlineLevel="0" collapsed="false">
      <c r="A7281" s="0" t="s">
        <v>4857</v>
      </c>
      <c r="H7281" s="0" t="s">
        <v>3608</v>
      </c>
      <c r="O7281" s="0" t="s">
        <v>3613</v>
      </c>
      <c r="V7281" s="0" t="s">
        <v>4856</v>
      </c>
    </row>
    <row r="7282" customFormat="false" ht="12.75" hidden="false" customHeight="false" outlineLevel="0" collapsed="false">
      <c r="A7282" s="0" t="s">
        <v>3634</v>
      </c>
      <c r="H7282" s="0" t="s">
        <v>4858</v>
      </c>
      <c r="O7282" s="0" t="s">
        <v>3499</v>
      </c>
      <c r="V7282" s="0" t="s">
        <v>3512</v>
      </c>
    </row>
    <row r="7283" customFormat="false" ht="12.75" hidden="false" customHeight="false" outlineLevel="0" collapsed="false">
      <c r="A7283" s="0" t="s">
        <v>3495</v>
      </c>
      <c r="H7283" s="0" t="s">
        <v>3611</v>
      </c>
      <c r="O7283" s="0" t="s">
        <v>3509</v>
      </c>
      <c r="V7283" s="0" t="s">
        <v>3503</v>
      </c>
    </row>
    <row r="7284" customFormat="false" ht="12.75" hidden="false" customHeight="false" outlineLevel="0" collapsed="false">
      <c r="A7284" s="0" t="s">
        <v>3503</v>
      </c>
      <c r="H7284" s="0" t="s">
        <v>3503</v>
      </c>
      <c r="O7284" s="0" t="s">
        <v>4855</v>
      </c>
      <c r="V7284" s="0" t="s">
        <v>3580</v>
      </c>
    </row>
    <row r="7285" customFormat="false" ht="12.75" hidden="false" customHeight="false" outlineLevel="0" collapsed="false">
      <c r="A7285" s="0" t="s">
        <v>3613</v>
      </c>
      <c r="H7285" s="0" t="s">
        <v>3613</v>
      </c>
      <c r="O7285" s="0" t="s">
        <v>3512</v>
      </c>
      <c r="V7285" s="0" t="s">
        <v>3580</v>
      </c>
    </row>
    <row r="7286" customFormat="false" ht="12.75" hidden="false" customHeight="false" outlineLevel="0" collapsed="false">
      <c r="A7286" s="0" t="s">
        <v>3499</v>
      </c>
      <c r="H7286" s="0" t="s">
        <v>3607</v>
      </c>
      <c r="O7286" s="0" t="s">
        <v>3503</v>
      </c>
      <c r="V7286" s="0" t="s">
        <v>3444</v>
      </c>
    </row>
    <row r="7287" customFormat="false" ht="12.75" hidden="false" customHeight="false" outlineLevel="0" collapsed="false">
      <c r="A7287" s="0" t="s">
        <v>3509</v>
      </c>
      <c r="H7287" s="0" t="s">
        <v>3615</v>
      </c>
      <c r="O7287" s="0" t="s">
        <v>3580</v>
      </c>
      <c r="V7287" s="0" t="s">
        <v>3446</v>
      </c>
    </row>
    <row r="7288" customFormat="false" ht="12.75" hidden="false" customHeight="false" outlineLevel="0" collapsed="false">
      <c r="A7288" s="0" t="s">
        <v>4857</v>
      </c>
      <c r="H7288" s="0" t="s">
        <v>4858</v>
      </c>
      <c r="O7288" s="0" t="s">
        <v>3580</v>
      </c>
      <c r="V7288" s="0" t="s">
        <v>3593</v>
      </c>
    </row>
    <row r="7289" customFormat="false" ht="12.75" hidden="false" customHeight="false" outlineLevel="0" collapsed="false">
      <c r="A7289" s="0" t="s">
        <v>3512</v>
      </c>
      <c r="H7289" s="0" t="s">
        <v>3617</v>
      </c>
      <c r="O7289" s="0" t="s">
        <v>3444</v>
      </c>
      <c r="V7289" s="0" t="s">
        <v>3594</v>
      </c>
    </row>
    <row r="7290" customFormat="false" ht="12.75" hidden="false" customHeight="false" outlineLevel="0" collapsed="false">
      <c r="A7290" s="0" t="s">
        <v>3503</v>
      </c>
      <c r="H7290" s="0" t="s">
        <v>3503</v>
      </c>
      <c r="O7290" s="0" t="s">
        <v>3605</v>
      </c>
      <c r="V7290" s="0" t="s">
        <v>3594</v>
      </c>
    </row>
    <row r="7291" customFormat="false" ht="12.75" hidden="false" customHeight="false" outlineLevel="0" collapsed="false">
      <c r="A7291" s="0" t="s">
        <v>3580</v>
      </c>
      <c r="H7291" s="0" t="s">
        <v>3613</v>
      </c>
      <c r="O7291" s="0" t="s">
        <v>3630</v>
      </c>
      <c r="V7291" s="0" t="s">
        <v>3594</v>
      </c>
    </row>
    <row r="7292" customFormat="false" ht="12.75" hidden="false" customHeight="false" outlineLevel="0" collapsed="false">
      <c r="A7292" s="0" t="s">
        <v>3580</v>
      </c>
      <c r="H7292" s="0" t="s">
        <v>3499</v>
      </c>
      <c r="O7292" s="0" t="s">
        <v>3631</v>
      </c>
      <c r="V7292" s="0" t="s">
        <v>3594</v>
      </c>
    </row>
    <row r="7293" customFormat="false" ht="12.75" hidden="false" customHeight="false" outlineLevel="0" collapsed="false">
      <c r="A7293" s="0" t="s">
        <v>3444</v>
      </c>
      <c r="H7293" s="0" t="s">
        <v>4858</v>
      </c>
      <c r="O7293" s="0" t="s">
        <v>3608</v>
      </c>
      <c r="V7293" s="0" t="s">
        <v>4859</v>
      </c>
    </row>
    <row r="7294" customFormat="false" ht="12.75" hidden="false" customHeight="false" outlineLevel="0" collapsed="false">
      <c r="A7294" s="0" t="s">
        <v>3605</v>
      </c>
      <c r="H7294" s="0" t="s">
        <v>3512</v>
      </c>
      <c r="O7294" s="0" t="s">
        <v>3509</v>
      </c>
      <c r="V7294" s="0" t="s">
        <v>3605</v>
      </c>
    </row>
    <row r="7295" customFormat="false" ht="12.75" hidden="false" customHeight="false" outlineLevel="0" collapsed="false">
      <c r="A7295" s="0" t="s">
        <v>3630</v>
      </c>
      <c r="H7295" s="0" t="s">
        <v>3503</v>
      </c>
      <c r="O7295" s="0" t="s">
        <v>4860</v>
      </c>
      <c r="V7295" s="0" t="s">
        <v>3607</v>
      </c>
    </row>
    <row r="7296" customFormat="false" ht="12.75" hidden="false" customHeight="false" outlineLevel="0" collapsed="false">
      <c r="A7296" s="0" t="s">
        <v>3631</v>
      </c>
      <c r="H7296" s="0" t="s">
        <v>3580</v>
      </c>
      <c r="O7296" s="0" t="s">
        <v>3611</v>
      </c>
      <c r="V7296" s="0" t="s">
        <v>3608</v>
      </c>
    </row>
    <row r="7297" customFormat="false" ht="12.75" hidden="false" customHeight="false" outlineLevel="0" collapsed="false">
      <c r="A7297" s="0" t="s">
        <v>3608</v>
      </c>
      <c r="H7297" s="0" t="s">
        <v>3580</v>
      </c>
      <c r="O7297" s="0" t="s">
        <v>3503</v>
      </c>
      <c r="V7297" s="0" t="s">
        <v>4861</v>
      </c>
    </row>
    <row r="7298" customFormat="false" ht="12.75" hidden="false" customHeight="false" outlineLevel="0" collapsed="false">
      <c r="A7298" s="0" t="s">
        <v>3509</v>
      </c>
      <c r="H7298" s="0" t="s">
        <v>3444</v>
      </c>
      <c r="O7298" s="0" t="s">
        <v>3613</v>
      </c>
      <c r="V7298" s="0" t="s">
        <v>3644</v>
      </c>
    </row>
    <row r="7299" customFormat="false" ht="12.75" hidden="false" customHeight="false" outlineLevel="0" collapsed="false">
      <c r="A7299" s="0" t="s">
        <v>4862</v>
      </c>
      <c r="H7299" s="0" t="s">
        <v>3446</v>
      </c>
      <c r="O7299" s="0" t="s">
        <v>3630</v>
      </c>
      <c r="V7299" s="0" t="s">
        <v>3503</v>
      </c>
    </row>
    <row r="7300" customFormat="false" ht="12.75" hidden="false" customHeight="false" outlineLevel="0" collapsed="false">
      <c r="A7300" s="0" t="s">
        <v>3611</v>
      </c>
      <c r="H7300" s="0" t="s">
        <v>3589</v>
      </c>
      <c r="O7300" s="0" t="s">
        <v>3631</v>
      </c>
      <c r="V7300" s="0" t="s">
        <v>3613</v>
      </c>
    </row>
    <row r="7301" customFormat="false" ht="12.75" hidden="false" customHeight="false" outlineLevel="0" collapsed="false">
      <c r="A7301" s="0" t="s">
        <v>3503</v>
      </c>
      <c r="H7301" s="0" t="s">
        <v>3594</v>
      </c>
      <c r="O7301" s="0" t="s">
        <v>3615</v>
      </c>
      <c r="V7301" s="0" t="s">
        <v>3607</v>
      </c>
    </row>
    <row r="7302" customFormat="false" ht="12.75" hidden="false" customHeight="false" outlineLevel="0" collapsed="false">
      <c r="A7302" s="0" t="s">
        <v>3613</v>
      </c>
      <c r="H7302" s="0" t="s">
        <v>3594</v>
      </c>
      <c r="O7302" s="0" t="s">
        <v>3509</v>
      </c>
      <c r="V7302" s="0" t="s">
        <v>3615</v>
      </c>
    </row>
    <row r="7303" customFormat="false" ht="12.75" hidden="false" customHeight="false" outlineLevel="0" collapsed="false">
      <c r="A7303" s="0" t="s">
        <v>3630</v>
      </c>
      <c r="H7303" s="0" t="s">
        <v>3594</v>
      </c>
      <c r="O7303" s="0" t="s">
        <v>4860</v>
      </c>
      <c r="V7303" s="0" t="s">
        <v>4861</v>
      </c>
    </row>
    <row r="7304" customFormat="false" ht="12.75" hidden="false" customHeight="false" outlineLevel="0" collapsed="false">
      <c r="A7304" s="0" t="s">
        <v>3631</v>
      </c>
      <c r="H7304" s="0" t="s">
        <v>4412</v>
      </c>
      <c r="O7304" s="0" t="s">
        <v>3634</v>
      </c>
      <c r="V7304" s="0" t="s">
        <v>3617</v>
      </c>
    </row>
    <row r="7305" customFormat="false" ht="12.75" hidden="false" customHeight="false" outlineLevel="0" collapsed="false">
      <c r="A7305" s="0" t="s">
        <v>3615</v>
      </c>
      <c r="H7305" s="0" t="s">
        <v>3605</v>
      </c>
      <c r="O7305" s="0" t="s">
        <v>3495</v>
      </c>
      <c r="V7305" s="0" t="s">
        <v>3503</v>
      </c>
    </row>
    <row r="7306" customFormat="false" ht="12.75" hidden="false" customHeight="false" outlineLevel="0" collapsed="false">
      <c r="A7306" s="0" t="s">
        <v>3509</v>
      </c>
      <c r="H7306" s="0" t="s">
        <v>3607</v>
      </c>
      <c r="O7306" s="0" t="s">
        <v>3503</v>
      </c>
      <c r="V7306" s="0" t="s">
        <v>3613</v>
      </c>
    </row>
    <row r="7307" customFormat="false" ht="12.75" hidden="false" customHeight="false" outlineLevel="0" collapsed="false">
      <c r="A7307" s="0" t="s">
        <v>4862</v>
      </c>
      <c r="H7307" s="0" t="s">
        <v>3608</v>
      </c>
      <c r="O7307" s="0" t="s">
        <v>3613</v>
      </c>
      <c r="V7307" s="0" t="s">
        <v>3499</v>
      </c>
    </row>
    <row r="7308" customFormat="false" ht="12.75" hidden="false" customHeight="false" outlineLevel="0" collapsed="false">
      <c r="A7308" s="0" t="s">
        <v>3634</v>
      </c>
      <c r="H7308" s="0" t="s">
        <v>4863</v>
      </c>
      <c r="O7308" s="0" t="s">
        <v>3499</v>
      </c>
      <c r="V7308" s="0" t="s">
        <v>4861</v>
      </c>
    </row>
    <row r="7309" customFormat="false" ht="12.75" hidden="false" customHeight="false" outlineLevel="0" collapsed="false">
      <c r="A7309" s="0" t="s">
        <v>3495</v>
      </c>
      <c r="H7309" s="0" t="s">
        <v>3611</v>
      </c>
      <c r="O7309" s="0" t="s">
        <v>3509</v>
      </c>
      <c r="V7309" s="0" t="s">
        <v>3512</v>
      </c>
    </row>
    <row r="7310" customFormat="false" ht="12.75" hidden="false" customHeight="false" outlineLevel="0" collapsed="false">
      <c r="A7310" s="0" t="s">
        <v>3503</v>
      </c>
      <c r="H7310" s="0" t="s">
        <v>3503</v>
      </c>
      <c r="O7310" s="0" t="s">
        <v>4860</v>
      </c>
      <c r="V7310" s="0" t="s">
        <v>3503</v>
      </c>
    </row>
    <row r="7311" customFormat="false" ht="12.75" hidden="false" customHeight="false" outlineLevel="0" collapsed="false">
      <c r="A7311" s="0" t="s">
        <v>3613</v>
      </c>
      <c r="H7311" s="0" t="s">
        <v>3613</v>
      </c>
      <c r="O7311" s="0" t="s">
        <v>3512</v>
      </c>
      <c r="V7311" s="0" t="s">
        <v>3580</v>
      </c>
    </row>
    <row r="7312" customFormat="false" ht="12.75" hidden="false" customHeight="false" outlineLevel="0" collapsed="false">
      <c r="A7312" s="0" t="s">
        <v>3499</v>
      </c>
      <c r="H7312" s="0" t="s">
        <v>3607</v>
      </c>
      <c r="O7312" s="0" t="s">
        <v>3503</v>
      </c>
      <c r="V7312" s="0" t="s">
        <v>3580</v>
      </c>
    </row>
    <row r="7313" customFormat="false" ht="12.75" hidden="false" customHeight="false" outlineLevel="0" collapsed="false">
      <c r="A7313" s="0" t="s">
        <v>3509</v>
      </c>
      <c r="H7313" s="0" t="s">
        <v>3615</v>
      </c>
      <c r="O7313" s="0" t="s">
        <v>3580</v>
      </c>
      <c r="V7313" s="0" t="s">
        <v>3444</v>
      </c>
    </row>
    <row r="7314" customFormat="false" ht="12.75" hidden="false" customHeight="false" outlineLevel="0" collapsed="false">
      <c r="A7314" s="0" t="s">
        <v>4862</v>
      </c>
      <c r="H7314" s="0" t="s">
        <v>4863</v>
      </c>
      <c r="O7314" s="0" t="s">
        <v>3580</v>
      </c>
      <c r="V7314" s="0" t="s">
        <v>3605</v>
      </c>
    </row>
    <row r="7315" customFormat="false" ht="12.75" hidden="false" customHeight="false" outlineLevel="0" collapsed="false">
      <c r="A7315" s="0" t="s">
        <v>3512</v>
      </c>
      <c r="H7315" s="0" t="s">
        <v>3617</v>
      </c>
      <c r="O7315" s="0" t="s">
        <v>3444</v>
      </c>
      <c r="V7315" s="0" t="s">
        <v>3607</v>
      </c>
    </row>
    <row r="7316" customFormat="false" ht="12.75" hidden="false" customHeight="false" outlineLevel="0" collapsed="false">
      <c r="A7316" s="0" t="s">
        <v>3503</v>
      </c>
      <c r="H7316" s="0" t="s">
        <v>3503</v>
      </c>
      <c r="O7316" s="0" t="s">
        <v>3446</v>
      </c>
      <c r="V7316" s="0" t="s">
        <v>3608</v>
      </c>
    </row>
    <row r="7317" customFormat="false" ht="12.75" hidden="false" customHeight="false" outlineLevel="0" collapsed="false">
      <c r="A7317" s="0" t="s">
        <v>3580</v>
      </c>
      <c r="H7317" s="0" t="s">
        <v>3613</v>
      </c>
      <c r="O7317" s="0" t="s">
        <v>3593</v>
      </c>
      <c r="V7317" s="0" t="s">
        <v>4864</v>
      </c>
    </row>
    <row r="7318" customFormat="false" ht="12.75" hidden="false" customHeight="false" outlineLevel="0" collapsed="false">
      <c r="A7318" s="0" t="s">
        <v>3580</v>
      </c>
      <c r="H7318" s="0" t="s">
        <v>3499</v>
      </c>
      <c r="O7318" s="0" t="s">
        <v>3594</v>
      </c>
      <c r="V7318" s="0" t="s">
        <v>3644</v>
      </c>
    </row>
    <row r="7319" customFormat="false" ht="12.75" hidden="false" customHeight="false" outlineLevel="0" collapsed="false">
      <c r="A7319" s="0" t="s">
        <v>3444</v>
      </c>
      <c r="H7319" s="0" t="s">
        <v>4863</v>
      </c>
      <c r="O7319" s="0" t="s">
        <v>3594</v>
      </c>
      <c r="V7319" s="0" t="s">
        <v>3503</v>
      </c>
    </row>
    <row r="7320" customFormat="false" ht="12.75" hidden="false" customHeight="false" outlineLevel="0" collapsed="false">
      <c r="A7320" s="0" t="s">
        <v>3446</v>
      </c>
      <c r="H7320" s="0" t="s">
        <v>3512</v>
      </c>
      <c r="O7320" s="0" t="s">
        <v>3594</v>
      </c>
      <c r="V7320" s="0" t="s">
        <v>3613</v>
      </c>
    </row>
    <row r="7321" customFormat="false" ht="12.75" hidden="false" customHeight="false" outlineLevel="0" collapsed="false">
      <c r="A7321" s="0" t="s">
        <v>3593</v>
      </c>
      <c r="H7321" s="0" t="s">
        <v>3503</v>
      </c>
      <c r="O7321" s="0" t="s">
        <v>3594</v>
      </c>
      <c r="V7321" s="0" t="s">
        <v>3607</v>
      </c>
    </row>
    <row r="7322" customFormat="false" ht="12.75" hidden="false" customHeight="false" outlineLevel="0" collapsed="false">
      <c r="A7322" s="0" t="s">
        <v>3594</v>
      </c>
      <c r="H7322" s="0" t="s">
        <v>3580</v>
      </c>
      <c r="O7322" s="0" t="s">
        <v>4713</v>
      </c>
      <c r="V7322" s="0" t="s">
        <v>3615</v>
      </c>
    </row>
    <row r="7323" customFormat="false" ht="12.75" hidden="false" customHeight="false" outlineLevel="0" collapsed="false">
      <c r="A7323" s="0" t="s">
        <v>3594</v>
      </c>
      <c r="H7323" s="464" t="s">
        <v>3580</v>
      </c>
      <c r="O7323" s="0" t="s">
        <v>3605</v>
      </c>
      <c r="V7323" s="0" t="s">
        <v>4864</v>
      </c>
    </row>
    <row r="7324" customFormat="false" ht="12.75" hidden="false" customHeight="false" outlineLevel="0" collapsed="false">
      <c r="A7324" s="0" t="s">
        <v>3594</v>
      </c>
      <c r="H7324" s="0" t="s">
        <v>3444</v>
      </c>
      <c r="O7324" s="0" t="s">
        <v>3630</v>
      </c>
      <c r="V7324" s="0" t="s">
        <v>3617</v>
      </c>
    </row>
    <row r="7325" customFormat="false" ht="12.75" hidden="false" customHeight="false" outlineLevel="0" collapsed="false">
      <c r="A7325" s="0" t="s">
        <v>3594</v>
      </c>
      <c r="H7325" s="0" t="s">
        <v>3605</v>
      </c>
      <c r="O7325" s="0" t="s">
        <v>3631</v>
      </c>
      <c r="V7325" s="0" t="s">
        <v>3503</v>
      </c>
    </row>
    <row r="7326" customFormat="false" ht="12.75" hidden="false" customHeight="false" outlineLevel="0" collapsed="false">
      <c r="A7326" s="0" t="s">
        <v>3594</v>
      </c>
      <c r="H7326" s="0" t="s">
        <v>3607</v>
      </c>
      <c r="O7326" s="0" t="s">
        <v>3608</v>
      </c>
      <c r="V7326" s="0" t="s">
        <v>3613</v>
      </c>
    </row>
    <row r="7327" customFormat="false" ht="12.75" hidden="false" customHeight="false" outlineLevel="0" collapsed="false">
      <c r="A7327" s="0" t="s">
        <v>4588</v>
      </c>
      <c r="H7327" s="0" t="s">
        <v>3608</v>
      </c>
      <c r="O7327" s="0" t="s">
        <v>3509</v>
      </c>
      <c r="V7327" s="0" t="s">
        <v>3499</v>
      </c>
    </row>
    <row r="7328" customFormat="false" ht="12.75" hidden="false" customHeight="false" outlineLevel="0" collapsed="false">
      <c r="A7328" s="0" t="s">
        <v>3605</v>
      </c>
      <c r="H7328" s="0" t="s">
        <v>4865</v>
      </c>
      <c r="O7328" s="0" t="s">
        <v>4866</v>
      </c>
      <c r="V7328" s="0" t="s">
        <v>4864</v>
      </c>
    </row>
    <row r="7329" customFormat="false" ht="12.75" hidden="false" customHeight="false" outlineLevel="0" collapsed="false">
      <c r="A7329" s="0" t="s">
        <v>3630</v>
      </c>
      <c r="H7329" s="464" t="s">
        <v>3611</v>
      </c>
      <c r="O7329" s="0" t="s">
        <v>3611</v>
      </c>
      <c r="V7329" s="0" t="s">
        <v>3512</v>
      </c>
    </row>
    <row r="7330" customFormat="false" ht="12.75" hidden="false" customHeight="false" outlineLevel="0" collapsed="false">
      <c r="A7330" s="0" t="s">
        <v>3631</v>
      </c>
      <c r="H7330" s="0" t="s">
        <v>3503</v>
      </c>
      <c r="O7330" s="0" t="s">
        <v>3503</v>
      </c>
      <c r="V7330" s="0" t="s">
        <v>3503</v>
      </c>
    </row>
    <row r="7331" customFormat="false" ht="12.75" hidden="false" customHeight="false" outlineLevel="0" collapsed="false">
      <c r="A7331" s="0" t="s">
        <v>3608</v>
      </c>
      <c r="H7331" s="464" t="s">
        <v>3613</v>
      </c>
      <c r="O7331" s="0" t="s">
        <v>3613</v>
      </c>
      <c r="V7331" s="0" t="s">
        <v>3580</v>
      </c>
    </row>
    <row r="7332" customFormat="false" ht="12.75" hidden="false" customHeight="false" outlineLevel="0" collapsed="false">
      <c r="A7332" s="0" t="s">
        <v>3509</v>
      </c>
      <c r="H7332" s="0" t="s">
        <v>3607</v>
      </c>
      <c r="O7332" s="0" t="s">
        <v>3630</v>
      </c>
      <c r="V7332" s="0" t="s">
        <v>3580</v>
      </c>
    </row>
    <row r="7333" customFormat="false" ht="12.75" hidden="false" customHeight="false" outlineLevel="0" collapsed="false">
      <c r="A7333" s="0" t="s">
        <v>4867</v>
      </c>
      <c r="H7333" s="0" t="s">
        <v>3615</v>
      </c>
      <c r="O7333" s="0" t="s">
        <v>3631</v>
      </c>
      <c r="V7333" s="0" t="s">
        <v>3444</v>
      </c>
    </row>
    <row r="7334" customFormat="false" ht="12.75" hidden="false" customHeight="false" outlineLevel="0" collapsed="false">
      <c r="A7334" s="0" t="s">
        <v>3611</v>
      </c>
      <c r="H7334" s="464" t="s">
        <v>4865</v>
      </c>
      <c r="O7334" s="0" t="s">
        <v>3615</v>
      </c>
      <c r="V7334" s="0" t="s">
        <v>3446</v>
      </c>
    </row>
    <row r="7335" customFormat="false" ht="12.75" hidden="false" customHeight="false" outlineLevel="0" collapsed="false">
      <c r="A7335" s="0" t="s">
        <v>3503</v>
      </c>
      <c r="H7335" s="0" t="s">
        <v>3617</v>
      </c>
      <c r="O7335" s="0" t="s">
        <v>3509</v>
      </c>
      <c r="V7335" s="0" t="s">
        <v>3589</v>
      </c>
    </row>
    <row r="7336" customFormat="false" ht="12.75" hidden="false" customHeight="false" outlineLevel="0" collapsed="false">
      <c r="A7336" s="0" t="s">
        <v>3613</v>
      </c>
      <c r="H7336" s="0" t="s">
        <v>3503</v>
      </c>
      <c r="O7336" s="0" t="s">
        <v>4866</v>
      </c>
      <c r="V7336" s="0" t="s">
        <v>3594</v>
      </c>
    </row>
    <row r="7337" customFormat="false" ht="12.75" hidden="false" customHeight="false" outlineLevel="0" collapsed="false">
      <c r="A7337" s="0" t="s">
        <v>3630</v>
      </c>
      <c r="H7337" s="464" t="s">
        <v>3613</v>
      </c>
      <c r="O7337" s="0" t="s">
        <v>3634</v>
      </c>
      <c r="V7337" s="0" t="s">
        <v>3594</v>
      </c>
    </row>
    <row r="7338" customFormat="false" ht="12.75" hidden="false" customHeight="false" outlineLevel="0" collapsed="false">
      <c r="A7338" s="0" t="s">
        <v>3631</v>
      </c>
      <c r="H7338" s="0" t="s">
        <v>3499</v>
      </c>
      <c r="O7338" s="0" t="s">
        <v>3495</v>
      </c>
      <c r="V7338" s="0" t="s">
        <v>3594</v>
      </c>
    </row>
    <row r="7339" customFormat="false" ht="12.75" hidden="false" customHeight="false" outlineLevel="0" collapsed="false">
      <c r="A7339" s="0" t="s">
        <v>3615</v>
      </c>
      <c r="H7339" s="0" t="s">
        <v>4865</v>
      </c>
      <c r="O7339" s="0" t="s">
        <v>3503</v>
      </c>
      <c r="V7339" s="0" t="s">
        <v>4868</v>
      </c>
    </row>
    <row r="7340" customFormat="false" ht="12.75" hidden="false" customHeight="false" outlineLevel="0" collapsed="false">
      <c r="A7340" s="0" t="s">
        <v>3509</v>
      </c>
      <c r="H7340" s="0" t="s">
        <v>3512</v>
      </c>
      <c r="O7340" s="0" t="s">
        <v>3613</v>
      </c>
      <c r="V7340" s="0" t="s">
        <v>3592</v>
      </c>
    </row>
    <row r="7341" customFormat="false" ht="12.75" hidden="false" customHeight="false" outlineLevel="0" collapsed="false">
      <c r="A7341" s="0" t="s">
        <v>4867</v>
      </c>
      <c r="H7341" s="0" t="s">
        <v>3503</v>
      </c>
      <c r="O7341" s="0" t="s">
        <v>3499</v>
      </c>
      <c r="V7341" s="0" t="s">
        <v>3592</v>
      </c>
    </row>
    <row r="7342" customFormat="false" ht="12.75" hidden="false" customHeight="false" outlineLevel="0" collapsed="false">
      <c r="A7342" s="0" t="s">
        <v>3634</v>
      </c>
      <c r="H7342" s="464" t="s">
        <v>3580</v>
      </c>
      <c r="O7342" s="0" t="s">
        <v>3509</v>
      </c>
      <c r="V7342" s="0" t="s">
        <v>3446</v>
      </c>
    </row>
    <row r="7343" customFormat="false" ht="12.75" hidden="false" customHeight="false" outlineLevel="0" collapsed="false">
      <c r="A7343" s="0" t="s">
        <v>3495</v>
      </c>
      <c r="H7343" s="464" t="s">
        <v>3580</v>
      </c>
      <c r="O7343" s="0" t="s">
        <v>4866</v>
      </c>
      <c r="V7343" s="0" t="s">
        <v>3593</v>
      </c>
    </row>
    <row r="7344" customFormat="false" ht="12.75" hidden="false" customHeight="false" outlineLevel="0" collapsed="false">
      <c r="A7344" s="0" t="s">
        <v>3503</v>
      </c>
      <c r="H7344" s="0" t="s">
        <v>3444</v>
      </c>
      <c r="O7344" s="0" t="s">
        <v>3512</v>
      </c>
      <c r="V7344" s="0" t="s">
        <v>3594</v>
      </c>
    </row>
    <row r="7345" customFormat="false" ht="12.75" hidden="false" customHeight="false" outlineLevel="0" collapsed="false">
      <c r="A7345" s="0" t="s">
        <v>3613</v>
      </c>
      <c r="H7345" s="0" t="s">
        <v>3446</v>
      </c>
      <c r="O7345" s="0" t="s">
        <v>3503</v>
      </c>
      <c r="V7345" s="0" t="s">
        <v>3594</v>
      </c>
    </row>
    <row r="7346" customFormat="false" ht="12.75" hidden="false" customHeight="false" outlineLevel="0" collapsed="false">
      <c r="A7346" s="0" t="s">
        <v>3499</v>
      </c>
      <c r="H7346" s="0" t="s">
        <v>3593</v>
      </c>
      <c r="O7346" s="0" t="s">
        <v>3580</v>
      </c>
      <c r="V7346" s="0" t="s">
        <v>3594</v>
      </c>
    </row>
    <row r="7347" customFormat="false" ht="12.75" hidden="false" customHeight="false" outlineLevel="0" collapsed="false">
      <c r="A7347" s="0" t="s">
        <v>3509</v>
      </c>
      <c r="H7347" s="0" t="s">
        <v>3594</v>
      </c>
      <c r="O7347" s="0" t="s">
        <v>3580</v>
      </c>
      <c r="V7347" s="0" t="s">
        <v>3594</v>
      </c>
    </row>
    <row r="7348" customFormat="false" ht="12.75" hidden="false" customHeight="false" outlineLevel="0" collapsed="false">
      <c r="A7348" s="0" t="s">
        <v>4867</v>
      </c>
      <c r="H7348" s="0" t="s">
        <v>3594</v>
      </c>
      <c r="O7348" s="0" t="s">
        <v>3444</v>
      </c>
      <c r="V7348" s="0" t="s">
        <v>4014</v>
      </c>
    </row>
    <row r="7349" customFormat="false" ht="12.75" hidden="false" customHeight="false" outlineLevel="0" collapsed="false">
      <c r="A7349" s="0" t="s">
        <v>3512</v>
      </c>
      <c r="H7349" s="464" t="s">
        <v>3594</v>
      </c>
      <c r="O7349" s="0" t="s">
        <v>3605</v>
      </c>
      <c r="V7349" s="0" t="s">
        <v>3605</v>
      </c>
    </row>
    <row r="7350" customFormat="false" ht="12.75" hidden="false" customHeight="false" outlineLevel="0" collapsed="false">
      <c r="A7350" s="0" t="s">
        <v>3503</v>
      </c>
      <c r="H7350" s="0" t="s">
        <v>4869</v>
      </c>
      <c r="O7350" s="0" t="s">
        <v>3630</v>
      </c>
      <c r="V7350" s="0" t="s">
        <v>3607</v>
      </c>
    </row>
    <row r="7351" customFormat="false" ht="12.75" hidden="false" customHeight="false" outlineLevel="0" collapsed="false">
      <c r="A7351" s="0" t="s">
        <v>3580</v>
      </c>
      <c r="H7351" s="464" t="s">
        <v>3605</v>
      </c>
      <c r="O7351" s="0" t="s">
        <v>3631</v>
      </c>
      <c r="V7351" s="0" t="s">
        <v>3608</v>
      </c>
    </row>
    <row r="7352" customFormat="false" ht="12.75" hidden="false" customHeight="false" outlineLevel="0" collapsed="false">
      <c r="A7352" s="0" t="s">
        <v>3580</v>
      </c>
      <c r="H7352" s="0" t="s">
        <v>3607</v>
      </c>
      <c r="O7352" s="0" t="s">
        <v>3608</v>
      </c>
      <c r="V7352" s="0" t="s">
        <v>4870</v>
      </c>
    </row>
    <row r="7353" customFormat="false" ht="12.75" hidden="false" customHeight="false" outlineLevel="0" collapsed="false">
      <c r="A7353" s="0" t="s">
        <v>3444</v>
      </c>
      <c r="H7353" s="0" t="s">
        <v>3608</v>
      </c>
      <c r="O7353" s="0" t="s">
        <v>3509</v>
      </c>
      <c r="V7353" s="0" t="s">
        <v>3611</v>
      </c>
    </row>
    <row r="7354" customFormat="false" ht="12.75" hidden="false" customHeight="false" outlineLevel="0" collapsed="false">
      <c r="A7354" s="0" t="s">
        <v>3605</v>
      </c>
      <c r="H7354" s="464" t="s">
        <v>4871</v>
      </c>
      <c r="O7354" s="0" t="s">
        <v>4872</v>
      </c>
      <c r="V7354" s="0" t="s">
        <v>3503</v>
      </c>
    </row>
    <row r="7355" customFormat="false" ht="12.75" hidden="false" customHeight="false" outlineLevel="0" collapsed="false">
      <c r="A7355" s="0" t="s">
        <v>3630</v>
      </c>
      <c r="H7355" s="0" t="s">
        <v>3644</v>
      </c>
      <c r="O7355" s="0" t="s">
        <v>3611</v>
      </c>
      <c r="V7355" s="0" t="s">
        <v>3613</v>
      </c>
    </row>
    <row r="7356" customFormat="false" ht="12.75" hidden="false" customHeight="false" outlineLevel="0" collapsed="false">
      <c r="A7356" s="0" t="s">
        <v>3631</v>
      </c>
      <c r="H7356" s="0" t="s">
        <v>3503</v>
      </c>
      <c r="O7356" s="0" t="s">
        <v>3503</v>
      </c>
      <c r="V7356" s="0" t="s">
        <v>3607</v>
      </c>
    </row>
    <row r="7357" customFormat="false" ht="12.75" hidden="false" customHeight="false" outlineLevel="0" collapsed="false">
      <c r="A7357" s="0" t="s">
        <v>3608</v>
      </c>
      <c r="H7357" s="464" t="s">
        <v>3613</v>
      </c>
      <c r="O7357" s="0" t="s">
        <v>3613</v>
      </c>
      <c r="V7357" s="0" t="s">
        <v>3615</v>
      </c>
    </row>
    <row r="7358" customFormat="false" ht="12.75" hidden="false" customHeight="false" outlineLevel="0" collapsed="false">
      <c r="A7358" s="0" t="s">
        <v>3509</v>
      </c>
      <c r="H7358" s="0" t="s">
        <v>3607</v>
      </c>
      <c r="O7358" s="0" t="s">
        <v>3630</v>
      </c>
      <c r="V7358" s="0" t="s">
        <v>4870</v>
      </c>
    </row>
    <row r="7359" customFormat="false" ht="12.75" hidden="false" customHeight="false" outlineLevel="0" collapsed="false">
      <c r="A7359" s="0" t="s">
        <v>4873</v>
      </c>
      <c r="H7359" s="0" t="s">
        <v>3615</v>
      </c>
      <c r="O7359" s="0" t="s">
        <v>3631</v>
      </c>
      <c r="V7359" s="0" t="s">
        <v>3617</v>
      </c>
    </row>
    <row r="7360" customFormat="false" ht="12.75" hidden="false" customHeight="false" outlineLevel="0" collapsed="false">
      <c r="A7360" s="0" t="s">
        <v>3611</v>
      </c>
      <c r="H7360" s="0" t="s">
        <v>4871</v>
      </c>
      <c r="O7360" s="0" t="s">
        <v>3615</v>
      </c>
      <c r="V7360" s="0" t="s">
        <v>3503</v>
      </c>
    </row>
    <row r="7361" customFormat="false" ht="12.75" hidden="false" customHeight="false" outlineLevel="0" collapsed="false">
      <c r="A7361" s="0" t="s">
        <v>3503</v>
      </c>
      <c r="H7361" s="0" t="s">
        <v>3617</v>
      </c>
      <c r="O7361" s="0" t="s">
        <v>3509</v>
      </c>
      <c r="V7361" s="0" t="s">
        <v>3613</v>
      </c>
    </row>
    <row r="7362" customFormat="false" ht="12.75" hidden="false" customHeight="false" outlineLevel="0" collapsed="false">
      <c r="A7362" s="0" t="s">
        <v>3613</v>
      </c>
      <c r="H7362" s="464" t="s">
        <v>3503</v>
      </c>
      <c r="O7362" s="0" t="s">
        <v>4872</v>
      </c>
      <c r="V7362" s="0" t="s">
        <v>3499</v>
      </c>
    </row>
    <row r="7363" customFormat="false" ht="12.75" hidden="false" customHeight="false" outlineLevel="0" collapsed="false">
      <c r="A7363" s="0" t="s">
        <v>3630</v>
      </c>
      <c r="H7363" s="0" t="s">
        <v>3613</v>
      </c>
      <c r="O7363" s="0" t="s">
        <v>3634</v>
      </c>
      <c r="V7363" s="0" t="s">
        <v>4870</v>
      </c>
    </row>
    <row r="7364" customFormat="false" ht="12.75" hidden="false" customHeight="false" outlineLevel="0" collapsed="false">
      <c r="A7364" s="0" t="s">
        <v>3631</v>
      </c>
      <c r="H7364" s="0" t="s">
        <v>3499</v>
      </c>
      <c r="O7364" s="0" t="s">
        <v>3495</v>
      </c>
      <c r="V7364" s="0" t="s">
        <v>3512</v>
      </c>
    </row>
    <row r="7365" customFormat="false" ht="12.75" hidden="false" customHeight="false" outlineLevel="0" collapsed="false">
      <c r="A7365" s="0" t="s">
        <v>3615</v>
      </c>
      <c r="H7365" s="0" t="s">
        <v>4871</v>
      </c>
      <c r="O7365" s="0" t="s">
        <v>3503</v>
      </c>
      <c r="V7365" s="0" t="s">
        <v>3503</v>
      </c>
    </row>
    <row r="7366" customFormat="false" ht="12.75" hidden="false" customHeight="false" outlineLevel="0" collapsed="false">
      <c r="A7366" s="0" t="s">
        <v>3509</v>
      </c>
      <c r="H7366" s="0" t="s">
        <v>3512</v>
      </c>
      <c r="O7366" s="0" t="s">
        <v>3613</v>
      </c>
      <c r="V7366" s="0" t="s">
        <v>3580</v>
      </c>
    </row>
    <row r="7367" customFormat="false" ht="12.75" hidden="false" customHeight="false" outlineLevel="0" collapsed="false">
      <c r="A7367" s="0" t="s">
        <v>4873</v>
      </c>
      <c r="H7367" s="0" t="s">
        <v>3503</v>
      </c>
      <c r="O7367" s="0" t="s">
        <v>3499</v>
      </c>
      <c r="V7367" s="0" t="s">
        <v>3580</v>
      </c>
    </row>
    <row r="7368" customFormat="false" ht="12.75" hidden="false" customHeight="false" outlineLevel="0" collapsed="false">
      <c r="A7368" s="0" t="s">
        <v>3634</v>
      </c>
      <c r="H7368" s="0" t="s">
        <v>3580</v>
      </c>
      <c r="O7368" s="0" t="s">
        <v>3509</v>
      </c>
      <c r="V7368" s="0" t="s">
        <v>3444</v>
      </c>
    </row>
    <row r="7369" customFormat="false" ht="12.75" hidden="false" customHeight="false" outlineLevel="0" collapsed="false">
      <c r="A7369" s="0" t="s">
        <v>3495</v>
      </c>
      <c r="H7369" s="0" t="s">
        <v>3580</v>
      </c>
      <c r="O7369" s="0" t="s">
        <v>4872</v>
      </c>
      <c r="V7369" s="0" t="s">
        <v>3605</v>
      </c>
    </row>
    <row r="7370" customFormat="false" ht="12.75" hidden="false" customHeight="false" outlineLevel="0" collapsed="false">
      <c r="A7370" s="0" t="s">
        <v>3503</v>
      </c>
      <c r="H7370" s="0" t="s">
        <v>3444</v>
      </c>
      <c r="O7370" s="0" t="s">
        <v>3512</v>
      </c>
      <c r="V7370" s="0" t="s">
        <v>3607</v>
      </c>
    </row>
    <row r="7371" customFormat="false" ht="12.75" hidden="false" customHeight="false" outlineLevel="0" collapsed="false">
      <c r="A7371" s="0" t="s">
        <v>3613</v>
      </c>
      <c r="H7371" s="0" t="s">
        <v>3605</v>
      </c>
      <c r="O7371" s="0" t="s">
        <v>3503</v>
      </c>
      <c r="V7371" s="0" t="s">
        <v>3608</v>
      </c>
    </row>
    <row r="7372" customFormat="false" ht="12.75" hidden="false" customHeight="false" outlineLevel="0" collapsed="false">
      <c r="A7372" s="0" t="s">
        <v>3499</v>
      </c>
      <c r="H7372" s="0" t="s">
        <v>3607</v>
      </c>
      <c r="O7372" s="0" t="s">
        <v>3580</v>
      </c>
      <c r="V7372" s="0" t="s">
        <v>4874</v>
      </c>
    </row>
    <row r="7373" customFormat="false" ht="12.75" hidden="false" customHeight="false" outlineLevel="0" collapsed="false">
      <c r="A7373" s="0" t="s">
        <v>3509</v>
      </c>
      <c r="H7373" s="0" t="s">
        <v>3608</v>
      </c>
      <c r="O7373" s="0" t="s">
        <v>3580</v>
      </c>
      <c r="V7373" s="0" t="s">
        <v>3611</v>
      </c>
    </row>
    <row r="7374" customFormat="false" ht="12.75" hidden="false" customHeight="false" outlineLevel="0" collapsed="false">
      <c r="A7374" s="0" t="s">
        <v>4873</v>
      </c>
      <c r="H7374" s="0" t="s">
        <v>4875</v>
      </c>
      <c r="O7374" s="0" t="s">
        <v>3444</v>
      </c>
      <c r="V7374" s="0" t="s">
        <v>3503</v>
      </c>
    </row>
    <row r="7375" customFormat="false" ht="12.75" hidden="false" customHeight="false" outlineLevel="0" collapsed="false">
      <c r="A7375" s="0" t="s">
        <v>3512</v>
      </c>
      <c r="H7375" s="0" t="s">
        <v>3644</v>
      </c>
      <c r="O7375" s="0" t="s">
        <v>3446</v>
      </c>
      <c r="V7375" s="0" t="s">
        <v>3613</v>
      </c>
    </row>
    <row r="7376" customFormat="false" ht="12.75" hidden="false" customHeight="false" outlineLevel="0" collapsed="false">
      <c r="A7376" s="0" t="s">
        <v>3503</v>
      </c>
      <c r="H7376" s="0" t="s">
        <v>3503</v>
      </c>
      <c r="O7376" s="0" t="s">
        <v>3589</v>
      </c>
      <c r="V7376" s="0" t="s">
        <v>3607</v>
      </c>
    </row>
    <row r="7377" customFormat="false" ht="12.75" hidden="false" customHeight="false" outlineLevel="0" collapsed="false">
      <c r="A7377" s="0" t="s">
        <v>3580</v>
      </c>
      <c r="H7377" s="0" t="s">
        <v>3613</v>
      </c>
      <c r="O7377" s="0" t="s">
        <v>3594</v>
      </c>
      <c r="V7377" s="0" t="s">
        <v>3615</v>
      </c>
    </row>
    <row r="7378" customFormat="false" ht="12.75" hidden="false" customHeight="false" outlineLevel="0" collapsed="false">
      <c r="A7378" s="0" t="s">
        <v>3580</v>
      </c>
      <c r="H7378" s="0" t="s">
        <v>3607</v>
      </c>
      <c r="O7378" s="0" t="s">
        <v>3594</v>
      </c>
      <c r="V7378" s="0" t="s">
        <v>4874</v>
      </c>
    </row>
    <row r="7379" customFormat="false" ht="12.75" hidden="false" customHeight="false" outlineLevel="0" collapsed="false">
      <c r="A7379" s="0" t="s">
        <v>3444</v>
      </c>
      <c r="H7379" s="0" t="s">
        <v>3615</v>
      </c>
      <c r="O7379" s="0" t="s">
        <v>3594</v>
      </c>
      <c r="V7379" s="0" t="s">
        <v>3617</v>
      </c>
    </row>
    <row r="7380" customFormat="false" ht="12.75" hidden="false" customHeight="false" outlineLevel="0" collapsed="false">
      <c r="A7380" s="0" t="s">
        <v>3446</v>
      </c>
      <c r="H7380" s="0" t="s">
        <v>4875</v>
      </c>
      <c r="O7380" s="0" t="s">
        <v>3594</v>
      </c>
      <c r="V7380" s="0" t="s">
        <v>3503</v>
      </c>
    </row>
    <row r="7381" customFormat="false" ht="12.75" hidden="false" customHeight="false" outlineLevel="0" collapsed="false">
      <c r="A7381" s="0" t="s">
        <v>3589</v>
      </c>
      <c r="H7381" s="0" t="s">
        <v>3617</v>
      </c>
      <c r="O7381" s="0" t="s">
        <v>4270</v>
      </c>
      <c r="V7381" s="0" t="s">
        <v>3613</v>
      </c>
    </row>
    <row r="7382" customFormat="false" ht="12.75" hidden="false" customHeight="false" outlineLevel="0" collapsed="false">
      <c r="A7382" s="0" t="s">
        <v>3594</v>
      </c>
      <c r="H7382" s="0" t="s">
        <v>3503</v>
      </c>
      <c r="O7382" s="0" t="s">
        <v>3605</v>
      </c>
      <c r="V7382" s="0" t="s">
        <v>3499</v>
      </c>
    </row>
    <row r="7383" customFormat="false" ht="12.75" hidden="false" customHeight="false" outlineLevel="0" collapsed="false">
      <c r="A7383" s="0" t="s">
        <v>3594</v>
      </c>
      <c r="H7383" s="0" t="s">
        <v>3613</v>
      </c>
      <c r="O7383" s="0" t="s">
        <v>3630</v>
      </c>
      <c r="V7383" s="0" t="s">
        <v>4874</v>
      </c>
    </row>
    <row r="7384" customFormat="false" ht="12.75" hidden="false" customHeight="false" outlineLevel="0" collapsed="false">
      <c r="A7384" s="0" t="s">
        <v>3594</v>
      </c>
      <c r="H7384" s="0" t="s">
        <v>3499</v>
      </c>
      <c r="O7384" s="0" t="s">
        <v>3631</v>
      </c>
      <c r="V7384" s="0" t="s">
        <v>3512</v>
      </c>
    </row>
    <row r="7385" customFormat="false" ht="12.75" hidden="false" customHeight="false" outlineLevel="0" collapsed="false">
      <c r="A7385" s="0" t="s">
        <v>3594</v>
      </c>
      <c r="H7385" s="0" t="s">
        <v>4875</v>
      </c>
      <c r="O7385" s="0" t="s">
        <v>3608</v>
      </c>
      <c r="V7385" s="0" t="s">
        <v>3503</v>
      </c>
    </row>
    <row r="7386" customFormat="false" ht="12.75" hidden="false" customHeight="false" outlineLevel="0" collapsed="false">
      <c r="A7386" s="0" t="s">
        <v>3594</v>
      </c>
      <c r="H7386" s="0" t="s">
        <v>3512</v>
      </c>
      <c r="O7386" s="0" t="s">
        <v>3509</v>
      </c>
      <c r="V7386" s="0" t="s">
        <v>3580</v>
      </c>
    </row>
    <row r="7387" customFormat="false" ht="12.75" hidden="false" customHeight="false" outlineLevel="0" collapsed="false">
      <c r="A7387" s="0" t="s">
        <v>4597</v>
      </c>
      <c r="H7387" s="0" t="s">
        <v>3503</v>
      </c>
      <c r="O7387" s="0" t="s">
        <v>4876</v>
      </c>
      <c r="V7387" s="0" t="s">
        <v>3580</v>
      </c>
    </row>
    <row r="7388" customFormat="false" ht="12.75" hidden="false" customHeight="false" outlineLevel="0" collapsed="false">
      <c r="A7388" s="0" t="s">
        <v>3605</v>
      </c>
      <c r="H7388" s="0" t="s">
        <v>3580</v>
      </c>
      <c r="O7388" s="0" t="s">
        <v>3611</v>
      </c>
      <c r="V7388" s="0" t="s">
        <v>3444</v>
      </c>
    </row>
    <row r="7389" customFormat="false" ht="12.75" hidden="false" customHeight="false" outlineLevel="0" collapsed="false">
      <c r="A7389" s="0" t="s">
        <v>3630</v>
      </c>
      <c r="H7389" s="0" t="s">
        <v>3580</v>
      </c>
      <c r="O7389" s="0" t="s">
        <v>3503</v>
      </c>
      <c r="V7389" s="0" t="s">
        <v>3446</v>
      </c>
    </row>
    <row r="7390" customFormat="false" ht="12.75" hidden="false" customHeight="false" outlineLevel="0" collapsed="false">
      <c r="A7390" s="0" t="s">
        <v>3631</v>
      </c>
      <c r="H7390" s="0" t="s">
        <v>3444</v>
      </c>
      <c r="O7390" s="0" t="s">
        <v>3613</v>
      </c>
      <c r="V7390" s="0" t="s">
        <v>3589</v>
      </c>
    </row>
    <row r="7391" customFormat="false" ht="12.75" hidden="false" customHeight="false" outlineLevel="0" collapsed="false">
      <c r="A7391" s="0" t="s">
        <v>3608</v>
      </c>
      <c r="H7391" s="0" t="s">
        <v>3446</v>
      </c>
      <c r="O7391" s="0" t="s">
        <v>3630</v>
      </c>
      <c r="V7391" s="0" t="s">
        <v>3594</v>
      </c>
    </row>
    <row r="7392" customFormat="false" ht="12.75" hidden="false" customHeight="false" outlineLevel="0" collapsed="false">
      <c r="A7392" s="0" t="s">
        <v>3509</v>
      </c>
      <c r="H7392" s="0" t="s">
        <v>3589</v>
      </c>
      <c r="O7392" s="0" t="s">
        <v>3631</v>
      </c>
      <c r="V7392" s="0" t="s">
        <v>3594</v>
      </c>
    </row>
    <row r="7393" customFormat="false" ht="12.75" hidden="false" customHeight="false" outlineLevel="0" collapsed="false">
      <c r="A7393" s="0" t="s">
        <v>4877</v>
      </c>
      <c r="H7393" s="0" t="s">
        <v>3594</v>
      </c>
      <c r="O7393" s="0" t="s">
        <v>3615</v>
      </c>
      <c r="V7393" s="0" t="s">
        <v>3594</v>
      </c>
    </row>
    <row r="7394" customFormat="false" ht="12.75" hidden="false" customHeight="false" outlineLevel="0" collapsed="false">
      <c r="A7394" s="0" t="s">
        <v>3644</v>
      </c>
      <c r="H7394" s="0" t="s">
        <v>3594</v>
      </c>
      <c r="O7394" s="0" t="s">
        <v>3509</v>
      </c>
      <c r="V7394" s="0" t="s">
        <v>3594</v>
      </c>
    </row>
    <row r="7395" customFormat="false" ht="12.75" hidden="false" customHeight="false" outlineLevel="0" collapsed="false">
      <c r="A7395" s="0" t="s">
        <v>3503</v>
      </c>
      <c r="H7395" s="0" t="s">
        <v>4878</v>
      </c>
      <c r="O7395" s="0" t="s">
        <v>4876</v>
      </c>
      <c r="V7395" s="0" t="s">
        <v>4022</v>
      </c>
    </row>
    <row r="7396" customFormat="false" ht="12.75" hidden="false" customHeight="false" outlineLevel="0" collapsed="false">
      <c r="A7396" s="0" t="s">
        <v>3613</v>
      </c>
      <c r="H7396" s="0" t="s">
        <v>3605</v>
      </c>
      <c r="O7396" s="0" t="s">
        <v>3634</v>
      </c>
      <c r="V7396" s="0" t="s">
        <v>3605</v>
      </c>
    </row>
    <row r="7397" customFormat="false" ht="12.75" hidden="false" customHeight="false" outlineLevel="0" collapsed="false">
      <c r="A7397" s="0" t="s">
        <v>3630</v>
      </c>
      <c r="H7397" s="0" t="s">
        <v>3607</v>
      </c>
      <c r="O7397" s="0" t="s">
        <v>3495</v>
      </c>
      <c r="V7397" s="0" t="s">
        <v>3607</v>
      </c>
    </row>
    <row r="7398" customFormat="false" ht="12.75" hidden="false" customHeight="false" outlineLevel="0" collapsed="false">
      <c r="A7398" s="0" t="s">
        <v>3631</v>
      </c>
      <c r="H7398" s="0" t="s">
        <v>3608</v>
      </c>
      <c r="O7398" s="0" t="s">
        <v>3503</v>
      </c>
      <c r="V7398" s="0" t="s">
        <v>3608</v>
      </c>
    </row>
    <row r="7399" customFormat="false" ht="12.75" hidden="false" customHeight="false" outlineLevel="0" collapsed="false">
      <c r="A7399" s="0" t="s">
        <v>3615</v>
      </c>
      <c r="H7399" s="0" t="s">
        <v>4879</v>
      </c>
      <c r="O7399" s="0" t="s">
        <v>3613</v>
      </c>
      <c r="V7399" s="0" t="s">
        <v>4880</v>
      </c>
    </row>
    <row r="7400" customFormat="false" ht="12.75" hidden="false" customHeight="false" outlineLevel="0" collapsed="false">
      <c r="A7400" s="0" t="s">
        <v>3509</v>
      </c>
      <c r="H7400" s="0" t="s">
        <v>3611</v>
      </c>
      <c r="O7400" s="0" t="s">
        <v>3499</v>
      </c>
      <c r="V7400" s="0" t="s">
        <v>3611</v>
      </c>
    </row>
    <row r="7401" customFormat="false" ht="12.75" hidden="false" customHeight="false" outlineLevel="0" collapsed="false">
      <c r="A7401" s="0" t="s">
        <v>4877</v>
      </c>
      <c r="H7401" s="0" t="s">
        <v>3503</v>
      </c>
      <c r="O7401" s="0" t="s">
        <v>3509</v>
      </c>
      <c r="V7401" s="0" t="s">
        <v>3503</v>
      </c>
    </row>
    <row r="7402" customFormat="false" ht="12.75" hidden="false" customHeight="false" outlineLevel="0" collapsed="false">
      <c r="A7402" s="0" t="s">
        <v>3634</v>
      </c>
      <c r="H7402" s="0" t="s">
        <v>3613</v>
      </c>
      <c r="O7402" s="0" t="s">
        <v>4876</v>
      </c>
      <c r="V7402" s="0" t="s">
        <v>3613</v>
      </c>
    </row>
    <row r="7403" customFormat="false" ht="12.75" hidden="false" customHeight="false" outlineLevel="0" collapsed="false">
      <c r="A7403" s="0" t="s">
        <v>3495</v>
      </c>
      <c r="H7403" s="0" t="s">
        <v>3607</v>
      </c>
      <c r="O7403" s="0" t="s">
        <v>3512</v>
      </c>
      <c r="V7403" s="0" t="s">
        <v>3607</v>
      </c>
    </row>
    <row r="7404" customFormat="false" ht="12.75" hidden="false" customHeight="false" outlineLevel="0" collapsed="false">
      <c r="A7404" s="0" t="s">
        <v>3503</v>
      </c>
      <c r="H7404" s="0" t="s">
        <v>3615</v>
      </c>
      <c r="O7404" s="0" t="s">
        <v>3503</v>
      </c>
      <c r="V7404" s="0" t="s">
        <v>3615</v>
      </c>
    </row>
    <row r="7405" customFormat="false" ht="12.75" hidden="false" customHeight="false" outlineLevel="0" collapsed="false">
      <c r="A7405" s="0" t="s">
        <v>3613</v>
      </c>
      <c r="H7405" s="0" t="s">
        <v>4879</v>
      </c>
      <c r="O7405" s="0" t="s">
        <v>3580</v>
      </c>
      <c r="V7405" s="0" t="s">
        <v>4880</v>
      </c>
    </row>
    <row r="7406" customFormat="false" ht="12.75" hidden="false" customHeight="false" outlineLevel="0" collapsed="false">
      <c r="A7406" s="0" t="s">
        <v>3499</v>
      </c>
      <c r="H7406" s="0" t="s">
        <v>3617</v>
      </c>
      <c r="O7406" s="0" t="s">
        <v>3580</v>
      </c>
      <c r="V7406" s="0" t="s">
        <v>3617</v>
      </c>
    </row>
    <row r="7407" customFormat="false" ht="12.75" hidden="false" customHeight="false" outlineLevel="0" collapsed="false">
      <c r="A7407" s="0" t="s">
        <v>3509</v>
      </c>
      <c r="H7407" s="0" t="s">
        <v>3503</v>
      </c>
      <c r="O7407" s="0" t="s">
        <v>3444</v>
      </c>
      <c r="V7407" s="0" t="s">
        <v>3503</v>
      </c>
    </row>
    <row r="7408" customFormat="false" ht="12.75" hidden="false" customHeight="false" outlineLevel="0" collapsed="false">
      <c r="A7408" s="0" t="s">
        <v>4877</v>
      </c>
      <c r="H7408" s="0" t="s">
        <v>3613</v>
      </c>
      <c r="O7408" s="0" t="s">
        <v>3605</v>
      </c>
      <c r="V7408" s="0" t="s">
        <v>3613</v>
      </c>
    </row>
    <row r="7409" customFormat="false" ht="12.75" hidden="false" customHeight="false" outlineLevel="0" collapsed="false">
      <c r="A7409" s="0" t="s">
        <v>3512</v>
      </c>
      <c r="H7409" s="0" t="s">
        <v>3499</v>
      </c>
      <c r="O7409" s="0" t="s">
        <v>3630</v>
      </c>
      <c r="V7409" s="0" t="s">
        <v>3499</v>
      </c>
    </row>
    <row r="7410" customFormat="false" ht="12.75" hidden="false" customHeight="false" outlineLevel="0" collapsed="false">
      <c r="A7410" s="0" t="s">
        <v>3503</v>
      </c>
      <c r="H7410" s="0" t="s">
        <v>4879</v>
      </c>
      <c r="O7410" s="0" t="s">
        <v>3631</v>
      </c>
      <c r="V7410" s="0" t="s">
        <v>4880</v>
      </c>
    </row>
    <row r="7411" customFormat="false" ht="12.75" hidden="false" customHeight="false" outlineLevel="0" collapsed="false">
      <c r="A7411" s="0" t="s">
        <v>3580</v>
      </c>
      <c r="H7411" s="0" t="s">
        <v>3512</v>
      </c>
      <c r="O7411" s="0" t="s">
        <v>3608</v>
      </c>
      <c r="V7411" s="0" t="s">
        <v>3512</v>
      </c>
    </row>
    <row r="7412" customFormat="false" ht="12.75" hidden="false" customHeight="false" outlineLevel="0" collapsed="false">
      <c r="A7412" s="0" t="s">
        <v>3580</v>
      </c>
      <c r="H7412" s="0" t="s">
        <v>3503</v>
      </c>
      <c r="O7412" s="0" t="s">
        <v>3509</v>
      </c>
      <c r="V7412" s="0" t="s">
        <v>3503</v>
      </c>
    </row>
    <row r="7413" customFormat="false" ht="12.75" hidden="false" customHeight="false" outlineLevel="0" collapsed="false">
      <c r="A7413" s="0" t="s">
        <v>3444</v>
      </c>
      <c r="H7413" s="0" t="s">
        <v>3580</v>
      </c>
      <c r="O7413" s="0" t="s">
        <v>4881</v>
      </c>
      <c r="V7413" s="0" t="s">
        <v>3580</v>
      </c>
    </row>
    <row r="7414" customFormat="false" ht="12.75" hidden="false" customHeight="false" outlineLevel="0" collapsed="false">
      <c r="A7414" s="0" t="s">
        <v>3605</v>
      </c>
      <c r="H7414" s="0" t="s">
        <v>3580</v>
      </c>
      <c r="O7414" s="0" t="s">
        <v>3611</v>
      </c>
      <c r="V7414" s="0" t="s">
        <v>3580</v>
      </c>
    </row>
    <row r="7415" customFormat="false" ht="12.75" hidden="false" customHeight="false" outlineLevel="0" collapsed="false">
      <c r="A7415" s="0" t="s">
        <v>3630</v>
      </c>
      <c r="H7415" s="0" t="s">
        <v>3444</v>
      </c>
      <c r="O7415" s="0" t="s">
        <v>3503</v>
      </c>
      <c r="V7415" s="0" t="s">
        <v>3444</v>
      </c>
    </row>
    <row r="7416" customFormat="false" ht="12.75" hidden="false" customHeight="false" outlineLevel="0" collapsed="false">
      <c r="A7416" s="0" t="s">
        <v>3631</v>
      </c>
      <c r="H7416" s="0" t="s">
        <v>3605</v>
      </c>
      <c r="O7416" s="0" t="s">
        <v>3613</v>
      </c>
      <c r="V7416" s="0" t="s">
        <v>3605</v>
      </c>
    </row>
    <row r="7417" customFormat="false" ht="12.75" hidden="false" customHeight="false" outlineLevel="0" collapsed="false">
      <c r="A7417" s="0" t="s">
        <v>3608</v>
      </c>
      <c r="H7417" s="0" t="s">
        <v>3607</v>
      </c>
      <c r="O7417" s="0" t="s">
        <v>3630</v>
      </c>
      <c r="V7417" s="0" t="s">
        <v>3607</v>
      </c>
    </row>
    <row r="7418" customFormat="false" ht="12.75" hidden="false" customHeight="false" outlineLevel="0" collapsed="false">
      <c r="A7418" s="0" t="s">
        <v>3509</v>
      </c>
      <c r="H7418" s="0" t="s">
        <v>3608</v>
      </c>
      <c r="O7418" s="0" t="s">
        <v>3631</v>
      </c>
      <c r="V7418" s="0" t="s">
        <v>3608</v>
      </c>
    </row>
    <row r="7419" customFormat="false" ht="12.75" hidden="false" customHeight="false" outlineLevel="0" collapsed="false">
      <c r="A7419" s="0" t="s">
        <v>4882</v>
      </c>
      <c r="H7419" s="0" t="s">
        <v>4883</v>
      </c>
      <c r="O7419" s="0" t="s">
        <v>3615</v>
      </c>
      <c r="V7419" s="0" t="s">
        <v>4884</v>
      </c>
    </row>
    <row r="7420" customFormat="false" ht="12.75" hidden="false" customHeight="false" outlineLevel="0" collapsed="false">
      <c r="A7420" s="0" t="s">
        <v>3644</v>
      </c>
      <c r="H7420" s="0" t="s">
        <v>3611</v>
      </c>
      <c r="O7420" s="0" t="s">
        <v>3509</v>
      </c>
      <c r="V7420" s="0" t="s">
        <v>3611</v>
      </c>
    </row>
    <row r="7421" customFormat="false" ht="12.75" hidden="false" customHeight="false" outlineLevel="0" collapsed="false">
      <c r="A7421" s="0" t="s">
        <v>3503</v>
      </c>
      <c r="H7421" s="0" t="s">
        <v>3503</v>
      </c>
      <c r="O7421" s="0" t="s">
        <v>4881</v>
      </c>
      <c r="V7421" s="0" t="s">
        <v>3503</v>
      </c>
    </row>
    <row r="7422" customFormat="false" ht="12.75" hidden="false" customHeight="false" outlineLevel="0" collapsed="false">
      <c r="A7422" s="0" t="s">
        <v>3613</v>
      </c>
      <c r="H7422" s="0" t="s">
        <v>3613</v>
      </c>
      <c r="O7422" s="0" t="s">
        <v>3634</v>
      </c>
      <c r="V7422" s="0" t="s">
        <v>3613</v>
      </c>
    </row>
    <row r="7423" customFormat="false" ht="12.75" hidden="false" customHeight="false" outlineLevel="0" collapsed="false">
      <c r="A7423" s="0" t="s">
        <v>3630</v>
      </c>
      <c r="H7423" s="0" t="s">
        <v>3607</v>
      </c>
      <c r="O7423" s="0" t="s">
        <v>3495</v>
      </c>
      <c r="V7423" s="0" t="s">
        <v>3607</v>
      </c>
    </row>
    <row r="7424" customFormat="false" ht="12.75" hidden="false" customHeight="false" outlineLevel="0" collapsed="false">
      <c r="A7424" s="0" t="s">
        <v>3631</v>
      </c>
      <c r="H7424" s="0" t="s">
        <v>3615</v>
      </c>
      <c r="O7424" s="0" t="s">
        <v>3503</v>
      </c>
      <c r="V7424" s="0" t="s">
        <v>3615</v>
      </c>
    </row>
    <row r="7425" customFormat="false" ht="12.75" hidden="false" customHeight="false" outlineLevel="0" collapsed="false">
      <c r="A7425" s="0" t="s">
        <v>3615</v>
      </c>
      <c r="H7425" s="0" t="s">
        <v>4883</v>
      </c>
      <c r="O7425" s="0" t="s">
        <v>3613</v>
      </c>
      <c r="V7425" s="0" t="s">
        <v>4884</v>
      </c>
    </row>
    <row r="7426" customFormat="false" ht="12.75" hidden="false" customHeight="false" outlineLevel="0" collapsed="false">
      <c r="A7426" s="0" t="s">
        <v>3509</v>
      </c>
      <c r="H7426" s="0" t="s">
        <v>3617</v>
      </c>
      <c r="O7426" s="0" t="s">
        <v>3499</v>
      </c>
      <c r="V7426" s="0" t="s">
        <v>3617</v>
      </c>
    </row>
    <row r="7427" customFormat="false" ht="12.75" hidden="false" customHeight="false" outlineLevel="0" collapsed="false">
      <c r="A7427" s="0" t="s">
        <v>4882</v>
      </c>
      <c r="H7427" s="0" t="s">
        <v>3503</v>
      </c>
      <c r="O7427" s="0" t="s">
        <v>3509</v>
      </c>
      <c r="V7427" s="0" t="s">
        <v>3503</v>
      </c>
    </row>
    <row r="7428" customFormat="false" ht="12.75" hidden="false" customHeight="false" outlineLevel="0" collapsed="false">
      <c r="A7428" s="0" t="s">
        <v>3634</v>
      </c>
      <c r="H7428" s="0" t="s">
        <v>3613</v>
      </c>
      <c r="O7428" s="0" t="s">
        <v>4881</v>
      </c>
      <c r="V7428" s="0" t="s">
        <v>3613</v>
      </c>
    </row>
    <row r="7429" customFormat="false" ht="12.75" hidden="false" customHeight="false" outlineLevel="0" collapsed="false">
      <c r="A7429" s="0" t="s">
        <v>3495</v>
      </c>
      <c r="H7429" s="0" t="s">
        <v>3499</v>
      </c>
      <c r="O7429" s="0" t="s">
        <v>3512</v>
      </c>
      <c r="V7429" s="0" t="s">
        <v>3499</v>
      </c>
    </row>
    <row r="7430" customFormat="false" ht="12.75" hidden="false" customHeight="false" outlineLevel="0" collapsed="false">
      <c r="A7430" s="0" t="s">
        <v>3503</v>
      </c>
      <c r="H7430" s="0" t="s">
        <v>4883</v>
      </c>
      <c r="O7430" s="0" t="s">
        <v>3503</v>
      </c>
      <c r="V7430" s="0" t="s">
        <v>4884</v>
      </c>
    </row>
    <row r="7431" customFormat="false" ht="12.75" hidden="false" customHeight="false" outlineLevel="0" collapsed="false">
      <c r="A7431" s="0" t="s">
        <v>3613</v>
      </c>
      <c r="H7431" s="0" t="s">
        <v>3512</v>
      </c>
      <c r="O7431" s="0" t="s">
        <v>3580</v>
      </c>
      <c r="V7431" s="0" t="s">
        <v>3512</v>
      </c>
    </row>
    <row r="7432" customFormat="false" ht="12.75" hidden="false" customHeight="false" outlineLevel="0" collapsed="false">
      <c r="A7432" s="0" t="s">
        <v>3499</v>
      </c>
      <c r="H7432" s="0" t="s">
        <v>3503</v>
      </c>
      <c r="O7432" s="0" t="s">
        <v>3580</v>
      </c>
      <c r="V7432" s="0" t="s">
        <v>3503</v>
      </c>
    </row>
    <row r="7433" customFormat="false" ht="12.75" hidden="false" customHeight="false" outlineLevel="0" collapsed="false">
      <c r="A7433" s="0" t="s">
        <v>3509</v>
      </c>
      <c r="H7433" s="0" t="s">
        <v>3580</v>
      </c>
      <c r="O7433" s="0" t="s">
        <v>3444</v>
      </c>
      <c r="V7433" s="0" t="s">
        <v>3580</v>
      </c>
    </row>
    <row r="7434" customFormat="false" ht="12.75" hidden="false" customHeight="false" outlineLevel="0" collapsed="false">
      <c r="A7434" s="0" t="s">
        <v>4882</v>
      </c>
      <c r="H7434" s="0" t="s">
        <v>3580</v>
      </c>
      <c r="O7434" s="0" t="s">
        <v>3446</v>
      </c>
      <c r="V7434" s="0" t="s">
        <v>3580</v>
      </c>
    </row>
    <row r="7435" customFormat="false" ht="12.75" hidden="false" customHeight="false" outlineLevel="0" collapsed="false">
      <c r="A7435" s="0" t="s">
        <v>3512</v>
      </c>
      <c r="H7435" s="0" t="s">
        <v>3444</v>
      </c>
      <c r="O7435" s="0" t="s">
        <v>3593</v>
      </c>
      <c r="V7435" s="0" t="s">
        <v>3444</v>
      </c>
    </row>
    <row r="7436" customFormat="false" ht="12.75" hidden="false" customHeight="false" outlineLevel="0" collapsed="false">
      <c r="A7436" s="0" t="s">
        <v>3503</v>
      </c>
      <c r="H7436" s="0" t="s">
        <v>3446</v>
      </c>
      <c r="O7436" s="0" t="s">
        <v>3594</v>
      </c>
      <c r="V7436" s="0" t="s">
        <v>3446</v>
      </c>
    </row>
    <row r="7437" customFormat="false" ht="12.75" hidden="false" customHeight="false" outlineLevel="0" collapsed="false">
      <c r="A7437" s="0" t="s">
        <v>3580</v>
      </c>
      <c r="H7437" s="0" t="s">
        <v>3656</v>
      </c>
      <c r="O7437" s="0" t="s">
        <v>3594</v>
      </c>
      <c r="V7437" s="0" t="s">
        <v>3593</v>
      </c>
    </row>
    <row r="7438" customFormat="false" ht="12.75" hidden="false" customHeight="false" outlineLevel="0" collapsed="false">
      <c r="A7438" s="0" t="s">
        <v>3580</v>
      </c>
      <c r="H7438" s="0" t="s">
        <v>4885</v>
      </c>
      <c r="O7438" s="0" t="s">
        <v>3594</v>
      </c>
      <c r="V7438" s="0" t="s">
        <v>3594</v>
      </c>
    </row>
    <row r="7439" customFormat="false" ht="12.75" hidden="false" customHeight="false" outlineLevel="0" collapsed="false">
      <c r="A7439" s="0" t="s">
        <v>3444</v>
      </c>
      <c r="H7439" s="0" t="s">
        <v>3593</v>
      </c>
      <c r="O7439" s="0" t="s">
        <v>3594</v>
      </c>
      <c r="V7439" s="0" t="s">
        <v>3594</v>
      </c>
    </row>
    <row r="7440" customFormat="false" ht="12.75" hidden="false" customHeight="false" outlineLevel="0" collapsed="false">
      <c r="A7440" s="0" t="s">
        <v>3446</v>
      </c>
      <c r="H7440" s="0" t="s">
        <v>3594</v>
      </c>
      <c r="O7440" s="0" t="s">
        <v>4886</v>
      </c>
      <c r="V7440" s="0" t="s">
        <v>3594</v>
      </c>
    </row>
    <row r="7441" customFormat="false" ht="12.75" hidden="false" customHeight="false" outlineLevel="0" collapsed="false">
      <c r="A7441" s="0" t="s">
        <v>3593</v>
      </c>
      <c r="H7441" s="0" t="s">
        <v>3594</v>
      </c>
      <c r="O7441" s="0" t="s">
        <v>4887</v>
      </c>
      <c r="V7441" s="0" t="s">
        <v>3594</v>
      </c>
    </row>
    <row r="7442" customFormat="false" ht="12.75" hidden="false" customHeight="false" outlineLevel="0" collapsed="false">
      <c r="A7442" s="0" t="s">
        <v>3594</v>
      </c>
      <c r="H7442" s="0" t="s">
        <v>4888</v>
      </c>
      <c r="O7442" s="0" t="s">
        <v>3605</v>
      </c>
      <c r="V7442" s="0" t="s">
        <v>4889</v>
      </c>
    </row>
    <row r="7443" customFormat="false" ht="12.75" hidden="false" customHeight="false" outlineLevel="0" collapsed="false">
      <c r="A7443" s="0" t="s">
        <v>3594</v>
      </c>
      <c r="H7443" s="0" t="s">
        <v>3605</v>
      </c>
      <c r="O7443" s="0" t="s">
        <v>3630</v>
      </c>
      <c r="V7443" s="0" t="s">
        <v>3605</v>
      </c>
    </row>
    <row r="7444" customFormat="false" ht="12.75" hidden="false" customHeight="false" outlineLevel="0" collapsed="false">
      <c r="A7444" s="0" t="s">
        <v>3594</v>
      </c>
      <c r="H7444" s="0" t="s">
        <v>3607</v>
      </c>
      <c r="O7444" s="0" t="s">
        <v>3631</v>
      </c>
      <c r="V7444" s="0" t="s">
        <v>3607</v>
      </c>
    </row>
    <row r="7445" customFormat="false" ht="12.75" hidden="false" customHeight="false" outlineLevel="0" collapsed="false">
      <c r="A7445" s="0" t="s">
        <v>3594</v>
      </c>
      <c r="H7445" s="0" t="s">
        <v>3608</v>
      </c>
      <c r="O7445" s="0" t="s">
        <v>3608</v>
      </c>
      <c r="V7445" s="0" t="s">
        <v>3608</v>
      </c>
    </row>
    <row r="7446" customFormat="false" ht="12.75" hidden="false" customHeight="false" outlineLevel="0" collapsed="false">
      <c r="A7446" s="0" t="s">
        <v>4604</v>
      </c>
      <c r="H7446" s="0" t="s">
        <v>4890</v>
      </c>
      <c r="O7446" s="0" t="s">
        <v>3509</v>
      </c>
      <c r="V7446" s="0" t="s">
        <v>4891</v>
      </c>
    </row>
    <row r="7447" customFormat="false" ht="12.75" hidden="false" customHeight="false" outlineLevel="0" collapsed="false">
      <c r="A7447" s="0" t="s">
        <v>3605</v>
      </c>
      <c r="H7447" s="0" t="s">
        <v>3644</v>
      </c>
      <c r="O7447" s="0" t="s">
        <v>4892</v>
      </c>
      <c r="V7447" s="0" t="s">
        <v>3644</v>
      </c>
    </row>
    <row r="7448" customFormat="false" ht="12.75" hidden="false" customHeight="false" outlineLevel="0" collapsed="false">
      <c r="A7448" s="0" t="s">
        <v>3630</v>
      </c>
      <c r="H7448" s="0" t="s">
        <v>3503</v>
      </c>
      <c r="O7448" s="0" t="s">
        <v>3644</v>
      </c>
      <c r="V7448" s="0" t="s">
        <v>3503</v>
      </c>
    </row>
    <row r="7449" customFormat="false" ht="12.75" hidden="false" customHeight="false" outlineLevel="0" collapsed="false">
      <c r="A7449" s="0" t="s">
        <v>3631</v>
      </c>
      <c r="H7449" s="0" t="s">
        <v>3613</v>
      </c>
      <c r="O7449" s="0" t="s">
        <v>3503</v>
      </c>
      <c r="V7449" s="0" t="s">
        <v>3613</v>
      </c>
    </row>
    <row r="7450" customFormat="false" ht="12.75" hidden="false" customHeight="false" outlineLevel="0" collapsed="false">
      <c r="A7450" s="0" t="s">
        <v>3608</v>
      </c>
      <c r="H7450" s="0" t="s">
        <v>3607</v>
      </c>
      <c r="O7450" s="0" t="s">
        <v>3613</v>
      </c>
      <c r="V7450" s="0" t="s">
        <v>3607</v>
      </c>
    </row>
    <row r="7451" customFormat="false" ht="12.75" hidden="false" customHeight="false" outlineLevel="0" collapsed="false">
      <c r="A7451" s="0" t="s">
        <v>3509</v>
      </c>
      <c r="H7451" s="0" t="s">
        <v>3615</v>
      </c>
      <c r="O7451" s="0" t="s">
        <v>3630</v>
      </c>
      <c r="V7451" s="0" t="s">
        <v>3615</v>
      </c>
    </row>
    <row r="7452" customFormat="false" ht="12.75" hidden="false" customHeight="false" outlineLevel="0" collapsed="false">
      <c r="A7452" s="0" t="s">
        <v>4893</v>
      </c>
      <c r="H7452" s="0" t="s">
        <v>4890</v>
      </c>
      <c r="O7452" s="0" t="s">
        <v>3631</v>
      </c>
      <c r="V7452" s="0" t="s">
        <v>4891</v>
      </c>
    </row>
    <row r="7453" customFormat="false" ht="12.75" hidden="false" customHeight="false" outlineLevel="0" collapsed="false">
      <c r="A7453" s="0" t="s">
        <v>3611</v>
      </c>
      <c r="H7453" s="0" t="s">
        <v>3617</v>
      </c>
      <c r="O7453" s="0" t="s">
        <v>3615</v>
      </c>
      <c r="V7453" s="0" t="s">
        <v>3617</v>
      </c>
    </row>
    <row r="7454" customFormat="false" ht="12.75" hidden="false" customHeight="false" outlineLevel="0" collapsed="false">
      <c r="A7454" s="0" t="s">
        <v>3503</v>
      </c>
      <c r="H7454" s="0" t="s">
        <v>3503</v>
      </c>
      <c r="O7454" s="0" t="s">
        <v>3509</v>
      </c>
      <c r="V7454" s="0" t="s">
        <v>3503</v>
      </c>
    </row>
    <row r="7455" customFormat="false" ht="12.75" hidden="false" customHeight="false" outlineLevel="0" collapsed="false">
      <c r="A7455" s="0" t="s">
        <v>3613</v>
      </c>
      <c r="H7455" s="0" t="s">
        <v>3613</v>
      </c>
      <c r="O7455" s="0" t="s">
        <v>4892</v>
      </c>
      <c r="V7455" s="0" t="s">
        <v>3613</v>
      </c>
    </row>
    <row r="7456" customFormat="false" ht="12.75" hidden="false" customHeight="false" outlineLevel="0" collapsed="false">
      <c r="A7456" s="0" t="s">
        <v>3630</v>
      </c>
      <c r="H7456" s="0" t="s">
        <v>3499</v>
      </c>
      <c r="O7456" s="0" t="s">
        <v>3634</v>
      </c>
      <c r="V7456" s="0" t="s">
        <v>3499</v>
      </c>
    </row>
    <row r="7457" customFormat="false" ht="12.75" hidden="false" customHeight="false" outlineLevel="0" collapsed="false">
      <c r="A7457" s="0" t="s">
        <v>3631</v>
      </c>
      <c r="H7457" s="0" t="s">
        <v>4890</v>
      </c>
      <c r="O7457" s="0" t="s">
        <v>3495</v>
      </c>
      <c r="V7457" s="0" t="s">
        <v>4891</v>
      </c>
    </row>
    <row r="7458" customFormat="false" ht="12.75" hidden="false" customHeight="false" outlineLevel="0" collapsed="false">
      <c r="A7458" s="0" t="s">
        <v>3615</v>
      </c>
      <c r="H7458" s="0" t="s">
        <v>3512</v>
      </c>
      <c r="O7458" s="0" t="s">
        <v>3503</v>
      </c>
      <c r="V7458" s="0" t="s">
        <v>3512</v>
      </c>
    </row>
    <row r="7459" customFormat="false" ht="12.75" hidden="false" customHeight="false" outlineLevel="0" collapsed="false">
      <c r="A7459" s="0" t="s">
        <v>3509</v>
      </c>
      <c r="H7459" s="0" t="s">
        <v>3503</v>
      </c>
      <c r="O7459" s="0" t="s">
        <v>3613</v>
      </c>
      <c r="V7459" s="0" t="s">
        <v>3503</v>
      </c>
    </row>
    <row r="7460" customFormat="false" ht="12.75" hidden="false" customHeight="false" outlineLevel="0" collapsed="false">
      <c r="A7460" s="0" t="s">
        <v>4893</v>
      </c>
      <c r="H7460" s="0" t="s">
        <v>3580</v>
      </c>
      <c r="O7460" s="0" t="s">
        <v>3499</v>
      </c>
      <c r="V7460" s="0" t="s">
        <v>3580</v>
      </c>
    </row>
    <row r="7461" customFormat="false" ht="12.75" hidden="false" customHeight="false" outlineLevel="0" collapsed="false">
      <c r="A7461" s="0" t="s">
        <v>3634</v>
      </c>
      <c r="H7461" s="0" t="s">
        <v>3580</v>
      </c>
      <c r="O7461" s="0" t="s">
        <v>3509</v>
      </c>
      <c r="V7461" s="0" t="s">
        <v>3580</v>
      </c>
    </row>
    <row r="7462" customFormat="false" ht="12.75" hidden="false" customHeight="false" outlineLevel="0" collapsed="false">
      <c r="A7462" s="0" t="s">
        <v>3495</v>
      </c>
      <c r="H7462" s="0" t="s">
        <v>3444</v>
      </c>
      <c r="O7462" s="0" t="s">
        <v>4892</v>
      </c>
      <c r="V7462" s="0" t="s">
        <v>3444</v>
      </c>
    </row>
    <row r="7463" customFormat="false" ht="12.75" hidden="false" customHeight="false" outlineLevel="0" collapsed="false">
      <c r="A7463" s="0" t="s">
        <v>3503</v>
      </c>
      <c r="H7463" s="0" t="s">
        <v>3605</v>
      </c>
      <c r="O7463" s="0" t="s">
        <v>3512</v>
      </c>
      <c r="V7463" s="0" t="s">
        <v>3605</v>
      </c>
    </row>
    <row r="7464" customFormat="false" ht="12.75" hidden="false" customHeight="false" outlineLevel="0" collapsed="false">
      <c r="A7464" s="0" t="s">
        <v>3613</v>
      </c>
      <c r="H7464" s="0" t="s">
        <v>3607</v>
      </c>
      <c r="O7464" s="0" t="s">
        <v>3503</v>
      </c>
      <c r="V7464" s="0" t="s">
        <v>3607</v>
      </c>
    </row>
    <row r="7465" customFormat="false" ht="12.75" hidden="false" customHeight="false" outlineLevel="0" collapsed="false">
      <c r="A7465" s="0" t="s">
        <v>3499</v>
      </c>
      <c r="H7465" s="0" t="s">
        <v>3608</v>
      </c>
      <c r="O7465" s="0" t="s">
        <v>3580</v>
      </c>
      <c r="V7465" s="0" t="s">
        <v>3608</v>
      </c>
    </row>
    <row r="7466" customFormat="false" ht="12.75" hidden="false" customHeight="false" outlineLevel="0" collapsed="false">
      <c r="A7466" s="0" t="s">
        <v>3509</v>
      </c>
      <c r="H7466" s="0" t="s">
        <v>4894</v>
      </c>
      <c r="O7466" s="0" t="s">
        <v>3580</v>
      </c>
      <c r="V7466" s="0" t="s">
        <v>4895</v>
      </c>
    </row>
    <row r="7467" customFormat="false" ht="12.75" hidden="false" customHeight="false" outlineLevel="0" collapsed="false">
      <c r="A7467" s="0" t="s">
        <v>4893</v>
      </c>
      <c r="H7467" s="0" t="s">
        <v>3644</v>
      </c>
      <c r="O7467" s="0" t="s">
        <v>3444</v>
      </c>
      <c r="V7467" s="0" t="s">
        <v>3644</v>
      </c>
    </row>
    <row r="7468" customFormat="false" ht="12.75" hidden="false" customHeight="false" outlineLevel="0" collapsed="false">
      <c r="A7468" s="0" t="s">
        <v>3512</v>
      </c>
      <c r="H7468" s="0" t="s">
        <v>3503</v>
      </c>
      <c r="O7468" s="0" t="s">
        <v>3605</v>
      </c>
      <c r="V7468" s="0" t="s">
        <v>3503</v>
      </c>
    </row>
    <row r="7469" customFormat="false" ht="12.75" hidden="false" customHeight="false" outlineLevel="0" collapsed="false">
      <c r="A7469" s="0" t="s">
        <v>3503</v>
      </c>
      <c r="H7469" s="0" t="s">
        <v>3613</v>
      </c>
      <c r="O7469" s="0" t="s">
        <v>3630</v>
      </c>
      <c r="V7469" s="0" t="s">
        <v>3613</v>
      </c>
    </row>
    <row r="7470" customFormat="false" ht="12.75" hidden="false" customHeight="false" outlineLevel="0" collapsed="false">
      <c r="A7470" s="0" t="s">
        <v>3580</v>
      </c>
      <c r="H7470" s="0" t="s">
        <v>3607</v>
      </c>
      <c r="O7470" s="0" t="s">
        <v>3631</v>
      </c>
      <c r="V7470" s="0" t="s">
        <v>3607</v>
      </c>
    </row>
    <row r="7471" customFormat="false" ht="12.75" hidden="false" customHeight="false" outlineLevel="0" collapsed="false">
      <c r="A7471" s="0" t="s">
        <v>3580</v>
      </c>
      <c r="H7471" s="0" t="s">
        <v>3615</v>
      </c>
      <c r="O7471" s="0" t="s">
        <v>3608</v>
      </c>
      <c r="V7471" s="0" t="s">
        <v>3615</v>
      </c>
    </row>
    <row r="7472" customFormat="false" ht="12.75" hidden="false" customHeight="false" outlineLevel="0" collapsed="false">
      <c r="A7472" s="0" t="s">
        <v>3444</v>
      </c>
      <c r="H7472" s="0" t="s">
        <v>4894</v>
      </c>
      <c r="O7472" s="0" t="s">
        <v>3509</v>
      </c>
      <c r="V7472" s="0" t="s">
        <v>4895</v>
      </c>
    </row>
    <row r="7473" customFormat="false" ht="12.75" hidden="false" customHeight="false" outlineLevel="0" collapsed="false">
      <c r="A7473" s="0" t="s">
        <v>3605</v>
      </c>
      <c r="H7473" s="0" t="s">
        <v>3617</v>
      </c>
      <c r="O7473" s="0" t="s">
        <v>4896</v>
      </c>
      <c r="V7473" s="0" t="s">
        <v>3617</v>
      </c>
    </row>
    <row r="7474" customFormat="false" ht="12.75" hidden="false" customHeight="false" outlineLevel="0" collapsed="false">
      <c r="A7474" s="0" t="s">
        <v>3630</v>
      </c>
      <c r="H7474" s="0" t="s">
        <v>3503</v>
      </c>
      <c r="O7474" s="0" t="s">
        <v>3644</v>
      </c>
      <c r="V7474" s="0" t="s">
        <v>3503</v>
      </c>
    </row>
    <row r="7475" customFormat="false" ht="12.75" hidden="false" customHeight="false" outlineLevel="0" collapsed="false">
      <c r="A7475" s="0" t="s">
        <v>3631</v>
      </c>
      <c r="H7475" s="0" t="s">
        <v>3613</v>
      </c>
      <c r="O7475" s="0" t="s">
        <v>3503</v>
      </c>
      <c r="V7475" s="0" t="s">
        <v>3613</v>
      </c>
    </row>
    <row r="7476" customFormat="false" ht="12.75" hidden="false" customHeight="false" outlineLevel="0" collapsed="false">
      <c r="A7476" s="0" t="s">
        <v>3608</v>
      </c>
      <c r="H7476" s="0" t="s">
        <v>3499</v>
      </c>
      <c r="O7476" s="0" t="s">
        <v>3613</v>
      </c>
      <c r="V7476" s="0" t="s">
        <v>3499</v>
      </c>
    </row>
    <row r="7477" customFormat="false" ht="12.75" hidden="false" customHeight="false" outlineLevel="0" collapsed="false">
      <c r="A7477" s="0" t="s">
        <v>3509</v>
      </c>
      <c r="H7477" s="0" t="s">
        <v>4894</v>
      </c>
      <c r="O7477" s="0" t="s">
        <v>3630</v>
      </c>
      <c r="V7477" s="0" t="s">
        <v>4895</v>
      </c>
    </row>
    <row r="7478" customFormat="false" ht="12.75" hidden="false" customHeight="false" outlineLevel="0" collapsed="false">
      <c r="A7478" s="0" t="s">
        <v>4897</v>
      </c>
      <c r="H7478" s="0" t="s">
        <v>3512</v>
      </c>
      <c r="O7478" s="0" t="s">
        <v>3631</v>
      </c>
      <c r="V7478" s="0" t="s">
        <v>3512</v>
      </c>
    </row>
    <row r="7479" customFormat="false" ht="12.75" hidden="false" customHeight="false" outlineLevel="0" collapsed="false">
      <c r="A7479" s="0" t="s">
        <v>3611</v>
      </c>
      <c r="H7479" s="0" t="s">
        <v>3503</v>
      </c>
      <c r="O7479" s="0" t="s">
        <v>3615</v>
      </c>
      <c r="V7479" s="0" t="s">
        <v>3503</v>
      </c>
    </row>
    <row r="7480" customFormat="false" ht="12.75" hidden="false" customHeight="false" outlineLevel="0" collapsed="false">
      <c r="A7480" s="0" t="s">
        <v>3503</v>
      </c>
      <c r="H7480" s="0" t="s">
        <v>3580</v>
      </c>
      <c r="O7480" s="0" t="s">
        <v>3509</v>
      </c>
      <c r="V7480" s="0" t="s">
        <v>3580</v>
      </c>
    </row>
    <row r="7481" customFormat="false" ht="12.75" hidden="false" customHeight="false" outlineLevel="0" collapsed="false">
      <c r="A7481" s="0" t="s">
        <v>3613</v>
      </c>
      <c r="H7481" s="0" t="s">
        <v>3580</v>
      </c>
      <c r="O7481" s="0" t="s">
        <v>4896</v>
      </c>
      <c r="V7481" s="0" t="s">
        <v>3580</v>
      </c>
    </row>
    <row r="7482" customFormat="false" ht="12.75" hidden="false" customHeight="false" outlineLevel="0" collapsed="false">
      <c r="A7482" s="0" t="s">
        <v>3630</v>
      </c>
      <c r="H7482" s="0" t="s">
        <v>3444</v>
      </c>
      <c r="O7482" s="0" t="s">
        <v>3634</v>
      </c>
      <c r="V7482" s="0" t="s">
        <v>3444</v>
      </c>
    </row>
    <row r="7483" customFormat="false" ht="12.75" hidden="false" customHeight="false" outlineLevel="0" collapsed="false">
      <c r="A7483" s="0" t="s">
        <v>3631</v>
      </c>
      <c r="H7483" s="0" t="s">
        <v>3446</v>
      </c>
      <c r="O7483" s="0" t="s">
        <v>3495</v>
      </c>
      <c r="V7483" s="0" t="s">
        <v>3446</v>
      </c>
    </row>
    <row r="7484" customFormat="false" ht="12.75" hidden="false" customHeight="false" outlineLevel="0" collapsed="false">
      <c r="A7484" s="0" t="s">
        <v>3615</v>
      </c>
      <c r="H7484" s="0" t="s">
        <v>3589</v>
      </c>
      <c r="O7484" s="0" t="s">
        <v>3503</v>
      </c>
      <c r="V7484" s="0" t="s">
        <v>3589</v>
      </c>
    </row>
    <row r="7485" customFormat="false" ht="12.75" hidden="false" customHeight="false" outlineLevel="0" collapsed="false">
      <c r="A7485" s="0" t="s">
        <v>3509</v>
      </c>
      <c r="H7485" s="0" t="s">
        <v>3594</v>
      </c>
      <c r="O7485" s="0" t="s">
        <v>3613</v>
      </c>
      <c r="V7485" s="0" t="s">
        <v>3594</v>
      </c>
    </row>
    <row r="7486" customFormat="false" ht="12.75" hidden="false" customHeight="false" outlineLevel="0" collapsed="false">
      <c r="A7486" s="0" t="s">
        <v>4897</v>
      </c>
      <c r="H7486" s="0" t="s">
        <v>4898</v>
      </c>
      <c r="O7486" s="0" t="s">
        <v>3499</v>
      </c>
      <c r="V7486" s="0" t="s">
        <v>3594</v>
      </c>
    </row>
    <row r="7487" customFormat="false" ht="12.75" hidden="false" customHeight="false" outlineLevel="0" collapsed="false">
      <c r="A7487" s="0" t="s">
        <v>3634</v>
      </c>
      <c r="H7487" s="0" t="s">
        <v>3592</v>
      </c>
      <c r="O7487" s="0" t="s">
        <v>3509</v>
      </c>
      <c r="V7487" s="0" t="s">
        <v>3594</v>
      </c>
    </row>
    <row r="7488" customFormat="false" ht="12.75" hidden="false" customHeight="false" outlineLevel="0" collapsed="false">
      <c r="A7488" s="0" t="s">
        <v>3495</v>
      </c>
      <c r="H7488" s="0" t="s">
        <v>3592</v>
      </c>
      <c r="O7488" s="0" t="s">
        <v>4896</v>
      </c>
      <c r="V7488" s="0" t="s">
        <v>4899</v>
      </c>
    </row>
    <row r="7489" customFormat="false" ht="12.75" hidden="false" customHeight="false" outlineLevel="0" collapsed="false">
      <c r="A7489" s="0" t="s">
        <v>3503</v>
      </c>
      <c r="H7489" s="0" t="s">
        <v>3446</v>
      </c>
      <c r="O7489" s="0" t="s">
        <v>3512</v>
      </c>
      <c r="V7489" s="0" t="s">
        <v>3592</v>
      </c>
    </row>
    <row r="7490" customFormat="false" ht="12.75" hidden="false" customHeight="false" outlineLevel="0" collapsed="false">
      <c r="A7490" s="0" t="s">
        <v>3613</v>
      </c>
      <c r="H7490" s="0" t="s">
        <v>3593</v>
      </c>
      <c r="O7490" s="0" t="s">
        <v>3503</v>
      </c>
      <c r="V7490" s="0" t="s">
        <v>3592</v>
      </c>
    </row>
    <row r="7491" customFormat="false" ht="12.75" hidden="false" customHeight="false" outlineLevel="0" collapsed="false">
      <c r="A7491" s="0" t="s">
        <v>3499</v>
      </c>
      <c r="H7491" s="0" t="s">
        <v>3594</v>
      </c>
      <c r="O7491" s="0" t="s">
        <v>3580</v>
      </c>
      <c r="V7491" s="0" t="s">
        <v>3446</v>
      </c>
    </row>
    <row r="7492" customFormat="false" ht="12.75" hidden="false" customHeight="false" outlineLevel="0" collapsed="false">
      <c r="A7492" s="0" t="s">
        <v>3509</v>
      </c>
      <c r="H7492" s="0" t="s">
        <v>3594</v>
      </c>
      <c r="O7492" s="0" t="s">
        <v>3580</v>
      </c>
      <c r="V7492" s="0" t="s">
        <v>3593</v>
      </c>
    </row>
    <row r="7493" customFormat="false" ht="12.75" hidden="false" customHeight="false" outlineLevel="0" collapsed="false">
      <c r="A7493" s="0" t="s">
        <v>4897</v>
      </c>
      <c r="H7493" s="0" t="s">
        <v>4900</v>
      </c>
      <c r="O7493" s="0" t="s">
        <v>3444</v>
      </c>
      <c r="V7493" s="0" t="s">
        <v>3594</v>
      </c>
    </row>
    <row r="7494" customFormat="false" ht="12.75" hidden="false" customHeight="false" outlineLevel="0" collapsed="false">
      <c r="A7494" s="0" t="s">
        <v>3512</v>
      </c>
      <c r="H7494" s="0" t="s">
        <v>3592</v>
      </c>
      <c r="O7494" s="0" t="s">
        <v>3446</v>
      </c>
      <c r="V7494" s="0" t="s">
        <v>3594</v>
      </c>
    </row>
    <row r="7495" customFormat="false" ht="12.75" hidden="false" customHeight="false" outlineLevel="0" collapsed="false">
      <c r="A7495" s="0" t="s">
        <v>3503</v>
      </c>
      <c r="H7495" s="0" t="s">
        <v>3592</v>
      </c>
      <c r="O7495" s="0" t="s">
        <v>3589</v>
      </c>
      <c r="V7495" s="0" t="s">
        <v>3594</v>
      </c>
    </row>
    <row r="7496" customFormat="false" ht="12.75" hidden="false" customHeight="false" outlineLevel="0" collapsed="false">
      <c r="A7496" s="0" t="s">
        <v>3580</v>
      </c>
      <c r="H7496" s="0" t="s">
        <v>3446</v>
      </c>
      <c r="O7496" s="0" t="s">
        <v>3594</v>
      </c>
      <c r="V7496" s="0" t="s">
        <v>3594</v>
      </c>
    </row>
    <row r="7497" customFormat="false" ht="12.75" hidden="false" customHeight="false" outlineLevel="0" collapsed="false">
      <c r="A7497" s="0" t="s">
        <v>3580</v>
      </c>
      <c r="H7497" s="0" t="s">
        <v>3589</v>
      </c>
      <c r="O7497" s="0" t="s">
        <v>3594</v>
      </c>
      <c r="V7497" s="0" t="s">
        <v>4014</v>
      </c>
    </row>
    <row r="7498" customFormat="false" ht="12.75" hidden="false" customHeight="false" outlineLevel="0" collapsed="false">
      <c r="A7498" s="0" t="s">
        <v>3444</v>
      </c>
      <c r="H7498" s="0" t="s">
        <v>3594</v>
      </c>
      <c r="O7498" s="0" t="s">
        <v>3594</v>
      </c>
      <c r="V7498" s="0" t="s">
        <v>3605</v>
      </c>
    </row>
    <row r="7499" customFormat="false" ht="12.75" hidden="false" customHeight="false" outlineLevel="0" collapsed="false">
      <c r="A7499" s="0" t="s">
        <v>3446</v>
      </c>
      <c r="H7499" s="0" t="s">
        <v>3594</v>
      </c>
      <c r="O7499" s="464" t="s">
        <v>4901</v>
      </c>
      <c r="V7499" s="0" t="s">
        <v>3607</v>
      </c>
    </row>
    <row r="7500" customFormat="false" ht="12.75" hidden="false" customHeight="false" outlineLevel="0" collapsed="false">
      <c r="A7500" s="0" t="s">
        <v>3589</v>
      </c>
      <c r="H7500" s="0" t="s">
        <v>3594</v>
      </c>
      <c r="O7500" s="0" t="s">
        <v>4902</v>
      </c>
      <c r="V7500" s="0" t="s">
        <v>3608</v>
      </c>
    </row>
    <row r="7501" customFormat="false" ht="12.75" hidden="false" customHeight="false" outlineLevel="0" collapsed="false">
      <c r="A7501" s="0" t="s">
        <v>3594</v>
      </c>
      <c r="H7501" s="0" t="s">
        <v>3594</v>
      </c>
      <c r="O7501" s="0" t="s">
        <v>4903</v>
      </c>
      <c r="V7501" s="0" t="s">
        <v>4904</v>
      </c>
    </row>
    <row r="7502" customFormat="false" ht="12.75" hidden="false" customHeight="false" outlineLevel="0" collapsed="false">
      <c r="A7502" s="0" t="s">
        <v>3594</v>
      </c>
      <c r="H7502" s="0" t="s">
        <v>4905</v>
      </c>
      <c r="O7502" s="0" t="s">
        <v>4906</v>
      </c>
      <c r="V7502" s="0" t="s">
        <v>3611</v>
      </c>
    </row>
    <row r="7503" customFormat="false" ht="12.75" hidden="false" customHeight="false" outlineLevel="0" collapsed="false">
      <c r="A7503" s="0" t="s">
        <v>3594</v>
      </c>
      <c r="H7503" s="0" t="s">
        <v>3605</v>
      </c>
      <c r="O7503" s="0" t="s">
        <v>3605</v>
      </c>
      <c r="V7503" s="0" t="s">
        <v>3503</v>
      </c>
    </row>
    <row r="7504" customFormat="false" ht="12.75" hidden="false" customHeight="false" outlineLevel="0" collapsed="false">
      <c r="A7504" s="0" t="s">
        <v>3594</v>
      </c>
      <c r="H7504" s="0" t="s">
        <v>3607</v>
      </c>
      <c r="O7504" s="0" t="s">
        <v>3630</v>
      </c>
      <c r="V7504" s="0" t="s">
        <v>3613</v>
      </c>
    </row>
    <row r="7505" customFormat="false" ht="12.75" hidden="false" customHeight="false" outlineLevel="0" collapsed="false">
      <c r="A7505" s="0" t="s">
        <v>4628</v>
      </c>
      <c r="H7505" s="0" t="s">
        <v>3608</v>
      </c>
      <c r="O7505" s="0" t="s">
        <v>3631</v>
      </c>
      <c r="V7505" s="0" t="s">
        <v>3607</v>
      </c>
    </row>
    <row r="7506" customFormat="false" ht="12.75" hidden="false" customHeight="false" outlineLevel="0" collapsed="false">
      <c r="A7506" s="0" t="s">
        <v>3605</v>
      </c>
      <c r="H7506" s="0" t="s">
        <v>4907</v>
      </c>
      <c r="O7506" s="0" t="s">
        <v>3608</v>
      </c>
      <c r="V7506" s="0" t="s">
        <v>3615</v>
      </c>
    </row>
    <row r="7507" customFormat="false" ht="12.75" hidden="false" customHeight="false" outlineLevel="0" collapsed="false">
      <c r="A7507" s="0" t="s">
        <v>3630</v>
      </c>
      <c r="H7507" s="0" t="s">
        <v>3611</v>
      </c>
      <c r="O7507" s="464" t="s">
        <v>3509</v>
      </c>
      <c r="V7507" s="0" t="s">
        <v>4904</v>
      </c>
    </row>
    <row r="7508" customFormat="false" ht="12.75" hidden="false" customHeight="false" outlineLevel="0" collapsed="false">
      <c r="A7508" s="0" t="s">
        <v>3631</v>
      </c>
      <c r="H7508" s="0" t="s">
        <v>3503</v>
      </c>
      <c r="O7508" s="0" t="s">
        <v>4908</v>
      </c>
      <c r="V7508" s="0" t="s">
        <v>3617</v>
      </c>
    </row>
    <row r="7509" customFormat="false" ht="12.75" hidden="false" customHeight="false" outlineLevel="0" collapsed="false">
      <c r="A7509" s="0" t="s">
        <v>3608</v>
      </c>
      <c r="H7509" s="0" t="s">
        <v>3613</v>
      </c>
      <c r="O7509" s="0" t="s">
        <v>3611</v>
      </c>
      <c r="V7509" s="0" t="s">
        <v>3503</v>
      </c>
    </row>
    <row r="7510" customFormat="false" ht="12.75" hidden="false" customHeight="false" outlineLevel="0" collapsed="false">
      <c r="A7510" s="0" t="s">
        <v>3509</v>
      </c>
      <c r="H7510" s="0" t="s">
        <v>3607</v>
      </c>
      <c r="O7510" s="0" t="s">
        <v>3503</v>
      </c>
      <c r="V7510" s="0" t="s">
        <v>3613</v>
      </c>
    </row>
    <row r="7511" customFormat="false" ht="12.75" hidden="false" customHeight="false" outlineLevel="0" collapsed="false">
      <c r="A7511" s="0" t="s">
        <v>3992</v>
      </c>
      <c r="H7511" s="0" t="s">
        <v>3615</v>
      </c>
      <c r="O7511" s="0" t="s">
        <v>3613</v>
      </c>
      <c r="V7511" s="0" t="s">
        <v>3499</v>
      </c>
    </row>
    <row r="7512" customFormat="false" ht="12.75" hidden="false" customHeight="false" outlineLevel="0" collapsed="false">
      <c r="A7512" s="0" t="s">
        <v>3644</v>
      </c>
      <c r="H7512" s="0" t="s">
        <v>4907</v>
      </c>
      <c r="O7512" s="0" t="s">
        <v>3630</v>
      </c>
      <c r="V7512" s="0" t="s">
        <v>4904</v>
      </c>
    </row>
    <row r="7513" customFormat="false" ht="12.75" hidden="false" customHeight="false" outlineLevel="0" collapsed="false">
      <c r="A7513" s="0" t="s">
        <v>3503</v>
      </c>
      <c r="H7513" s="0" t="s">
        <v>3617</v>
      </c>
      <c r="O7513" s="0" t="s">
        <v>3631</v>
      </c>
      <c r="V7513" s="0" t="s">
        <v>3512</v>
      </c>
    </row>
    <row r="7514" customFormat="false" ht="12.75" hidden="false" customHeight="false" outlineLevel="0" collapsed="false">
      <c r="A7514" s="0" t="s">
        <v>3613</v>
      </c>
      <c r="H7514" s="0" t="s">
        <v>3503</v>
      </c>
      <c r="O7514" s="464" t="s">
        <v>3615</v>
      </c>
      <c r="V7514" s="0" t="s">
        <v>3503</v>
      </c>
    </row>
    <row r="7515" customFormat="false" ht="12.75" hidden="false" customHeight="false" outlineLevel="0" collapsed="false">
      <c r="A7515" s="0" t="s">
        <v>3630</v>
      </c>
      <c r="H7515" s="0" t="s">
        <v>3613</v>
      </c>
      <c r="O7515" s="0" t="s">
        <v>3509</v>
      </c>
      <c r="V7515" s="0" t="s">
        <v>3580</v>
      </c>
    </row>
    <row r="7516" customFormat="false" ht="12.75" hidden="false" customHeight="false" outlineLevel="0" collapsed="false">
      <c r="A7516" s="0" t="s">
        <v>3631</v>
      </c>
      <c r="H7516" s="0" t="s">
        <v>3499</v>
      </c>
      <c r="O7516" s="0" t="s">
        <v>4908</v>
      </c>
      <c r="V7516" s="0" t="s">
        <v>3580</v>
      </c>
    </row>
    <row r="7517" customFormat="false" ht="12.75" hidden="false" customHeight="false" outlineLevel="0" collapsed="false">
      <c r="A7517" s="0" t="s">
        <v>3615</v>
      </c>
      <c r="H7517" s="0" t="s">
        <v>4907</v>
      </c>
      <c r="O7517" s="0" t="s">
        <v>3634</v>
      </c>
      <c r="V7517" s="0" t="s">
        <v>3444</v>
      </c>
    </row>
    <row r="7518" customFormat="false" ht="12.75" hidden="false" customHeight="false" outlineLevel="0" collapsed="false">
      <c r="A7518" s="0" t="s">
        <v>3509</v>
      </c>
      <c r="H7518" s="0" t="s">
        <v>3512</v>
      </c>
      <c r="O7518" s="0" t="s">
        <v>3495</v>
      </c>
      <c r="V7518" s="0" t="s">
        <v>3605</v>
      </c>
    </row>
    <row r="7519" customFormat="false" ht="12.75" hidden="false" customHeight="false" outlineLevel="0" collapsed="false">
      <c r="A7519" s="0" t="s">
        <v>3992</v>
      </c>
      <c r="H7519" s="0" t="s">
        <v>3503</v>
      </c>
      <c r="O7519" s="0" t="s">
        <v>3503</v>
      </c>
      <c r="V7519" s="0" t="s">
        <v>3607</v>
      </c>
    </row>
    <row r="7520" customFormat="false" ht="12.75" hidden="false" customHeight="false" outlineLevel="0" collapsed="false">
      <c r="A7520" s="0" t="s">
        <v>3634</v>
      </c>
      <c r="H7520" s="0" t="s">
        <v>3580</v>
      </c>
      <c r="O7520" s="0" t="s">
        <v>3613</v>
      </c>
      <c r="V7520" s="0" t="s">
        <v>3608</v>
      </c>
    </row>
    <row r="7521" customFormat="false" ht="12.75" hidden="false" customHeight="false" outlineLevel="0" collapsed="false">
      <c r="A7521" s="0" t="s">
        <v>3495</v>
      </c>
      <c r="H7521" s="0" t="s">
        <v>3580</v>
      </c>
      <c r="O7521" s="0" t="s">
        <v>3499</v>
      </c>
      <c r="V7521" s="0" t="s">
        <v>4909</v>
      </c>
    </row>
    <row r="7522" customFormat="false" ht="12.75" hidden="false" customHeight="false" outlineLevel="0" collapsed="false">
      <c r="A7522" s="0" t="s">
        <v>3503</v>
      </c>
      <c r="H7522" s="0" t="s">
        <v>3444</v>
      </c>
      <c r="O7522" s="0" t="s">
        <v>3509</v>
      </c>
      <c r="V7522" s="0" t="s">
        <v>3611</v>
      </c>
    </row>
    <row r="7523" customFormat="false" ht="12.75" hidden="false" customHeight="false" outlineLevel="0" collapsed="false">
      <c r="A7523" s="0" t="s">
        <v>3613</v>
      </c>
      <c r="H7523" s="0" t="s">
        <v>3605</v>
      </c>
      <c r="O7523" s="0" t="s">
        <v>4908</v>
      </c>
      <c r="V7523" s="0" t="s">
        <v>3503</v>
      </c>
    </row>
    <row r="7524" customFormat="false" ht="12.75" hidden="false" customHeight="false" outlineLevel="0" collapsed="false">
      <c r="A7524" s="0" t="s">
        <v>3499</v>
      </c>
      <c r="H7524" s="0" t="s">
        <v>3607</v>
      </c>
      <c r="O7524" s="0" t="s">
        <v>3512</v>
      </c>
      <c r="V7524" s="0" t="s">
        <v>3613</v>
      </c>
    </row>
    <row r="7525" customFormat="false" ht="12.75" hidden="false" customHeight="false" outlineLevel="0" collapsed="false">
      <c r="A7525" s="0" t="s">
        <v>3509</v>
      </c>
      <c r="H7525" s="0" t="s">
        <v>3608</v>
      </c>
      <c r="O7525" s="464" t="s">
        <v>3503</v>
      </c>
      <c r="V7525" s="0" t="s">
        <v>3607</v>
      </c>
    </row>
    <row r="7526" customFormat="false" ht="12.75" hidden="false" customHeight="false" outlineLevel="0" collapsed="false">
      <c r="A7526" s="0" t="s">
        <v>3992</v>
      </c>
      <c r="H7526" s="0" t="s">
        <v>4910</v>
      </c>
      <c r="O7526" s="0" t="s">
        <v>3580</v>
      </c>
      <c r="V7526" s="0" t="s">
        <v>3615</v>
      </c>
    </row>
    <row r="7527" customFormat="false" ht="12.75" hidden="false" customHeight="false" outlineLevel="0" collapsed="false">
      <c r="A7527" s="0" t="s">
        <v>3512</v>
      </c>
      <c r="H7527" s="0" t="s">
        <v>3611</v>
      </c>
      <c r="O7527" s="0" t="s">
        <v>3580</v>
      </c>
      <c r="V7527" s="0" t="s">
        <v>4909</v>
      </c>
    </row>
    <row r="7528" customFormat="false" ht="12.75" hidden="false" customHeight="false" outlineLevel="0" collapsed="false">
      <c r="A7528" s="0" t="s">
        <v>3503</v>
      </c>
      <c r="H7528" s="0" t="s">
        <v>3503</v>
      </c>
      <c r="O7528" s="0" t="s">
        <v>3444</v>
      </c>
      <c r="V7528" s="0" t="s">
        <v>3617</v>
      </c>
    </row>
    <row r="7529" customFormat="false" ht="12.75" hidden="false" customHeight="false" outlineLevel="0" collapsed="false">
      <c r="A7529" s="0" t="s">
        <v>3580</v>
      </c>
      <c r="H7529" s="0" t="s">
        <v>3613</v>
      </c>
      <c r="O7529" s="0" t="s">
        <v>3605</v>
      </c>
      <c r="V7529" s="0" t="s">
        <v>3503</v>
      </c>
    </row>
    <row r="7530" customFormat="false" ht="12.75" hidden="false" customHeight="false" outlineLevel="0" collapsed="false">
      <c r="A7530" s="0" t="s">
        <v>3580</v>
      </c>
      <c r="H7530" s="0" t="s">
        <v>3607</v>
      </c>
      <c r="O7530" s="0" t="s">
        <v>3630</v>
      </c>
      <c r="V7530" s="0" t="s">
        <v>3613</v>
      </c>
    </row>
    <row r="7531" customFormat="false" ht="12.75" hidden="false" customHeight="false" outlineLevel="0" collapsed="false">
      <c r="A7531" s="0" t="s">
        <v>3444</v>
      </c>
      <c r="H7531" s="0" t="s">
        <v>3615</v>
      </c>
      <c r="O7531" s="0" t="s">
        <v>3631</v>
      </c>
      <c r="V7531" s="0" t="s">
        <v>3499</v>
      </c>
    </row>
    <row r="7532" customFormat="false" ht="12.75" hidden="false" customHeight="false" outlineLevel="0" collapsed="false">
      <c r="A7532" s="0" t="s">
        <v>3605</v>
      </c>
      <c r="H7532" s="0" t="s">
        <v>4910</v>
      </c>
      <c r="O7532" s="0" t="s">
        <v>3608</v>
      </c>
      <c r="V7532" s="0" t="s">
        <v>4909</v>
      </c>
    </row>
    <row r="7533" customFormat="false" ht="12.75" hidden="false" customHeight="false" outlineLevel="0" collapsed="false">
      <c r="A7533" s="0" t="s">
        <v>3630</v>
      </c>
      <c r="H7533" s="0" t="s">
        <v>3617</v>
      </c>
      <c r="O7533" s="464" t="s">
        <v>3509</v>
      </c>
      <c r="V7533" s="0" t="s">
        <v>3512</v>
      </c>
    </row>
    <row r="7534" customFormat="false" ht="12.75" hidden="false" customHeight="false" outlineLevel="0" collapsed="false">
      <c r="A7534" s="0" t="s">
        <v>3631</v>
      </c>
      <c r="H7534" s="0" t="s">
        <v>3503</v>
      </c>
      <c r="O7534" s="0" t="s">
        <v>4911</v>
      </c>
      <c r="V7534" s="0" t="s">
        <v>3503</v>
      </c>
    </row>
    <row r="7535" customFormat="false" ht="12.75" hidden="false" customHeight="false" outlineLevel="0" collapsed="false">
      <c r="A7535" s="0" t="s">
        <v>3608</v>
      </c>
      <c r="H7535" s="0" t="s">
        <v>3613</v>
      </c>
      <c r="O7535" s="0" t="s">
        <v>3611</v>
      </c>
      <c r="V7535" s="0" t="s">
        <v>3580</v>
      </c>
    </row>
    <row r="7536" customFormat="false" ht="12.75" hidden="false" customHeight="false" outlineLevel="0" collapsed="false">
      <c r="A7536" s="0" t="s">
        <v>3509</v>
      </c>
      <c r="H7536" s="0" t="s">
        <v>3499</v>
      </c>
      <c r="O7536" s="0" t="s">
        <v>3503</v>
      </c>
      <c r="V7536" s="0" t="s">
        <v>3580</v>
      </c>
    </row>
    <row r="7537" customFormat="false" ht="12.75" hidden="false" customHeight="false" outlineLevel="0" collapsed="false">
      <c r="A7537" s="0" t="s">
        <v>3998</v>
      </c>
      <c r="H7537" s="0" t="s">
        <v>4910</v>
      </c>
      <c r="O7537" s="0" t="s">
        <v>3613</v>
      </c>
      <c r="V7537" s="0" t="s">
        <v>3444</v>
      </c>
    </row>
    <row r="7538" customFormat="false" ht="12.75" hidden="false" customHeight="false" outlineLevel="0" collapsed="false">
      <c r="A7538" s="0" t="s">
        <v>3644</v>
      </c>
      <c r="H7538" s="0" t="s">
        <v>3512</v>
      </c>
      <c r="O7538" s="0" t="s">
        <v>3630</v>
      </c>
      <c r="V7538" s="0" t="s">
        <v>3446</v>
      </c>
    </row>
    <row r="7539" customFormat="false" ht="12.75" hidden="false" customHeight="false" outlineLevel="0" collapsed="false">
      <c r="A7539" s="0" t="s">
        <v>3503</v>
      </c>
      <c r="H7539" s="0" t="s">
        <v>3503</v>
      </c>
      <c r="O7539" s="0" t="s">
        <v>3631</v>
      </c>
      <c r="V7539" s="0" t="s">
        <v>3589</v>
      </c>
    </row>
    <row r="7540" customFormat="false" ht="12.75" hidden="false" customHeight="false" outlineLevel="0" collapsed="false">
      <c r="A7540" s="0" t="s">
        <v>3613</v>
      </c>
      <c r="H7540" s="0" t="s">
        <v>3580</v>
      </c>
      <c r="O7540" s="464" t="s">
        <v>3615</v>
      </c>
      <c r="V7540" s="0" t="s">
        <v>3594</v>
      </c>
    </row>
    <row r="7541" customFormat="false" ht="12.75" hidden="false" customHeight="false" outlineLevel="0" collapsed="false">
      <c r="A7541" s="0" t="s">
        <v>3630</v>
      </c>
      <c r="H7541" s="0" t="s">
        <v>3580</v>
      </c>
      <c r="O7541" s="0" t="s">
        <v>3509</v>
      </c>
      <c r="V7541" s="0" t="s">
        <v>3594</v>
      </c>
    </row>
    <row r="7542" customFormat="false" ht="12.75" hidden="false" customHeight="false" outlineLevel="0" collapsed="false">
      <c r="A7542" s="0" t="s">
        <v>3631</v>
      </c>
      <c r="H7542" s="0" t="s">
        <v>3444</v>
      </c>
      <c r="O7542" s="0" t="s">
        <v>4911</v>
      </c>
      <c r="V7542" s="0" t="s">
        <v>3594</v>
      </c>
    </row>
    <row r="7543" customFormat="false" ht="12.75" hidden="false" customHeight="false" outlineLevel="0" collapsed="false">
      <c r="A7543" s="0" t="s">
        <v>3615</v>
      </c>
      <c r="H7543" s="0" t="s">
        <v>3446</v>
      </c>
      <c r="O7543" s="0" t="s">
        <v>3634</v>
      </c>
      <c r="V7543" s="0" t="s">
        <v>3594</v>
      </c>
    </row>
    <row r="7544" customFormat="false" ht="12.75" hidden="false" customHeight="false" outlineLevel="0" collapsed="false">
      <c r="A7544" s="0" t="s">
        <v>3509</v>
      </c>
      <c r="H7544" s="0" t="s">
        <v>3593</v>
      </c>
      <c r="O7544" s="0" t="s">
        <v>3495</v>
      </c>
      <c r="V7544" s="0" t="s">
        <v>4022</v>
      </c>
    </row>
    <row r="7545" customFormat="false" ht="12.75" hidden="false" customHeight="false" outlineLevel="0" collapsed="false">
      <c r="A7545" s="0" t="s">
        <v>3998</v>
      </c>
      <c r="H7545" s="0" t="s">
        <v>3594</v>
      </c>
      <c r="O7545" s="0" t="s">
        <v>3503</v>
      </c>
      <c r="V7545" s="0" t="s">
        <v>3605</v>
      </c>
    </row>
    <row r="7546" customFormat="false" ht="12.75" hidden="false" customHeight="false" outlineLevel="0" collapsed="false">
      <c r="A7546" s="0" t="s">
        <v>3634</v>
      </c>
      <c r="H7546" s="0" t="s">
        <v>3594</v>
      </c>
      <c r="O7546" s="0" t="s">
        <v>3613</v>
      </c>
      <c r="V7546" s="0" t="s">
        <v>3607</v>
      </c>
    </row>
    <row r="7547" customFormat="false" ht="12.75" hidden="false" customHeight="false" outlineLevel="0" collapsed="false">
      <c r="A7547" s="0" t="s">
        <v>3495</v>
      </c>
      <c r="H7547" s="0" t="s">
        <v>3594</v>
      </c>
      <c r="O7547" s="0" t="s">
        <v>3499</v>
      </c>
      <c r="V7547" s="0" t="s">
        <v>3608</v>
      </c>
    </row>
    <row r="7548" customFormat="false" ht="12.75" hidden="false" customHeight="false" outlineLevel="0" collapsed="false">
      <c r="A7548" s="0" t="s">
        <v>3503</v>
      </c>
      <c r="H7548" s="0" t="s">
        <v>3594</v>
      </c>
      <c r="O7548" s="0" t="s">
        <v>3509</v>
      </c>
      <c r="V7548" s="0" t="s">
        <v>4912</v>
      </c>
    </row>
    <row r="7549" customFormat="false" ht="12.75" hidden="false" customHeight="false" outlineLevel="0" collapsed="false">
      <c r="A7549" s="0" t="s">
        <v>3613</v>
      </c>
      <c r="H7549" s="0" t="s">
        <v>4913</v>
      </c>
      <c r="O7549" s="0" t="s">
        <v>4911</v>
      </c>
      <c r="V7549" s="0" t="s">
        <v>3611</v>
      </c>
    </row>
    <row r="7550" customFormat="false" ht="12.75" hidden="false" customHeight="false" outlineLevel="0" collapsed="false">
      <c r="A7550" s="0" t="s">
        <v>3499</v>
      </c>
      <c r="H7550" s="0" t="s">
        <v>3605</v>
      </c>
      <c r="O7550" s="0" t="s">
        <v>3512</v>
      </c>
      <c r="V7550" s="0" t="s">
        <v>3503</v>
      </c>
    </row>
    <row r="7551" customFormat="false" ht="12.75" hidden="false" customHeight="false" outlineLevel="0" collapsed="false">
      <c r="A7551" s="0" t="s">
        <v>3509</v>
      </c>
      <c r="H7551" s="0" t="s">
        <v>3607</v>
      </c>
      <c r="O7551" s="0" t="s">
        <v>3503</v>
      </c>
      <c r="V7551" s="0" t="s">
        <v>3613</v>
      </c>
    </row>
    <row r="7552" customFormat="false" ht="12.75" hidden="false" customHeight="false" outlineLevel="0" collapsed="false">
      <c r="A7552" s="0" t="s">
        <v>3998</v>
      </c>
      <c r="H7552" s="0" t="s">
        <v>3608</v>
      </c>
      <c r="O7552" s="0" t="s">
        <v>3580</v>
      </c>
      <c r="V7552" s="0" t="s">
        <v>3607</v>
      </c>
    </row>
    <row r="7553" customFormat="false" ht="12.75" hidden="false" customHeight="false" outlineLevel="0" collapsed="false">
      <c r="A7553" s="0" t="s">
        <v>3512</v>
      </c>
      <c r="H7553" s="0" t="s">
        <v>4914</v>
      </c>
      <c r="O7553" s="0" t="s">
        <v>3580</v>
      </c>
      <c r="V7553" s="0" t="s">
        <v>3615</v>
      </c>
    </row>
    <row r="7554" customFormat="false" ht="12.75" hidden="false" customHeight="false" outlineLevel="0" collapsed="false">
      <c r="A7554" s="0" t="s">
        <v>3503</v>
      </c>
      <c r="H7554" s="0" t="s">
        <v>3611</v>
      </c>
      <c r="O7554" s="0" t="s">
        <v>3444</v>
      </c>
      <c r="V7554" s="0" t="s">
        <v>4912</v>
      </c>
    </row>
    <row r="7555" customFormat="false" ht="12.75" hidden="false" customHeight="false" outlineLevel="0" collapsed="false">
      <c r="A7555" s="0" t="s">
        <v>3580</v>
      </c>
      <c r="H7555" s="0" t="s">
        <v>3503</v>
      </c>
      <c r="O7555" s="0" t="s">
        <v>3446</v>
      </c>
      <c r="V7555" s="0" t="s">
        <v>3617</v>
      </c>
    </row>
    <row r="7556" customFormat="false" ht="12.75" hidden="false" customHeight="false" outlineLevel="0" collapsed="false">
      <c r="A7556" s="0" t="s">
        <v>3580</v>
      </c>
      <c r="H7556" s="0" t="s">
        <v>3613</v>
      </c>
      <c r="O7556" s="0" t="s">
        <v>3593</v>
      </c>
      <c r="V7556" s="0" t="s">
        <v>3503</v>
      </c>
    </row>
    <row r="7557" customFormat="false" ht="12.75" hidden="false" customHeight="false" outlineLevel="0" collapsed="false">
      <c r="A7557" s="0" t="s">
        <v>3444</v>
      </c>
      <c r="H7557" s="0" t="s">
        <v>3607</v>
      </c>
      <c r="O7557" s="0" t="s">
        <v>3594</v>
      </c>
      <c r="V7557" s="0" t="s">
        <v>3613</v>
      </c>
    </row>
    <row r="7558" customFormat="false" ht="12.75" hidden="false" customHeight="false" outlineLevel="0" collapsed="false">
      <c r="A7558" s="0" t="s">
        <v>3446</v>
      </c>
      <c r="H7558" s="0" t="s">
        <v>3615</v>
      </c>
      <c r="O7558" s="0" t="s">
        <v>3594</v>
      </c>
      <c r="V7558" s="0" t="s">
        <v>3499</v>
      </c>
    </row>
    <row r="7559" customFormat="false" ht="12.75" hidden="false" customHeight="false" outlineLevel="0" collapsed="false">
      <c r="A7559" s="0" t="s">
        <v>3593</v>
      </c>
      <c r="H7559" s="0" t="s">
        <v>4914</v>
      </c>
      <c r="O7559" s="0" t="s">
        <v>3594</v>
      </c>
      <c r="V7559" s="0" t="s">
        <v>4912</v>
      </c>
    </row>
    <row r="7560" customFormat="false" ht="12.75" hidden="false" customHeight="false" outlineLevel="0" collapsed="false">
      <c r="A7560" s="0" t="s">
        <v>3594</v>
      </c>
      <c r="H7560" s="0" t="s">
        <v>3617</v>
      </c>
      <c r="O7560" s="0" t="s">
        <v>3594</v>
      </c>
      <c r="V7560" s="0" t="s">
        <v>3512</v>
      </c>
    </row>
    <row r="7561" customFormat="false" ht="12.75" hidden="false" customHeight="false" outlineLevel="0" collapsed="false">
      <c r="A7561" s="0" t="s">
        <v>3594</v>
      </c>
      <c r="H7561" s="0" t="s">
        <v>3503</v>
      </c>
      <c r="O7561" s="0" t="s">
        <v>4915</v>
      </c>
      <c r="V7561" s="0" t="s">
        <v>3503</v>
      </c>
    </row>
    <row r="7562" customFormat="false" ht="12.75" hidden="false" customHeight="false" outlineLevel="0" collapsed="false">
      <c r="A7562" s="0" t="s">
        <v>3594</v>
      </c>
      <c r="H7562" s="0" t="s">
        <v>3613</v>
      </c>
      <c r="O7562" s="0" t="s">
        <v>4916</v>
      </c>
      <c r="V7562" s="0" t="s">
        <v>3580</v>
      </c>
    </row>
    <row r="7563" customFormat="false" ht="12.75" hidden="false" customHeight="false" outlineLevel="0" collapsed="false">
      <c r="A7563" s="0" t="s">
        <v>4917</v>
      </c>
      <c r="H7563" s="0" t="s">
        <v>3499</v>
      </c>
      <c r="O7563" s="0" t="s">
        <v>3605</v>
      </c>
      <c r="V7563" s="0" t="s">
        <v>3580</v>
      </c>
    </row>
    <row r="7564" customFormat="false" ht="12.75" hidden="false" customHeight="false" outlineLevel="0" collapsed="false">
      <c r="A7564" s="0" t="s">
        <v>4005</v>
      </c>
      <c r="H7564" s="0" t="s">
        <v>4914</v>
      </c>
      <c r="O7564" s="0" t="s">
        <v>3630</v>
      </c>
      <c r="V7564" s="0" t="s">
        <v>3444</v>
      </c>
    </row>
    <row r="7565" customFormat="false" ht="12.75" hidden="false" customHeight="false" outlineLevel="0" collapsed="false">
      <c r="A7565" s="0" t="s">
        <v>3605</v>
      </c>
      <c r="H7565" s="0" t="s">
        <v>3512</v>
      </c>
      <c r="O7565" s="0" t="s">
        <v>3631</v>
      </c>
      <c r="V7565" s="0" t="s">
        <v>3605</v>
      </c>
    </row>
    <row r="7566" customFormat="false" ht="12.75" hidden="false" customHeight="false" outlineLevel="0" collapsed="false">
      <c r="A7566" s="0" t="s">
        <v>3630</v>
      </c>
      <c r="H7566" s="0" t="s">
        <v>3503</v>
      </c>
      <c r="O7566" s="0" t="s">
        <v>3608</v>
      </c>
      <c r="V7566" s="0" t="s">
        <v>3607</v>
      </c>
    </row>
    <row r="7567" customFormat="false" ht="12.75" hidden="false" customHeight="false" outlineLevel="0" collapsed="false">
      <c r="A7567" s="0" t="s">
        <v>3631</v>
      </c>
      <c r="H7567" s="0" t="s">
        <v>3580</v>
      </c>
      <c r="O7567" s="0" t="s">
        <v>3509</v>
      </c>
      <c r="V7567" s="0" t="s">
        <v>3608</v>
      </c>
    </row>
    <row r="7568" customFormat="false" ht="12.75" hidden="false" customHeight="false" outlineLevel="0" collapsed="false">
      <c r="A7568" s="0" t="s">
        <v>3608</v>
      </c>
      <c r="H7568" s="0" t="s">
        <v>3580</v>
      </c>
      <c r="O7568" s="0" t="s">
        <v>4918</v>
      </c>
      <c r="V7568" s="0" t="s">
        <v>4919</v>
      </c>
    </row>
    <row r="7569" customFormat="false" ht="12.75" hidden="false" customHeight="false" outlineLevel="0" collapsed="false">
      <c r="A7569" s="0" t="s">
        <v>3509</v>
      </c>
      <c r="H7569" s="0" t="s">
        <v>3444</v>
      </c>
      <c r="O7569" s="0" t="s">
        <v>3611</v>
      </c>
      <c r="V7569" s="0" t="s">
        <v>3611</v>
      </c>
    </row>
    <row r="7570" customFormat="false" ht="12.75" hidden="false" customHeight="false" outlineLevel="0" collapsed="false">
      <c r="A7570" s="0" t="s">
        <v>4006</v>
      </c>
      <c r="H7570" s="0" t="s">
        <v>3605</v>
      </c>
      <c r="O7570" s="0" t="s">
        <v>3503</v>
      </c>
      <c r="V7570" s="0" t="s">
        <v>3503</v>
      </c>
    </row>
    <row r="7571" customFormat="false" ht="12.75" hidden="false" customHeight="false" outlineLevel="0" collapsed="false">
      <c r="A7571" s="0" t="s">
        <v>3611</v>
      </c>
      <c r="H7571" s="0" t="s">
        <v>3607</v>
      </c>
      <c r="O7571" s="0" t="s">
        <v>3613</v>
      </c>
      <c r="V7571" s="0" t="s">
        <v>3613</v>
      </c>
    </row>
    <row r="7572" customFormat="false" ht="12.75" hidden="false" customHeight="false" outlineLevel="0" collapsed="false">
      <c r="A7572" s="0" t="s">
        <v>3503</v>
      </c>
      <c r="H7572" s="0" t="s">
        <v>3608</v>
      </c>
      <c r="O7572" s="0" t="s">
        <v>3630</v>
      </c>
      <c r="V7572" s="0" t="s">
        <v>3607</v>
      </c>
    </row>
    <row r="7573" customFormat="false" ht="12.75" hidden="false" customHeight="false" outlineLevel="0" collapsed="false">
      <c r="A7573" s="0" t="s">
        <v>3613</v>
      </c>
      <c r="H7573" s="0" t="s">
        <v>4920</v>
      </c>
      <c r="O7573" s="0" t="s">
        <v>3631</v>
      </c>
      <c r="V7573" s="0" t="s">
        <v>3615</v>
      </c>
    </row>
    <row r="7574" customFormat="false" ht="12.75" hidden="false" customHeight="false" outlineLevel="0" collapsed="false">
      <c r="A7574" s="0" t="s">
        <v>3630</v>
      </c>
      <c r="H7574" s="0" t="s">
        <v>3611</v>
      </c>
      <c r="O7574" s="0" t="s">
        <v>3615</v>
      </c>
      <c r="V7574" s="0" t="s">
        <v>4919</v>
      </c>
    </row>
    <row r="7575" customFormat="false" ht="12.75" hidden="false" customHeight="false" outlineLevel="0" collapsed="false">
      <c r="A7575" s="0" t="s">
        <v>3631</v>
      </c>
      <c r="H7575" s="0" t="s">
        <v>3503</v>
      </c>
      <c r="O7575" s="0" t="s">
        <v>3509</v>
      </c>
      <c r="V7575" s="0" t="s">
        <v>3617</v>
      </c>
    </row>
    <row r="7576" customFormat="false" ht="12.75" hidden="false" customHeight="false" outlineLevel="0" collapsed="false">
      <c r="A7576" s="0" t="s">
        <v>3615</v>
      </c>
      <c r="H7576" s="0" t="s">
        <v>3613</v>
      </c>
      <c r="O7576" s="0" t="s">
        <v>4918</v>
      </c>
      <c r="V7576" s="0" t="s">
        <v>3503</v>
      </c>
    </row>
    <row r="7577" customFormat="false" ht="12.75" hidden="false" customHeight="false" outlineLevel="0" collapsed="false">
      <c r="A7577" s="0" t="s">
        <v>3509</v>
      </c>
      <c r="H7577" s="0" t="s">
        <v>3607</v>
      </c>
      <c r="O7577" s="0" t="s">
        <v>3634</v>
      </c>
      <c r="V7577" s="0" t="s">
        <v>3613</v>
      </c>
    </row>
    <row r="7578" customFormat="false" ht="12.75" hidden="false" customHeight="false" outlineLevel="0" collapsed="false">
      <c r="A7578" s="0" t="s">
        <v>4006</v>
      </c>
      <c r="H7578" s="0" t="s">
        <v>3615</v>
      </c>
      <c r="O7578" s="0" t="s">
        <v>3495</v>
      </c>
      <c r="V7578" s="0" t="s">
        <v>3499</v>
      </c>
    </row>
    <row r="7579" customFormat="false" ht="12.75" hidden="false" customHeight="false" outlineLevel="0" collapsed="false">
      <c r="A7579" s="0" t="s">
        <v>3634</v>
      </c>
      <c r="H7579" s="0" t="s">
        <v>4920</v>
      </c>
      <c r="O7579" s="0" t="s">
        <v>3503</v>
      </c>
      <c r="V7579" s="0" t="s">
        <v>4919</v>
      </c>
    </row>
    <row r="7580" customFormat="false" ht="12.75" hidden="false" customHeight="false" outlineLevel="0" collapsed="false">
      <c r="A7580" s="0" t="s">
        <v>3495</v>
      </c>
      <c r="H7580" s="0" t="s">
        <v>3617</v>
      </c>
      <c r="O7580" s="0" t="s">
        <v>3613</v>
      </c>
      <c r="V7580" s="0" t="s">
        <v>3512</v>
      </c>
    </row>
    <row r="7581" customFormat="false" ht="12.75" hidden="false" customHeight="false" outlineLevel="0" collapsed="false">
      <c r="A7581" s="0" t="s">
        <v>3503</v>
      </c>
      <c r="H7581" s="0" t="s">
        <v>3503</v>
      </c>
      <c r="O7581" s="0" t="s">
        <v>3499</v>
      </c>
      <c r="V7581" s="0" t="s">
        <v>3503</v>
      </c>
    </row>
    <row r="7582" customFormat="false" ht="12.75" hidden="false" customHeight="false" outlineLevel="0" collapsed="false">
      <c r="A7582" s="0" t="s">
        <v>3613</v>
      </c>
      <c r="H7582" s="0" t="s">
        <v>3613</v>
      </c>
      <c r="O7582" s="0" t="s">
        <v>3509</v>
      </c>
      <c r="V7582" s="0" t="s">
        <v>3580</v>
      </c>
    </row>
    <row r="7583" customFormat="false" ht="12.75" hidden="false" customHeight="false" outlineLevel="0" collapsed="false">
      <c r="A7583" s="0" t="s">
        <v>3499</v>
      </c>
      <c r="H7583" s="0" t="s">
        <v>3499</v>
      </c>
      <c r="O7583" s="0" t="s">
        <v>4918</v>
      </c>
      <c r="V7583" s="0" t="s">
        <v>3580</v>
      </c>
    </row>
    <row r="7584" customFormat="false" ht="12.75" hidden="false" customHeight="false" outlineLevel="0" collapsed="false">
      <c r="A7584" s="0" t="s">
        <v>3509</v>
      </c>
      <c r="H7584" s="0" t="s">
        <v>4920</v>
      </c>
      <c r="O7584" s="0" t="s">
        <v>3512</v>
      </c>
      <c r="V7584" s="0" t="s">
        <v>3444</v>
      </c>
    </row>
    <row r="7585" customFormat="false" ht="12.75" hidden="false" customHeight="false" outlineLevel="0" collapsed="false">
      <c r="A7585" s="0" t="s">
        <v>4006</v>
      </c>
      <c r="H7585" s="0" t="s">
        <v>3512</v>
      </c>
      <c r="O7585" s="0" t="s">
        <v>3503</v>
      </c>
      <c r="V7585" s="0" t="s">
        <v>3446</v>
      </c>
    </row>
    <row r="7586" customFormat="false" ht="12.75" hidden="false" customHeight="false" outlineLevel="0" collapsed="false">
      <c r="A7586" s="0" t="s">
        <v>3512</v>
      </c>
      <c r="H7586" s="0" t="s">
        <v>3503</v>
      </c>
      <c r="O7586" s="0" t="s">
        <v>3580</v>
      </c>
      <c r="V7586" s="0" t="s">
        <v>3593</v>
      </c>
    </row>
    <row r="7587" customFormat="false" ht="12.75" hidden="false" customHeight="false" outlineLevel="0" collapsed="false">
      <c r="A7587" s="0" t="s">
        <v>3503</v>
      </c>
      <c r="H7587" s="0" t="s">
        <v>3580</v>
      </c>
      <c r="O7587" s="0" t="s">
        <v>3580</v>
      </c>
      <c r="V7587" s="0" t="s">
        <v>3594</v>
      </c>
    </row>
    <row r="7588" customFormat="false" ht="12.75" hidden="false" customHeight="false" outlineLevel="0" collapsed="false">
      <c r="A7588" s="0" t="s">
        <v>3580</v>
      </c>
      <c r="H7588" s="0" t="s">
        <v>3580</v>
      </c>
      <c r="O7588" s="0" t="s">
        <v>3444</v>
      </c>
      <c r="V7588" s="0" t="s">
        <v>3594</v>
      </c>
    </row>
    <row r="7589" customFormat="false" ht="12.75" hidden="false" customHeight="false" outlineLevel="0" collapsed="false">
      <c r="A7589" s="0" t="s">
        <v>3580</v>
      </c>
      <c r="H7589" s="0" t="s">
        <v>3444</v>
      </c>
      <c r="O7589" s="0" t="s">
        <v>3605</v>
      </c>
      <c r="V7589" s="0" t="s">
        <v>3594</v>
      </c>
    </row>
    <row r="7590" customFormat="false" ht="12.75" hidden="false" customHeight="false" outlineLevel="0" collapsed="false">
      <c r="A7590" s="0" t="s">
        <v>3444</v>
      </c>
      <c r="H7590" s="0" t="s">
        <v>3446</v>
      </c>
      <c r="O7590" s="0" t="s">
        <v>3630</v>
      </c>
      <c r="V7590" s="0" t="s">
        <v>3594</v>
      </c>
    </row>
    <row r="7591" customFormat="false" ht="12.75" hidden="false" customHeight="false" outlineLevel="0" collapsed="false">
      <c r="A7591" s="0" t="s">
        <v>3605</v>
      </c>
      <c r="H7591" s="0" t="s">
        <v>3589</v>
      </c>
      <c r="O7591" s="0" t="s">
        <v>3631</v>
      </c>
      <c r="V7591" s="0" t="s">
        <v>4921</v>
      </c>
    </row>
    <row r="7592" customFormat="false" ht="12.75" hidden="false" customHeight="false" outlineLevel="0" collapsed="false">
      <c r="A7592" s="0" t="s">
        <v>3630</v>
      </c>
      <c r="H7592" s="0" t="s">
        <v>3594</v>
      </c>
      <c r="O7592" s="0" t="s">
        <v>3608</v>
      </c>
      <c r="V7592" s="0" t="s">
        <v>3605</v>
      </c>
    </row>
    <row r="7593" customFormat="false" ht="12.75" hidden="false" customHeight="false" outlineLevel="0" collapsed="false">
      <c r="A7593" s="0" t="s">
        <v>3631</v>
      </c>
      <c r="H7593" s="0" t="s">
        <v>3594</v>
      </c>
      <c r="O7593" s="0" t="s">
        <v>3509</v>
      </c>
      <c r="V7593" s="0" t="s">
        <v>3607</v>
      </c>
    </row>
    <row r="7594" customFormat="false" ht="12.75" hidden="false" customHeight="false" outlineLevel="0" collapsed="false">
      <c r="A7594" s="0" t="s">
        <v>3608</v>
      </c>
      <c r="H7594" s="0" t="s">
        <v>3594</v>
      </c>
      <c r="O7594" s="0" t="s">
        <v>4922</v>
      </c>
      <c r="V7594" s="0" t="s">
        <v>3608</v>
      </c>
    </row>
    <row r="7595" customFormat="false" ht="12.75" hidden="false" customHeight="false" outlineLevel="0" collapsed="false">
      <c r="A7595" s="0" t="s">
        <v>3509</v>
      </c>
      <c r="H7595" s="0" t="s">
        <v>3594</v>
      </c>
      <c r="O7595" s="0" t="s">
        <v>3611</v>
      </c>
      <c r="V7595" s="0" t="s">
        <v>4923</v>
      </c>
    </row>
    <row r="7596" customFormat="false" ht="12.75" hidden="false" customHeight="false" outlineLevel="0" collapsed="false">
      <c r="A7596" s="0" t="s">
        <v>4010</v>
      </c>
      <c r="H7596" s="0" t="s">
        <v>4924</v>
      </c>
      <c r="O7596" s="0" t="s">
        <v>3503</v>
      </c>
      <c r="V7596" s="0" t="s">
        <v>3644</v>
      </c>
    </row>
    <row r="7597" customFormat="false" ht="12.75" hidden="false" customHeight="false" outlineLevel="0" collapsed="false">
      <c r="A7597" s="0" t="s">
        <v>3611</v>
      </c>
      <c r="H7597" s="0" t="s">
        <v>3605</v>
      </c>
      <c r="O7597" s="0" t="s">
        <v>3613</v>
      </c>
      <c r="V7597" s="0" t="s">
        <v>3503</v>
      </c>
    </row>
    <row r="7598" customFormat="false" ht="12.75" hidden="false" customHeight="false" outlineLevel="0" collapsed="false">
      <c r="A7598" s="0" t="s">
        <v>3503</v>
      </c>
      <c r="H7598" s="0" t="s">
        <v>3607</v>
      </c>
      <c r="O7598" s="0" t="s">
        <v>3630</v>
      </c>
      <c r="V7598" s="0" t="s">
        <v>3613</v>
      </c>
    </row>
    <row r="7599" customFormat="false" ht="12.75" hidden="false" customHeight="false" outlineLevel="0" collapsed="false">
      <c r="A7599" s="0" t="s">
        <v>3613</v>
      </c>
      <c r="H7599" s="0" t="s">
        <v>3608</v>
      </c>
      <c r="O7599" s="0" t="s">
        <v>3631</v>
      </c>
      <c r="V7599" s="0" t="s">
        <v>3607</v>
      </c>
    </row>
    <row r="7600" customFormat="false" ht="12.75" hidden="false" customHeight="false" outlineLevel="0" collapsed="false">
      <c r="A7600" s="0" t="s">
        <v>3630</v>
      </c>
      <c r="H7600" s="0" t="s">
        <v>4925</v>
      </c>
      <c r="O7600" s="0" t="s">
        <v>3615</v>
      </c>
      <c r="V7600" s="0" t="s">
        <v>3615</v>
      </c>
    </row>
    <row r="7601" customFormat="false" ht="12.75" hidden="false" customHeight="false" outlineLevel="0" collapsed="false">
      <c r="A7601" s="0" t="s">
        <v>3631</v>
      </c>
      <c r="H7601" s="0" t="s">
        <v>3611</v>
      </c>
      <c r="O7601" s="0" t="s">
        <v>3509</v>
      </c>
      <c r="V7601" s="0" t="s">
        <v>4923</v>
      </c>
    </row>
    <row r="7602" customFormat="false" ht="12.75" hidden="false" customHeight="false" outlineLevel="0" collapsed="false">
      <c r="A7602" s="0" t="s">
        <v>3615</v>
      </c>
      <c r="H7602" s="0" t="s">
        <v>3503</v>
      </c>
      <c r="O7602" s="0" t="s">
        <v>4922</v>
      </c>
      <c r="V7602" s="0" t="s">
        <v>3617</v>
      </c>
    </row>
    <row r="7603" customFormat="false" ht="12.75" hidden="false" customHeight="false" outlineLevel="0" collapsed="false">
      <c r="A7603" s="0" t="s">
        <v>3509</v>
      </c>
      <c r="H7603" s="0" t="s">
        <v>3613</v>
      </c>
      <c r="O7603" s="0" t="s">
        <v>3634</v>
      </c>
      <c r="V7603" s="0" t="s">
        <v>3503</v>
      </c>
    </row>
    <row r="7604" customFormat="false" ht="12.75" hidden="false" customHeight="false" outlineLevel="0" collapsed="false">
      <c r="A7604" s="0" t="s">
        <v>4010</v>
      </c>
      <c r="H7604" s="0" t="s">
        <v>3607</v>
      </c>
      <c r="O7604" s="0" t="s">
        <v>3495</v>
      </c>
      <c r="V7604" s="0" t="s">
        <v>3613</v>
      </c>
    </row>
    <row r="7605" customFormat="false" ht="12.75" hidden="false" customHeight="false" outlineLevel="0" collapsed="false">
      <c r="A7605" s="0" t="s">
        <v>3634</v>
      </c>
      <c r="H7605" s="0" t="s">
        <v>3615</v>
      </c>
      <c r="O7605" s="0" t="s">
        <v>3503</v>
      </c>
      <c r="V7605" s="0" t="s">
        <v>3499</v>
      </c>
    </row>
    <row r="7606" customFormat="false" ht="12.75" hidden="false" customHeight="false" outlineLevel="0" collapsed="false">
      <c r="A7606" s="0" t="s">
        <v>3495</v>
      </c>
      <c r="H7606" s="0" t="s">
        <v>4925</v>
      </c>
      <c r="O7606" s="0" t="s">
        <v>3613</v>
      </c>
      <c r="V7606" s="0" t="s">
        <v>4923</v>
      </c>
    </row>
    <row r="7607" customFormat="false" ht="12.75" hidden="false" customHeight="false" outlineLevel="0" collapsed="false">
      <c r="A7607" s="0" t="s">
        <v>3503</v>
      </c>
      <c r="H7607" s="0" t="s">
        <v>3617</v>
      </c>
      <c r="O7607" s="0" t="s">
        <v>3499</v>
      </c>
      <c r="V7607" s="0" t="s">
        <v>3512</v>
      </c>
    </row>
    <row r="7608" customFormat="false" ht="12.75" hidden="false" customHeight="false" outlineLevel="0" collapsed="false">
      <c r="A7608" s="0" t="s">
        <v>3613</v>
      </c>
      <c r="H7608" s="0" t="s">
        <v>3503</v>
      </c>
      <c r="O7608" s="0" t="s">
        <v>3509</v>
      </c>
      <c r="V7608" s="0" t="s">
        <v>3503</v>
      </c>
    </row>
    <row r="7609" customFormat="false" ht="12.75" hidden="false" customHeight="false" outlineLevel="0" collapsed="false">
      <c r="A7609" s="0" t="s">
        <v>3499</v>
      </c>
      <c r="H7609" s="0" t="s">
        <v>3613</v>
      </c>
      <c r="O7609" s="0" t="s">
        <v>4922</v>
      </c>
      <c r="V7609" s="0" t="s">
        <v>3580</v>
      </c>
    </row>
    <row r="7610" customFormat="false" ht="12.75" hidden="false" customHeight="false" outlineLevel="0" collapsed="false">
      <c r="A7610" s="0" t="s">
        <v>3509</v>
      </c>
      <c r="H7610" s="0" t="s">
        <v>3499</v>
      </c>
      <c r="O7610" s="0" t="s">
        <v>3512</v>
      </c>
      <c r="V7610" s="0" t="s">
        <v>3580</v>
      </c>
    </row>
    <row r="7611" customFormat="false" ht="12.75" hidden="false" customHeight="false" outlineLevel="0" collapsed="false">
      <c r="A7611" s="0" t="s">
        <v>4010</v>
      </c>
      <c r="H7611" s="0" t="s">
        <v>4925</v>
      </c>
      <c r="O7611" s="0" t="s">
        <v>3503</v>
      </c>
      <c r="V7611" s="0" t="s">
        <v>3444</v>
      </c>
    </row>
    <row r="7612" customFormat="false" ht="12.75" hidden="false" customHeight="false" outlineLevel="0" collapsed="false">
      <c r="A7612" s="0" t="s">
        <v>3512</v>
      </c>
      <c r="H7612" s="0" t="s">
        <v>3512</v>
      </c>
      <c r="O7612" s="0" t="s">
        <v>3580</v>
      </c>
      <c r="V7612" s="0" t="s">
        <v>3605</v>
      </c>
    </row>
    <row r="7613" customFormat="false" ht="12.75" hidden="false" customHeight="false" outlineLevel="0" collapsed="false">
      <c r="A7613" s="0" t="s">
        <v>3503</v>
      </c>
      <c r="H7613" s="0" t="s">
        <v>3503</v>
      </c>
      <c r="O7613" s="0" t="s">
        <v>3580</v>
      </c>
      <c r="V7613" s="0" t="s">
        <v>3607</v>
      </c>
    </row>
    <row r="7614" customFormat="false" ht="12.75" hidden="false" customHeight="false" outlineLevel="0" collapsed="false">
      <c r="A7614" s="0" t="s">
        <v>3580</v>
      </c>
      <c r="H7614" s="0" t="s">
        <v>3580</v>
      </c>
      <c r="O7614" s="0" t="s">
        <v>3444</v>
      </c>
      <c r="V7614" s="0" t="s">
        <v>3608</v>
      </c>
    </row>
    <row r="7615" customFormat="false" ht="12.75" hidden="false" customHeight="false" outlineLevel="0" collapsed="false">
      <c r="A7615" s="0" t="s">
        <v>3580</v>
      </c>
      <c r="H7615" s="0" t="s">
        <v>3580</v>
      </c>
      <c r="O7615" s="0" t="s">
        <v>3446</v>
      </c>
      <c r="V7615" s="0" t="s">
        <v>4926</v>
      </c>
    </row>
    <row r="7616" customFormat="false" ht="12.75" hidden="false" customHeight="false" outlineLevel="0" collapsed="false">
      <c r="A7616" s="0" t="s">
        <v>3444</v>
      </c>
      <c r="H7616" s="0" t="s">
        <v>3444</v>
      </c>
      <c r="O7616" s="0" t="s">
        <v>3589</v>
      </c>
      <c r="V7616" s="0" t="s">
        <v>3644</v>
      </c>
    </row>
    <row r="7617" customFormat="false" ht="12.75" hidden="false" customHeight="false" outlineLevel="0" collapsed="false">
      <c r="A7617" s="0" t="s">
        <v>3446</v>
      </c>
      <c r="H7617" s="0" t="s">
        <v>3605</v>
      </c>
      <c r="O7617" s="0" t="s">
        <v>3594</v>
      </c>
      <c r="V7617" s="0" t="s">
        <v>3503</v>
      </c>
    </row>
    <row r="7618" customFormat="false" ht="12.75" hidden="false" customHeight="false" outlineLevel="0" collapsed="false">
      <c r="A7618" s="0" t="s">
        <v>3589</v>
      </c>
      <c r="H7618" s="0" t="s">
        <v>3607</v>
      </c>
      <c r="O7618" s="0" t="s">
        <v>3594</v>
      </c>
      <c r="V7618" s="0" t="s">
        <v>3613</v>
      </c>
    </row>
    <row r="7619" customFormat="false" ht="12.75" hidden="false" customHeight="false" outlineLevel="0" collapsed="false">
      <c r="A7619" s="0" t="s">
        <v>3594</v>
      </c>
      <c r="H7619" s="0" t="s">
        <v>3608</v>
      </c>
      <c r="O7619" s="0" t="s">
        <v>3594</v>
      </c>
      <c r="V7619" s="0" t="s">
        <v>3607</v>
      </c>
    </row>
    <row r="7620" customFormat="false" ht="12.75" hidden="false" customHeight="false" outlineLevel="0" collapsed="false">
      <c r="A7620" s="0" t="s">
        <v>3594</v>
      </c>
      <c r="H7620" s="0" t="s">
        <v>4927</v>
      </c>
      <c r="O7620" s="0" t="s">
        <v>3594</v>
      </c>
      <c r="V7620" s="0" t="s">
        <v>3615</v>
      </c>
    </row>
    <row r="7621" customFormat="false" ht="12.75" hidden="false" customHeight="false" outlineLevel="0" collapsed="false">
      <c r="A7621" s="0" t="s">
        <v>3594</v>
      </c>
      <c r="H7621" s="0" t="s">
        <v>3611</v>
      </c>
      <c r="O7621" s="0" t="s">
        <v>4928</v>
      </c>
      <c r="V7621" s="0" t="s">
        <v>4926</v>
      </c>
    </row>
    <row r="7622" customFormat="false" ht="12.75" hidden="false" customHeight="false" outlineLevel="0" collapsed="false">
      <c r="A7622" s="0" t="s">
        <v>4653</v>
      </c>
      <c r="H7622" s="0" t="s">
        <v>3503</v>
      </c>
      <c r="O7622" s="0" t="s">
        <v>4929</v>
      </c>
      <c r="V7622" s="0" t="s">
        <v>3617</v>
      </c>
    </row>
    <row r="7623" customFormat="false" ht="12.75" hidden="false" customHeight="false" outlineLevel="0" collapsed="false">
      <c r="A7623" s="0" t="s">
        <v>3592</v>
      </c>
      <c r="H7623" s="0" t="s">
        <v>3613</v>
      </c>
      <c r="O7623" s="0" t="s">
        <v>3605</v>
      </c>
      <c r="V7623" s="0" t="s">
        <v>3503</v>
      </c>
    </row>
    <row r="7624" customFormat="false" ht="12.75" hidden="false" customHeight="false" outlineLevel="0" collapsed="false">
      <c r="A7624" s="0" t="s">
        <v>3592</v>
      </c>
      <c r="H7624" s="0" t="s">
        <v>3607</v>
      </c>
      <c r="O7624" s="0" t="s">
        <v>3630</v>
      </c>
      <c r="V7624" s="0" t="s">
        <v>3613</v>
      </c>
    </row>
    <row r="7625" customFormat="false" ht="12.75" hidden="false" customHeight="false" outlineLevel="0" collapsed="false">
      <c r="A7625" s="0" t="s">
        <v>3446</v>
      </c>
      <c r="H7625" s="0" t="s">
        <v>3615</v>
      </c>
      <c r="O7625" s="0" t="s">
        <v>3631</v>
      </c>
      <c r="V7625" s="0" t="s">
        <v>3499</v>
      </c>
    </row>
    <row r="7626" customFormat="false" ht="12.75" hidden="false" customHeight="false" outlineLevel="0" collapsed="false">
      <c r="A7626" s="0" t="s">
        <v>3593</v>
      </c>
      <c r="H7626" s="0" t="s">
        <v>4927</v>
      </c>
      <c r="O7626" s="0" t="s">
        <v>3608</v>
      </c>
      <c r="V7626" s="0" t="s">
        <v>4926</v>
      </c>
    </row>
    <row r="7627" customFormat="false" ht="12.75" hidden="false" customHeight="false" outlineLevel="0" collapsed="false">
      <c r="A7627" s="0" t="s">
        <v>3594</v>
      </c>
      <c r="H7627" s="0" t="s">
        <v>3617</v>
      </c>
      <c r="O7627" s="0" t="s">
        <v>3509</v>
      </c>
      <c r="V7627" s="0" t="s">
        <v>3512</v>
      </c>
    </row>
    <row r="7628" customFormat="false" ht="12.75" hidden="false" customHeight="false" outlineLevel="0" collapsed="false">
      <c r="A7628" s="0" t="s">
        <v>3594</v>
      </c>
      <c r="H7628" s="0" t="s">
        <v>3503</v>
      </c>
      <c r="O7628" s="0" t="s">
        <v>4930</v>
      </c>
      <c r="V7628" s="0" t="s">
        <v>3503</v>
      </c>
    </row>
    <row r="7629" customFormat="false" ht="12.75" hidden="false" customHeight="false" outlineLevel="0" collapsed="false">
      <c r="A7629" s="0" t="s">
        <v>3594</v>
      </c>
      <c r="H7629" s="0" t="s">
        <v>3613</v>
      </c>
      <c r="O7629" s="0" t="s">
        <v>3611</v>
      </c>
      <c r="V7629" s="0" t="s">
        <v>3580</v>
      </c>
    </row>
    <row r="7630" customFormat="false" ht="12.75" hidden="false" customHeight="false" outlineLevel="0" collapsed="false">
      <c r="A7630" s="0" t="s">
        <v>3594</v>
      </c>
      <c r="H7630" s="0" t="s">
        <v>3499</v>
      </c>
      <c r="O7630" s="0" t="s">
        <v>3503</v>
      </c>
      <c r="V7630" s="0" t="s">
        <v>3580</v>
      </c>
    </row>
    <row r="7631" customFormat="false" ht="12.75" hidden="false" customHeight="false" outlineLevel="0" collapsed="false">
      <c r="A7631" s="0" t="s">
        <v>4655</v>
      </c>
      <c r="H7631" s="0" t="s">
        <v>4927</v>
      </c>
      <c r="O7631" s="0" t="s">
        <v>3613</v>
      </c>
      <c r="V7631" s="0" t="s">
        <v>3444</v>
      </c>
    </row>
    <row r="7632" customFormat="false" ht="12.75" hidden="false" customHeight="false" outlineLevel="0" collapsed="false">
      <c r="A7632" s="0" t="s">
        <v>3605</v>
      </c>
      <c r="H7632" s="0" t="s">
        <v>3512</v>
      </c>
      <c r="O7632" s="0" t="s">
        <v>3630</v>
      </c>
      <c r="V7632" s="0" t="s">
        <v>3446</v>
      </c>
    </row>
    <row r="7633" customFormat="false" ht="12.75" hidden="false" customHeight="false" outlineLevel="0" collapsed="false">
      <c r="A7633" s="0" t="s">
        <v>3630</v>
      </c>
      <c r="H7633" s="0" t="s">
        <v>3503</v>
      </c>
      <c r="O7633" s="0" t="s">
        <v>3631</v>
      </c>
      <c r="V7633" s="0" t="s">
        <v>3589</v>
      </c>
    </row>
    <row r="7634" customFormat="false" ht="12.75" hidden="false" customHeight="false" outlineLevel="0" collapsed="false">
      <c r="A7634" s="0" t="s">
        <v>3631</v>
      </c>
      <c r="H7634" s="0" t="s">
        <v>3580</v>
      </c>
      <c r="O7634" s="0" t="s">
        <v>3615</v>
      </c>
      <c r="V7634" s="0" t="s">
        <v>3594</v>
      </c>
    </row>
    <row r="7635" customFormat="false" ht="12.75" hidden="false" customHeight="false" outlineLevel="0" collapsed="false">
      <c r="A7635" s="0" t="s">
        <v>3608</v>
      </c>
      <c r="H7635" s="0" t="s">
        <v>3580</v>
      </c>
      <c r="O7635" s="0" t="s">
        <v>3509</v>
      </c>
      <c r="V7635" s="0" t="s">
        <v>3594</v>
      </c>
    </row>
    <row r="7636" customFormat="false" ht="12.75" hidden="false" customHeight="false" outlineLevel="0" collapsed="false">
      <c r="A7636" s="0" t="s">
        <v>3509</v>
      </c>
      <c r="H7636" s="0" t="s">
        <v>3444</v>
      </c>
      <c r="O7636" s="0" t="s">
        <v>4930</v>
      </c>
      <c r="V7636" s="0" t="s">
        <v>3594</v>
      </c>
    </row>
    <row r="7637" customFormat="false" ht="12.75" hidden="false" customHeight="false" outlineLevel="0" collapsed="false">
      <c r="A7637" s="0" t="s">
        <v>4931</v>
      </c>
      <c r="H7637" s="0" t="s">
        <v>3446</v>
      </c>
      <c r="O7637" s="0" t="s">
        <v>3634</v>
      </c>
      <c r="V7637" s="0" t="s">
        <v>4932</v>
      </c>
    </row>
    <row r="7638" customFormat="false" ht="12.75" hidden="false" customHeight="false" outlineLevel="0" collapsed="false">
      <c r="A7638" s="0" t="s">
        <v>3611</v>
      </c>
      <c r="H7638" s="0" t="s">
        <v>3593</v>
      </c>
      <c r="O7638" s="0" t="s">
        <v>3495</v>
      </c>
      <c r="V7638" s="0" t="s">
        <v>3592</v>
      </c>
    </row>
    <row r="7639" customFormat="false" ht="12.75" hidden="false" customHeight="false" outlineLevel="0" collapsed="false">
      <c r="A7639" s="0" t="s">
        <v>3503</v>
      </c>
      <c r="H7639" s="0" t="s">
        <v>3594</v>
      </c>
      <c r="O7639" s="0" t="s">
        <v>3503</v>
      </c>
      <c r="V7639" s="0" t="s">
        <v>3592</v>
      </c>
    </row>
    <row r="7640" customFormat="false" ht="12.75" hidden="false" customHeight="false" outlineLevel="0" collapsed="false">
      <c r="A7640" s="0" t="s">
        <v>3613</v>
      </c>
      <c r="H7640" s="0" t="s">
        <v>3594</v>
      </c>
      <c r="O7640" s="0" t="s">
        <v>3613</v>
      </c>
      <c r="V7640" s="0" t="s">
        <v>3446</v>
      </c>
    </row>
    <row r="7641" customFormat="false" ht="12.75" hidden="false" customHeight="false" outlineLevel="0" collapsed="false">
      <c r="A7641" s="0" t="s">
        <v>3630</v>
      </c>
      <c r="H7641" s="0" t="s">
        <v>3594</v>
      </c>
      <c r="O7641" s="0" t="s">
        <v>3499</v>
      </c>
      <c r="V7641" s="0" t="s">
        <v>3593</v>
      </c>
    </row>
    <row r="7642" customFormat="false" ht="12.75" hidden="false" customHeight="false" outlineLevel="0" collapsed="false">
      <c r="A7642" s="0" t="s">
        <v>3631</v>
      </c>
      <c r="H7642" s="0" t="s">
        <v>4933</v>
      </c>
      <c r="O7642" s="0" t="s">
        <v>3509</v>
      </c>
      <c r="V7642" s="0" t="s">
        <v>3594</v>
      </c>
    </row>
    <row r="7643" customFormat="false" ht="12.75" hidden="false" customHeight="false" outlineLevel="0" collapsed="false">
      <c r="A7643" s="0" t="s">
        <v>3615</v>
      </c>
      <c r="H7643" s="0" t="s">
        <v>3605</v>
      </c>
      <c r="O7643" s="0" t="s">
        <v>4930</v>
      </c>
      <c r="V7643" s="0" t="s">
        <v>3594</v>
      </c>
    </row>
    <row r="7644" customFormat="false" ht="12.75" hidden="false" customHeight="false" outlineLevel="0" collapsed="false">
      <c r="A7644" s="0" t="s">
        <v>3509</v>
      </c>
      <c r="H7644" s="0" t="s">
        <v>3607</v>
      </c>
      <c r="O7644" s="0" t="s">
        <v>3512</v>
      </c>
      <c r="V7644" s="0" t="s">
        <v>3594</v>
      </c>
    </row>
    <row r="7645" customFormat="false" ht="12.75" hidden="false" customHeight="false" outlineLevel="0" collapsed="false">
      <c r="A7645" s="0" t="s">
        <v>4931</v>
      </c>
      <c r="H7645" s="0" t="s">
        <v>3608</v>
      </c>
      <c r="O7645" s="0" t="s">
        <v>3503</v>
      </c>
      <c r="V7645" s="0" t="s">
        <v>3594</v>
      </c>
    </row>
    <row r="7646" customFormat="false" ht="12.75" hidden="false" customHeight="false" outlineLevel="0" collapsed="false">
      <c r="A7646" s="0" t="s">
        <v>3634</v>
      </c>
      <c r="H7646" s="0" t="s">
        <v>4934</v>
      </c>
      <c r="O7646" s="0" t="s">
        <v>3580</v>
      </c>
      <c r="V7646" s="0" t="s">
        <v>4014</v>
      </c>
    </row>
    <row r="7647" customFormat="false" ht="12.75" hidden="false" customHeight="false" outlineLevel="0" collapsed="false">
      <c r="A7647" s="0" t="s">
        <v>3495</v>
      </c>
      <c r="H7647" s="0" t="s">
        <v>3644</v>
      </c>
      <c r="O7647" s="0" t="s">
        <v>3580</v>
      </c>
      <c r="V7647" s="0" t="s">
        <v>3605</v>
      </c>
    </row>
    <row r="7648" customFormat="false" ht="12.75" hidden="false" customHeight="false" outlineLevel="0" collapsed="false">
      <c r="A7648" s="0" t="s">
        <v>3503</v>
      </c>
      <c r="H7648" s="0" t="s">
        <v>3503</v>
      </c>
      <c r="O7648" s="0" t="s">
        <v>3444</v>
      </c>
      <c r="V7648" s="0" t="s">
        <v>3607</v>
      </c>
    </row>
    <row r="7649" customFormat="false" ht="12.75" hidden="false" customHeight="false" outlineLevel="0" collapsed="false">
      <c r="A7649" s="0" t="s">
        <v>3613</v>
      </c>
      <c r="H7649" s="0" t="s">
        <v>3613</v>
      </c>
      <c r="O7649" s="0" t="s">
        <v>3605</v>
      </c>
      <c r="V7649" s="0" t="s">
        <v>3608</v>
      </c>
    </row>
    <row r="7650" customFormat="false" ht="12.75" hidden="false" customHeight="false" outlineLevel="0" collapsed="false">
      <c r="A7650" s="0" t="s">
        <v>3499</v>
      </c>
      <c r="H7650" s="0" t="s">
        <v>3607</v>
      </c>
      <c r="O7650" s="0" t="s">
        <v>3630</v>
      </c>
      <c r="V7650" s="0" t="s">
        <v>4935</v>
      </c>
    </row>
    <row r="7651" customFormat="false" ht="12.75" hidden="false" customHeight="false" outlineLevel="0" collapsed="false">
      <c r="A7651" s="0" t="s">
        <v>3509</v>
      </c>
      <c r="H7651" s="0" t="s">
        <v>3615</v>
      </c>
      <c r="O7651" s="0" t="s">
        <v>3631</v>
      </c>
      <c r="V7651" s="0" t="s">
        <v>3611</v>
      </c>
    </row>
    <row r="7652" customFormat="false" ht="12.75" hidden="false" customHeight="false" outlineLevel="0" collapsed="false">
      <c r="A7652" s="0" t="s">
        <v>4931</v>
      </c>
      <c r="H7652" s="0" t="s">
        <v>4934</v>
      </c>
      <c r="O7652" s="0" t="s">
        <v>3608</v>
      </c>
      <c r="V7652" s="0" t="s">
        <v>3503</v>
      </c>
    </row>
    <row r="7653" customFormat="false" ht="12.75" hidden="false" customHeight="false" outlineLevel="0" collapsed="false">
      <c r="A7653" s="0" t="s">
        <v>3512</v>
      </c>
      <c r="H7653" s="0" t="s">
        <v>3617</v>
      </c>
      <c r="O7653" s="0" t="s">
        <v>3509</v>
      </c>
      <c r="V7653" s="0" t="s">
        <v>3613</v>
      </c>
    </row>
    <row r="7654" customFormat="false" ht="12.75" hidden="false" customHeight="false" outlineLevel="0" collapsed="false">
      <c r="A7654" s="0" t="s">
        <v>3503</v>
      </c>
      <c r="H7654" s="0" t="s">
        <v>3503</v>
      </c>
      <c r="O7654" s="0" t="s">
        <v>4936</v>
      </c>
      <c r="V7654" s="0" t="s">
        <v>3607</v>
      </c>
    </row>
    <row r="7655" customFormat="false" ht="12.75" hidden="false" customHeight="false" outlineLevel="0" collapsed="false">
      <c r="A7655" s="0" t="s">
        <v>3580</v>
      </c>
      <c r="H7655" s="0" t="s">
        <v>3613</v>
      </c>
      <c r="O7655" s="0" t="s">
        <v>3611</v>
      </c>
      <c r="V7655" s="0" t="s">
        <v>3615</v>
      </c>
    </row>
    <row r="7656" customFormat="false" ht="12.75" hidden="false" customHeight="false" outlineLevel="0" collapsed="false">
      <c r="A7656" s="0" t="s">
        <v>3580</v>
      </c>
      <c r="H7656" s="0" t="s">
        <v>3499</v>
      </c>
      <c r="O7656" s="0" t="s">
        <v>3503</v>
      </c>
      <c r="V7656" s="0" t="s">
        <v>4935</v>
      </c>
    </row>
    <row r="7657" customFormat="false" ht="12.75" hidden="false" customHeight="false" outlineLevel="0" collapsed="false">
      <c r="A7657" s="0" t="s">
        <v>3444</v>
      </c>
      <c r="H7657" s="0" t="s">
        <v>4934</v>
      </c>
      <c r="O7657" s="0" t="s">
        <v>3613</v>
      </c>
      <c r="V7657" s="0" t="s">
        <v>3617</v>
      </c>
    </row>
    <row r="7658" customFormat="false" ht="12.75" hidden="false" customHeight="false" outlineLevel="0" collapsed="false">
      <c r="A7658" s="0" t="s">
        <v>3605</v>
      </c>
      <c r="H7658" s="0" t="s">
        <v>3512</v>
      </c>
      <c r="O7658" s="0" t="s">
        <v>3630</v>
      </c>
      <c r="V7658" s="0" t="s">
        <v>3503</v>
      </c>
    </row>
    <row r="7659" customFormat="false" ht="12.75" hidden="false" customHeight="false" outlineLevel="0" collapsed="false">
      <c r="A7659" s="0" t="s">
        <v>3630</v>
      </c>
      <c r="H7659" s="0" t="s">
        <v>3503</v>
      </c>
      <c r="O7659" s="0" t="s">
        <v>3631</v>
      </c>
      <c r="V7659" s="0" t="s">
        <v>3613</v>
      </c>
    </row>
    <row r="7660" customFormat="false" ht="12.75" hidden="false" customHeight="false" outlineLevel="0" collapsed="false">
      <c r="A7660" s="0" t="s">
        <v>3631</v>
      </c>
      <c r="H7660" s="0" t="s">
        <v>3580</v>
      </c>
      <c r="O7660" s="0" t="s">
        <v>3615</v>
      </c>
      <c r="V7660" s="0" t="s">
        <v>3499</v>
      </c>
    </row>
    <row r="7661" customFormat="false" ht="12.75" hidden="false" customHeight="false" outlineLevel="0" collapsed="false">
      <c r="A7661" s="0" t="s">
        <v>3608</v>
      </c>
      <c r="H7661" s="0" t="s">
        <v>3580</v>
      </c>
      <c r="O7661" s="0" t="s">
        <v>3509</v>
      </c>
      <c r="V7661" s="0" t="s">
        <v>4935</v>
      </c>
    </row>
    <row r="7662" customFormat="false" ht="12.75" hidden="false" customHeight="false" outlineLevel="0" collapsed="false">
      <c r="A7662" s="0" t="s">
        <v>3509</v>
      </c>
      <c r="H7662" s="0" t="s">
        <v>3444</v>
      </c>
      <c r="O7662" s="0" t="s">
        <v>4936</v>
      </c>
      <c r="V7662" s="0" t="s">
        <v>3512</v>
      </c>
    </row>
    <row r="7663" customFormat="false" ht="12.75" hidden="false" customHeight="false" outlineLevel="0" collapsed="false">
      <c r="A7663" s="0" t="s">
        <v>4937</v>
      </c>
      <c r="H7663" s="0" t="s">
        <v>3605</v>
      </c>
      <c r="O7663" s="0" t="s">
        <v>3634</v>
      </c>
      <c r="V7663" s="0" t="s">
        <v>3503</v>
      </c>
    </row>
    <row r="7664" customFormat="false" ht="12.75" hidden="false" customHeight="false" outlineLevel="0" collapsed="false">
      <c r="A7664" s="0" t="s">
        <v>3611</v>
      </c>
      <c r="H7664" s="0" t="s">
        <v>3607</v>
      </c>
      <c r="O7664" s="0" t="s">
        <v>3495</v>
      </c>
      <c r="V7664" s="0" t="s">
        <v>3580</v>
      </c>
    </row>
    <row r="7665" customFormat="false" ht="12.75" hidden="false" customHeight="false" outlineLevel="0" collapsed="false">
      <c r="A7665" s="0" t="s">
        <v>3503</v>
      </c>
      <c r="H7665" s="0" t="s">
        <v>3608</v>
      </c>
      <c r="O7665" s="0" t="s">
        <v>3503</v>
      </c>
      <c r="V7665" s="0" t="s">
        <v>3580</v>
      </c>
    </row>
    <row r="7666" customFormat="false" ht="12.75" hidden="false" customHeight="false" outlineLevel="0" collapsed="false">
      <c r="A7666" s="0" t="s">
        <v>3613</v>
      </c>
      <c r="H7666" s="0" t="s">
        <v>4938</v>
      </c>
      <c r="O7666" s="0" t="s">
        <v>3613</v>
      </c>
      <c r="V7666" s="0" t="s">
        <v>3444</v>
      </c>
    </row>
    <row r="7667" customFormat="false" ht="12.75" hidden="false" customHeight="false" outlineLevel="0" collapsed="false">
      <c r="A7667" s="0" t="s">
        <v>3630</v>
      </c>
      <c r="H7667" s="0" t="s">
        <v>3644</v>
      </c>
      <c r="O7667" s="0" t="s">
        <v>3499</v>
      </c>
      <c r="V7667" s="0" t="s">
        <v>3605</v>
      </c>
    </row>
    <row r="7668" customFormat="false" ht="12.75" hidden="false" customHeight="false" outlineLevel="0" collapsed="false">
      <c r="A7668" s="0" t="s">
        <v>3631</v>
      </c>
      <c r="H7668" s="0" t="s">
        <v>3503</v>
      </c>
      <c r="O7668" s="0" t="s">
        <v>3509</v>
      </c>
      <c r="V7668" s="0" t="s">
        <v>3607</v>
      </c>
    </row>
    <row r="7669" customFormat="false" ht="12.75" hidden="false" customHeight="false" outlineLevel="0" collapsed="false">
      <c r="A7669" s="0" t="s">
        <v>3615</v>
      </c>
      <c r="H7669" s="0" t="s">
        <v>3613</v>
      </c>
      <c r="O7669" s="0" t="s">
        <v>4936</v>
      </c>
      <c r="V7669" s="0" t="s">
        <v>3608</v>
      </c>
    </row>
    <row r="7670" customFormat="false" ht="12.75" hidden="false" customHeight="false" outlineLevel="0" collapsed="false">
      <c r="A7670" s="0" t="s">
        <v>3509</v>
      </c>
      <c r="H7670" s="0" t="s">
        <v>3607</v>
      </c>
      <c r="O7670" s="0" t="s">
        <v>3512</v>
      </c>
      <c r="V7670" s="0" t="s">
        <v>4939</v>
      </c>
    </row>
    <row r="7671" customFormat="false" ht="12.75" hidden="false" customHeight="false" outlineLevel="0" collapsed="false">
      <c r="A7671" s="0" t="s">
        <v>4937</v>
      </c>
      <c r="H7671" s="0" t="s">
        <v>3615</v>
      </c>
      <c r="O7671" s="0" t="s">
        <v>3503</v>
      </c>
      <c r="V7671" s="0" t="s">
        <v>3611</v>
      </c>
    </row>
    <row r="7672" customFormat="false" ht="12.75" hidden="false" customHeight="false" outlineLevel="0" collapsed="false">
      <c r="A7672" s="0" t="s">
        <v>3634</v>
      </c>
      <c r="H7672" s="0" t="s">
        <v>4938</v>
      </c>
      <c r="O7672" s="0" t="s">
        <v>3580</v>
      </c>
      <c r="V7672" s="0" t="s">
        <v>3503</v>
      </c>
    </row>
    <row r="7673" customFormat="false" ht="12.75" hidden="false" customHeight="false" outlineLevel="0" collapsed="false">
      <c r="A7673" s="0" t="s">
        <v>3495</v>
      </c>
      <c r="H7673" s="0" t="s">
        <v>3617</v>
      </c>
      <c r="O7673" s="0" t="s">
        <v>3580</v>
      </c>
      <c r="V7673" s="0" t="s">
        <v>3613</v>
      </c>
    </row>
    <row r="7674" customFormat="false" ht="12.75" hidden="false" customHeight="false" outlineLevel="0" collapsed="false">
      <c r="A7674" s="0" t="s">
        <v>3503</v>
      </c>
      <c r="H7674" s="0" t="s">
        <v>3503</v>
      </c>
      <c r="O7674" s="0" t="s">
        <v>3444</v>
      </c>
      <c r="V7674" s="0" t="s">
        <v>3607</v>
      </c>
    </row>
    <row r="7675" customFormat="false" ht="12.75" hidden="false" customHeight="false" outlineLevel="0" collapsed="false">
      <c r="A7675" s="0" t="s">
        <v>3613</v>
      </c>
      <c r="H7675" s="0" t="s">
        <v>3613</v>
      </c>
      <c r="O7675" s="0" t="s">
        <v>3446</v>
      </c>
      <c r="V7675" s="0" t="s">
        <v>3615</v>
      </c>
    </row>
    <row r="7676" customFormat="false" ht="12.75" hidden="false" customHeight="false" outlineLevel="0" collapsed="false">
      <c r="A7676" s="0" t="s">
        <v>3499</v>
      </c>
      <c r="H7676" s="0" t="s">
        <v>3499</v>
      </c>
      <c r="O7676" s="0" t="s">
        <v>3593</v>
      </c>
      <c r="V7676" s="0" t="s">
        <v>4939</v>
      </c>
    </row>
    <row r="7677" customFormat="false" ht="12.75" hidden="false" customHeight="false" outlineLevel="0" collapsed="false">
      <c r="A7677" s="0" t="s">
        <v>3509</v>
      </c>
      <c r="H7677" s="0" t="s">
        <v>4938</v>
      </c>
      <c r="O7677" s="0" t="s">
        <v>3594</v>
      </c>
      <c r="V7677" s="0" t="s">
        <v>3617</v>
      </c>
    </row>
    <row r="7678" customFormat="false" ht="12.75" hidden="false" customHeight="false" outlineLevel="0" collapsed="false">
      <c r="A7678" s="0" t="s">
        <v>4937</v>
      </c>
      <c r="H7678" s="0" t="s">
        <v>3512</v>
      </c>
      <c r="O7678" s="0" t="s">
        <v>3594</v>
      </c>
      <c r="V7678" s="0" t="s">
        <v>3503</v>
      </c>
    </row>
    <row r="7679" customFormat="false" ht="12.75" hidden="false" customHeight="false" outlineLevel="0" collapsed="false">
      <c r="A7679" s="0" t="s">
        <v>3512</v>
      </c>
      <c r="H7679" s="0" t="s">
        <v>3503</v>
      </c>
      <c r="O7679" s="0" t="s">
        <v>3594</v>
      </c>
      <c r="V7679" s="0" t="s">
        <v>3613</v>
      </c>
    </row>
    <row r="7680" customFormat="false" ht="12.75" hidden="false" customHeight="false" outlineLevel="0" collapsed="false">
      <c r="A7680" s="0" t="s">
        <v>3503</v>
      </c>
      <c r="H7680" s="0" t="s">
        <v>3580</v>
      </c>
      <c r="O7680" s="0" t="s">
        <v>4776</v>
      </c>
      <c r="V7680" s="0" t="s">
        <v>3499</v>
      </c>
    </row>
    <row r="7681" customFormat="false" ht="12.75" hidden="false" customHeight="false" outlineLevel="0" collapsed="false">
      <c r="A7681" s="0" t="s">
        <v>3580</v>
      </c>
      <c r="H7681" s="0" t="s">
        <v>3580</v>
      </c>
      <c r="O7681" s="0" t="s">
        <v>3592</v>
      </c>
      <c r="V7681" s="0" t="s">
        <v>4939</v>
      </c>
    </row>
    <row r="7682" customFormat="false" ht="12.75" hidden="false" customHeight="false" outlineLevel="0" collapsed="false">
      <c r="A7682" s="0" t="s">
        <v>3580</v>
      </c>
      <c r="H7682" s="0" t="s">
        <v>3444</v>
      </c>
      <c r="O7682" s="0" t="s">
        <v>3592</v>
      </c>
      <c r="V7682" s="0" t="s">
        <v>3512</v>
      </c>
    </row>
    <row r="7683" customFormat="false" ht="12.75" hidden="false" customHeight="false" outlineLevel="0" collapsed="false">
      <c r="A7683" s="0" t="s">
        <v>3444</v>
      </c>
      <c r="H7683" s="0" t="s">
        <v>3446</v>
      </c>
      <c r="O7683" s="0" t="s">
        <v>3446</v>
      </c>
      <c r="V7683" s="0" t="s">
        <v>3503</v>
      </c>
    </row>
    <row r="7684" customFormat="false" ht="12.75" hidden="false" customHeight="false" outlineLevel="0" collapsed="false">
      <c r="A7684" s="0" t="s">
        <v>3446</v>
      </c>
      <c r="H7684" s="0" t="s">
        <v>3589</v>
      </c>
      <c r="O7684" s="0" t="s">
        <v>3589</v>
      </c>
      <c r="V7684" s="0" t="s">
        <v>3580</v>
      </c>
    </row>
    <row r="7685" customFormat="false" ht="12.75" hidden="false" customHeight="false" outlineLevel="0" collapsed="false">
      <c r="A7685" s="0" t="s">
        <v>3589</v>
      </c>
      <c r="H7685" s="0" t="s">
        <v>3594</v>
      </c>
      <c r="O7685" s="0" t="s">
        <v>3594</v>
      </c>
      <c r="V7685" s="0" t="s">
        <v>3580</v>
      </c>
    </row>
    <row r="7686" customFormat="false" ht="12.75" hidden="false" customHeight="false" outlineLevel="0" collapsed="false">
      <c r="A7686" s="0" t="s">
        <v>3594</v>
      </c>
      <c r="H7686" s="0" t="s">
        <v>3594</v>
      </c>
      <c r="O7686" s="0" t="s">
        <v>3594</v>
      </c>
      <c r="V7686" s="0" t="s">
        <v>3444</v>
      </c>
    </row>
    <row r="7687" customFormat="false" ht="12.75" hidden="false" customHeight="false" outlineLevel="0" collapsed="false">
      <c r="A7687" s="0" t="s">
        <v>3594</v>
      </c>
      <c r="H7687" s="0" t="s">
        <v>4940</v>
      </c>
      <c r="O7687" s="0" t="s">
        <v>3594</v>
      </c>
      <c r="V7687" s="0" t="s">
        <v>3446</v>
      </c>
    </row>
    <row r="7688" customFormat="false" ht="12.75" hidden="false" customHeight="false" outlineLevel="0" collapsed="false">
      <c r="A7688" s="0" t="s">
        <v>3594</v>
      </c>
      <c r="H7688" s="0" t="s">
        <v>3592</v>
      </c>
      <c r="O7688" s="0" t="s">
        <v>3594</v>
      </c>
      <c r="V7688" s="0" t="s">
        <v>3589</v>
      </c>
    </row>
    <row r="7689" customFormat="false" ht="12.75" hidden="false" customHeight="false" outlineLevel="0" collapsed="false">
      <c r="A7689" s="0" t="s">
        <v>3594</v>
      </c>
      <c r="H7689" s="0" t="s">
        <v>3592</v>
      </c>
      <c r="O7689" s="0" t="s">
        <v>4695</v>
      </c>
      <c r="V7689" s="0" t="s">
        <v>3594</v>
      </c>
    </row>
    <row r="7690" customFormat="false" ht="12.75" hidden="false" customHeight="false" outlineLevel="0" collapsed="false">
      <c r="A7690" s="0" t="s">
        <v>4667</v>
      </c>
      <c r="H7690" s="0" t="s">
        <v>3446</v>
      </c>
      <c r="O7690" s="0" t="s">
        <v>3605</v>
      </c>
      <c r="V7690" s="0" t="s">
        <v>3594</v>
      </c>
    </row>
    <row r="7691" customFormat="false" ht="12.75" hidden="false" customHeight="false" outlineLevel="0" collapsed="false">
      <c r="A7691" s="0" t="s">
        <v>3605</v>
      </c>
      <c r="H7691" s="0" t="s">
        <v>3593</v>
      </c>
      <c r="O7691" s="0" t="s">
        <v>3630</v>
      </c>
      <c r="V7691" s="0" t="s">
        <v>3594</v>
      </c>
    </row>
    <row r="7692" customFormat="false" ht="12.75" hidden="false" customHeight="false" outlineLevel="0" collapsed="false">
      <c r="A7692" s="0" t="s">
        <v>3630</v>
      </c>
      <c r="H7692" s="0" t="s">
        <v>3594</v>
      </c>
      <c r="O7692" s="0" t="s">
        <v>3631</v>
      </c>
      <c r="V7692" s="0" t="s">
        <v>3594</v>
      </c>
    </row>
    <row r="7693" customFormat="false" ht="12.75" hidden="false" customHeight="false" outlineLevel="0" collapsed="false">
      <c r="A7693" s="0" t="s">
        <v>3631</v>
      </c>
      <c r="H7693" s="0" t="s">
        <v>3594</v>
      </c>
      <c r="O7693" s="0" t="s">
        <v>3608</v>
      </c>
      <c r="V7693" s="0" t="s">
        <v>4022</v>
      </c>
    </row>
    <row r="7694" customFormat="false" ht="12.75" hidden="false" customHeight="false" outlineLevel="0" collapsed="false">
      <c r="A7694" s="0" t="s">
        <v>3608</v>
      </c>
      <c r="H7694" s="0" t="s">
        <v>3594</v>
      </c>
      <c r="O7694" s="0" t="s">
        <v>3509</v>
      </c>
      <c r="V7694" s="0" t="s">
        <v>3605</v>
      </c>
    </row>
    <row r="7695" customFormat="false" ht="12.75" hidden="false" customHeight="false" outlineLevel="0" collapsed="false">
      <c r="A7695" s="0" t="s">
        <v>3509</v>
      </c>
      <c r="H7695" s="0" t="s">
        <v>3594</v>
      </c>
      <c r="O7695" s="0" t="s">
        <v>4941</v>
      </c>
      <c r="V7695" s="0" t="s">
        <v>3607</v>
      </c>
    </row>
    <row r="7696" customFormat="false" ht="12.75" hidden="false" customHeight="false" outlineLevel="0" collapsed="false">
      <c r="A7696" s="0" t="s">
        <v>4942</v>
      </c>
      <c r="H7696" s="0" t="s">
        <v>4905</v>
      </c>
      <c r="O7696" s="0" t="s">
        <v>3611</v>
      </c>
      <c r="V7696" s="0" t="s">
        <v>3608</v>
      </c>
    </row>
    <row r="7697" customFormat="false" ht="12.75" hidden="false" customHeight="false" outlineLevel="0" collapsed="false">
      <c r="A7697" s="0" t="s">
        <v>3611</v>
      </c>
      <c r="H7697" s="0" t="s">
        <v>3605</v>
      </c>
      <c r="O7697" s="0" t="s">
        <v>3503</v>
      </c>
      <c r="V7697" s="0" t="s">
        <v>4943</v>
      </c>
    </row>
    <row r="7698" customFormat="false" ht="12.75" hidden="false" customHeight="false" outlineLevel="0" collapsed="false">
      <c r="A7698" s="0" t="s">
        <v>3503</v>
      </c>
      <c r="H7698" s="0" t="s">
        <v>3607</v>
      </c>
      <c r="O7698" s="0" t="s">
        <v>3613</v>
      </c>
      <c r="V7698" s="0" t="s">
        <v>3611</v>
      </c>
    </row>
    <row r="7699" customFormat="false" ht="12.75" hidden="false" customHeight="false" outlineLevel="0" collapsed="false">
      <c r="A7699" s="0" t="s">
        <v>3613</v>
      </c>
      <c r="H7699" s="0" t="s">
        <v>3608</v>
      </c>
      <c r="O7699" s="0" t="s">
        <v>3630</v>
      </c>
      <c r="V7699" s="0" t="s">
        <v>3503</v>
      </c>
    </row>
    <row r="7700" customFormat="false" ht="12.75" hidden="false" customHeight="false" outlineLevel="0" collapsed="false">
      <c r="A7700" s="0" t="s">
        <v>3630</v>
      </c>
      <c r="H7700" s="0" t="s">
        <v>4944</v>
      </c>
      <c r="O7700" s="0" t="s">
        <v>3631</v>
      </c>
      <c r="V7700" s="0" t="s">
        <v>3613</v>
      </c>
    </row>
    <row r="7701" customFormat="false" ht="12.75" hidden="false" customHeight="false" outlineLevel="0" collapsed="false">
      <c r="A7701" s="0" t="s">
        <v>3631</v>
      </c>
      <c r="H7701" s="0" t="s">
        <v>3611</v>
      </c>
      <c r="O7701" s="0" t="s">
        <v>3615</v>
      </c>
      <c r="V7701" s="0" t="s">
        <v>3607</v>
      </c>
    </row>
    <row r="7702" customFormat="false" ht="12.75" hidden="false" customHeight="false" outlineLevel="0" collapsed="false">
      <c r="A7702" s="0" t="s">
        <v>3615</v>
      </c>
      <c r="H7702" s="0" t="s">
        <v>3503</v>
      </c>
      <c r="O7702" s="0" t="s">
        <v>3509</v>
      </c>
      <c r="V7702" s="0" t="s">
        <v>3615</v>
      </c>
    </row>
    <row r="7703" customFormat="false" ht="12.75" hidden="false" customHeight="false" outlineLevel="0" collapsed="false">
      <c r="A7703" s="0" t="s">
        <v>3509</v>
      </c>
      <c r="H7703" s="0" t="s">
        <v>3613</v>
      </c>
      <c r="O7703" s="0" t="s">
        <v>4941</v>
      </c>
      <c r="V7703" s="0" t="s">
        <v>4943</v>
      </c>
    </row>
    <row r="7704" customFormat="false" ht="12.75" hidden="false" customHeight="false" outlineLevel="0" collapsed="false">
      <c r="A7704" s="0" t="s">
        <v>4942</v>
      </c>
      <c r="H7704" s="0" t="s">
        <v>3607</v>
      </c>
      <c r="O7704" s="0" t="s">
        <v>3634</v>
      </c>
      <c r="V7704" s="0" t="s">
        <v>3617</v>
      </c>
    </row>
    <row r="7705" customFormat="false" ht="12.75" hidden="false" customHeight="false" outlineLevel="0" collapsed="false">
      <c r="A7705" s="0" t="s">
        <v>3634</v>
      </c>
      <c r="H7705" s="0" t="s">
        <v>3615</v>
      </c>
      <c r="O7705" s="0" t="s">
        <v>3495</v>
      </c>
      <c r="V7705" s="0" t="s">
        <v>3503</v>
      </c>
    </row>
    <row r="7706" customFormat="false" ht="12.75" hidden="false" customHeight="false" outlineLevel="0" collapsed="false">
      <c r="A7706" s="0" t="s">
        <v>3495</v>
      </c>
      <c r="H7706" s="0" t="s">
        <v>4944</v>
      </c>
      <c r="O7706" s="0" t="s">
        <v>3503</v>
      </c>
      <c r="V7706" s="0" t="s">
        <v>3613</v>
      </c>
    </row>
    <row r="7707" customFormat="false" ht="12.75" hidden="false" customHeight="false" outlineLevel="0" collapsed="false">
      <c r="A7707" s="0" t="s">
        <v>3503</v>
      </c>
      <c r="H7707" s="0" t="s">
        <v>3617</v>
      </c>
      <c r="O7707" s="0" t="s">
        <v>3613</v>
      </c>
      <c r="V7707" s="0" t="s">
        <v>3499</v>
      </c>
    </row>
    <row r="7708" customFormat="false" ht="12.75" hidden="false" customHeight="false" outlineLevel="0" collapsed="false">
      <c r="A7708" s="0" t="s">
        <v>3613</v>
      </c>
      <c r="H7708" s="0" t="s">
        <v>3503</v>
      </c>
      <c r="O7708" s="0" t="s">
        <v>3499</v>
      </c>
      <c r="V7708" s="0" t="s">
        <v>4943</v>
      </c>
    </row>
    <row r="7709" customFormat="false" ht="12.75" hidden="false" customHeight="false" outlineLevel="0" collapsed="false">
      <c r="A7709" s="0" t="s">
        <v>3499</v>
      </c>
      <c r="H7709" s="0" t="s">
        <v>3613</v>
      </c>
      <c r="O7709" s="0" t="s">
        <v>3509</v>
      </c>
      <c r="V7709" s="0" t="s">
        <v>3512</v>
      </c>
    </row>
    <row r="7710" customFormat="false" ht="12.75" hidden="false" customHeight="false" outlineLevel="0" collapsed="false">
      <c r="A7710" s="0" t="s">
        <v>3509</v>
      </c>
      <c r="H7710" s="0" t="s">
        <v>3499</v>
      </c>
      <c r="O7710" s="0" t="s">
        <v>4941</v>
      </c>
      <c r="V7710" s="0" t="s">
        <v>3503</v>
      </c>
    </row>
    <row r="7711" customFormat="false" ht="12.75" hidden="false" customHeight="false" outlineLevel="0" collapsed="false">
      <c r="A7711" s="0" t="s">
        <v>4942</v>
      </c>
      <c r="H7711" s="0" t="s">
        <v>4944</v>
      </c>
      <c r="O7711" s="0" t="s">
        <v>3512</v>
      </c>
      <c r="V7711" s="0" t="s">
        <v>3580</v>
      </c>
    </row>
    <row r="7712" customFormat="false" ht="12.75" hidden="false" customHeight="false" outlineLevel="0" collapsed="false">
      <c r="A7712" s="0" t="s">
        <v>3512</v>
      </c>
      <c r="H7712" s="0" t="s">
        <v>3512</v>
      </c>
      <c r="O7712" s="0" t="s">
        <v>3503</v>
      </c>
      <c r="V7712" s="0" t="s">
        <v>3580</v>
      </c>
    </row>
    <row r="7713" customFormat="false" ht="12.75" hidden="false" customHeight="false" outlineLevel="0" collapsed="false">
      <c r="A7713" s="0" t="s">
        <v>3503</v>
      </c>
      <c r="H7713" s="0" t="s">
        <v>3503</v>
      </c>
      <c r="O7713" s="0" t="s">
        <v>3580</v>
      </c>
      <c r="V7713" s="0" t="s">
        <v>3444</v>
      </c>
    </row>
    <row r="7714" customFormat="false" ht="12.75" hidden="false" customHeight="false" outlineLevel="0" collapsed="false">
      <c r="A7714" s="0" t="s">
        <v>3580</v>
      </c>
      <c r="H7714" s="0" t="s">
        <v>3580</v>
      </c>
      <c r="O7714" s="0" t="s">
        <v>3580</v>
      </c>
      <c r="V7714" s="0" t="s">
        <v>3605</v>
      </c>
    </row>
    <row r="7715" customFormat="false" ht="12.75" hidden="false" customHeight="false" outlineLevel="0" collapsed="false">
      <c r="A7715" s="0" t="s">
        <v>3580</v>
      </c>
      <c r="H7715" s="0" t="s">
        <v>3580</v>
      </c>
      <c r="O7715" s="0" t="s">
        <v>3444</v>
      </c>
      <c r="V7715" s="0" t="s">
        <v>3607</v>
      </c>
    </row>
    <row r="7716" customFormat="false" ht="12.75" hidden="false" customHeight="false" outlineLevel="0" collapsed="false">
      <c r="A7716" s="0" t="s">
        <v>3444</v>
      </c>
      <c r="H7716" s="0" t="s">
        <v>3444</v>
      </c>
      <c r="O7716" s="0" t="s">
        <v>3605</v>
      </c>
      <c r="V7716" s="0" t="s">
        <v>3608</v>
      </c>
    </row>
    <row r="7717" customFormat="false" ht="12.75" hidden="false" customHeight="false" outlineLevel="0" collapsed="false">
      <c r="A7717" s="0" t="s">
        <v>3605</v>
      </c>
      <c r="H7717" s="0" t="s">
        <v>3605</v>
      </c>
      <c r="O7717" s="0" t="s">
        <v>3630</v>
      </c>
      <c r="V7717" s="0" t="s">
        <v>4945</v>
      </c>
    </row>
    <row r="7718" customFormat="false" ht="12.75" hidden="false" customHeight="false" outlineLevel="0" collapsed="false">
      <c r="A7718" s="0" t="s">
        <v>3630</v>
      </c>
      <c r="H7718" s="0" t="s">
        <v>3607</v>
      </c>
      <c r="O7718" s="0" t="s">
        <v>3631</v>
      </c>
      <c r="V7718" s="0" t="s">
        <v>3611</v>
      </c>
    </row>
    <row r="7719" customFormat="false" ht="12.75" hidden="false" customHeight="false" outlineLevel="0" collapsed="false">
      <c r="A7719" s="0" t="s">
        <v>3631</v>
      </c>
      <c r="H7719" s="0" t="s">
        <v>3608</v>
      </c>
      <c r="O7719" s="0" t="s">
        <v>3608</v>
      </c>
      <c r="V7719" s="0" t="s">
        <v>3503</v>
      </c>
    </row>
    <row r="7720" customFormat="false" ht="12.75" hidden="false" customHeight="false" outlineLevel="0" collapsed="false">
      <c r="A7720" s="0" t="s">
        <v>3608</v>
      </c>
      <c r="H7720" s="0" t="s">
        <v>4946</v>
      </c>
      <c r="O7720" s="0" t="s">
        <v>3509</v>
      </c>
      <c r="V7720" s="0" t="s">
        <v>3613</v>
      </c>
    </row>
    <row r="7721" customFormat="false" ht="12.75" hidden="false" customHeight="false" outlineLevel="0" collapsed="false">
      <c r="A7721" s="0" t="s">
        <v>3509</v>
      </c>
      <c r="H7721" s="0" t="s">
        <v>3611</v>
      </c>
      <c r="O7721" s="0" t="s">
        <v>4947</v>
      </c>
      <c r="V7721" s="0" t="s">
        <v>3607</v>
      </c>
    </row>
    <row r="7722" customFormat="false" ht="12.75" hidden="false" customHeight="false" outlineLevel="0" collapsed="false">
      <c r="A7722" s="0" t="s">
        <v>4948</v>
      </c>
      <c r="H7722" s="0" t="s">
        <v>3503</v>
      </c>
      <c r="O7722" s="0" t="s">
        <v>3611</v>
      </c>
      <c r="V7722" s="0" t="s">
        <v>3615</v>
      </c>
    </row>
    <row r="7723" customFormat="false" ht="12.75" hidden="false" customHeight="false" outlineLevel="0" collapsed="false">
      <c r="A7723" s="0" t="s">
        <v>3611</v>
      </c>
      <c r="H7723" s="0" t="s">
        <v>3613</v>
      </c>
      <c r="O7723" s="0" t="s">
        <v>3503</v>
      </c>
      <c r="V7723" s="0" t="s">
        <v>4945</v>
      </c>
    </row>
    <row r="7724" customFormat="false" ht="12.75" hidden="false" customHeight="false" outlineLevel="0" collapsed="false">
      <c r="A7724" s="0" t="s">
        <v>3503</v>
      </c>
      <c r="H7724" s="0" t="s">
        <v>3607</v>
      </c>
      <c r="O7724" s="0" t="s">
        <v>3613</v>
      </c>
      <c r="V7724" s="0" t="s">
        <v>3617</v>
      </c>
    </row>
    <row r="7725" customFormat="false" ht="12.75" hidden="false" customHeight="false" outlineLevel="0" collapsed="false">
      <c r="A7725" s="0" t="s">
        <v>3613</v>
      </c>
      <c r="H7725" s="0" t="s">
        <v>3615</v>
      </c>
      <c r="O7725" s="0" t="s">
        <v>3630</v>
      </c>
      <c r="V7725" s="0" t="s">
        <v>3503</v>
      </c>
    </row>
    <row r="7726" customFormat="false" ht="12.75" hidden="false" customHeight="false" outlineLevel="0" collapsed="false">
      <c r="A7726" s="0" t="s">
        <v>3630</v>
      </c>
      <c r="H7726" s="0" t="s">
        <v>4946</v>
      </c>
      <c r="O7726" s="0" t="s">
        <v>3631</v>
      </c>
      <c r="V7726" s="0" t="s">
        <v>3613</v>
      </c>
    </row>
    <row r="7727" customFormat="false" ht="12.75" hidden="false" customHeight="false" outlineLevel="0" collapsed="false">
      <c r="A7727" s="0" t="s">
        <v>3631</v>
      </c>
      <c r="H7727" s="0" t="s">
        <v>3617</v>
      </c>
      <c r="O7727" s="0" t="s">
        <v>3615</v>
      </c>
      <c r="V7727" s="0" t="s">
        <v>3499</v>
      </c>
    </row>
    <row r="7728" customFormat="false" ht="12.75" hidden="false" customHeight="false" outlineLevel="0" collapsed="false">
      <c r="A7728" s="0" t="s">
        <v>3615</v>
      </c>
      <c r="H7728" s="0" t="s">
        <v>3503</v>
      </c>
      <c r="O7728" s="0" t="s">
        <v>3509</v>
      </c>
      <c r="V7728" s="0" t="s">
        <v>4945</v>
      </c>
    </row>
    <row r="7729" customFormat="false" ht="12.75" hidden="false" customHeight="false" outlineLevel="0" collapsed="false">
      <c r="A7729" s="0" t="s">
        <v>3509</v>
      </c>
      <c r="H7729" s="0" t="s">
        <v>3613</v>
      </c>
      <c r="O7729" s="0" t="s">
        <v>4947</v>
      </c>
      <c r="V7729" s="0" t="s">
        <v>3512</v>
      </c>
    </row>
    <row r="7730" customFormat="false" ht="12.75" hidden="false" customHeight="false" outlineLevel="0" collapsed="false">
      <c r="A7730" s="0" t="s">
        <v>4948</v>
      </c>
      <c r="H7730" s="0" t="s">
        <v>3499</v>
      </c>
      <c r="O7730" s="0" t="s">
        <v>3634</v>
      </c>
      <c r="V7730" s="0" t="s">
        <v>3503</v>
      </c>
    </row>
    <row r="7731" customFormat="false" ht="12.75" hidden="false" customHeight="false" outlineLevel="0" collapsed="false">
      <c r="A7731" s="0" t="s">
        <v>3634</v>
      </c>
      <c r="H7731" s="0" t="s">
        <v>4946</v>
      </c>
      <c r="O7731" s="0" t="s">
        <v>3495</v>
      </c>
      <c r="V7731" s="0" t="s">
        <v>3580</v>
      </c>
    </row>
    <row r="7732" customFormat="false" ht="12.75" hidden="false" customHeight="false" outlineLevel="0" collapsed="false">
      <c r="A7732" s="0" t="s">
        <v>3495</v>
      </c>
      <c r="H7732" s="0" t="s">
        <v>3512</v>
      </c>
      <c r="O7732" s="0" t="s">
        <v>3503</v>
      </c>
      <c r="V7732" s="0" t="s">
        <v>3580</v>
      </c>
    </row>
    <row r="7733" customFormat="false" ht="12.75" hidden="false" customHeight="false" outlineLevel="0" collapsed="false">
      <c r="A7733" s="0" t="s">
        <v>3503</v>
      </c>
      <c r="H7733" s="0" t="s">
        <v>3503</v>
      </c>
      <c r="O7733" s="0" t="s">
        <v>3613</v>
      </c>
      <c r="V7733" s="0" t="s">
        <v>3444</v>
      </c>
    </row>
    <row r="7734" customFormat="false" ht="12.75" hidden="false" customHeight="false" outlineLevel="0" collapsed="false">
      <c r="A7734" s="0" t="s">
        <v>3613</v>
      </c>
      <c r="H7734" s="0" t="s">
        <v>3580</v>
      </c>
      <c r="O7734" s="0" t="s">
        <v>3499</v>
      </c>
      <c r="V7734" s="0" t="s">
        <v>3446</v>
      </c>
    </row>
    <row r="7735" customFormat="false" ht="12.75" hidden="false" customHeight="false" outlineLevel="0" collapsed="false">
      <c r="A7735" s="0" t="s">
        <v>3499</v>
      </c>
      <c r="H7735" s="0" t="s">
        <v>3580</v>
      </c>
      <c r="O7735" s="0" t="s">
        <v>3509</v>
      </c>
      <c r="V7735" s="0" t="s">
        <v>3593</v>
      </c>
    </row>
    <row r="7736" customFormat="false" ht="12.75" hidden="false" customHeight="false" outlineLevel="0" collapsed="false">
      <c r="A7736" s="0" t="s">
        <v>3509</v>
      </c>
      <c r="H7736" s="0" t="s">
        <v>3444</v>
      </c>
      <c r="O7736" s="0" t="s">
        <v>4947</v>
      </c>
      <c r="V7736" s="0" t="s">
        <v>3594</v>
      </c>
    </row>
    <row r="7737" customFormat="false" ht="12.75" hidden="false" customHeight="false" outlineLevel="0" collapsed="false">
      <c r="A7737" s="0" t="s">
        <v>4948</v>
      </c>
      <c r="H7737" s="0" t="s">
        <v>3446</v>
      </c>
      <c r="O7737" s="0" t="s">
        <v>3512</v>
      </c>
      <c r="V7737" s="0" t="s">
        <v>3594</v>
      </c>
    </row>
    <row r="7738" customFormat="false" ht="12.75" hidden="false" customHeight="false" outlineLevel="0" collapsed="false">
      <c r="A7738" s="0" t="s">
        <v>3512</v>
      </c>
      <c r="H7738" s="0" t="s">
        <v>3589</v>
      </c>
      <c r="O7738" s="0" t="s">
        <v>3503</v>
      </c>
      <c r="V7738" s="0" t="s">
        <v>3594</v>
      </c>
    </row>
    <row r="7739" customFormat="false" ht="12.75" hidden="false" customHeight="false" outlineLevel="0" collapsed="false">
      <c r="A7739" s="0" t="s">
        <v>3503</v>
      </c>
      <c r="H7739" s="0" t="s">
        <v>3594</v>
      </c>
      <c r="O7739" s="0" t="s">
        <v>3580</v>
      </c>
      <c r="V7739" s="0" t="s">
        <v>3594</v>
      </c>
    </row>
    <row r="7740" customFormat="false" ht="12.75" hidden="false" customHeight="false" outlineLevel="0" collapsed="false">
      <c r="A7740" s="0" t="s">
        <v>3580</v>
      </c>
      <c r="H7740" s="0" t="s">
        <v>3594</v>
      </c>
      <c r="O7740" s="0" t="s">
        <v>3580</v>
      </c>
      <c r="V7740" s="0" t="s">
        <v>4949</v>
      </c>
    </row>
    <row r="7741" customFormat="false" ht="12.75" hidden="false" customHeight="false" outlineLevel="0" collapsed="false">
      <c r="A7741" s="0" t="s">
        <v>3580</v>
      </c>
      <c r="H7741" s="0" t="s">
        <v>3594</v>
      </c>
      <c r="O7741" s="0" t="s">
        <v>3444</v>
      </c>
      <c r="V7741" s="0" t="s">
        <v>3605</v>
      </c>
    </row>
    <row r="7742" customFormat="false" ht="12.75" hidden="false" customHeight="false" outlineLevel="0" collapsed="false">
      <c r="A7742" s="0" t="s">
        <v>3444</v>
      </c>
      <c r="H7742" s="0" t="s">
        <v>3594</v>
      </c>
      <c r="O7742" s="0" t="s">
        <v>3446</v>
      </c>
      <c r="V7742" s="0" t="s">
        <v>3607</v>
      </c>
    </row>
    <row r="7743" customFormat="false" ht="12.75" hidden="false" customHeight="false" outlineLevel="0" collapsed="false">
      <c r="A7743" s="0" t="s">
        <v>3446</v>
      </c>
      <c r="H7743" s="0" t="s">
        <v>4913</v>
      </c>
      <c r="O7743" s="0" t="s">
        <v>3593</v>
      </c>
      <c r="V7743" s="0" t="s">
        <v>3608</v>
      </c>
    </row>
    <row r="7744" customFormat="false" ht="12.75" hidden="false" customHeight="false" outlineLevel="0" collapsed="false">
      <c r="A7744" s="0" t="s">
        <v>3593</v>
      </c>
      <c r="H7744" s="0" t="s">
        <v>3605</v>
      </c>
      <c r="O7744" s="0" t="s">
        <v>3594</v>
      </c>
      <c r="V7744" s="0" t="s">
        <v>4950</v>
      </c>
    </row>
    <row r="7745" customFormat="false" ht="12.75" hidden="false" customHeight="false" outlineLevel="0" collapsed="false">
      <c r="A7745" s="0" t="s">
        <v>3594</v>
      </c>
      <c r="H7745" s="0" t="s">
        <v>3607</v>
      </c>
      <c r="O7745" s="0" t="s">
        <v>3594</v>
      </c>
      <c r="V7745" s="0" t="s">
        <v>3644</v>
      </c>
    </row>
    <row r="7746" customFormat="false" ht="12.75" hidden="false" customHeight="false" outlineLevel="0" collapsed="false">
      <c r="A7746" s="0" t="s">
        <v>3594</v>
      </c>
      <c r="H7746" s="0" t="s">
        <v>3608</v>
      </c>
      <c r="O7746" s="0" t="s">
        <v>3594</v>
      </c>
      <c r="V7746" s="0" t="s">
        <v>3503</v>
      </c>
    </row>
    <row r="7747" customFormat="false" ht="12.75" hidden="false" customHeight="false" outlineLevel="0" collapsed="false">
      <c r="A7747" s="0" t="s">
        <v>3594</v>
      </c>
      <c r="H7747" s="0" t="s">
        <v>4951</v>
      </c>
      <c r="O7747" s="0" t="s">
        <v>3594</v>
      </c>
      <c r="V7747" s="0" t="s">
        <v>3613</v>
      </c>
    </row>
    <row r="7748" customFormat="false" ht="12.75" hidden="false" customHeight="false" outlineLevel="0" collapsed="false">
      <c r="A7748" s="0" t="s">
        <v>3594</v>
      </c>
      <c r="H7748" s="0" t="s">
        <v>3611</v>
      </c>
      <c r="O7748" s="0" t="s">
        <v>4703</v>
      </c>
      <c r="V7748" s="0" t="s">
        <v>3607</v>
      </c>
    </row>
    <row r="7749" customFormat="false" ht="12.75" hidden="false" customHeight="false" outlineLevel="0" collapsed="false">
      <c r="A7749" s="0" t="s">
        <v>4674</v>
      </c>
      <c r="H7749" s="0" t="s">
        <v>3503</v>
      </c>
      <c r="O7749" s="0" t="s">
        <v>3605</v>
      </c>
      <c r="V7749" s="0" t="s">
        <v>3615</v>
      </c>
    </row>
    <row r="7750" customFormat="false" ht="12.75" hidden="false" customHeight="false" outlineLevel="0" collapsed="false">
      <c r="A7750" s="0" t="s">
        <v>3605</v>
      </c>
      <c r="H7750" s="0" t="s">
        <v>3613</v>
      </c>
      <c r="O7750" s="0" t="s">
        <v>3630</v>
      </c>
      <c r="V7750" s="0" t="s">
        <v>4950</v>
      </c>
    </row>
    <row r="7751" customFormat="false" ht="12.75" hidden="false" customHeight="false" outlineLevel="0" collapsed="false">
      <c r="A7751" s="0" t="s">
        <v>3630</v>
      </c>
      <c r="H7751" s="0" t="s">
        <v>3607</v>
      </c>
      <c r="O7751" s="0" t="s">
        <v>3631</v>
      </c>
      <c r="V7751" s="0" t="s">
        <v>3617</v>
      </c>
    </row>
    <row r="7752" customFormat="false" ht="12.75" hidden="false" customHeight="false" outlineLevel="0" collapsed="false">
      <c r="A7752" s="0" t="s">
        <v>3631</v>
      </c>
      <c r="H7752" s="0" t="s">
        <v>3615</v>
      </c>
      <c r="O7752" s="0" t="s">
        <v>3608</v>
      </c>
      <c r="V7752" s="0" t="s">
        <v>3503</v>
      </c>
    </row>
    <row r="7753" customFormat="false" ht="12.75" hidden="false" customHeight="false" outlineLevel="0" collapsed="false">
      <c r="A7753" s="0" t="s">
        <v>3608</v>
      </c>
      <c r="H7753" s="0" t="s">
        <v>4951</v>
      </c>
      <c r="O7753" s="0" t="s">
        <v>3509</v>
      </c>
      <c r="V7753" s="0" t="s">
        <v>3613</v>
      </c>
    </row>
    <row r="7754" customFormat="false" ht="12.75" hidden="false" customHeight="false" outlineLevel="0" collapsed="false">
      <c r="A7754" s="0" t="s">
        <v>3509</v>
      </c>
      <c r="H7754" s="0" t="s">
        <v>3617</v>
      </c>
      <c r="O7754" s="0" t="s">
        <v>4952</v>
      </c>
      <c r="V7754" s="0" t="s">
        <v>3499</v>
      </c>
    </row>
    <row r="7755" customFormat="false" ht="12.75" hidden="false" customHeight="false" outlineLevel="0" collapsed="false">
      <c r="A7755" s="0" t="s">
        <v>4953</v>
      </c>
      <c r="H7755" s="0" t="s">
        <v>3503</v>
      </c>
      <c r="O7755" s="0" t="s">
        <v>3611</v>
      </c>
      <c r="V7755" s="0" t="s">
        <v>4950</v>
      </c>
    </row>
    <row r="7756" customFormat="false" ht="12.75" hidden="false" customHeight="false" outlineLevel="0" collapsed="false">
      <c r="A7756" s="0" t="s">
        <v>3611</v>
      </c>
      <c r="H7756" s="0" t="s">
        <v>3613</v>
      </c>
      <c r="O7756" s="0" t="s">
        <v>3503</v>
      </c>
      <c r="V7756" s="0" t="s">
        <v>3512</v>
      </c>
    </row>
    <row r="7757" customFormat="false" ht="12.75" hidden="false" customHeight="false" outlineLevel="0" collapsed="false">
      <c r="A7757" s="0" t="s">
        <v>3503</v>
      </c>
      <c r="H7757" s="0" t="s">
        <v>3499</v>
      </c>
      <c r="O7757" s="0" t="s">
        <v>3613</v>
      </c>
      <c r="V7757" s="0" t="s">
        <v>3503</v>
      </c>
    </row>
    <row r="7758" customFormat="false" ht="12.75" hidden="false" customHeight="false" outlineLevel="0" collapsed="false">
      <c r="A7758" s="0" t="s">
        <v>3613</v>
      </c>
      <c r="H7758" s="0" t="s">
        <v>4951</v>
      </c>
      <c r="O7758" s="0" t="s">
        <v>3630</v>
      </c>
      <c r="V7758" s="0" t="s">
        <v>3580</v>
      </c>
    </row>
    <row r="7759" customFormat="false" ht="12.75" hidden="false" customHeight="false" outlineLevel="0" collapsed="false">
      <c r="A7759" s="0" t="s">
        <v>3630</v>
      </c>
      <c r="H7759" s="0" t="s">
        <v>3512</v>
      </c>
      <c r="O7759" s="0" t="s">
        <v>3631</v>
      </c>
      <c r="V7759" s="0" t="s">
        <v>3580</v>
      </c>
    </row>
    <row r="7760" customFormat="false" ht="12.75" hidden="false" customHeight="false" outlineLevel="0" collapsed="false">
      <c r="A7760" s="0" t="s">
        <v>3631</v>
      </c>
      <c r="H7760" s="0" t="s">
        <v>3503</v>
      </c>
      <c r="O7760" s="0" t="s">
        <v>3615</v>
      </c>
      <c r="V7760" s="0" t="s">
        <v>3444</v>
      </c>
    </row>
    <row r="7761" customFormat="false" ht="12.75" hidden="false" customHeight="false" outlineLevel="0" collapsed="false">
      <c r="A7761" s="0" t="s">
        <v>3615</v>
      </c>
      <c r="H7761" s="0" t="s">
        <v>3580</v>
      </c>
      <c r="O7761" s="0" t="s">
        <v>3509</v>
      </c>
      <c r="V7761" s="0" t="s">
        <v>3605</v>
      </c>
    </row>
    <row r="7762" customFormat="false" ht="12.75" hidden="false" customHeight="false" outlineLevel="0" collapsed="false">
      <c r="A7762" s="0" t="s">
        <v>3509</v>
      </c>
      <c r="H7762" s="0" t="s">
        <v>3580</v>
      </c>
      <c r="O7762" s="0" t="s">
        <v>4952</v>
      </c>
      <c r="V7762" s="0" t="s">
        <v>3607</v>
      </c>
    </row>
    <row r="7763" customFormat="false" ht="12.75" hidden="false" customHeight="false" outlineLevel="0" collapsed="false">
      <c r="A7763" s="0" t="s">
        <v>4953</v>
      </c>
      <c r="H7763" s="0" t="s">
        <v>3444</v>
      </c>
      <c r="O7763" s="0" t="s">
        <v>3634</v>
      </c>
      <c r="V7763" s="0" t="s">
        <v>3608</v>
      </c>
    </row>
    <row r="7764" customFormat="false" ht="12.75" hidden="false" customHeight="false" outlineLevel="0" collapsed="false">
      <c r="A7764" s="0" t="s">
        <v>3634</v>
      </c>
      <c r="H7764" s="0" t="s">
        <v>3605</v>
      </c>
      <c r="O7764" s="0" t="s">
        <v>3495</v>
      </c>
      <c r="V7764" s="0" t="s">
        <v>4954</v>
      </c>
    </row>
    <row r="7765" customFormat="false" ht="12.75" hidden="false" customHeight="false" outlineLevel="0" collapsed="false">
      <c r="A7765" s="0" t="s">
        <v>3495</v>
      </c>
      <c r="H7765" s="0" t="s">
        <v>3607</v>
      </c>
      <c r="O7765" s="0" t="s">
        <v>3503</v>
      </c>
      <c r="V7765" s="0" t="s">
        <v>3644</v>
      </c>
    </row>
    <row r="7766" customFormat="false" ht="12.75" hidden="false" customHeight="false" outlineLevel="0" collapsed="false">
      <c r="A7766" s="0" t="s">
        <v>3503</v>
      </c>
      <c r="H7766" s="0" t="s">
        <v>3608</v>
      </c>
      <c r="O7766" s="0" t="s">
        <v>3613</v>
      </c>
      <c r="V7766" s="0" t="s">
        <v>3503</v>
      </c>
    </row>
    <row r="7767" customFormat="false" ht="12.75" hidden="false" customHeight="false" outlineLevel="0" collapsed="false">
      <c r="A7767" s="0" t="s">
        <v>3613</v>
      </c>
      <c r="H7767" s="0" t="s">
        <v>4955</v>
      </c>
      <c r="O7767" s="0" t="s">
        <v>3499</v>
      </c>
      <c r="V7767" s="0" t="s">
        <v>3613</v>
      </c>
    </row>
    <row r="7768" customFormat="false" ht="12.75" hidden="false" customHeight="false" outlineLevel="0" collapsed="false">
      <c r="A7768" s="0" t="s">
        <v>3499</v>
      </c>
      <c r="H7768" s="0" t="s">
        <v>3611</v>
      </c>
      <c r="O7768" s="0" t="s">
        <v>3509</v>
      </c>
      <c r="V7768" s="0" t="s">
        <v>3607</v>
      </c>
    </row>
    <row r="7769" customFormat="false" ht="12.75" hidden="false" customHeight="false" outlineLevel="0" collapsed="false">
      <c r="A7769" s="0" t="s">
        <v>3509</v>
      </c>
      <c r="H7769" s="0" t="s">
        <v>3503</v>
      </c>
      <c r="O7769" s="0" t="s">
        <v>4952</v>
      </c>
      <c r="V7769" s="0" t="s">
        <v>3615</v>
      </c>
    </row>
    <row r="7770" customFormat="false" ht="12.75" hidden="false" customHeight="false" outlineLevel="0" collapsed="false">
      <c r="A7770" s="0" t="s">
        <v>4953</v>
      </c>
      <c r="H7770" s="0" t="s">
        <v>3613</v>
      </c>
      <c r="O7770" s="0" t="s">
        <v>3512</v>
      </c>
      <c r="V7770" s="0" t="s">
        <v>4954</v>
      </c>
    </row>
    <row r="7771" customFormat="false" ht="12.75" hidden="false" customHeight="false" outlineLevel="0" collapsed="false">
      <c r="A7771" s="0" t="s">
        <v>3512</v>
      </c>
      <c r="H7771" s="0" t="s">
        <v>3607</v>
      </c>
      <c r="O7771" s="0" t="s">
        <v>3503</v>
      </c>
      <c r="V7771" s="0" t="s">
        <v>3617</v>
      </c>
    </row>
    <row r="7772" customFormat="false" ht="12.75" hidden="false" customHeight="false" outlineLevel="0" collapsed="false">
      <c r="A7772" s="0" t="s">
        <v>3503</v>
      </c>
      <c r="H7772" s="0" t="s">
        <v>3615</v>
      </c>
      <c r="O7772" s="0" t="s">
        <v>3580</v>
      </c>
      <c r="V7772" s="0" t="s">
        <v>3503</v>
      </c>
    </row>
    <row r="7773" customFormat="false" ht="12.75" hidden="false" customHeight="false" outlineLevel="0" collapsed="false">
      <c r="A7773" s="0" t="s">
        <v>3580</v>
      </c>
      <c r="H7773" s="0" t="s">
        <v>4955</v>
      </c>
      <c r="O7773" s="0" t="s">
        <v>3580</v>
      </c>
      <c r="V7773" s="0" t="s">
        <v>3613</v>
      </c>
    </row>
    <row r="7774" customFormat="false" ht="12.75" hidden="false" customHeight="false" outlineLevel="0" collapsed="false">
      <c r="A7774" s="0" t="s">
        <v>3580</v>
      </c>
      <c r="H7774" s="0" t="s">
        <v>3617</v>
      </c>
      <c r="O7774" s="0" t="s">
        <v>3444</v>
      </c>
      <c r="V7774" s="0" t="s">
        <v>3499</v>
      </c>
    </row>
    <row r="7775" customFormat="false" ht="12.75" hidden="false" customHeight="false" outlineLevel="0" collapsed="false">
      <c r="A7775" s="0" t="s">
        <v>3444</v>
      </c>
      <c r="H7775" s="0" t="s">
        <v>3503</v>
      </c>
      <c r="O7775" s="0" t="s">
        <v>3605</v>
      </c>
      <c r="V7775" s="0" t="s">
        <v>4954</v>
      </c>
    </row>
    <row r="7776" customFormat="false" ht="12.75" hidden="false" customHeight="false" outlineLevel="0" collapsed="false">
      <c r="A7776" s="0" t="s">
        <v>3605</v>
      </c>
      <c r="H7776" s="0" t="s">
        <v>3613</v>
      </c>
      <c r="O7776" s="0" t="s">
        <v>3630</v>
      </c>
      <c r="V7776" s="0" t="s">
        <v>3512</v>
      </c>
    </row>
    <row r="7777" customFormat="false" ht="12.75" hidden="false" customHeight="false" outlineLevel="0" collapsed="false">
      <c r="A7777" s="0" t="s">
        <v>3630</v>
      </c>
      <c r="H7777" s="0" t="s">
        <v>3499</v>
      </c>
      <c r="O7777" s="0" t="s">
        <v>3631</v>
      </c>
      <c r="V7777" s="0" t="s">
        <v>3503</v>
      </c>
    </row>
    <row r="7778" customFormat="false" ht="12.75" hidden="false" customHeight="false" outlineLevel="0" collapsed="false">
      <c r="A7778" s="0" t="s">
        <v>3631</v>
      </c>
      <c r="H7778" s="0" t="s">
        <v>4955</v>
      </c>
      <c r="O7778" s="0" t="s">
        <v>3608</v>
      </c>
      <c r="V7778" s="0" t="s">
        <v>3580</v>
      </c>
    </row>
    <row r="7779" customFormat="false" ht="12.75" hidden="false" customHeight="false" outlineLevel="0" collapsed="false">
      <c r="A7779" s="0" t="s">
        <v>3608</v>
      </c>
      <c r="H7779" s="0" t="s">
        <v>3512</v>
      </c>
      <c r="O7779" s="0" t="s">
        <v>3509</v>
      </c>
      <c r="V7779" s="0" t="s">
        <v>3580</v>
      </c>
    </row>
    <row r="7780" customFormat="false" ht="12.75" hidden="false" customHeight="false" outlineLevel="0" collapsed="false">
      <c r="A7780" s="0" t="s">
        <v>3509</v>
      </c>
      <c r="H7780" s="0" t="s">
        <v>3503</v>
      </c>
      <c r="O7780" s="0" t="s">
        <v>4956</v>
      </c>
      <c r="V7780" s="0" t="s">
        <v>3444</v>
      </c>
    </row>
    <row r="7781" customFormat="false" ht="12.75" hidden="false" customHeight="false" outlineLevel="0" collapsed="false">
      <c r="A7781" s="0" t="s">
        <v>4957</v>
      </c>
      <c r="H7781" s="0" t="s">
        <v>3580</v>
      </c>
      <c r="O7781" s="0" t="s">
        <v>3611</v>
      </c>
      <c r="V7781" s="0" t="s">
        <v>3446</v>
      </c>
    </row>
    <row r="7782" customFormat="false" ht="12.75" hidden="false" customHeight="false" outlineLevel="0" collapsed="false">
      <c r="A7782" s="0" t="s">
        <v>3611</v>
      </c>
      <c r="H7782" s="0" t="s">
        <v>3580</v>
      </c>
      <c r="O7782" s="0" t="s">
        <v>3503</v>
      </c>
      <c r="V7782" s="0" t="s">
        <v>3589</v>
      </c>
    </row>
    <row r="7783" customFormat="false" ht="12.75" hidden="false" customHeight="false" outlineLevel="0" collapsed="false">
      <c r="A7783" s="0" t="s">
        <v>3503</v>
      </c>
      <c r="H7783" s="0" t="s">
        <v>3444</v>
      </c>
      <c r="O7783" s="0" t="s">
        <v>3613</v>
      </c>
      <c r="V7783" s="0" t="s">
        <v>3594</v>
      </c>
    </row>
    <row r="7784" customFormat="false" ht="12.75" hidden="false" customHeight="false" outlineLevel="0" collapsed="false">
      <c r="A7784" s="0" t="s">
        <v>3613</v>
      </c>
      <c r="H7784" s="0" t="s">
        <v>3446</v>
      </c>
      <c r="O7784" s="0" t="s">
        <v>3630</v>
      </c>
      <c r="V7784" s="0" t="s">
        <v>3594</v>
      </c>
    </row>
    <row r="7785" customFormat="false" ht="12.75" hidden="false" customHeight="false" outlineLevel="0" collapsed="false">
      <c r="A7785" s="0" t="s">
        <v>3630</v>
      </c>
      <c r="H7785" s="0" t="s">
        <v>3593</v>
      </c>
      <c r="O7785" s="0" t="s">
        <v>3631</v>
      </c>
      <c r="V7785" s="0" t="s">
        <v>3594</v>
      </c>
    </row>
    <row r="7786" customFormat="false" ht="12.75" hidden="false" customHeight="false" outlineLevel="0" collapsed="false">
      <c r="A7786" s="0" t="s">
        <v>3631</v>
      </c>
      <c r="H7786" s="0" t="s">
        <v>3594</v>
      </c>
      <c r="O7786" s="0" t="s">
        <v>3615</v>
      </c>
      <c r="V7786" s="0" t="s">
        <v>4958</v>
      </c>
    </row>
    <row r="7787" customFormat="false" ht="12.75" hidden="false" customHeight="false" outlineLevel="0" collapsed="false">
      <c r="A7787" s="0" t="s">
        <v>3615</v>
      </c>
      <c r="H7787" s="0" t="s">
        <v>3594</v>
      </c>
      <c r="O7787" s="0" t="s">
        <v>3509</v>
      </c>
      <c r="V7787" s="0" t="s">
        <v>3592</v>
      </c>
    </row>
    <row r="7788" customFormat="false" ht="12.75" hidden="false" customHeight="false" outlineLevel="0" collapsed="false">
      <c r="A7788" s="0" t="s">
        <v>3509</v>
      </c>
      <c r="H7788" s="0" t="s">
        <v>3594</v>
      </c>
      <c r="O7788" s="0" t="s">
        <v>4956</v>
      </c>
      <c r="V7788" s="0" t="s">
        <v>3592</v>
      </c>
    </row>
    <row r="7789" customFormat="false" ht="12.75" hidden="false" customHeight="false" outlineLevel="0" collapsed="false">
      <c r="A7789" s="0" t="s">
        <v>4957</v>
      </c>
      <c r="H7789" s="0" t="s">
        <v>3594</v>
      </c>
      <c r="O7789" s="0" t="s">
        <v>3634</v>
      </c>
      <c r="V7789" s="0" t="s">
        <v>3446</v>
      </c>
    </row>
    <row r="7790" customFormat="false" ht="12.75" hidden="false" customHeight="false" outlineLevel="0" collapsed="false">
      <c r="A7790" s="0" t="s">
        <v>3634</v>
      </c>
      <c r="H7790" s="0" t="s">
        <v>4959</v>
      </c>
      <c r="O7790" s="0" t="s">
        <v>3495</v>
      </c>
      <c r="V7790" s="0" t="s">
        <v>3593</v>
      </c>
    </row>
    <row r="7791" customFormat="false" ht="12.75" hidden="false" customHeight="false" outlineLevel="0" collapsed="false">
      <c r="A7791" s="0" t="s">
        <v>3495</v>
      </c>
      <c r="H7791" s="0" t="s">
        <v>3605</v>
      </c>
      <c r="O7791" s="0" t="s">
        <v>3503</v>
      </c>
      <c r="V7791" s="0" t="s">
        <v>3594</v>
      </c>
    </row>
    <row r="7792" customFormat="false" ht="12.75" hidden="false" customHeight="false" outlineLevel="0" collapsed="false">
      <c r="A7792" s="0" t="s">
        <v>3503</v>
      </c>
      <c r="H7792" s="0" t="s">
        <v>3607</v>
      </c>
      <c r="O7792" s="0" t="s">
        <v>3613</v>
      </c>
      <c r="V7792" s="0" t="s">
        <v>3594</v>
      </c>
    </row>
    <row r="7793" customFormat="false" ht="12.75" hidden="false" customHeight="false" outlineLevel="0" collapsed="false">
      <c r="A7793" s="0" t="s">
        <v>3613</v>
      </c>
      <c r="H7793" s="0" t="s">
        <v>3608</v>
      </c>
      <c r="O7793" s="0" t="s">
        <v>3499</v>
      </c>
      <c r="V7793" s="0" t="s">
        <v>3594</v>
      </c>
    </row>
    <row r="7794" customFormat="false" ht="12.75" hidden="false" customHeight="false" outlineLevel="0" collapsed="false">
      <c r="A7794" s="0" t="s">
        <v>3499</v>
      </c>
      <c r="H7794" s="0" t="s">
        <v>4960</v>
      </c>
      <c r="O7794" s="0" t="s">
        <v>3509</v>
      </c>
      <c r="V7794" s="0" t="s">
        <v>3594</v>
      </c>
    </row>
    <row r="7795" customFormat="false" ht="12.75" hidden="false" customHeight="false" outlineLevel="0" collapsed="false">
      <c r="A7795" s="0" t="s">
        <v>3509</v>
      </c>
      <c r="H7795" s="0" t="s">
        <v>3611</v>
      </c>
      <c r="O7795" s="0" t="s">
        <v>4956</v>
      </c>
      <c r="V7795" s="0" t="s">
        <v>4014</v>
      </c>
    </row>
    <row r="7796" customFormat="false" ht="12.75" hidden="false" customHeight="false" outlineLevel="0" collapsed="false">
      <c r="A7796" s="0" t="s">
        <v>4957</v>
      </c>
      <c r="H7796" s="0" t="s">
        <v>3503</v>
      </c>
      <c r="O7796" s="0" t="s">
        <v>3512</v>
      </c>
      <c r="V7796" s="0" t="s">
        <v>3605</v>
      </c>
    </row>
    <row r="7797" customFormat="false" ht="12.75" hidden="false" customHeight="false" outlineLevel="0" collapsed="false">
      <c r="A7797" s="0" t="s">
        <v>3512</v>
      </c>
      <c r="H7797" s="0" t="s">
        <v>3613</v>
      </c>
      <c r="O7797" s="0" t="s">
        <v>3503</v>
      </c>
      <c r="V7797" s="0" t="s">
        <v>3607</v>
      </c>
    </row>
    <row r="7798" customFormat="false" ht="12.75" hidden="false" customHeight="false" outlineLevel="0" collapsed="false">
      <c r="A7798" s="0" t="s">
        <v>3503</v>
      </c>
      <c r="H7798" s="0" t="s">
        <v>3607</v>
      </c>
      <c r="O7798" s="0" t="s">
        <v>3580</v>
      </c>
      <c r="V7798" s="0" t="s">
        <v>3608</v>
      </c>
    </row>
    <row r="7799" customFormat="false" ht="12.75" hidden="false" customHeight="false" outlineLevel="0" collapsed="false">
      <c r="A7799" s="0" t="s">
        <v>3580</v>
      </c>
      <c r="H7799" s="0" t="s">
        <v>3615</v>
      </c>
      <c r="O7799" s="0" t="s">
        <v>3580</v>
      </c>
      <c r="V7799" s="0" t="s">
        <v>4961</v>
      </c>
    </row>
    <row r="7800" customFormat="false" ht="12.75" hidden="false" customHeight="false" outlineLevel="0" collapsed="false">
      <c r="A7800" s="0" t="s">
        <v>3580</v>
      </c>
      <c r="H7800" s="0" t="s">
        <v>4960</v>
      </c>
      <c r="O7800" s="0" t="s">
        <v>3444</v>
      </c>
      <c r="V7800" s="0" t="s">
        <v>3611</v>
      </c>
    </row>
    <row r="7801" customFormat="false" ht="12.75" hidden="false" customHeight="false" outlineLevel="0" collapsed="false">
      <c r="A7801" s="0" t="s">
        <v>3444</v>
      </c>
      <c r="H7801" s="0" t="s">
        <v>3617</v>
      </c>
      <c r="O7801" s="0" t="s">
        <v>3446</v>
      </c>
      <c r="V7801" s="0" t="s">
        <v>3503</v>
      </c>
    </row>
    <row r="7802" customFormat="false" ht="12.75" hidden="false" customHeight="false" outlineLevel="0" collapsed="false">
      <c r="A7802" s="0" t="s">
        <v>3446</v>
      </c>
      <c r="H7802" s="0" t="s">
        <v>3503</v>
      </c>
      <c r="O7802" s="0" t="s">
        <v>3589</v>
      </c>
      <c r="V7802" s="0" t="s">
        <v>3613</v>
      </c>
    </row>
    <row r="7803" customFormat="false" ht="12.75" hidden="false" customHeight="false" outlineLevel="0" collapsed="false">
      <c r="A7803" s="0" t="s">
        <v>3589</v>
      </c>
      <c r="H7803" s="0" t="s">
        <v>3613</v>
      </c>
      <c r="O7803" s="0" t="s">
        <v>3594</v>
      </c>
      <c r="V7803" s="0" t="s">
        <v>3607</v>
      </c>
    </row>
    <row r="7804" customFormat="false" ht="12.75" hidden="false" customHeight="false" outlineLevel="0" collapsed="false">
      <c r="A7804" s="0" t="s">
        <v>3594</v>
      </c>
      <c r="H7804" s="0" t="s">
        <v>3499</v>
      </c>
      <c r="O7804" s="0" t="s">
        <v>3594</v>
      </c>
      <c r="V7804" s="0" t="s">
        <v>3615</v>
      </c>
    </row>
    <row r="7805" customFormat="false" ht="12.75" hidden="false" customHeight="false" outlineLevel="0" collapsed="false">
      <c r="A7805" s="0" t="s">
        <v>3594</v>
      </c>
      <c r="H7805" s="0" t="s">
        <v>4960</v>
      </c>
      <c r="O7805" s="0" t="s">
        <v>3594</v>
      </c>
      <c r="V7805" s="0" t="s">
        <v>4961</v>
      </c>
    </row>
    <row r="7806" customFormat="false" ht="12.75" hidden="false" customHeight="false" outlineLevel="0" collapsed="false">
      <c r="A7806" s="0" t="s">
        <v>3594</v>
      </c>
      <c r="H7806" s="0" t="s">
        <v>3512</v>
      </c>
      <c r="O7806" s="0" t="s">
        <v>3594</v>
      </c>
      <c r="V7806" s="0" t="s">
        <v>3617</v>
      </c>
    </row>
    <row r="7807" customFormat="false" ht="12.75" hidden="false" customHeight="false" outlineLevel="0" collapsed="false">
      <c r="A7807" s="0" t="s">
        <v>3594</v>
      </c>
      <c r="H7807" s="0" t="s">
        <v>3503</v>
      </c>
      <c r="O7807" s="0" t="s">
        <v>4713</v>
      </c>
      <c r="V7807" s="0" t="s">
        <v>3503</v>
      </c>
    </row>
    <row r="7808" customFormat="false" ht="12.75" hidden="false" customHeight="false" outlineLevel="0" collapsed="false">
      <c r="A7808" s="0" t="s">
        <v>4686</v>
      </c>
      <c r="H7808" s="0" t="s">
        <v>3580</v>
      </c>
      <c r="O7808" s="0" t="s">
        <v>3605</v>
      </c>
      <c r="V7808" s="0" t="s">
        <v>3613</v>
      </c>
    </row>
    <row r="7809" customFormat="false" ht="12.75" hidden="false" customHeight="false" outlineLevel="0" collapsed="false">
      <c r="A7809" s="0" t="s">
        <v>3605</v>
      </c>
      <c r="H7809" s="0" t="s">
        <v>3580</v>
      </c>
      <c r="O7809" s="0" t="s">
        <v>3630</v>
      </c>
      <c r="V7809" s="0" t="s">
        <v>3499</v>
      </c>
    </row>
    <row r="7810" customFormat="false" ht="12.75" hidden="false" customHeight="false" outlineLevel="0" collapsed="false">
      <c r="A7810" s="0" t="s">
        <v>3630</v>
      </c>
      <c r="H7810" s="0" t="s">
        <v>3444</v>
      </c>
      <c r="O7810" s="0" t="s">
        <v>3631</v>
      </c>
      <c r="V7810" s="0" t="s">
        <v>4961</v>
      </c>
    </row>
    <row r="7811" customFormat="false" ht="12.75" hidden="false" customHeight="false" outlineLevel="0" collapsed="false">
      <c r="A7811" s="0" t="s">
        <v>3631</v>
      </c>
      <c r="H7811" s="0" t="s">
        <v>3605</v>
      </c>
      <c r="O7811" s="0" t="s">
        <v>3608</v>
      </c>
      <c r="V7811" s="0" t="s">
        <v>3512</v>
      </c>
    </row>
    <row r="7812" customFormat="false" ht="12.75" hidden="false" customHeight="false" outlineLevel="0" collapsed="false">
      <c r="A7812" s="0" t="s">
        <v>3608</v>
      </c>
      <c r="H7812" s="0" t="s">
        <v>3607</v>
      </c>
      <c r="O7812" s="0" t="s">
        <v>3509</v>
      </c>
      <c r="V7812" s="0" t="s">
        <v>3503</v>
      </c>
    </row>
    <row r="7813" customFormat="false" ht="12.75" hidden="false" customHeight="false" outlineLevel="0" collapsed="false">
      <c r="A7813" s="0" t="s">
        <v>3509</v>
      </c>
      <c r="H7813" s="0" t="s">
        <v>3608</v>
      </c>
      <c r="O7813" s="0" t="s">
        <v>4962</v>
      </c>
      <c r="V7813" s="0" t="s">
        <v>3580</v>
      </c>
    </row>
    <row r="7814" customFormat="false" ht="12.75" hidden="false" customHeight="false" outlineLevel="0" collapsed="false">
      <c r="A7814" s="0" t="s">
        <v>4020</v>
      </c>
      <c r="H7814" s="0" t="s">
        <v>4963</v>
      </c>
      <c r="O7814" s="0" t="s">
        <v>3611</v>
      </c>
      <c r="V7814" s="0" t="s">
        <v>3580</v>
      </c>
    </row>
    <row r="7815" customFormat="false" ht="12.75" hidden="false" customHeight="false" outlineLevel="0" collapsed="false">
      <c r="A7815" s="0" t="s">
        <v>3644</v>
      </c>
      <c r="H7815" s="0" t="s">
        <v>3611</v>
      </c>
      <c r="O7815" s="0" t="s">
        <v>3503</v>
      </c>
      <c r="V7815" s="0" t="s">
        <v>3444</v>
      </c>
    </row>
    <row r="7816" customFormat="false" ht="12.75" hidden="false" customHeight="false" outlineLevel="0" collapsed="false">
      <c r="A7816" s="0" t="s">
        <v>3503</v>
      </c>
      <c r="H7816" s="0" t="s">
        <v>3503</v>
      </c>
      <c r="O7816" s="0" t="s">
        <v>3613</v>
      </c>
      <c r="V7816" s="0" t="s">
        <v>3605</v>
      </c>
    </row>
    <row r="7817" customFormat="false" ht="12.75" hidden="false" customHeight="false" outlineLevel="0" collapsed="false">
      <c r="A7817" s="0" t="s">
        <v>3613</v>
      </c>
      <c r="H7817" s="0" t="s">
        <v>3613</v>
      </c>
      <c r="O7817" s="0" t="s">
        <v>3630</v>
      </c>
      <c r="V7817" s="0" t="s">
        <v>3607</v>
      </c>
    </row>
    <row r="7818" customFormat="false" ht="12.75" hidden="false" customHeight="false" outlineLevel="0" collapsed="false">
      <c r="A7818" s="0" t="s">
        <v>3630</v>
      </c>
      <c r="H7818" s="0" t="s">
        <v>3607</v>
      </c>
      <c r="O7818" s="0" t="s">
        <v>3631</v>
      </c>
      <c r="V7818" s="0" t="s">
        <v>3608</v>
      </c>
    </row>
    <row r="7819" customFormat="false" ht="12.75" hidden="false" customHeight="false" outlineLevel="0" collapsed="false">
      <c r="A7819" s="0" t="s">
        <v>3631</v>
      </c>
      <c r="H7819" s="0" t="s">
        <v>3615</v>
      </c>
      <c r="O7819" s="0" t="s">
        <v>3615</v>
      </c>
      <c r="V7819" s="0" t="s">
        <v>4964</v>
      </c>
    </row>
    <row r="7820" customFormat="false" ht="12.75" hidden="false" customHeight="false" outlineLevel="0" collapsed="false">
      <c r="A7820" s="0" t="s">
        <v>3615</v>
      </c>
      <c r="H7820" s="0" t="s">
        <v>4963</v>
      </c>
      <c r="O7820" s="0" t="s">
        <v>3509</v>
      </c>
      <c r="V7820" s="0" t="s">
        <v>3611</v>
      </c>
    </row>
    <row r="7821" customFormat="false" ht="12.75" hidden="false" customHeight="false" outlineLevel="0" collapsed="false">
      <c r="A7821" s="0" t="s">
        <v>3509</v>
      </c>
      <c r="H7821" s="0" t="s">
        <v>3617</v>
      </c>
      <c r="O7821" s="0" t="s">
        <v>4962</v>
      </c>
      <c r="V7821" s="0" t="s">
        <v>3503</v>
      </c>
    </row>
    <row r="7822" customFormat="false" ht="12.75" hidden="false" customHeight="false" outlineLevel="0" collapsed="false">
      <c r="A7822" s="0" t="s">
        <v>4020</v>
      </c>
      <c r="H7822" s="0" t="s">
        <v>3503</v>
      </c>
      <c r="O7822" s="0" t="s">
        <v>3634</v>
      </c>
      <c r="V7822" s="0" t="s">
        <v>3613</v>
      </c>
    </row>
    <row r="7823" customFormat="false" ht="12.75" hidden="false" customHeight="false" outlineLevel="0" collapsed="false">
      <c r="A7823" s="0" t="s">
        <v>3634</v>
      </c>
      <c r="H7823" s="0" t="s">
        <v>3613</v>
      </c>
      <c r="O7823" s="0" t="s">
        <v>3495</v>
      </c>
      <c r="V7823" s="0" t="s">
        <v>3607</v>
      </c>
    </row>
    <row r="7824" customFormat="false" ht="12.75" hidden="false" customHeight="false" outlineLevel="0" collapsed="false">
      <c r="A7824" s="0" t="s">
        <v>3495</v>
      </c>
      <c r="H7824" s="0" t="s">
        <v>3499</v>
      </c>
      <c r="O7824" s="0" t="s">
        <v>3503</v>
      </c>
      <c r="V7824" s="0" t="s">
        <v>3615</v>
      </c>
    </row>
    <row r="7825" customFormat="false" ht="12.75" hidden="false" customHeight="false" outlineLevel="0" collapsed="false">
      <c r="A7825" s="0" t="s">
        <v>3503</v>
      </c>
      <c r="H7825" s="0" t="s">
        <v>4963</v>
      </c>
      <c r="O7825" s="0" t="s">
        <v>3613</v>
      </c>
      <c r="V7825" s="0" t="s">
        <v>4964</v>
      </c>
    </row>
    <row r="7826" customFormat="false" ht="12.75" hidden="false" customHeight="false" outlineLevel="0" collapsed="false">
      <c r="A7826" s="0" t="s">
        <v>3613</v>
      </c>
      <c r="H7826" s="0" t="s">
        <v>3512</v>
      </c>
      <c r="O7826" s="0" t="s">
        <v>3499</v>
      </c>
      <c r="V7826" s="0" t="s">
        <v>3617</v>
      </c>
    </row>
    <row r="7827" customFormat="false" ht="12.75" hidden="false" customHeight="false" outlineLevel="0" collapsed="false">
      <c r="A7827" s="0" t="s">
        <v>3499</v>
      </c>
      <c r="H7827" s="0" t="s">
        <v>3503</v>
      </c>
      <c r="O7827" s="0" t="s">
        <v>3509</v>
      </c>
      <c r="V7827" s="0" t="s">
        <v>3503</v>
      </c>
    </row>
    <row r="7828" customFormat="false" ht="12.75" hidden="false" customHeight="false" outlineLevel="0" collapsed="false">
      <c r="A7828" s="0" t="s">
        <v>3509</v>
      </c>
      <c r="H7828" s="0" t="s">
        <v>3580</v>
      </c>
      <c r="O7828" s="0" t="s">
        <v>4962</v>
      </c>
      <c r="V7828" s="0" t="s">
        <v>3613</v>
      </c>
    </row>
    <row r="7829" customFormat="false" ht="12.75" hidden="false" customHeight="false" outlineLevel="0" collapsed="false">
      <c r="A7829" s="0" t="s">
        <v>4020</v>
      </c>
      <c r="H7829" s="0" t="s">
        <v>3580</v>
      </c>
      <c r="O7829" s="0" t="s">
        <v>3512</v>
      </c>
      <c r="V7829" s="0" t="s">
        <v>3499</v>
      </c>
    </row>
    <row r="7830" customFormat="false" ht="12.75" hidden="false" customHeight="false" outlineLevel="0" collapsed="false">
      <c r="A7830" s="0" t="s">
        <v>3512</v>
      </c>
      <c r="H7830" s="0" t="s">
        <v>3444</v>
      </c>
      <c r="O7830" s="0" t="s">
        <v>3503</v>
      </c>
      <c r="V7830" s="0" t="s">
        <v>4964</v>
      </c>
    </row>
    <row r="7831" customFormat="false" ht="12.75" hidden="false" customHeight="false" outlineLevel="0" collapsed="false">
      <c r="A7831" s="0" t="s">
        <v>3503</v>
      </c>
      <c r="H7831" s="0" t="s">
        <v>3446</v>
      </c>
      <c r="O7831" s="0" t="s">
        <v>3580</v>
      </c>
      <c r="V7831" s="0" t="s">
        <v>3512</v>
      </c>
    </row>
    <row r="7832" customFormat="false" ht="12.75" hidden="false" customHeight="false" outlineLevel="0" collapsed="false">
      <c r="A7832" s="0" t="s">
        <v>3580</v>
      </c>
      <c r="H7832" s="0" t="s">
        <v>3589</v>
      </c>
      <c r="O7832" s="0" t="s">
        <v>3580</v>
      </c>
      <c r="V7832" s="0" t="s">
        <v>3503</v>
      </c>
    </row>
    <row r="7833" customFormat="false" ht="12.75" hidden="false" customHeight="false" outlineLevel="0" collapsed="false">
      <c r="A7833" s="0" t="s">
        <v>3580</v>
      </c>
      <c r="H7833" s="0" t="s">
        <v>3594</v>
      </c>
      <c r="O7833" s="0" t="s">
        <v>3444</v>
      </c>
      <c r="V7833" s="0" t="s">
        <v>3580</v>
      </c>
    </row>
    <row r="7834" customFormat="false" ht="12.75" hidden="false" customHeight="false" outlineLevel="0" collapsed="false">
      <c r="A7834" s="0" t="s">
        <v>3444</v>
      </c>
      <c r="H7834" s="0" t="s">
        <v>3594</v>
      </c>
      <c r="O7834" s="0" t="s">
        <v>3605</v>
      </c>
      <c r="V7834" s="0" t="s">
        <v>3580</v>
      </c>
    </row>
    <row r="7835" customFormat="false" ht="12.75" hidden="false" customHeight="false" outlineLevel="0" collapsed="false">
      <c r="A7835" s="0" t="s">
        <v>3605</v>
      </c>
      <c r="H7835" s="0" t="s">
        <v>3594</v>
      </c>
      <c r="O7835" s="0" t="s">
        <v>3630</v>
      </c>
      <c r="V7835" s="0" t="s">
        <v>3444</v>
      </c>
    </row>
    <row r="7836" customFormat="false" ht="12.75" hidden="false" customHeight="false" outlineLevel="0" collapsed="false">
      <c r="A7836" s="0" t="s">
        <v>3630</v>
      </c>
      <c r="H7836" s="0" t="s">
        <v>4965</v>
      </c>
      <c r="O7836" s="0" t="s">
        <v>3631</v>
      </c>
      <c r="V7836" s="0" t="s">
        <v>3446</v>
      </c>
    </row>
    <row r="7837" customFormat="false" ht="12.75" hidden="false" customHeight="false" outlineLevel="0" collapsed="false">
      <c r="A7837" s="0" t="s">
        <v>3631</v>
      </c>
      <c r="H7837" s="0" t="s">
        <v>3605</v>
      </c>
      <c r="O7837" s="0" t="s">
        <v>3608</v>
      </c>
      <c r="V7837" s="0" t="s">
        <v>3589</v>
      </c>
    </row>
    <row r="7838" customFormat="false" ht="12.75" hidden="false" customHeight="false" outlineLevel="0" collapsed="false">
      <c r="A7838" s="0" t="s">
        <v>3608</v>
      </c>
      <c r="H7838" s="0" t="s">
        <v>3607</v>
      </c>
      <c r="O7838" s="0" t="s">
        <v>3509</v>
      </c>
      <c r="V7838" s="0" t="s">
        <v>3594</v>
      </c>
    </row>
    <row r="7839" customFormat="false" ht="12.75" hidden="false" customHeight="false" outlineLevel="0" collapsed="false">
      <c r="A7839" s="0" t="s">
        <v>3509</v>
      </c>
      <c r="H7839" s="0" t="s">
        <v>3608</v>
      </c>
      <c r="O7839" s="0" t="s">
        <v>4966</v>
      </c>
      <c r="V7839" s="0" t="s">
        <v>3594</v>
      </c>
    </row>
    <row r="7840" customFormat="false" ht="12.75" hidden="false" customHeight="false" outlineLevel="0" collapsed="false">
      <c r="A7840" s="0" t="s">
        <v>4025</v>
      </c>
      <c r="H7840" s="0" t="s">
        <v>4967</v>
      </c>
      <c r="O7840" s="0" t="s">
        <v>3611</v>
      </c>
      <c r="V7840" s="0" t="s">
        <v>3594</v>
      </c>
    </row>
    <row r="7841" customFormat="false" ht="12.75" hidden="false" customHeight="false" outlineLevel="0" collapsed="false">
      <c r="A7841" s="0" t="s">
        <v>3644</v>
      </c>
      <c r="H7841" s="0" t="s">
        <v>3644</v>
      </c>
      <c r="O7841" s="0" t="s">
        <v>3503</v>
      </c>
      <c r="V7841" s="0" t="s">
        <v>3594</v>
      </c>
    </row>
    <row r="7842" customFormat="false" ht="12.75" hidden="false" customHeight="false" outlineLevel="0" collapsed="false">
      <c r="A7842" s="0" t="s">
        <v>3503</v>
      </c>
      <c r="H7842" s="0" t="s">
        <v>3503</v>
      </c>
      <c r="O7842" s="0" t="s">
        <v>3613</v>
      </c>
      <c r="V7842" s="0" t="s">
        <v>4022</v>
      </c>
    </row>
    <row r="7843" customFormat="false" ht="12.75" hidden="false" customHeight="false" outlineLevel="0" collapsed="false">
      <c r="A7843" s="0" t="s">
        <v>3613</v>
      </c>
      <c r="H7843" s="0" t="s">
        <v>3613</v>
      </c>
      <c r="O7843" s="0" t="s">
        <v>3630</v>
      </c>
      <c r="V7843" s="0" t="s">
        <v>3605</v>
      </c>
    </row>
    <row r="7844" customFormat="false" ht="12.75" hidden="false" customHeight="false" outlineLevel="0" collapsed="false">
      <c r="A7844" s="0" t="s">
        <v>3630</v>
      </c>
      <c r="H7844" s="0" t="s">
        <v>3607</v>
      </c>
      <c r="O7844" s="0" t="s">
        <v>3631</v>
      </c>
      <c r="V7844" s="0" t="s">
        <v>3607</v>
      </c>
    </row>
    <row r="7845" customFormat="false" ht="12.75" hidden="false" customHeight="false" outlineLevel="0" collapsed="false">
      <c r="A7845" s="0" t="s">
        <v>3631</v>
      </c>
      <c r="H7845" s="0" t="s">
        <v>3615</v>
      </c>
      <c r="O7845" s="0" t="s">
        <v>3615</v>
      </c>
      <c r="V7845" s="0" t="s">
        <v>3608</v>
      </c>
    </row>
    <row r="7846" customFormat="false" ht="12.75" hidden="false" customHeight="false" outlineLevel="0" collapsed="false">
      <c r="A7846" s="0" t="s">
        <v>3615</v>
      </c>
      <c r="H7846" s="0" t="s">
        <v>4967</v>
      </c>
      <c r="O7846" s="0" t="s">
        <v>3509</v>
      </c>
      <c r="V7846" s="0" t="s">
        <v>4968</v>
      </c>
    </row>
    <row r="7847" customFormat="false" ht="12.75" hidden="false" customHeight="false" outlineLevel="0" collapsed="false">
      <c r="A7847" s="0" t="s">
        <v>3509</v>
      </c>
      <c r="H7847" s="0" t="s">
        <v>3617</v>
      </c>
      <c r="O7847" s="0" t="s">
        <v>4966</v>
      </c>
      <c r="V7847" s="0" t="s">
        <v>3611</v>
      </c>
    </row>
    <row r="7848" customFormat="false" ht="12.75" hidden="false" customHeight="false" outlineLevel="0" collapsed="false">
      <c r="A7848" s="0" t="s">
        <v>4025</v>
      </c>
      <c r="H7848" s="0" t="s">
        <v>3503</v>
      </c>
      <c r="O7848" s="0" t="s">
        <v>3634</v>
      </c>
      <c r="V7848" s="0" t="s">
        <v>3503</v>
      </c>
    </row>
    <row r="7849" customFormat="false" ht="12.75" hidden="false" customHeight="false" outlineLevel="0" collapsed="false">
      <c r="A7849" s="0" t="s">
        <v>3634</v>
      </c>
      <c r="H7849" s="0" t="s">
        <v>3613</v>
      </c>
      <c r="O7849" s="0" t="s">
        <v>3495</v>
      </c>
      <c r="V7849" s="0" t="s">
        <v>3613</v>
      </c>
    </row>
    <row r="7850" customFormat="false" ht="12.75" hidden="false" customHeight="false" outlineLevel="0" collapsed="false">
      <c r="A7850" s="0" t="s">
        <v>3495</v>
      </c>
      <c r="H7850" s="0" t="s">
        <v>3499</v>
      </c>
      <c r="O7850" s="0" t="s">
        <v>3503</v>
      </c>
      <c r="V7850" s="0" t="s">
        <v>3607</v>
      </c>
    </row>
    <row r="7851" customFormat="false" ht="12.75" hidden="false" customHeight="false" outlineLevel="0" collapsed="false">
      <c r="A7851" s="0" t="s">
        <v>3503</v>
      </c>
      <c r="H7851" s="0" t="s">
        <v>4967</v>
      </c>
      <c r="O7851" s="0" t="s">
        <v>3613</v>
      </c>
      <c r="V7851" s="0" t="s">
        <v>3615</v>
      </c>
    </row>
    <row r="7852" customFormat="false" ht="12.75" hidden="false" customHeight="false" outlineLevel="0" collapsed="false">
      <c r="A7852" s="0" t="s">
        <v>3613</v>
      </c>
      <c r="H7852" s="0" t="s">
        <v>3512</v>
      </c>
      <c r="O7852" s="0" t="s">
        <v>3499</v>
      </c>
      <c r="V7852" s="0" t="s">
        <v>4968</v>
      </c>
    </row>
    <row r="7853" customFormat="false" ht="12.75" hidden="false" customHeight="false" outlineLevel="0" collapsed="false">
      <c r="A7853" s="0" t="s">
        <v>3499</v>
      </c>
      <c r="H7853" s="0" t="s">
        <v>3503</v>
      </c>
      <c r="O7853" s="0" t="s">
        <v>3509</v>
      </c>
      <c r="V7853" s="0" t="s">
        <v>3617</v>
      </c>
    </row>
    <row r="7854" customFormat="false" ht="12.75" hidden="false" customHeight="false" outlineLevel="0" collapsed="false">
      <c r="A7854" s="0" t="s">
        <v>3509</v>
      </c>
      <c r="H7854" s="0" t="s">
        <v>3580</v>
      </c>
      <c r="O7854" s="0" t="s">
        <v>4966</v>
      </c>
      <c r="V7854" s="0" t="s">
        <v>3503</v>
      </c>
    </row>
    <row r="7855" customFormat="false" ht="12.75" hidden="false" customHeight="false" outlineLevel="0" collapsed="false">
      <c r="A7855" s="0" t="s">
        <v>4025</v>
      </c>
      <c r="H7855" s="0" t="s">
        <v>3580</v>
      </c>
      <c r="O7855" s="0" t="s">
        <v>3512</v>
      </c>
      <c r="V7855" s="0" t="s">
        <v>3613</v>
      </c>
    </row>
    <row r="7856" customFormat="false" ht="12.75" hidden="false" customHeight="false" outlineLevel="0" collapsed="false">
      <c r="A7856" s="0" t="s">
        <v>3512</v>
      </c>
      <c r="H7856" s="0" t="s">
        <v>3444</v>
      </c>
      <c r="O7856" s="0" t="s">
        <v>3503</v>
      </c>
      <c r="V7856" s="0" t="s">
        <v>3499</v>
      </c>
    </row>
    <row r="7857" customFormat="false" ht="12.75" hidden="false" customHeight="false" outlineLevel="0" collapsed="false">
      <c r="A7857" s="0" t="s">
        <v>3503</v>
      </c>
      <c r="H7857" s="0" t="s">
        <v>3605</v>
      </c>
      <c r="O7857" s="0" t="s">
        <v>3580</v>
      </c>
      <c r="V7857" s="0" t="s">
        <v>4968</v>
      </c>
    </row>
    <row r="7858" customFormat="false" ht="12.75" hidden="false" customHeight="false" outlineLevel="0" collapsed="false">
      <c r="A7858" s="0" t="s">
        <v>3580</v>
      </c>
      <c r="H7858" s="0" t="s">
        <v>3607</v>
      </c>
      <c r="O7858" s="0" t="s">
        <v>3580</v>
      </c>
      <c r="V7858" s="0" t="s">
        <v>3512</v>
      </c>
    </row>
    <row r="7859" customFormat="false" ht="12.75" hidden="false" customHeight="false" outlineLevel="0" collapsed="false">
      <c r="A7859" s="0" t="s">
        <v>3580</v>
      </c>
      <c r="H7859" s="0" t="s">
        <v>3608</v>
      </c>
      <c r="O7859" s="0" t="s">
        <v>3444</v>
      </c>
      <c r="V7859" s="0" t="s">
        <v>3503</v>
      </c>
    </row>
    <row r="7860" customFormat="false" ht="12.75" hidden="false" customHeight="false" outlineLevel="0" collapsed="false">
      <c r="A7860" s="0" t="s">
        <v>3444</v>
      </c>
      <c r="H7860" s="0" t="s">
        <v>4969</v>
      </c>
      <c r="O7860" s="0" t="s">
        <v>3446</v>
      </c>
      <c r="V7860" s="0" t="s">
        <v>3580</v>
      </c>
    </row>
    <row r="7861" customFormat="false" ht="12.75" hidden="false" customHeight="false" outlineLevel="0" collapsed="false">
      <c r="A7861" s="0" t="s">
        <v>3446</v>
      </c>
      <c r="H7861" s="0" t="s">
        <v>3644</v>
      </c>
      <c r="O7861" s="0" t="s">
        <v>3593</v>
      </c>
      <c r="V7861" s="0" t="s">
        <v>3580</v>
      </c>
    </row>
    <row r="7862" customFormat="false" ht="12.75" hidden="false" customHeight="false" outlineLevel="0" collapsed="false">
      <c r="A7862" s="0" t="s">
        <v>3593</v>
      </c>
      <c r="H7862" s="0" t="s">
        <v>3503</v>
      </c>
      <c r="O7862" s="0" t="s">
        <v>3594</v>
      </c>
      <c r="V7862" s="0" t="s">
        <v>3444</v>
      </c>
    </row>
    <row r="7863" customFormat="false" ht="12.75" hidden="false" customHeight="false" outlineLevel="0" collapsed="false">
      <c r="A7863" s="0" t="s">
        <v>3594</v>
      </c>
      <c r="H7863" s="0" t="s">
        <v>3613</v>
      </c>
      <c r="O7863" s="0" t="s">
        <v>3594</v>
      </c>
      <c r="V7863" s="0" t="s">
        <v>3605</v>
      </c>
    </row>
    <row r="7864" customFormat="false" ht="12.75" hidden="false" customHeight="false" outlineLevel="0" collapsed="false">
      <c r="A7864" s="0" t="s">
        <v>3594</v>
      </c>
      <c r="H7864" s="0" t="s">
        <v>3607</v>
      </c>
      <c r="O7864" s="0" t="s">
        <v>3594</v>
      </c>
      <c r="V7864" s="0" t="s">
        <v>3607</v>
      </c>
    </row>
    <row r="7865" customFormat="false" ht="12.75" hidden="false" customHeight="false" outlineLevel="0" collapsed="false">
      <c r="A7865" s="0" t="s">
        <v>3594</v>
      </c>
      <c r="H7865" s="0" t="s">
        <v>3615</v>
      </c>
      <c r="O7865" s="0" t="s">
        <v>3594</v>
      </c>
      <c r="V7865" s="0" t="s">
        <v>3608</v>
      </c>
    </row>
    <row r="7866" customFormat="false" ht="12.75" hidden="false" customHeight="false" outlineLevel="0" collapsed="false">
      <c r="A7866" s="0" t="s">
        <v>4697</v>
      </c>
      <c r="H7866" s="0" t="s">
        <v>4969</v>
      </c>
      <c r="O7866" s="0" t="s">
        <v>4270</v>
      </c>
      <c r="V7866" s="0" t="s">
        <v>4970</v>
      </c>
    </row>
    <row r="7867" customFormat="false" ht="12.75" hidden="false" customHeight="false" outlineLevel="0" collapsed="false">
      <c r="A7867" s="0" t="s">
        <v>3605</v>
      </c>
      <c r="H7867" s="0" t="s">
        <v>3617</v>
      </c>
      <c r="O7867" s="0" t="s">
        <v>3605</v>
      </c>
      <c r="V7867" s="0" t="s">
        <v>3611</v>
      </c>
    </row>
    <row r="7868" customFormat="false" ht="12.75" hidden="false" customHeight="false" outlineLevel="0" collapsed="false">
      <c r="A7868" s="0" t="s">
        <v>3630</v>
      </c>
      <c r="H7868" s="0" t="s">
        <v>3503</v>
      </c>
      <c r="O7868" s="0" t="s">
        <v>3630</v>
      </c>
      <c r="V7868" s="0" t="s">
        <v>3503</v>
      </c>
    </row>
    <row r="7869" customFormat="false" ht="12.75" hidden="false" customHeight="false" outlineLevel="0" collapsed="false">
      <c r="A7869" s="0" t="s">
        <v>3631</v>
      </c>
      <c r="H7869" s="0" t="s">
        <v>3613</v>
      </c>
      <c r="O7869" s="0" t="s">
        <v>3631</v>
      </c>
      <c r="V7869" s="0" t="s">
        <v>3613</v>
      </c>
    </row>
    <row r="7870" customFormat="false" ht="12.75" hidden="false" customHeight="false" outlineLevel="0" collapsed="false">
      <c r="A7870" s="0" t="s">
        <v>3608</v>
      </c>
      <c r="H7870" s="0" t="s">
        <v>3499</v>
      </c>
      <c r="O7870" s="0" t="s">
        <v>3608</v>
      </c>
      <c r="V7870" s="0" t="s">
        <v>3607</v>
      </c>
    </row>
    <row r="7871" customFormat="false" ht="12.75" hidden="false" customHeight="false" outlineLevel="0" collapsed="false">
      <c r="A7871" s="0" t="s">
        <v>3509</v>
      </c>
      <c r="H7871" s="0" t="s">
        <v>4969</v>
      </c>
      <c r="O7871" s="0" t="s">
        <v>3509</v>
      </c>
      <c r="V7871" s="0" t="s">
        <v>3615</v>
      </c>
    </row>
    <row r="7872" customFormat="false" ht="12.75" hidden="false" customHeight="false" outlineLevel="0" collapsed="false">
      <c r="A7872" s="0" t="s">
        <v>4027</v>
      </c>
      <c r="H7872" s="0" t="s">
        <v>3512</v>
      </c>
      <c r="O7872" s="0" t="s">
        <v>4971</v>
      </c>
      <c r="V7872" s="0" t="s">
        <v>4970</v>
      </c>
    </row>
    <row r="7873" customFormat="false" ht="12.75" hidden="false" customHeight="false" outlineLevel="0" collapsed="false">
      <c r="A7873" s="0" t="s">
        <v>3644</v>
      </c>
      <c r="H7873" s="0" t="s">
        <v>3503</v>
      </c>
      <c r="O7873" s="0" t="s">
        <v>3611</v>
      </c>
      <c r="V7873" s="0" t="s">
        <v>3617</v>
      </c>
    </row>
    <row r="7874" customFormat="false" ht="12.75" hidden="false" customHeight="false" outlineLevel="0" collapsed="false">
      <c r="A7874" s="0" t="s">
        <v>3503</v>
      </c>
      <c r="H7874" s="0" t="s">
        <v>3580</v>
      </c>
      <c r="O7874" s="0" t="s">
        <v>3503</v>
      </c>
      <c r="V7874" s="0" t="s">
        <v>3503</v>
      </c>
    </row>
    <row r="7875" customFormat="false" ht="12.75" hidden="false" customHeight="false" outlineLevel="0" collapsed="false">
      <c r="A7875" s="0" t="s">
        <v>3613</v>
      </c>
      <c r="H7875" s="0" t="s">
        <v>3580</v>
      </c>
      <c r="O7875" s="0" t="s">
        <v>3613</v>
      </c>
      <c r="V7875" s="0" t="s">
        <v>3613</v>
      </c>
    </row>
    <row r="7876" customFormat="false" ht="12.75" hidden="false" customHeight="false" outlineLevel="0" collapsed="false">
      <c r="A7876" s="0" t="s">
        <v>3630</v>
      </c>
      <c r="H7876" s="0" t="s">
        <v>3444</v>
      </c>
      <c r="O7876" s="0" t="s">
        <v>3630</v>
      </c>
      <c r="V7876" s="0" t="s">
        <v>3499</v>
      </c>
    </row>
    <row r="7877" customFormat="false" ht="12.75" hidden="false" customHeight="false" outlineLevel="0" collapsed="false">
      <c r="A7877" s="0" t="s">
        <v>3631</v>
      </c>
      <c r="H7877" s="0" t="s">
        <v>3446</v>
      </c>
      <c r="O7877" s="0" t="s">
        <v>3631</v>
      </c>
      <c r="V7877" s="0" t="s">
        <v>4970</v>
      </c>
    </row>
    <row r="7878" customFormat="false" ht="12.75" hidden="false" customHeight="false" outlineLevel="0" collapsed="false">
      <c r="A7878" s="0" t="s">
        <v>3615</v>
      </c>
      <c r="H7878" s="0" t="s">
        <v>4972</v>
      </c>
      <c r="O7878" s="0" t="s">
        <v>3615</v>
      </c>
      <c r="V7878" s="0" t="s">
        <v>3512</v>
      </c>
    </row>
    <row r="7879" customFormat="false" ht="12.75" hidden="false" customHeight="false" outlineLevel="0" collapsed="false">
      <c r="A7879" s="0" t="s">
        <v>3509</v>
      </c>
      <c r="H7879" s="0" t="s">
        <v>4973</v>
      </c>
      <c r="O7879" s="0" t="s">
        <v>3509</v>
      </c>
      <c r="V7879" s="0" t="s">
        <v>3503</v>
      </c>
    </row>
    <row r="7880" customFormat="false" ht="12.75" hidden="false" customHeight="false" outlineLevel="0" collapsed="false">
      <c r="A7880" s="0" t="s">
        <v>4027</v>
      </c>
      <c r="H7880" s="0" t="s">
        <v>3593</v>
      </c>
      <c r="O7880" s="0" t="s">
        <v>4971</v>
      </c>
      <c r="V7880" s="0" t="s">
        <v>3580</v>
      </c>
    </row>
    <row r="7881" customFormat="false" ht="12.75" hidden="false" customHeight="false" outlineLevel="0" collapsed="false">
      <c r="A7881" s="0" t="s">
        <v>3634</v>
      </c>
      <c r="H7881" s="0" t="s">
        <v>3594</v>
      </c>
      <c r="O7881" s="0" t="s">
        <v>3634</v>
      </c>
      <c r="V7881" s="0" t="s">
        <v>3580</v>
      </c>
    </row>
    <row r="7882" customFormat="false" ht="12.75" hidden="false" customHeight="false" outlineLevel="0" collapsed="false">
      <c r="A7882" s="0" t="s">
        <v>3495</v>
      </c>
      <c r="H7882" s="0" t="s">
        <v>3594</v>
      </c>
      <c r="O7882" s="0" t="s">
        <v>3495</v>
      </c>
      <c r="V7882" s="0" t="s">
        <v>3444</v>
      </c>
    </row>
    <row r="7883" customFormat="false" ht="12.75" hidden="false" customHeight="false" outlineLevel="0" collapsed="false">
      <c r="A7883" s="0" t="s">
        <v>3503</v>
      </c>
      <c r="H7883" s="0" t="s">
        <v>4974</v>
      </c>
      <c r="O7883" s="0" t="s">
        <v>3503</v>
      </c>
      <c r="V7883" s="0" t="s">
        <v>3446</v>
      </c>
    </row>
    <row r="7884" customFormat="false" ht="12.75" hidden="false" customHeight="false" outlineLevel="0" collapsed="false">
      <c r="A7884" s="0" t="s">
        <v>3613</v>
      </c>
      <c r="H7884" s="0" t="s">
        <v>3605</v>
      </c>
      <c r="O7884" s="0" t="s">
        <v>3613</v>
      </c>
      <c r="V7884" s="0" t="s">
        <v>3593</v>
      </c>
    </row>
    <row r="7885" customFormat="false" ht="12.75" hidden="false" customHeight="false" outlineLevel="0" collapsed="false">
      <c r="A7885" s="0" t="s">
        <v>3499</v>
      </c>
      <c r="H7885" s="0" t="s">
        <v>3607</v>
      </c>
      <c r="O7885" s="0" t="s">
        <v>3499</v>
      </c>
      <c r="V7885" s="0" t="s">
        <v>3594</v>
      </c>
    </row>
    <row r="7886" customFormat="false" ht="12.75" hidden="false" customHeight="false" outlineLevel="0" collapsed="false">
      <c r="A7886" s="0" t="s">
        <v>3509</v>
      </c>
      <c r="H7886" s="0" t="s">
        <v>3608</v>
      </c>
      <c r="O7886" s="0" t="s">
        <v>3509</v>
      </c>
      <c r="V7886" s="0" t="s">
        <v>3594</v>
      </c>
    </row>
    <row r="7887" customFormat="false" ht="12.75" hidden="false" customHeight="false" outlineLevel="0" collapsed="false">
      <c r="A7887" s="0" t="s">
        <v>4027</v>
      </c>
      <c r="H7887" s="0" t="s">
        <v>4975</v>
      </c>
      <c r="O7887" s="0" t="s">
        <v>4971</v>
      </c>
      <c r="V7887" s="0" t="s">
        <v>3594</v>
      </c>
    </row>
    <row r="7888" customFormat="false" ht="12.75" hidden="false" customHeight="false" outlineLevel="0" collapsed="false">
      <c r="A7888" s="0" t="s">
        <v>3512</v>
      </c>
      <c r="H7888" s="0" t="s">
        <v>3644</v>
      </c>
      <c r="O7888" s="0" t="s">
        <v>3512</v>
      </c>
      <c r="V7888" s="0" t="s">
        <v>3594</v>
      </c>
    </row>
    <row r="7889" customFormat="false" ht="12.75" hidden="false" customHeight="false" outlineLevel="0" collapsed="false">
      <c r="A7889" s="0" t="s">
        <v>3503</v>
      </c>
      <c r="H7889" s="0" t="s">
        <v>3503</v>
      </c>
      <c r="O7889" s="0" t="s">
        <v>3503</v>
      </c>
      <c r="V7889" s="0" t="s">
        <v>4976</v>
      </c>
    </row>
    <row r="7890" customFormat="false" ht="12.75" hidden="false" customHeight="false" outlineLevel="0" collapsed="false">
      <c r="A7890" s="0" t="s">
        <v>3580</v>
      </c>
      <c r="H7890" s="0" t="s">
        <v>3613</v>
      </c>
      <c r="O7890" s="0" t="s">
        <v>3580</v>
      </c>
      <c r="V7890" s="0" t="s">
        <v>3605</v>
      </c>
    </row>
    <row r="7891" customFormat="false" ht="12.75" hidden="false" customHeight="false" outlineLevel="0" collapsed="false">
      <c r="A7891" s="0" t="s">
        <v>3580</v>
      </c>
      <c r="H7891" s="0" t="s">
        <v>3607</v>
      </c>
      <c r="O7891" s="0" t="s">
        <v>3580</v>
      </c>
      <c r="V7891" s="0" t="s">
        <v>3607</v>
      </c>
    </row>
    <row r="7892" customFormat="false" ht="12.75" hidden="false" customHeight="false" outlineLevel="0" collapsed="false">
      <c r="A7892" s="0" t="s">
        <v>3444</v>
      </c>
      <c r="H7892" s="0" t="s">
        <v>3615</v>
      </c>
      <c r="O7892" s="0" t="s">
        <v>3444</v>
      </c>
      <c r="V7892" s="0" t="s">
        <v>3608</v>
      </c>
    </row>
    <row r="7893" customFormat="false" ht="12.75" hidden="false" customHeight="false" outlineLevel="0" collapsed="false">
      <c r="A7893" s="0" t="s">
        <v>3605</v>
      </c>
      <c r="H7893" s="0" t="s">
        <v>4975</v>
      </c>
      <c r="O7893" s="0" t="s">
        <v>3605</v>
      </c>
      <c r="V7893" s="0" t="s">
        <v>4977</v>
      </c>
    </row>
    <row r="7894" customFormat="false" ht="12.75" hidden="false" customHeight="false" outlineLevel="0" collapsed="false">
      <c r="A7894" s="0" t="s">
        <v>3630</v>
      </c>
      <c r="H7894" s="0" t="s">
        <v>3617</v>
      </c>
      <c r="O7894" s="0" t="s">
        <v>3630</v>
      </c>
      <c r="V7894" s="0" t="s">
        <v>3644</v>
      </c>
    </row>
    <row r="7895" customFormat="false" ht="12.75" hidden="false" customHeight="false" outlineLevel="0" collapsed="false">
      <c r="A7895" s="0" t="s">
        <v>3631</v>
      </c>
      <c r="H7895" s="0" t="s">
        <v>3503</v>
      </c>
      <c r="O7895" s="0" t="s">
        <v>3631</v>
      </c>
      <c r="V7895" s="0" t="s">
        <v>3503</v>
      </c>
    </row>
    <row r="7896" customFormat="false" ht="12.75" hidden="false" customHeight="false" outlineLevel="0" collapsed="false">
      <c r="A7896" s="0" t="s">
        <v>3608</v>
      </c>
      <c r="H7896" s="0" t="s">
        <v>3613</v>
      </c>
      <c r="O7896" s="0" t="s">
        <v>3608</v>
      </c>
      <c r="V7896" s="0" t="s">
        <v>3613</v>
      </c>
    </row>
    <row r="7897" customFormat="false" ht="12.75" hidden="false" customHeight="false" outlineLevel="0" collapsed="false">
      <c r="A7897" s="0" t="s">
        <v>3509</v>
      </c>
      <c r="H7897" s="0" t="s">
        <v>3499</v>
      </c>
      <c r="O7897" s="0" t="s">
        <v>3509</v>
      </c>
      <c r="V7897" s="0" t="s">
        <v>3607</v>
      </c>
    </row>
    <row r="7898" customFormat="false" ht="12.75" hidden="false" customHeight="false" outlineLevel="0" collapsed="false">
      <c r="A7898" s="0" t="s">
        <v>4032</v>
      </c>
      <c r="H7898" s="0" t="s">
        <v>4975</v>
      </c>
      <c r="O7898" s="0" t="s">
        <v>4978</v>
      </c>
      <c r="V7898" s="0" t="s">
        <v>3615</v>
      </c>
    </row>
    <row r="7899" customFormat="false" ht="12.75" hidden="false" customHeight="false" outlineLevel="0" collapsed="false">
      <c r="A7899" s="0" t="s">
        <v>3644</v>
      </c>
      <c r="H7899" s="0" t="s">
        <v>3512</v>
      </c>
      <c r="O7899" s="0" t="s">
        <v>3611</v>
      </c>
      <c r="V7899" s="0" t="s">
        <v>4977</v>
      </c>
    </row>
    <row r="7900" customFormat="false" ht="12.75" hidden="false" customHeight="false" outlineLevel="0" collapsed="false">
      <c r="A7900" s="0" t="s">
        <v>3503</v>
      </c>
      <c r="H7900" s="0" t="s">
        <v>3503</v>
      </c>
      <c r="O7900" s="0" t="s">
        <v>3503</v>
      </c>
      <c r="V7900" s="0" t="s">
        <v>3617</v>
      </c>
    </row>
    <row r="7901" customFormat="false" ht="12.75" hidden="false" customHeight="false" outlineLevel="0" collapsed="false">
      <c r="A7901" s="0" t="s">
        <v>3613</v>
      </c>
      <c r="H7901" s="0" t="s">
        <v>3580</v>
      </c>
      <c r="O7901" s="0" t="s">
        <v>3613</v>
      </c>
      <c r="V7901" s="0" t="s">
        <v>3503</v>
      </c>
    </row>
    <row r="7902" customFormat="false" ht="12.75" hidden="false" customHeight="false" outlineLevel="0" collapsed="false">
      <c r="A7902" s="0" t="s">
        <v>3630</v>
      </c>
      <c r="H7902" s="0" t="s">
        <v>3580</v>
      </c>
      <c r="O7902" s="0" t="s">
        <v>3630</v>
      </c>
      <c r="V7902" s="0" t="s">
        <v>3613</v>
      </c>
    </row>
    <row r="7903" customFormat="false" ht="12.75" hidden="false" customHeight="false" outlineLevel="0" collapsed="false">
      <c r="A7903" s="0" t="s">
        <v>3631</v>
      </c>
      <c r="H7903" s="0" t="s">
        <v>3444</v>
      </c>
      <c r="O7903" s="0" t="s">
        <v>3631</v>
      </c>
      <c r="V7903" s="0" t="s">
        <v>3499</v>
      </c>
    </row>
    <row r="7904" customFormat="false" ht="12.75" hidden="false" customHeight="false" outlineLevel="0" collapsed="false">
      <c r="A7904" s="0" t="s">
        <v>3615</v>
      </c>
      <c r="H7904" s="0" t="s">
        <v>3605</v>
      </c>
      <c r="O7904" s="0" t="s">
        <v>3615</v>
      </c>
      <c r="V7904" s="0" t="s">
        <v>4977</v>
      </c>
    </row>
    <row r="7905" customFormat="false" ht="12.75" hidden="false" customHeight="false" outlineLevel="0" collapsed="false">
      <c r="A7905" s="0" t="s">
        <v>3509</v>
      </c>
      <c r="H7905" s="0" t="s">
        <v>3607</v>
      </c>
      <c r="O7905" s="0" t="s">
        <v>3509</v>
      </c>
      <c r="V7905" s="0" t="s">
        <v>3512</v>
      </c>
    </row>
    <row r="7906" customFormat="false" ht="12.75" hidden="false" customHeight="false" outlineLevel="0" collapsed="false">
      <c r="A7906" s="0" t="s">
        <v>4032</v>
      </c>
      <c r="H7906" s="0" t="s">
        <v>3608</v>
      </c>
      <c r="O7906" s="0" t="s">
        <v>4978</v>
      </c>
      <c r="V7906" s="0" t="s">
        <v>3503</v>
      </c>
    </row>
    <row r="7907" customFormat="false" ht="12.75" hidden="false" customHeight="false" outlineLevel="0" collapsed="false">
      <c r="A7907" s="0" t="s">
        <v>3634</v>
      </c>
      <c r="H7907" s="0" t="s">
        <v>4979</v>
      </c>
      <c r="O7907" s="0" t="s">
        <v>3634</v>
      </c>
      <c r="V7907" s="0" t="s">
        <v>3580</v>
      </c>
    </row>
    <row r="7908" customFormat="false" ht="12.75" hidden="false" customHeight="false" outlineLevel="0" collapsed="false">
      <c r="A7908" s="0" t="s">
        <v>3495</v>
      </c>
      <c r="H7908" s="0" t="s">
        <v>3644</v>
      </c>
      <c r="O7908" s="0" t="s">
        <v>3495</v>
      </c>
      <c r="V7908" s="0" t="s">
        <v>3580</v>
      </c>
    </row>
    <row r="7909" customFormat="false" ht="12.75" hidden="false" customHeight="false" outlineLevel="0" collapsed="false">
      <c r="A7909" s="0" t="s">
        <v>3503</v>
      </c>
      <c r="H7909" s="0" t="s">
        <v>3503</v>
      </c>
      <c r="O7909" s="0" t="s">
        <v>3503</v>
      </c>
      <c r="V7909" s="0" t="s">
        <v>3444</v>
      </c>
    </row>
    <row r="7910" customFormat="false" ht="12.75" hidden="false" customHeight="false" outlineLevel="0" collapsed="false">
      <c r="A7910" s="0" t="s">
        <v>3613</v>
      </c>
      <c r="H7910" s="0" t="s">
        <v>3613</v>
      </c>
      <c r="O7910" s="0" t="s">
        <v>3613</v>
      </c>
      <c r="V7910" s="0" t="s">
        <v>3605</v>
      </c>
    </row>
    <row r="7911" customFormat="false" ht="12.75" hidden="false" customHeight="false" outlineLevel="0" collapsed="false">
      <c r="A7911" s="0" t="s">
        <v>3499</v>
      </c>
      <c r="H7911" s="0" t="s">
        <v>3607</v>
      </c>
      <c r="O7911" s="0" t="s">
        <v>3499</v>
      </c>
      <c r="V7911" s="0" t="s">
        <v>3607</v>
      </c>
    </row>
    <row r="7912" customFormat="false" ht="12.75" hidden="false" customHeight="false" outlineLevel="0" collapsed="false">
      <c r="A7912" s="0" t="s">
        <v>3509</v>
      </c>
      <c r="H7912" s="0" t="s">
        <v>3615</v>
      </c>
      <c r="O7912" s="0" t="s">
        <v>3509</v>
      </c>
      <c r="V7912" s="0" t="s">
        <v>3608</v>
      </c>
    </row>
    <row r="7913" customFormat="false" ht="12.75" hidden="false" customHeight="false" outlineLevel="0" collapsed="false">
      <c r="A7913" s="0" t="s">
        <v>4032</v>
      </c>
      <c r="H7913" s="0" t="s">
        <v>4979</v>
      </c>
      <c r="O7913" s="0" t="s">
        <v>4978</v>
      </c>
      <c r="V7913" s="0" t="s">
        <v>4980</v>
      </c>
    </row>
    <row r="7914" customFormat="false" ht="12.75" hidden="false" customHeight="false" outlineLevel="0" collapsed="false">
      <c r="A7914" s="0" t="s">
        <v>3512</v>
      </c>
      <c r="H7914" s="0" t="s">
        <v>3617</v>
      </c>
      <c r="O7914" s="0" t="s">
        <v>3512</v>
      </c>
      <c r="V7914" s="0" t="s">
        <v>3644</v>
      </c>
    </row>
    <row r="7915" customFormat="false" ht="12.75" hidden="false" customHeight="false" outlineLevel="0" collapsed="false">
      <c r="A7915" s="0" t="s">
        <v>3503</v>
      </c>
      <c r="H7915" s="0" t="s">
        <v>3503</v>
      </c>
      <c r="O7915" s="0" t="s">
        <v>3503</v>
      </c>
      <c r="V7915" s="0" t="s">
        <v>3503</v>
      </c>
    </row>
    <row r="7916" customFormat="false" ht="12.75" hidden="false" customHeight="false" outlineLevel="0" collapsed="false">
      <c r="A7916" s="0" t="s">
        <v>3580</v>
      </c>
      <c r="H7916" s="0" t="s">
        <v>3613</v>
      </c>
      <c r="O7916" s="0" t="s">
        <v>3580</v>
      </c>
      <c r="V7916" s="0" t="s">
        <v>3613</v>
      </c>
    </row>
    <row r="7917" customFormat="false" ht="12.75" hidden="false" customHeight="false" outlineLevel="0" collapsed="false">
      <c r="A7917" s="0" t="s">
        <v>3580</v>
      </c>
      <c r="H7917" s="0" t="s">
        <v>3499</v>
      </c>
      <c r="O7917" s="0" t="s">
        <v>3580</v>
      </c>
      <c r="V7917" s="0" t="s">
        <v>3607</v>
      </c>
    </row>
    <row r="7918" customFormat="false" ht="12.75" hidden="false" customHeight="false" outlineLevel="0" collapsed="false">
      <c r="A7918" s="0" t="s">
        <v>3444</v>
      </c>
      <c r="H7918" s="0" t="s">
        <v>4979</v>
      </c>
      <c r="O7918" s="0" t="s">
        <v>3444</v>
      </c>
      <c r="V7918" s="0" t="s">
        <v>3615</v>
      </c>
    </row>
    <row r="7919" customFormat="false" ht="12.75" hidden="false" customHeight="false" outlineLevel="0" collapsed="false">
      <c r="A7919" s="0" t="s">
        <v>3446</v>
      </c>
      <c r="H7919" s="0" t="s">
        <v>3512</v>
      </c>
      <c r="O7919" s="0" t="s">
        <v>3446</v>
      </c>
      <c r="V7919" s="0" t="s">
        <v>4980</v>
      </c>
    </row>
    <row r="7920" customFormat="false" ht="12.75" hidden="false" customHeight="false" outlineLevel="0" collapsed="false">
      <c r="A7920" s="0" t="s">
        <v>3589</v>
      </c>
      <c r="H7920" s="0" t="s">
        <v>3503</v>
      </c>
      <c r="O7920" s="0" t="s">
        <v>3589</v>
      </c>
      <c r="V7920" s="0" t="s">
        <v>3617</v>
      </c>
    </row>
    <row r="7921" customFormat="false" ht="12.75" hidden="false" customHeight="false" outlineLevel="0" collapsed="false">
      <c r="A7921" s="0" t="s">
        <v>3594</v>
      </c>
      <c r="H7921" s="0" t="s">
        <v>3580</v>
      </c>
      <c r="O7921" s="0" t="s">
        <v>3594</v>
      </c>
      <c r="V7921" s="0" t="s">
        <v>3503</v>
      </c>
    </row>
    <row r="7922" customFormat="false" ht="12.75" hidden="false" customHeight="false" outlineLevel="0" collapsed="false">
      <c r="A7922" s="0" t="s">
        <v>3594</v>
      </c>
      <c r="H7922" s="0" t="s">
        <v>3580</v>
      </c>
      <c r="O7922" s="0" t="s">
        <v>3594</v>
      </c>
      <c r="V7922" s="0" t="s">
        <v>3613</v>
      </c>
    </row>
    <row r="7923" customFormat="false" ht="12.75" hidden="false" customHeight="false" outlineLevel="0" collapsed="false">
      <c r="A7923" s="0" t="s">
        <v>4751</v>
      </c>
      <c r="H7923" s="0" t="s">
        <v>3444</v>
      </c>
      <c r="O7923" s="0" t="s">
        <v>3594</v>
      </c>
      <c r="V7923" s="0" t="s">
        <v>3499</v>
      </c>
    </row>
    <row r="7924" customFormat="false" ht="12.75" hidden="false" customHeight="false" outlineLevel="0" collapsed="false">
      <c r="A7924" s="0" t="s">
        <v>3592</v>
      </c>
      <c r="H7924" s="0" t="s">
        <v>3446</v>
      </c>
      <c r="O7924" s="0" t="s">
        <v>3594</v>
      </c>
      <c r="V7924" s="0" t="s">
        <v>4980</v>
      </c>
    </row>
    <row r="7925" customFormat="false" ht="12.75" hidden="false" customHeight="false" outlineLevel="0" collapsed="false">
      <c r="A7925" s="0" t="s">
        <v>3592</v>
      </c>
      <c r="H7925" s="0" t="s">
        <v>3589</v>
      </c>
      <c r="O7925" s="0" t="s">
        <v>4808</v>
      </c>
      <c r="V7925" s="0" t="s">
        <v>3512</v>
      </c>
    </row>
    <row r="7926" customFormat="false" ht="12.75" hidden="false" customHeight="false" outlineLevel="0" collapsed="false">
      <c r="A7926" s="0" t="s">
        <v>3446</v>
      </c>
      <c r="H7926" s="0" t="s">
        <v>3594</v>
      </c>
      <c r="O7926" s="0" t="s">
        <v>3605</v>
      </c>
      <c r="V7926" s="0" t="s">
        <v>3503</v>
      </c>
    </row>
    <row r="7927" customFormat="false" ht="12.75" hidden="false" customHeight="false" outlineLevel="0" collapsed="false">
      <c r="A7927" s="0" t="s">
        <v>3593</v>
      </c>
      <c r="H7927" s="0" t="s">
        <v>4981</v>
      </c>
      <c r="O7927" s="0" t="s">
        <v>3630</v>
      </c>
      <c r="V7927" s="0" t="s">
        <v>3580</v>
      </c>
    </row>
    <row r="7928" customFormat="false" ht="12.75" hidden="false" customHeight="false" outlineLevel="0" collapsed="false">
      <c r="A7928" s="0" t="s">
        <v>3594</v>
      </c>
      <c r="H7928" s="0" t="s">
        <v>3592</v>
      </c>
      <c r="O7928" s="0" t="s">
        <v>3631</v>
      </c>
      <c r="V7928" s="0" t="s">
        <v>3580</v>
      </c>
    </row>
    <row r="7929" customFormat="false" ht="12.75" hidden="false" customHeight="false" outlineLevel="0" collapsed="false">
      <c r="A7929" s="0" t="s">
        <v>3594</v>
      </c>
      <c r="H7929" s="0" t="s">
        <v>3592</v>
      </c>
      <c r="O7929" s="0" t="s">
        <v>3608</v>
      </c>
      <c r="V7929" s="0" t="s">
        <v>3444</v>
      </c>
    </row>
    <row r="7930" customFormat="false" ht="12.75" hidden="false" customHeight="false" outlineLevel="0" collapsed="false">
      <c r="A7930" s="0" t="s">
        <v>3594</v>
      </c>
      <c r="H7930" s="0" t="s">
        <v>3446</v>
      </c>
      <c r="O7930" s="0" t="s">
        <v>3509</v>
      </c>
      <c r="V7930" s="0" t="s">
        <v>3446</v>
      </c>
    </row>
    <row r="7931" customFormat="false" ht="12.75" hidden="false" customHeight="false" outlineLevel="0" collapsed="false">
      <c r="A7931" s="0" t="s">
        <v>4982</v>
      </c>
      <c r="H7931" s="0" t="s">
        <v>3593</v>
      </c>
      <c r="O7931" s="0" t="s">
        <v>4983</v>
      </c>
      <c r="V7931" s="0" t="s">
        <v>3589</v>
      </c>
    </row>
    <row r="7932" customFormat="false" ht="12.75" hidden="false" customHeight="false" outlineLevel="0" collapsed="false">
      <c r="A7932" s="0" t="s">
        <v>4984</v>
      </c>
      <c r="H7932" s="0" t="s">
        <v>3594</v>
      </c>
      <c r="O7932" s="0" t="s">
        <v>3644</v>
      </c>
      <c r="V7932" s="0" t="s">
        <v>3594</v>
      </c>
    </row>
    <row r="7933" customFormat="false" ht="12.75" hidden="false" customHeight="false" outlineLevel="0" collapsed="false">
      <c r="A7933" s="0" t="s">
        <v>3605</v>
      </c>
      <c r="H7933" s="0" t="s">
        <v>3594</v>
      </c>
      <c r="O7933" s="0" t="s">
        <v>3503</v>
      </c>
      <c r="V7933" s="0" t="s">
        <v>3594</v>
      </c>
    </row>
    <row r="7934" customFormat="false" ht="12.75" hidden="false" customHeight="false" outlineLevel="0" collapsed="false">
      <c r="A7934" s="0" t="s">
        <v>3630</v>
      </c>
      <c r="H7934" s="0" t="s">
        <v>4985</v>
      </c>
      <c r="O7934" s="0" t="s">
        <v>3613</v>
      </c>
      <c r="V7934" s="0" t="s">
        <v>3594</v>
      </c>
    </row>
    <row r="7935" customFormat="false" ht="12.75" hidden="false" customHeight="false" outlineLevel="0" collapsed="false">
      <c r="A7935" s="0" t="s">
        <v>3631</v>
      </c>
      <c r="H7935" s="0" t="s">
        <v>3592</v>
      </c>
      <c r="O7935" s="0" t="s">
        <v>3630</v>
      </c>
      <c r="V7935" s="0" t="s">
        <v>4986</v>
      </c>
    </row>
    <row r="7936" customFormat="false" ht="12.75" hidden="false" customHeight="false" outlineLevel="0" collapsed="false">
      <c r="A7936" s="0" t="s">
        <v>3608</v>
      </c>
      <c r="H7936" s="0" t="s">
        <v>3592</v>
      </c>
      <c r="O7936" s="0" t="s">
        <v>3631</v>
      </c>
      <c r="V7936" s="0" t="s">
        <v>3592</v>
      </c>
    </row>
    <row r="7937" customFormat="false" ht="12.75" hidden="false" customHeight="false" outlineLevel="0" collapsed="false">
      <c r="A7937" s="0" t="s">
        <v>3509</v>
      </c>
      <c r="H7937" s="0" t="s">
        <v>3446</v>
      </c>
      <c r="O7937" s="0" t="s">
        <v>3615</v>
      </c>
      <c r="V7937" s="0" t="s">
        <v>3592</v>
      </c>
    </row>
    <row r="7938" customFormat="false" ht="12.75" hidden="false" customHeight="false" outlineLevel="0" collapsed="false">
      <c r="A7938" s="0" t="s">
        <v>4987</v>
      </c>
      <c r="H7938" s="0" t="s">
        <v>3589</v>
      </c>
      <c r="O7938" s="0" t="s">
        <v>3509</v>
      </c>
      <c r="V7938" s="0" t="s">
        <v>3446</v>
      </c>
    </row>
    <row r="7939" customFormat="false" ht="12.75" hidden="false" customHeight="false" outlineLevel="0" collapsed="false">
      <c r="A7939" s="0" t="s">
        <v>3611</v>
      </c>
      <c r="H7939" s="0" t="s">
        <v>3594</v>
      </c>
      <c r="O7939" s="0" t="s">
        <v>4983</v>
      </c>
      <c r="V7939" s="0" t="s">
        <v>3593</v>
      </c>
    </row>
    <row r="7940" customFormat="false" ht="12.75" hidden="false" customHeight="false" outlineLevel="0" collapsed="false">
      <c r="A7940" s="0" t="s">
        <v>3503</v>
      </c>
      <c r="H7940" s="0" t="s">
        <v>3594</v>
      </c>
      <c r="O7940" s="0" t="s">
        <v>3634</v>
      </c>
      <c r="V7940" s="0" t="s">
        <v>3594</v>
      </c>
    </row>
    <row r="7941" customFormat="false" ht="12.75" hidden="false" customHeight="false" outlineLevel="0" collapsed="false">
      <c r="A7941" s="0" t="s">
        <v>3613</v>
      </c>
      <c r="H7941" s="0" t="s">
        <v>3594</v>
      </c>
      <c r="O7941" s="0" t="s">
        <v>3495</v>
      </c>
      <c r="V7941" s="0" t="s">
        <v>3594</v>
      </c>
    </row>
    <row r="7942" customFormat="false" ht="12.75" hidden="false" customHeight="false" outlineLevel="0" collapsed="false">
      <c r="A7942" s="0" t="s">
        <v>3630</v>
      </c>
      <c r="H7942" s="0" t="s">
        <v>4988</v>
      </c>
      <c r="O7942" s="0" t="s">
        <v>3503</v>
      </c>
      <c r="V7942" s="0" t="s">
        <v>3594</v>
      </c>
    </row>
    <row r="7943" customFormat="false" ht="12.75" hidden="false" customHeight="false" outlineLevel="0" collapsed="false">
      <c r="A7943" s="0" t="s">
        <v>3631</v>
      </c>
      <c r="H7943" s="0" t="s">
        <v>3605</v>
      </c>
      <c r="O7943" s="0" t="s">
        <v>3613</v>
      </c>
      <c r="V7943" s="0" t="s">
        <v>3594</v>
      </c>
    </row>
    <row r="7944" customFormat="false" ht="12.75" hidden="false" customHeight="false" outlineLevel="0" collapsed="false">
      <c r="A7944" s="0" t="s">
        <v>3615</v>
      </c>
      <c r="H7944" s="0" t="s">
        <v>3607</v>
      </c>
      <c r="O7944" s="0" t="s">
        <v>3499</v>
      </c>
      <c r="V7944" s="0" t="s">
        <v>4014</v>
      </c>
    </row>
    <row r="7945" customFormat="false" ht="12.75" hidden="false" customHeight="false" outlineLevel="0" collapsed="false">
      <c r="A7945" s="0" t="s">
        <v>3509</v>
      </c>
      <c r="H7945" s="0" t="s">
        <v>3608</v>
      </c>
      <c r="O7945" s="0" t="s">
        <v>3509</v>
      </c>
      <c r="V7945" s="0" t="s">
        <v>3605</v>
      </c>
    </row>
    <row r="7946" customFormat="false" ht="12.75" hidden="false" customHeight="false" outlineLevel="0" collapsed="false">
      <c r="A7946" s="0" t="s">
        <v>4987</v>
      </c>
      <c r="H7946" s="0" t="s">
        <v>4989</v>
      </c>
      <c r="O7946" s="0" t="s">
        <v>4983</v>
      </c>
      <c r="V7946" s="0" t="s">
        <v>3607</v>
      </c>
    </row>
    <row r="7947" customFormat="false" ht="12.75" hidden="false" customHeight="false" outlineLevel="0" collapsed="false">
      <c r="A7947" s="0" t="s">
        <v>3634</v>
      </c>
      <c r="H7947" s="0" t="s">
        <v>3611</v>
      </c>
      <c r="O7947" s="0" t="s">
        <v>3512</v>
      </c>
      <c r="V7947" s="0" t="s">
        <v>3608</v>
      </c>
    </row>
    <row r="7948" customFormat="false" ht="12.75" hidden="false" customHeight="false" outlineLevel="0" collapsed="false">
      <c r="A7948" s="0" t="s">
        <v>3495</v>
      </c>
      <c r="H7948" s="0" t="s">
        <v>3503</v>
      </c>
      <c r="O7948" s="0" t="s">
        <v>3503</v>
      </c>
      <c r="V7948" s="0" t="s">
        <v>4990</v>
      </c>
    </row>
    <row r="7949" customFormat="false" ht="12.75" hidden="false" customHeight="false" outlineLevel="0" collapsed="false">
      <c r="A7949" s="0" t="s">
        <v>3503</v>
      </c>
      <c r="H7949" s="0" t="s">
        <v>3613</v>
      </c>
      <c r="O7949" s="0" t="s">
        <v>3580</v>
      </c>
      <c r="V7949" s="0" t="s">
        <v>3611</v>
      </c>
    </row>
    <row r="7950" customFormat="false" ht="12.75" hidden="false" customHeight="false" outlineLevel="0" collapsed="false">
      <c r="A7950" s="0" t="s">
        <v>3613</v>
      </c>
      <c r="H7950" s="0" t="s">
        <v>3607</v>
      </c>
      <c r="O7950" s="0" t="s">
        <v>3580</v>
      </c>
      <c r="V7950" s="0" t="s">
        <v>3503</v>
      </c>
    </row>
    <row r="7951" customFormat="false" ht="12.75" hidden="false" customHeight="false" outlineLevel="0" collapsed="false">
      <c r="A7951" s="0" t="s">
        <v>3499</v>
      </c>
      <c r="H7951" s="0" t="s">
        <v>3615</v>
      </c>
      <c r="O7951" s="0" t="s">
        <v>3444</v>
      </c>
      <c r="V7951" s="0" t="s">
        <v>3613</v>
      </c>
    </row>
    <row r="7952" customFormat="false" ht="12.75" hidden="false" customHeight="false" outlineLevel="0" collapsed="false">
      <c r="A7952" s="0" t="s">
        <v>3509</v>
      </c>
      <c r="H7952" s="0" t="s">
        <v>4989</v>
      </c>
      <c r="O7952" s="0" t="s">
        <v>3605</v>
      </c>
      <c r="V7952" s="0" t="s">
        <v>3607</v>
      </c>
    </row>
    <row r="7953" customFormat="false" ht="12.75" hidden="false" customHeight="false" outlineLevel="0" collapsed="false">
      <c r="A7953" s="0" t="s">
        <v>4987</v>
      </c>
      <c r="H7953" s="0" t="s">
        <v>3617</v>
      </c>
      <c r="O7953" s="0" t="s">
        <v>3630</v>
      </c>
      <c r="V7953" s="0" t="s">
        <v>3615</v>
      </c>
    </row>
    <row r="7954" customFormat="false" ht="12.75" hidden="false" customHeight="false" outlineLevel="0" collapsed="false">
      <c r="A7954" s="0" t="s">
        <v>3512</v>
      </c>
      <c r="H7954" s="0" t="s">
        <v>3503</v>
      </c>
      <c r="O7954" s="0" t="s">
        <v>3631</v>
      </c>
      <c r="V7954" s="0" t="s">
        <v>4990</v>
      </c>
    </row>
    <row r="7955" customFormat="false" ht="12.75" hidden="false" customHeight="false" outlineLevel="0" collapsed="false">
      <c r="A7955" s="0" t="s">
        <v>3503</v>
      </c>
      <c r="H7955" s="0" t="s">
        <v>3613</v>
      </c>
      <c r="O7955" s="0" t="s">
        <v>3608</v>
      </c>
      <c r="V7955" s="0" t="s">
        <v>3617</v>
      </c>
    </row>
    <row r="7956" customFormat="false" ht="12.75" hidden="false" customHeight="false" outlineLevel="0" collapsed="false">
      <c r="A7956" s="0" t="s">
        <v>3580</v>
      </c>
      <c r="H7956" s="0" t="s">
        <v>3499</v>
      </c>
      <c r="O7956" s="0" t="s">
        <v>3509</v>
      </c>
      <c r="V7956" s="0" t="s">
        <v>3503</v>
      </c>
    </row>
    <row r="7957" customFormat="false" ht="12.75" hidden="false" customHeight="false" outlineLevel="0" collapsed="false">
      <c r="A7957" s="0" t="s">
        <v>3580</v>
      </c>
      <c r="H7957" s="0" t="s">
        <v>4989</v>
      </c>
      <c r="O7957" s="0" t="s">
        <v>4991</v>
      </c>
      <c r="V7957" s="0" t="s">
        <v>3613</v>
      </c>
    </row>
    <row r="7958" customFormat="false" ht="12.75" hidden="false" customHeight="false" outlineLevel="0" collapsed="false">
      <c r="A7958" s="0" t="s">
        <v>3444</v>
      </c>
      <c r="H7958" s="0" t="s">
        <v>3512</v>
      </c>
      <c r="O7958" s="0" t="s">
        <v>3644</v>
      </c>
      <c r="V7958" s="0" t="s">
        <v>3499</v>
      </c>
    </row>
    <row r="7959" customFormat="false" ht="12.75" hidden="false" customHeight="false" outlineLevel="0" collapsed="false">
      <c r="A7959" s="0" t="s">
        <v>3605</v>
      </c>
      <c r="H7959" s="0" t="s">
        <v>3503</v>
      </c>
      <c r="O7959" s="0" t="s">
        <v>3503</v>
      </c>
      <c r="V7959" s="0" t="s">
        <v>4990</v>
      </c>
    </row>
    <row r="7960" customFormat="false" ht="12.75" hidden="false" customHeight="false" outlineLevel="0" collapsed="false">
      <c r="A7960" s="0" t="s">
        <v>3630</v>
      </c>
      <c r="H7960" s="0" t="s">
        <v>3580</v>
      </c>
      <c r="O7960" s="0" t="s">
        <v>3613</v>
      </c>
      <c r="V7960" s="0" t="s">
        <v>3512</v>
      </c>
    </row>
    <row r="7961" customFormat="false" ht="12.75" hidden="false" customHeight="false" outlineLevel="0" collapsed="false">
      <c r="A7961" s="0" t="s">
        <v>3631</v>
      </c>
      <c r="H7961" s="0" t="s">
        <v>3580</v>
      </c>
      <c r="O7961" s="0" t="s">
        <v>3630</v>
      </c>
      <c r="V7961" s="0" t="s">
        <v>3503</v>
      </c>
    </row>
    <row r="7962" customFormat="false" ht="12.75" hidden="false" customHeight="false" outlineLevel="0" collapsed="false">
      <c r="A7962" s="0" t="s">
        <v>3608</v>
      </c>
      <c r="H7962" s="0" t="s">
        <v>3444</v>
      </c>
      <c r="O7962" s="0" t="s">
        <v>3631</v>
      </c>
      <c r="V7962" s="0" t="s">
        <v>3580</v>
      </c>
    </row>
    <row r="7963" customFormat="false" ht="12.75" hidden="false" customHeight="false" outlineLevel="0" collapsed="false">
      <c r="A7963" s="0" t="s">
        <v>3509</v>
      </c>
      <c r="H7963" s="0" t="s">
        <v>3605</v>
      </c>
      <c r="O7963" s="0" t="s">
        <v>3615</v>
      </c>
      <c r="V7963" s="0" t="s">
        <v>3580</v>
      </c>
    </row>
    <row r="7964" customFormat="false" ht="12.75" hidden="false" customHeight="false" outlineLevel="0" collapsed="false">
      <c r="A7964" s="0" t="s">
        <v>4992</v>
      </c>
      <c r="H7964" s="0" t="s">
        <v>3607</v>
      </c>
      <c r="O7964" s="0" t="s">
        <v>3509</v>
      </c>
      <c r="V7964" s="0" t="s">
        <v>3444</v>
      </c>
    </row>
    <row r="7965" customFormat="false" ht="12.75" hidden="false" customHeight="false" outlineLevel="0" collapsed="false">
      <c r="A7965" s="0" t="s">
        <v>3611</v>
      </c>
      <c r="H7965" s="0" t="s">
        <v>3608</v>
      </c>
      <c r="O7965" s="0" t="s">
        <v>4991</v>
      </c>
      <c r="V7965" s="0" t="s">
        <v>3605</v>
      </c>
    </row>
    <row r="7966" customFormat="false" ht="12.75" hidden="false" customHeight="false" outlineLevel="0" collapsed="false">
      <c r="A7966" s="0" t="s">
        <v>3503</v>
      </c>
      <c r="H7966" s="0" t="s">
        <v>4993</v>
      </c>
      <c r="O7966" s="0" t="s">
        <v>3634</v>
      </c>
      <c r="V7966" s="0" t="s">
        <v>3607</v>
      </c>
    </row>
    <row r="7967" customFormat="false" ht="12.75" hidden="false" customHeight="false" outlineLevel="0" collapsed="false">
      <c r="A7967" s="0" t="s">
        <v>3613</v>
      </c>
      <c r="H7967" s="0" t="s">
        <v>3611</v>
      </c>
      <c r="O7967" s="0" t="s">
        <v>3495</v>
      </c>
      <c r="V7967" s="0" t="s">
        <v>3608</v>
      </c>
    </row>
    <row r="7968" customFormat="false" ht="12.75" hidden="false" customHeight="false" outlineLevel="0" collapsed="false">
      <c r="A7968" s="0" t="s">
        <v>3630</v>
      </c>
      <c r="H7968" s="0" t="s">
        <v>3503</v>
      </c>
      <c r="O7968" s="0" t="s">
        <v>3503</v>
      </c>
      <c r="V7968" s="0" t="s">
        <v>4994</v>
      </c>
    </row>
    <row r="7969" customFormat="false" ht="12.75" hidden="false" customHeight="false" outlineLevel="0" collapsed="false">
      <c r="A7969" s="0" t="s">
        <v>3631</v>
      </c>
      <c r="H7969" s="0" t="s">
        <v>3613</v>
      </c>
      <c r="O7969" s="0" t="s">
        <v>3613</v>
      </c>
      <c r="V7969" s="0" t="s">
        <v>3611</v>
      </c>
    </row>
    <row r="7970" customFormat="false" ht="12.75" hidden="false" customHeight="false" outlineLevel="0" collapsed="false">
      <c r="A7970" s="0" t="s">
        <v>3615</v>
      </c>
      <c r="H7970" s="0" t="s">
        <v>3607</v>
      </c>
      <c r="O7970" s="0" t="s">
        <v>3499</v>
      </c>
      <c r="V7970" s="0" t="s">
        <v>3503</v>
      </c>
    </row>
    <row r="7971" customFormat="false" ht="12.75" hidden="false" customHeight="false" outlineLevel="0" collapsed="false">
      <c r="A7971" s="0" t="s">
        <v>3509</v>
      </c>
      <c r="H7971" s="0" t="s">
        <v>3615</v>
      </c>
      <c r="O7971" s="0" t="s">
        <v>3509</v>
      </c>
      <c r="V7971" s="0" t="s">
        <v>3613</v>
      </c>
    </row>
    <row r="7972" customFormat="false" ht="12.75" hidden="false" customHeight="false" outlineLevel="0" collapsed="false">
      <c r="A7972" s="0" t="s">
        <v>4992</v>
      </c>
      <c r="H7972" s="0" t="s">
        <v>4993</v>
      </c>
      <c r="O7972" s="0" t="s">
        <v>4991</v>
      </c>
      <c r="V7972" s="0" t="s">
        <v>3607</v>
      </c>
    </row>
    <row r="7973" customFormat="false" ht="12.75" hidden="false" customHeight="false" outlineLevel="0" collapsed="false">
      <c r="A7973" s="0" t="s">
        <v>3634</v>
      </c>
      <c r="H7973" s="0" t="s">
        <v>3617</v>
      </c>
      <c r="O7973" s="0" t="s">
        <v>3512</v>
      </c>
      <c r="V7973" s="0" t="s">
        <v>3615</v>
      </c>
    </row>
    <row r="7974" customFormat="false" ht="12.75" hidden="false" customHeight="false" outlineLevel="0" collapsed="false">
      <c r="A7974" s="0" t="s">
        <v>3495</v>
      </c>
      <c r="H7974" s="0" t="s">
        <v>3503</v>
      </c>
      <c r="O7974" s="0" t="s">
        <v>3503</v>
      </c>
      <c r="V7974" s="0" t="s">
        <v>4994</v>
      </c>
    </row>
    <row r="7975" customFormat="false" ht="12.75" hidden="false" customHeight="false" outlineLevel="0" collapsed="false">
      <c r="A7975" s="0" t="s">
        <v>3503</v>
      </c>
      <c r="H7975" s="0" t="s">
        <v>3613</v>
      </c>
      <c r="O7975" s="0" t="s">
        <v>3580</v>
      </c>
      <c r="V7975" s="0" t="s">
        <v>3617</v>
      </c>
    </row>
    <row r="7976" customFormat="false" ht="12.75" hidden="false" customHeight="false" outlineLevel="0" collapsed="false">
      <c r="A7976" s="0" t="s">
        <v>3613</v>
      </c>
      <c r="H7976" s="0" t="s">
        <v>3499</v>
      </c>
      <c r="O7976" s="0" t="s">
        <v>3580</v>
      </c>
      <c r="V7976" s="0" t="s">
        <v>3503</v>
      </c>
    </row>
    <row r="7977" customFormat="false" ht="12.75" hidden="false" customHeight="false" outlineLevel="0" collapsed="false">
      <c r="A7977" s="0" t="s">
        <v>3499</v>
      </c>
      <c r="H7977" s="0" t="s">
        <v>4993</v>
      </c>
      <c r="O7977" s="0" t="s">
        <v>3444</v>
      </c>
      <c r="V7977" s="0" t="s">
        <v>3613</v>
      </c>
    </row>
    <row r="7978" customFormat="false" ht="12.75" hidden="false" customHeight="false" outlineLevel="0" collapsed="false">
      <c r="A7978" s="0" t="s">
        <v>3509</v>
      </c>
      <c r="H7978" s="0" t="s">
        <v>3512</v>
      </c>
      <c r="O7978" s="0" t="s">
        <v>3446</v>
      </c>
      <c r="V7978" s="0" t="s">
        <v>3499</v>
      </c>
    </row>
    <row r="7979" customFormat="false" ht="12.75" hidden="false" customHeight="false" outlineLevel="0" collapsed="false">
      <c r="A7979" s="0" t="s">
        <v>4992</v>
      </c>
      <c r="H7979" s="0" t="s">
        <v>3503</v>
      </c>
      <c r="O7979" s="0" t="s">
        <v>3593</v>
      </c>
      <c r="V7979" s="0" t="s">
        <v>4994</v>
      </c>
    </row>
    <row r="7980" customFormat="false" ht="12.75" hidden="false" customHeight="false" outlineLevel="0" collapsed="false">
      <c r="A7980" s="0" t="s">
        <v>3512</v>
      </c>
      <c r="H7980" s="0" t="s">
        <v>3580</v>
      </c>
      <c r="O7980" s="0" t="s">
        <v>3594</v>
      </c>
      <c r="V7980" s="0" t="s">
        <v>3512</v>
      </c>
    </row>
    <row r="7981" customFormat="false" ht="12.75" hidden="false" customHeight="false" outlineLevel="0" collapsed="false">
      <c r="A7981" s="0" t="s">
        <v>3503</v>
      </c>
      <c r="H7981" s="0" t="s">
        <v>3580</v>
      </c>
      <c r="O7981" s="0" t="s">
        <v>3594</v>
      </c>
      <c r="V7981" s="0" t="s">
        <v>3503</v>
      </c>
    </row>
    <row r="7982" customFormat="false" ht="12.75" hidden="false" customHeight="false" outlineLevel="0" collapsed="false">
      <c r="A7982" s="0" t="s">
        <v>3580</v>
      </c>
      <c r="H7982" s="0" t="s">
        <v>3444</v>
      </c>
      <c r="O7982" s="0" t="s">
        <v>3594</v>
      </c>
      <c r="V7982" s="0" t="s">
        <v>3580</v>
      </c>
    </row>
    <row r="7983" customFormat="false" ht="12.75" hidden="false" customHeight="false" outlineLevel="0" collapsed="false">
      <c r="A7983" s="0" t="s">
        <v>3580</v>
      </c>
      <c r="H7983" s="0" t="s">
        <v>3446</v>
      </c>
      <c r="O7983" s="0" t="s">
        <v>4819</v>
      </c>
      <c r="V7983" s="0" t="s">
        <v>3580</v>
      </c>
    </row>
    <row r="7984" customFormat="false" ht="12.75" hidden="false" customHeight="false" outlineLevel="0" collapsed="false">
      <c r="A7984" s="0" t="s">
        <v>3444</v>
      </c>
      <c r="H7984" s="0" t="s">
        <v>4995</v>
      </c>
      <c r="O7984" s="0" t="s">
        <v>3605</v>
      </c>
      <c r="V7984" s="0" t="s">
        <v>3444</v>
      </c>
    </row>
    <row r="7985" customFormat="false" ht="12.75" hidden="false" customHeight="false" outlineLevel="0" collapsed="false">
      <c r="A7985" s="0" t="s">
        <v>3446</v>
      </c>
      <c r="H7985" s="0" t="s">
        <v>3593</v>
      </c>
      <c r="O7985" s="0" t="s">
        <v>3630</v>
      </c>
      <c r="V7985" s="0" t="s">
        <v>3446</v>
      </c>
    </row>
    <row r="7986" customFormat="false" ht="12.75" hidden="false" customHeight="false" outlineLevel="0" collapsed="false">
      <c r="A7986" s="0" t="s">
        <v>3589</v>
      </c>
      <c r="H7986" s="0" t="s">
        <v>3594</v>
      </c>
      <c r="O7986" s="0" t="s">
        <v>3631</v>
      </c>
      <c r="V7986" s="0" t="s">
        <v>3589</v>
      </c>
    </row>
    <row r="7987" customFormat="false" ht="12.75" hidden="false" customHeight="false" outlineLevel="0" collapsed="false">
      <c r="A7987" s="0" t="s">
        <v>3594</v>
      </c>
      <c r="H7987" s="0" t="s">
        <v>3594</v>
      </c>
      <c r="O7987" s="0" t="s">
        <v>3608</v>
      </c>
      <c r="V7987" s="0" t="s">
        <v>3594</v>
      </c>
    </row>
    <row r="7988" customFormat="false" ht="12.75" hidden="false" customHeight="false" outlineLevel="0" collapsed="false">
      <c r="A7988" s="0" t="s">
        <v>3594</v>
      </c>
      <c r="H7988" s="0" t="s">
        <v>3594</v>
      </c>
      <c r="O7988" s="0" t="s">
        <v>3509</v>
      </c>
      <c r="V7988" s="0" t="s">
        <v>3594</v>
      </c>
    </row>
    <row r="7989" customFormat="false" ht="12.75" hidden="false" customHeight="false" outlineLevel="0" collapsed="false">
      <c r="A7989" s="0" t="s">
        <v>3594</v>
      </c>
      <c r="H7989" s="0" t="s">
        <v>4996</v>
      </c>
      <c r="O7989" s="0" t="s">
        <v>4997</v>
      </c>
      <c r="V7989" s="0" t="s">
        <v>3594</v>
      </c>
    </row>
    <row r="7990" customFormat="false" ht="12.75" hidden="false" customHeight="false" outlineLevel="0" collapsed="false">
      <c r="A7990" s="0" t="s">
        <v>4763</v>
      </c>
      <c r="H7990" s="0" t="s">
        <v>3605</v>
      </c>
      <c r="O7990" s="0" t="s">
        <v>3644</v>
      </c>
      <c r="V7990" s="0" t="s">
        <v>3594</v>
      </c>
    </row>
    <row r="7991" customFormat="false" ht="12.75" hidden="false" customHeight="false" outlineLevel="0" collapsed="false">
      <c r="A7991" s="0" t="s">
        <v>3605</v>
      </c>
      <c r="H7991" s="0" t="s">
        <v>3607</v>
      </c>
      <c r="O7991" s="0" t="s">
        <v>3503</v>
      </c>
      <c r="V7991" s="0" t="s">
        <v>4022</v>
      </c>
    </row>
    <row r="7992" customFormat="false" ht="12.75" hidden="false" customHeight="false" outlineLevel="0" collapsed="false">
      <c r="A7992" s="0" t="s">
        <v>3630</v>
      </c>
      <c r="H7992" s="0" t="s">
        <v>3608</v>
      </c>
      <c r="O7992" s="0" t="s">
        <v>3613</v>
      </c>
      <c r="V7992" s="0" t="s">
        <v>3605</v>
      </c>
    </row>
    <row r="7993" customFormat="false" ht="12.75" hidden="false" customHeight="false" outlineLevel="0" collapsed="false">
      <c r="A7993" s="0" t="s">
        <v>3631</v>
      </c>
      <c r="H7993" s="0" t="s">
        <v>4998</v>
      </c>
      <c r="O7993" s="0" t="s">
        <v>3630</v>
      </c>
      <c r="V7993" s="0" t="s">
        <v>3607</v>
      </c>
    </row>
    <row r="7994" customFormat="false" ht="12.75" hidden="false" customHeight="false" outlineLevel="0" collapsed="false">
      <c r="A7994" s="0" t="s">
        <v>3608</v>
      </c>
      <c r="H7994" s="0" t="s">
        <v>3611</v>
      </c>
      <c r="O7994" s="0" t="s">
        <v>3631</v>
      </c>
      <c r="V7994" s="0" t="s">
        <v>3608</v>
      </c>
    </row>
    <row r="7995" customFormat="false" ht="12.75" hidden="false" customHeight="false" outlineLevel="0" collapsed="false">
      <c r="A7995" s="0" t="s">
        <v>3509</v>
      </c>
      <c r="H7995" s="0" t="s">
        <v>3503</v>
      </c>
      <c r="O7995" s="0" t="s">
        <v>3615</v>
      </c>
      <c r="V7995" s="0" t="s">
        <v>4999</v>
      </c>
    </row>
    <row r="7996" customFormat="false" ht="12.75" hidden="false" customHeight="false" outlineLevel="0" collapsed="false">
      <c r="A7996" s="0" t="s">
        <v>5000</v>
      </c>
      <c r="H7996" s="0" t="s">
        <v>3613</v>
      </c>
      <c r="O7996" s="0" t="s">
        <v>3509</v>
      </c>
      <c r="V7996" s="0" t="s">
        <v>3611</v>
      </c>
    </row>
    <row r="7997" customFormat="false" ht="12.75" hidden="false" customHeight="false" outlineLevel="0" collapsed="false">
      <c r="A7997" s="0" t="s">
        <v>3611</v>
      </c>
      <c r="H7997" s="0" t="s">
        <v>3607</v>
      </c>
      <c r="O7997" s="0" t="s">
        <v>4997</v>
      </c>
      <c r="V7997" s="0" t="s">
        <v>3503</v>
      </c>
    </row>
    <row r="7998" customFormat="false" ht="12.75" hidden="false" customHeight="false" outlineLevel="0" collapsed="false">
      <c r="A7998" s="0" t="s">
        <v>3503</v>
      </c>
      <c r="H7998" s="0" t="s">
        <v>3615</v>
      </c>
      <c r="O7998" s="0" t="s">
        <v>3634</v>
      </c>
      <c r="V7998" s="0" t="s">
        <v>3613</v>
      </c>
    </row>
    <row r="7999" customFormat="false" ht="12.75" hidden="false" customHeight="false" outlineLevel="0" collapsed="false">
      <c r="A7999" s="0" t="s">
        <v>3613</v>
      </c>
      <c r="H7999" s="0" t="s">
        <v>4998</v>
      </c>
      <c r="O7999" s="0" t="s">
        <v>3495</v>
      </c>
      <c r="V7999" s="0" t="s">
        <v>3607</v>
      </c>
    </row>
    <row r="8000" customFormat="false" ht="12.75" hidden="false" customHeight="false" outlineLevel="0" collapsed="false">
      <c r="A8000" s="0" t="s">
        <v>3630</v>
      </c>
      <c r="H8000" s="0" t="s">
        <v>3617</v>
      </c>
      <c r="O8000" s="0" t="s">
        <v>3503</v>
      </c>
      <c r="V8000" s="0" t="s">
        <v>3615</v>
      </c>
    </row>
    <row r="8001" customFormat="false" ht="12.75" hidden="false" customHeight="false" outlineLevel="0" collapsed="false">
      <c r="A8001" s="0" t="s">
        <v>3631</v>
      </c>
      <c r="H8001" s="0" t="s">
        <v>3503</v>
      </c>
      <c r="O8001" s="0" t="s">
        <v>3613</v>
      </c>
      <c r="V8001" s="0" t="s">
        <v>4999</v>
      </c>
    </row>
    <row r="8002" customFormat="false" ht="12.75" hidden="false" customHeight="false" outlineLevel="0" collapsed="false">
      <c r="A8002" s="0" t="s">
        <v>3615</v>
      </c>
      <c r="H8002" s="0" t="s">
        <v>3613</v>
      </c>
      <c r="O8002" s="0" t="s">
        <v>3499</v>
      </c>
      <c r="V8002" s="0" t="s">
        <v>3617</v>
      </c>
    </row>
    <row r="8003" customFormat="false" ht="12.75" hidden="false" customHeight="false" outlineLevel="0" collapsed="false">
      <c r="A8003" s="0" t="s">
        <v>3509</v>
      </c>
      <c r="H8003" s="0" t="s">
        <v>3499</v>
      </c>
      <c r="O8003" s="0" t="s">
        <v>3509</v>
      </c>
      <c r="V8003" s="0" t="s">
        <v>3503</v>
      </c>
    </row>
    <row r="8004" customFormat="false" ht="12.75" hidden="false" customHeight="false" outlineLevel="0" collapsed="false">
      <c r="A8004" s="0" t="s">
        <v>5000</v>
      </c>
      <c r="H8004" s="0" t="s">
        <v>4998</v>
      </c>
      <c r="O8004" s="0" t="s">
        <v>4997</v>
      </c>
      <c r="V8004" s="0" t="s">
        <v>3613</v>
      </c>
    </row>
    <row r="8005" customFormat="false" ht="12.75" hidden="false" customHeight="false" outlineLevel="0" collapsed="false">
      <c r="A8005" s="0" t="s">
        <v>3634</v>
      </c>
      <c r="H8005" s="0" t="s">
        <v>3512</v>
      </c>
      <c r="O8005" s="0" t="s">
        <v>3512</v>
      </c>
      <c r="V8005" s="0" t="s">
        <v>3499</v>
      </c>
    </row>
    <row r="8006" customFormat="false" ht="12.75" hidden="false" customHeight="false" outlineLevel="0" collapsed="false">
      <c r="A8006" s="0" t="s">
        <v>3495</v>
      </c>
      <c r="H8006" s="0" t="s">
        <v>3503</v>
      </c>
      <c r="O8006" s="0" t="s">
        <v>3503</v>
      </c>
      <c r="V8006" s="0" t="s">
        <v>4999</v>
      </c>
    </row>
    <row r="8007" customFormat="false" ht="12.75" hidden="false" customHeight="false" outlineLevel="0" collapsed="false">
      <c r="A8007" s="0" t="s">
        <v>3503</v>
      </c>
      <c r="H8007" s="0" t="s">
        <v>3580</v>
      </c>
      <c r="O8007" s="0" t="s">
        <v>3580</v>
      </c>
      <c r="V8007" s="0" t="s">
        <v>3512</v>
      </c>
    </row>
    <row r="8008" customFormat="false" ht="12.75" hidden="false" customHeight="false" outlineLevel="0" collapsed="false">
      <c r="A8008" s="0" t="s">
        <v>3613</v>
      </c>
      <c r="H8008" s="0" t="s">
        <v>3580</v>
      </c>
      <c r="O8008" s="0" t="s">
        <v>3580</v>
      </c>
      <c r="V8008" s="0" t="s">
        <v>3503</v>
      </c>
    </row>
    <row r="8009" customFormat="false" ht="12.75" hidden="false" customHeight="false" outlineLevel="0" collapsed="false">
      <c r="A8009" s="0" t="s">
        <v>3499</v>
      </c>
      <c r="H8009" s="0" t="s">
        <v>3444</v>
      </c>
      <c r="O8009" s="0" t="s">
        <v>3444</v>
      </c>
      <c r="V8009" s="0" t="s">
        <v>3580</v>
      </c>
    </row>
    <row r="8010" customFormat="false" ht="12.75" hidden="false" customHeight="false" outlineLevel="0" collapsed="false">
      <c r="A8010" s="0" t="s">
        <v>3509</v>
      </c>
      <c r="H8010" s="0" t="s">
        <v>3605</v>
      </c>
      <c r="O8010" s="0" t="s">
        <v>3605</v>
      </c>
      <c r="V8010" s="0" t="s">
        <v>3580</v>
      </c>
    </row>
    <row r="8011" customFormat="false" ht="12.75" hidden="false" customHeight="false" outlineLevel="0" collapsed="false">
      <c r="A8011" s="0" t="s">
        <v>5000</v>
      </c>
      <c r="H8011" s="0" t="s">
        <v>3607</v>
      </c>
      <c r="O8011" s="0" t="s">
        <v>3630</v>
      </c>
      <c r="V8011" s="0" t="s">
        <v>3444</v>
      </c>
    </row>
    <row r="8012" customFormat="false" ht="12.75" hidden="false" customHeight="false" outlineLevel="0" collapsed="false">
      <c r="A8012" s="0" t="s">
        <v>3512</v>
      </c>
      <c r="H8012" s="0" t="s">
        <v>3608</v>
      </c>
      <c r="O8012" s="0" t="s">
        <v>3631</v>
      </c>
      <c r="V8012" s="0" t="s">
        <v>3605</v>
      </c>
    </row>
    <row r="8013" customFormat="false" ht="12.75" hidden="false" customHeight="false" outlineLevel="0" collapsed="false">
      <c r="A8013" s="0" t="s">
        <v>3503</v>
      </c>
      <c r="H8013" s="0" t="s">
        <v>5001</v>
      </c>
      <c r="O8013" s="0" t="s">
        <v>3608</v>
      </c>
      <c r="V8013" s="0" t="s">
        <v>3607</v>
      </c>
    </row>
    <row r="8014" customFormat="false" ht="12.75" hidden="false" customHeight="false" outlineLevel="0" collapsed="false">
      <c r="A8014" s="0" t="s">
        <v>3580</v>
      </c>
      <c r="H8014" s="0" t="s">
        <v>3611</v>
      </c>
      <c r="O8014" s="0" t="s">
        <v>3509</v>
      </c>
      <c r="V8014" s="0" t="s">
        <v>3608</v>
      </c>
    </row>
    <row r="8015" customFormat="false" ht="12.75" hidden="false" customHeight="false" outlineLevel="0" collapsed="false">
      <c r="A8015" s="0" t="s">
        <v>3580</v>
      </c>
      <c r="H8015" s="0" t="s">
        <v>3503</v>
      </c>
      <c r="O8015" s="0" t="s">
        <v>5002</v>
      </c>
      <c r="V8015" s="0" t="s">
        <v>5003</v>
      </c>
    </row>
    <row r="8016" customFormat="false" ht="12.75" hidden="false" customHeight="false" outlineLevel="0" collapsed="false">
      <c r="A8016" s="0" t="s">
        <v>3444</v>
      </c>
      <c r="H8016" s="0" t="s">
        <v>3613</v>
      </c>
      <c r="O8016" s="0" t="s">
        <v>3644</v>
      </c>
      <c r="V8016" s="0" t="s">
        <v>3611</v>
      </c>
    </row>
    <row r="8017" customFormat="false" ht="12.75" hidden="false" customHeight="false" outlineLevel="0" collapsed="false">
      <c r="A8017" s="0" t="s">
        <v>3605</v>
      </c>
      <c r="H8017" s="0" t="s">
        <v>3607</v>
      </c>
      <c r="O8017" s="0" t="s">
        <v>3503</v>
      </c>
      <c r="V8017" s="0" t="s">
        <v>3503</v>
      </c>
    </row>
    <row r="8018" customFormat="false" ht="12.75" hidden="false" customHeight="false" outlineLevel="0" collapsed="false">
      <c r="A8018" s="0" t="s">
        <v>3630</v>
      </c>
      <c r="H8018" s="0" t="s">
        <v>3615</v>
      </c>
      <c r="O8018" s="0" t="s">
        <v>3613</v>
      </c>
      <c r="V8018" s="0" t="s">
        <v>3613</v>
      </c>
    </row>
    <row r="8019" customFormat="false" ht="12.75" hidden="false" customHeight="false" outlineLevel="0" collapsed="false">
      <c r="A8019" s="0" t="s">
        <v>3631</v>
      </c>
      <c r="H8019" s="0" t="s">
        <v>5001</v>
      </c>
      <c r="O8019" s="0" t="s">
        <v>3630</v>
      </c>
      <c r="V8019" s="0" t="s">
        <v>3607</v>
      </c>
    </row>
    <row r="8020" customFormat="false" ht="12.75" hidden="false" customHeight="false" outlineLevel="0" collapsed="false">
      <c r="A8020" s="0" t="s">
        <v>3608</v>
      </c>
      <c r="H8020" s="0" t="s">
        <v>3617</v>
      </c>
      <c r="O8020" s="0" t="s">
        <v>3631</v>
      </c>
      <c r="V8020" s="0" t="s">
        <v>3615</v>
      </c>
    </row>
    <row r="8021" customFormat="false" ht="12.75" hidden="false" customHeight="false" outlineLevel="0" collapsed="false">
      <c r="A8021" s="0" t="s">
        <v>3509</v>
      </c>
      <c r="H8021" s="0" t="s">
        <v>3503</v>
      </c>
      <c r="O8021" s="0" t="s">
        <v>3615</v>
      </c>
      <c r="V8021" s="0" t="s">
        <v>5003</v>
      </c>
    </row>
    <row r="8022" customFormat="false" ht="12.75" hidden="false" customHeight="false" outlineLevel="0" collapsed="false">
      <c r="A8022" s="0" t="s">
        <v>5004</v>
      </c>
      <c r="H8022" s="0" t="s">
        <v>3613</v>
      </c>
      <c r="O8022" s="0" t="s">
        <v>3509</v>
      </c>
      <c r="V8022" s="0" t="s">
        <v>3617</v>
      </c>
    </row>
    <row r="8023" customFormat="false" ht="12.75" hidden="false" customHeight="false" outlineLevel="0" collapsed="false">
      <c r="A8023" s="0" t="s">
        <v>3611</v>
      </c>
      <c r="H8023" s="0" t="s">
        <v>3499</v>
      </c>
      <c r="O8023" s="0" t="s">
        <v>5002</v>
      </c>
      <c r="V8023" s="0" t="s">
        <v>3503</v>
      </c>
    </row>
    <row r="8024" customFormat="false" ht="12.75" hidden="false" customHeight="false" outlineLevel="0" collapsed="false">
      <c r="A8024" s="0" t="s">
        <v>3503</v>
      </c>
      <c r="H8024" s="0" t="s">
        <v>5001</v>
      </c>
      <c r="O8024" s="0" t="s">
        <v>3634</v>
      </c>
      <c r="V8024" s="0" t="s">
        <v>3613</v>
      </c>
    </row>
    <row r="8025" customFormat="false" ht="12.75" hidden="false" customHeight="false" outlineLevel="0" collapsed="false">
      <c r="A8025" s="0" t="s">
        <v>3613</v>
      </c>
      <c r="H8025" s="0" t="s">
        <v>3512</v>
      </c>
      <c r="O8025" s="0" t="s">
        <v>3495</v>
      </c>
      <c r="V8025" s="0" t="s">
        <v>3499</v>
      </c>
    </row>
    <row r="8026" customFormat="false" ht="12.75" hidden="false" customHeight="false" outlineLevel="0" collapsed="false">
      <c r="A8026" s="0" t="s">
        <v>3630</v>
      </c>
      <c r="H8026" s="0" t="s">
        <v>3503</v>
      </c>
      <c r="O8026" s="0" t="s">
        <v>3503</v>
      </c>
      <c r="V8026" s="0" t="s">
        <v>5003</v>
      </c>
    </row>
    <row r="8027" customFormat="false" ht="12.75" hidden="false" customHeight="false" outlineLevel="0" collapsed="false">
      <c r="A8027" s="0" t="s">
        <v>3631</v>
      </c>
      <c r="H8027" s="0" t="s">
        <v>3580</v>
      </c>
      <c r="O8027" s="0" t="s">
        <v>3613</v>
      </c>
      <c r="V8027" s="0" t="s">
        <v>3512</v>
      </c>
    </row>
    <row r="8028" customFormat="false" ht="12.75" hidden="false" customHeight="false" outlineLevel="0" collapsed="false">
      <c r="A8028" s="0" t="s">
        <v>3615</v>
      </c>
      <c r="H8028" s="0" t="s">
        <v>3580</v>
      </c>
      <c r="O8028" s="0" t="s">
        <v>3499</v>
      </c>
      <c r="V8028" s="0" t="s">
        <v>3503</v>
      </c>
    </row>
    <row r="8029" customFormat="false" ht="12.75" hidden="false" customHeight="false" outlineLevel="0" collapsed="false">
      <c r="A8029" s="0" t="s">
        <v>3509</v>
      </c>
      <c r="H8029" s="0" t="s">
        <v>3444</v>
      </c>
      <c r="O8029" s="0" t="s">
        <v>3509</v>
      </c>
      <c r="V8029" s="0" t="s">
        <v>3580</v>
      </c>
    </row>
    <row r="8030" customFormat="false" ht="12.75" hidden="false" customHeight="false" outlineLevel="0" collapsed="false">
      <c r="A8030" s="0" t="s">
        <v>5004</v>
      </c>
      <c r="H8030" s="0" t="s">
        <v>3446</v>
      </c>
      <c r="O8030" s="0" t="s">
        <v>5002</v>
      </c>
      <c r="V8030" s="0" t="s">
        <v>3580</v>
      </c>
    </row>
    <row r="8031" customFormat="false" ht="12.75" hidden="false" customHeight="false" outlineLevel="0" collapsed="false">
      <c r="A8031" s="0" t="s">
        <v>3634</v>
      </c>
      <c r="H8031" s="0" t="s">
        <v>3588</v>
      </c>
      <c r="O8031" s="0" t="s">
        <v>3512</v>
      </c>
      <c r="V8031" s="0" t="s">
        <v>3444</v>
      </c>
    </row>
    <row r="8032" customFormat="false" ht="12.75" hidden="false" customHeight="false" outlineLevel="0" collapsed="false">
      <c r="A8032" s="0" t="s">
        <v>3495</v>
      </c>
      <c r="H8032" s="0" t="s">
        <v>3589</v>
      </c>
      <c r="O8032" s="0" t="s">
        <v>3503</v>
      </c>
      <c r="V8032" s="0" t="s">
        <v>3446</v>
      </c>
    </row>
    <row r="8033" customFormat="false" ht="12.75" hidden="false" customHeight="false" outlineLevel="0" collapsed="false">
      <c r="A8033" s="0" t="s">
        <v>3503</v>
      </c>
      <c r="H8033" s="0" t="s">
        <v>3594</v>
      </c>
      <c r="O8033" s="0" t="s">
        <v>3580</v>
      </c>
      <c r="V8033" s="0" t="s">
        <v>3593</v>
      </c>
    </row>
    <row r="8034" customFormat="false" ht="12.75" hidden="false" customHeight="false" outlineLevel="0" collapsed="false">
      <c r="A8034" s="0" t="s">
        <v>3613</v>
      </c>
      <c r="H8034" s="0" t="s">
        <v>3594</v>
      </c>
      <c r="O8034" s="0" t="s">
        <v>3580</v>
      </c>
      <c r="V8034" s="0" t="s">
        <v>3594</v>
      </c>
    </row>
    <row r="8035" customFormat="false" ht="12.75" hidden="false" customHeight="false" outlineLevel="0" collapsed="false">
      <c r="A8035" s="0" t="s">
        <v>3499</v>
      </c>
      <c r="H8035" s="0" t="s">
        <v>3594</v>
      </c>
      <c r="O8035" s="0" t="s">
        <v>3444</v>
      </c>
      <c r="V8035" s="0" t="s">
        <v>3594</v>
      </c>
    </row>
    <row r="8036" customFormat="false" ht="12.75" hidden="false" customHeight="false" outlineLevel="0" collapsed="false">
      <c r="A8036" s="0" t="s">
        <v>3509</v>
      </c>
      <c r="H8036" s="0" t="s">
        <v>4412</v>
      </c>
      <c r="O8036" s="0" t="s">
        <v>3446</v>
      </c>
      <c r="V8036" s="0" t="s">
        <v>3594</v>
      </c>
    </row>
    <row r="8037" customFormat="false" ht="12.75" hidden="false" customHeight="false" outlineLevel="0" collapsed="false">
      <c r="A8037" s="0" t="s">
        <v>5004</v>
      </c>
      <c r="H8037" s="0" t="s">
        <v>3605</v>
      </c>
      <c r="O8037" s="0" t="s">
        <v>3589</v>
      </c>
      <c r="V8037" s="0" t="s">
        <v>3594</v>
      </c>
    </row>
    <row r="8038" customFormat="false" ht="12.75" hidden="false" customHeight="false" outlineLevel="0" collapsed="false">
      <c r="A8038" s="0" t="s">
        <v>3512</v>
      </c>
      <c r="H8038" s="0" t="s">
        <v>3607</v>
      </c>
      <c r="O8038" s="0" t="s">
        <v>3594</v>
      </c>
      <c r="V8038" s="0" t="s">
        <v>5005</v>
      </c>
    </row>
    <row r="8039" customFormat="false" ht="12.75" hidden="false" customHeight="false" outlineLevel="0" collapsed="false">
      <c r="A8039" s="0" t="s">
        <v>3503</v>
      </c>
      <c r="H8039" s="0" t="s">
        <v>3608</v>
      </c>
      <c r="O8039" s="0" t="s">
        <v>3594</v>
      </c>
      <c r="V8039" s="0" t="s">
        <v>3605</v>
      </c>
    </row>
    <row r="8040" customFormat="false" ht="12.75" hidden="false" customHeight="false" outlineLevel="0" collapsed="false">
      <c r="A8040" s="0" t="s">
        <v>3580</v>
      </c>
      <c r="H8040" s="0" t="s">
        <v>5006</v>
      </c>
      <c r="O8040" s="0" t="s">
        <v>4830</v>
      </c>
      <c r="V8040" s="0" t="s">
        <v>3607</v>
      </c>
    </row>
    <row r="8041" customFormat="false" ht="12.75" hidden="false" customHeight="false" outlineLevel="0" collapsed="false">
      <c r="A8041" s="0" t="s">
        <v>3580</v>
      </c>
      <c r="H8041" s="0" t="s">
        <v>3611</v>
      </c>
      <c r="O8041" s="0" t="s">
        <v>3592</v>
      </c>
      <c r="V8041" s="0" t="s">
        <v>3608</v>
      </c>
    </row>
    <row r="8042" customFormat="false" ht="12.75" hidden="false" customHeight="false" outlineLevel="0" collapsed="false">
      <c r="A8042" s="0" t="s">
        <v>3444</v>
      </c>
      <c r="H8042" s="0" t="s">
        <v>3503</v>
      </c>
      <c r="O8042" s="0" t="s">
        <v>3592</v>
      </c>
      <c r="V8042" s="0" t="s">
        <v>5007</v>
      </c>
    </row>
    <row r="8043" customFormat="false" ht="12.75" hidden="false" customHeight="false" outlineLevel="0" collapsed="false">
      <c r="A8043" s="0" t="s">
        <v>3446</v>
      </c>
      <c r="H8043" s="0" t="s">
        <v>3613</v>
      </c>
      <c r="O8043" s="0" t="s">
        <v>3446</v>
      </c>
      <c r="V8043" s="0" t="s">
        <v>3644</v>
      </c>
    </row>
    <row r="8044" customFormat="false" ht="12.75" hidden="false" customHeight="false" outlineLevel="0" collapsed="false">
      <c r="A8044" s="0" t="s">
        <v>3593</v>
      </c>
      <c r="H8044" s="0" t="s">
        <v>3607</v>
      </c>
      <c r="O8044" s="0" t="s">
        <v>3593</v>
      </c>
      <c r="V8044" s="0" t="s">
        <v>3503</v>
      </c>
    </row>
    <row r="8045" customFormat="false" ht="12.75" hidden="false" customHeight="false" outlineLevel="0" collapsed="false">
      <c r="A8045" s="0" t="s">
        <v>3594</v>
      </c>
      <c r="H8045" s="0" t="s">
        <v>3615</v>
      </c>
      <c r="O8045" s="0" t="s">
        <v>3594</v>
      </c>
      <c r="V8045" s="0" t="s">
        <v>3613</v>
      </c>
    </row>
    <row r="8046" customFormat="false" ht="12.75" hidden="false" customHeight="false" outlineLevel="0" collapsed="false">
      <c r="A8046" s="0" t="s">
        <v>3594</v>
      </c>
      <c r="H8046" s="0" t="s">
        <v>5006</v>
      </c>
      <c r="O8046" s="0" t="s">
        <v>3594</v>
      </c>
      <c r="V8046" s="0" t="s">
        <v>3607</v>
      </c>
    </row>
    <row r="8047" customFormat="false" ht="12.75" hidden="false" customHeight="false" outlineLevel="0" collapsed="false">
      <c r="A8047" s="0" t="s">
        <v>3594</v>
      </c>
      <c r="H8047" s="0" t="s">
        <v>3617</v>
      </c>
      <c r="O8047" s="0" t="s">
        <v>3594</v>
      </c>
      <c r="V8047" s="0" t="s">
        <v>3615</v>
      </c>
    </row>
    <row r="8048" customFormat="false" ht="12.75" hidden="false" customHeight="false" outlineLevel="0" collapsed="false">
      <c r="A8048" s="0" t="s">
        <v>4782</v>
      </c>
      <c r="H8048" s="0" t="s">
        <v>3503</v>
      </c>
      <c r="O8048" s="0" t="s">
        <v>4832</v>
      </c>
      <c r="V8048" s="0" t="s">
        <v>5007</v>
      </c>
    </row>
    <row r="8049" customFormat="false" ht="12.75" hidden="false" customHeight="false" outlineLevel="0" collapsed="false">
      <c r="A8049" s="0" t="s">
        <v>3605</v>
      </c>
      <c r="H8049" s="0" t="s">
        <v>3613</v>
      </c>
      <c r="O8049" s="0" t="s">
        <v>3605</v>
      </c>
      <c r="V8049" s="0" t="s">
        <v>3617</v>
      </c>
    </row>
    <row r="8050" customFormat="false" ht="12.75" hidden="false" customHeight="false" outlineLevel="0" collapsed="false">
      <c r="A8050" s="0" t="s">
        <v>3630</v>
      </c>
      <c r="H8050" s="0" t="s">
        <v>3499</v>
      </c>
      <c r="O8050" s="0" t="s">
        <v>3630</v>
      </c>
      <c r="V8050" s="0" t="s">
        <v>3503</v>
      </c>
    </row>
    <row r="8051" customFormat="false" ht="12.75" hidden="false" customHeight="false" outlineLevel="0" collapsed="false">
      <c r="A8051" s="0" t="s">
        <v>3631</v>
      </c>
      <c r="H8051" s="0" t="s">
        <v>5006</v>
      </c>
      <c r="O8051" s="0" t="s">
        <v>3631</v>
      </c>
      <c r="V8051" s="0" t="s">
        <v>3613</v>
      </c>
    </row>
    <row r="8052" customFormat="false" ht="12.75" hidden="false" customHeight="false" outlineLevel="0" collapsed="false">
      <c r="A8052" s="0" t="s">
        <v>3608</v>
      </c>
      <c r="H8052" s="0" t="s">
        <v>3512</v>
      </c>
      <c r="O8052" s="0" t="s">
        <v>3608</v>
      </c>
      <c r="V8052" s="0" t="s">
        <v>3499</v>
      </c>
    </row>
    <row r="8053" customFormat="false" ht="12.75" hidden="false" customHeight="false" outlineLevel="0" collapsed="false">
      <c r="A8053" s="0" t="s">
        <v>3509</v>
      </c>
      <c r="H8053" s="0" t="s">
        <v>3503</v>
      </c>
      <c r="O8053" s="0" t="s">
        <v>3509</v>
      </c>
      <c r="V8053" s="0" t="s">
        <v>5007</v>
      </c>
    </row>
    <row r="8054" customFormat="false" ht="12.75" hidden="false" customHeight="false" outlineLevel="0" collapsed="false">
      <c r="A8054" s="0" t="s">
        <v>5008</v>
      </c>
      <c r="H8054" s="0" t="s">
        <v>3580</v>
      </c>
      <c r="O8054" s="0" t="s">
        <v>5009</v>
      </c>
      <c r="V8054" s="0" t="s">
        <v>3512</v>
      </c>
    </row>
    <row r="8055" customFormat="false" ht="12.75" hidden="false" customHeight="false" outlineLevel="0" collapsed="false">
      <c r="A8055" s="0" t="s">
        <v>3611</v>
      </c>
      <c r="H8055" s="0" t="s">
        <v>3580</v>
      </c>
      <c r="O8055" s="0" t="s">
        <v>3611</v>
      </c>
      <c r="V8055" s="0" t="s">
        <v>3503</v>
      </c>
    </row>
    <row r="8056" customFormat="false" ht="12.75" hidden="false" customHeight="false" outlineLevel="0" collapsed="false">
      <c r="A8056" s="0" t="s">
        <v>3503</v>
      </c>
      <c r="H8056" s="0" t="s">
        <v>3444</v>
      </c>
      <c r="O8056" s="0" t="s">
        <v>3503</v>
      </c>
      <c r="V8056" s="0" t="s">
        <v>3580</v>
      </c>
    </row>
    <row r="8057" customFormat="false" ht="12.75" hidden="false" customHeight="false" outlineLevel="0" collapsed="false">
      <c r="A8057" s="0" t="s">
        <v>3613</v>
      </c>
      <c r="H8057" s="0" t="s">
        <v>3605</v>
      </c>
      <c r="O8057" s="0" t="s">
        <v>3613</v>
      </c>
      <c r="V8057" s="0" t="s">
        <v>3580</v>
      </c>
    </row>
    <row r="8058" customFormat="false" ht="12.75" hidden="false" customHeight="false" outlineLevel="0" collapsed="false">
      <c r="A8058" s="0" t="s">
        <v>3630</v>
      </c>
      <c r="H8058" s="0" t="s">
        <v>3607</v>
      </c>
      <c r="O8058" s="0" t="s">
        <v>3630</v>
      </c>
      <c r="V8058" s="0" t="s">
        <v>3444</v>
      </c>
    </row>
    <row r="8059" customFormat="false" ht="12.75" hidden="false" customHeight="false" outlineLevel="0" collapsed="false">
      <c r="A8059" s="0" t="s">
        <v>3631</v>
      </c>
      <c r="H8059" s="0" t="s">
        <v>3608</v>
      </c>
      <c r="O8059" s="0" t="s">
        <v>3631</v>
      </c>
      <c r="V8059" s="0" t="s">
        <v>3605</v>
      </c>
    </row>
    <row r="8060" customFormat="false" ht="12.75" hidden="false" customHeight="false" outlineLevel="0" collapsed="false">
      <c r="A8060" s="0" t="s">
        <v>3615</v>
      </c>
      <c r="H8060" s="0" t="s">
        <v>5010</v>
      </c>
      <c r="O8060" s="0" t="s">
        <v>3615</v>
      </c>
      <c r="V8060" s="0" t="s">
        <v>3607</v>
      </c>
    </row>
    <row r="8061" customFormat="false" ht="12.75" hidden="false" customHeight="false" outlineLevel="0" collapsed="false">
      <c r="A8061" s="0" t="s">
        <v>3509</v>
      </c>
      <c r="H8061" s="0" t="s">
        <v>3611</v>
      </c>
      <c r="O8061" s="0" t="s">
        <v>3509</v>
      </c>
      <c r="V8061" s="0" t="s">
        <v>3608</v>
      </c>
    </row>
    <row r="8062" customFormat="false" ht="12.75" hidden="false" customHeight="false" outlineLevel="0" collapsed="false">
      <c r="A8062" s="0" t="s">
        <v>5008</v>
      </c>
      <c r="H8062" s="0" t="s">
        <v>3503</v>
      </c>
      <c r="O8062" s="0" t="s">
        <v>5009</v>
      </c>
      <c r="V8062" s="0" t="s">
        <v>5011</v>
      </c>
    </row>
    <row r="8063" customFormat="false" ht="12.75" hidden="false" customHeight="false" outlineLevel="0" collapsed="false">
      <c r="A8063" s="0" t="s">
        <v>3634</v>
      </c>
      <c r="H8063" s="0" t="s">
        <v>3613</v>
      </c>
      <c r="O8063" s="0" t="s">
        <v>3634</v>
      </c>
      <c r="V8063" s="0" t="s">
        <v>3644</v>
      </c>
    </row>
    <row r="8064" customFormat="false" ht="12.75" hidden="false" customHeight="false" outlineLevel="0" collapsed="false">
      <c r="A8064" s="0" t="s">
        <v>3495</v>
      </c>
      <c r="H8064" s="0" t="s">
        <v>3607</v>
      </c>
      <c r="O8064" s="0" t="s">
        <v>3495</v>
      </c>
      <c r="V8064" s="0" t="s">
        <v>3503</v>
      </c>
    </row>
    <row r="8065" customFormat="false" ht="12.75" hidden="false" customHeight="false" outlineLevel="0" collapsed="false">
      <c r="A8065" s="0" t="s">
        <v>3503</v>
      </c>
      <c r="H8065" s="0" t="s">
        <v>3615</v>
      </c>
      <c r="O8065" s="0" t="s">
        <v>3503</v>
      </c>
      <c r="V8065" s="0" t="s">
        <v>3613</v>
      </c>
    </row>
    <row r="8066" customFormat="false" ht="12.75" hidden="false" customHeight="false" outlineLevel="0" collapsed="false">
      <c r="A8066" s="0" t="s">
        <v>3613</v>
      </c>
      <c r="H8066" s="0" t="s">
        <v>5010</v>
      </c>
      <c r="O8066" s="0" t="s">
        <v>3613</v>
      </c>
      <c r="V8066" s="0" t="s">
        <v>3607</v>
      </c>
    </row>
    <row r="8067" customFormat="false" ht="12.75" hidden="false" customHeight="false" outlineLevel="0" collapsed="false">
      <c r="A8067" s="0" t="s">
        <v>3499</v>
      </c>
      <c r="H8067" s="0" t="s">
        <v>3617</v>
      </c>
      <c r="O8067" s="0" t="s">
        <v>3499</v>
      </c>
      <c r="V8067" s="0" t="s">
        <v>3615</v>
      </c>
    </row>
    <row r="8068" customFormat="false" ht="12.75" hidden="false" customHeight="false" outlineLevel="0" collapsed="false">
      <c r="A8068" s="0" t="s">
        <v>3509</v>
      </c>
      <c r="H8068" s="0" t="s">
        <v>3503</v>
      </c>
      <c r="O8068" s="0" t="s">
        <v>3509</v>
      </c>
      <c r="V8068" s="0" t="s">
        <v>5011</v>
      </c>
    </row>
    <row r="8069" customFormat="false" ht="12.75" hidden="false" customHeight="false" outlineLevel="0" collapsed="false">
      <c r="A8069" s="0" t="s">
        <v>5008</v>
      </c>
      <c r="H8069" s="0" t="s">
        <v>3613</v>
      </c>
      <c r="O8069" s="0" t="s">
        <v>5009</v>
      </c>
      <c r="V8069" s="0" t="s">
        <v>3617</v>
      </c>
    </row>
    <row r="8070" customFormat="false" ht="12.75" hidden="false" customHeight="false" outlineLevel="0" collapsed="false">
      <c r="A8070" s="0" t="s">
        <v>3512</v>
      </c>
      <c r="H8070" s="0" t="s">
        <v>3499</v>
      </c>
      <c r="O8070" s="0" t="s">
        <v>3512</v>
      </c>
      <c r="V8070" s="0" t="s">
        <v>3503</v>
      </c>
    </row>
    <row r="8071" customFormat="false" ht="12.75" hidden="false" customHeight="false" outlineLevel="0" collapsed="false">
      <c r="A8071" s="0" t="s">
        <v>3503</v>
      </c>
      <c r="H8071" s="0" t="s">
        <v>5010</v>
      </c>
      <c r="O8071" s="0" t="s">
        <v>3503</v>
      </c>
      <c r="V8071" s="0" t="s">
        <v>3613</v>
      </c>
    </row>
    <row r="8072" customFormat="false" ht="12.75" hidden="false" customHeight="false" outlineLevel="0" collapsed="false">
      <c r="A8072" s="0" t="s">
        <v>3580</v>
      </c>
      <c r="H8072" s="0" t="s">
        <v>3512</v>
      </c>
      <c r="O8072" s="0" t="s">
        <v>3580</v>
      </c>
      <c r="V8072" s="0" t="s">
        <v>3499</v>
      </c>
    </row>
    <row r="8073" customFormat="false" ht="12.75" hidden="false" customHeight="false" outlineLevel="0" collapsed="false">
      <c r="A8073" s="0" t="s">
        <v>3580</v>
      </c>
      <c r="H8073" s="0" t="s">
        <v>3503</v>
      </c>
      <c r="O8073" s="0" t="s">
        <v>3580</v>
      </c>
      <c r="V8073" s="0" t="s">
        <v>5011</v>
      </c>
    </row>
    <row r="8074" customFormat="false" ht="12.75" hidden="false" customHeight="false" outlineLevel="0" collapsed="false">
      <c r="A8074" s="0" t="s">
        <v>3444</v>
      </c>
      <c r="H8074" s="0" t="s">
        <v>3580</v>
      </c>
      <c r="O8074" s="0" t="s">
        <v>3444</v>
      </c>
      <c r="V8074" s="0" t="s">
        <v>3512</v>
      </c>
    </row>
    <row r="8075" customFormat="false" ht="12.75" hidden="false" customHeight="false" outlineLevel="0" collapsed="false">
      <c r="A8075" s="0" t="s">
        <v>3605</v>
      </c>
      <c r="H8075" s="0" t="s">
        <v>3580</v>
      </c>
      <c r="O8075" s="0" t="s">
        <v>3605</v>
      </c>
      <c r="V8075" s="0" t="s">
        <v>3503</v>
      </c>
    </row>
    <row r="8076" customFormat="false" ht="12.75" hidden="false" customHeight="false" outlineLevel="0" collapsed="false">
      <c r="A8076" s="0" t="s">
        <v>3630</v>
      </c>
      <c r="H8076" s="0" t="s">
        <v>3444</v>
      </c>
      <c r="O8076" s="0" t="s">
        <v>3630</v>
      </c>
      <c r="V8076" s="0" t="s">
        <v>3580</v>
      </c>
    </row>
    <row r="8077" customFormat="false" ht="12.75" hidden="false" customHeight="false" outlineLevel="0" collapsed="false">
      <c r="A8077" s="0" t="s">
        <v>3631</v>
      </c>
      <c r="H8077" s="0" t="s">
        <v>3446</v>
      </c>
      <c r="O8077" s="0" t="s">
        <v>3631</v>
      </c>
      <c r="V8077" s="0" t="s">
        <v>3580</v>
      </c>
    </row>
    <row r="8078" customFormat="false" ht="12.75" hidden="false" customHeight="false" outlineLevel="0" collapsed="false">
      <c r="A8078" s="0" t="s">
        <v>3608</v>
      </c>
      <c r="H8078" s="0" t="s">
        <v>3593</v>
      </c>
      <c r="O8078" s="0" t="s">
        <v>3608</v>
      </c>
      <c r="V8078" s="0" t="s">
        <v>3444</v>
      </c>
    </row>
    <row r="8079" customFormat="false" ht="12.75" hidden="false" customHeight="false" outlineLevel="0" collapsed="false">
      <c r="A8079" s="0" t="s">
        <v>3509</v>
      </c>
      <c r="H8079" s="0" t="s">
        <v>3594</v>
      </c>
      <c r="O8079" s="0" t="s">
        <v>3509</v>
      </c>
      <c r="V8079" s="0" t="s">
        <v>3446</v>
      </c>
    </row>
    <row r="8080" customFormat="false" ht="12.75" hidden="false" customHeight="false" outlineLevel="0" collapsed="false">
      <c r="A8080" s="0" t="s">
        <v>5012</v>
      </c>
      <c r="H8080" s="0" t="s">
        <v>3594</v>
      </c>
      <c r="O8080" s="0" t="s">
        <v>5013</v>
      </c>
      <c r="V8080" s="0" t="s">
        <v>3589</v>
      </c>
    </row>
    <row r="8081" customFormat="false" ht="12.75" hidden="false" customHeight="false" outlineLevel="0" collapsed="false">
      <c r="A8081" s="0" t="s">
        <v>3611</v>
      </c>
      <c r="H8081" s="0" t="s">
        <v>3594</v>
      </c>
      <c r="O8081" s="0" t="s">
        <v>3611</v>
      </c>
      <c r="V8081" s="0" t="s">
        <v>3594</v>
      </c>
    </row>
    <row r="8082" customFormat="false" ht="12.75" hidden="false" customHeight="false" outlineLevel="0" collapsed="false">
      <c r="A8082" s="0" t="s">
        <v>3503</v>
      </c>
      <c r="H8082" s="0" t="s">
        <v>5014</v>
      </c>
      <c r="O8082" s="0" t="s">
        <v>3503</v>
      </c>
      <c r="V8082" s="0" t="s">
        <v>3594</v>
      </c>
    </row>
    <row r="8083" customFormat="false" ht="12.75" hidden="false" customHeight="false" outlineLevel="0" collapsed="false">
      <c r="A8083" s="0" t="s">
        <v>3613</v>
      </c>
      <c r="H8083" s="0" t="s">
        <v>3605</v>
      </c>
      <c r="O8083" s="0" t="s">
        <v>3613</v>
      </c>
      <c r="V8083" s="0" t="s">
        <v>3594</v>
      </c>
    </row>
    <row r="8084" customFormat="false" ht="12.75" hidden="false" customHeight="false" outlineLevel="0" collapsed="false">
      <c r="A8084" s="0" t="s">
        <v>3630</v>
      </c>
      <c r="H8084" s="0" t="s">
        <v>3607</v>
      </c>
      <c r="O8084" s="0" t="s">
        <v>3630</v>
      </c>
      <c r="V8084" s="0" t="s">
        <v>5015</v>
      </c>
    </row>
    <row r="8085" customFormat="false" ht="12.75" hidden="false" customHeight="false" outlineLevel="0" collapsed="false">
      <c r="A8085" s="0" t="s">
        <v>3631</v>
      </c>
      <c r="H8085" s="0" t="s">
        <v>3608</v>
      </c>
      <c r="O8085" s="0" t="s">
        <v>3631</v>
      </c>
      <c r="V8085" s="0" t="s">
        <v>3592</v>
      </c>
    </row>
    <row r="8086" customFormat="false" ht="12.75" hidden="false" customHeight="false" outlineLevel="0" collapsed="false">
      <c r="A8086" s="0" t="s">
        <v>3615</v>
      </c>
      <c r="H8086" s="0" t="s">
        <v>5016</v>
      </c>
      <c r="O8086" s="0" t="s">
        <v>3615</v>
      </c>
      <c r="V8086" s="0" t="s">
        <v>3592</v>
      </c>
    </row>
    <row r="8087" customFormat="false" ht="12.75" hidden="false" customHeight="false" outlineLevel="0" collapsed="false">
      <c r="A8087" s="0" t="s">
        <v>3509</v>
      </c>
      <c r="H8087" s="0" t="s">
        <v>3644</v>
      </c>
      <c r="O8087" s="0" t="s">
        <v>3509</v>
      </c>
      <c r="V8087" s="0" t="s">
        <v>3446</v>
      </c>
    </row>
    <row r="8088" customFormat="false" ht="12.75" hidden="false" customHeight="false" outlineLevel="0" collapsed="false">
      <c r="A8088" s="0" t="s">
        <v>5012</v>
      </c>
      <c r="H8088" s="0" t="s">
        <v>3503</v>
      </c>
      <c r="O8088" s="0" t="s">
        <v>5013</v>
      </c>
      <c r="V8088" s="0" t="s">
        <v>3593</v>
      </c>
    </row>
    <row r="8089" customFormat="false" ht="12.75" hidden="false" customHeight="false" outlineLevel="0" collapsed="false">
      <c r="A8089" s="0" t="s">
        <v>3634</v>
      </c>
      <c r="H8089" s="0" t="s">
        <v>3613</v>
      </c>
      <c r="O8089" s="0" t="s">
        <v>3634</v>
      </c>
      <c r="V8089" s="0" t="s">
        <v>3594</v>
      </c>
    </row>
    <row r="8090" customFormat="false" ht="12.75" hidden="false" customHeight="false" outlineLevel="0" collapsed="false">
      <c r="A8090" s="0" t="s">
        <v>3495</v>
      </c>
      <c r="H8090" s="0" t="s">
        <v>3607</v>
      </c>
      <c r="O8090" s="0" t="s">
        <v>3495</v>
      </c>
      <c r="V8090" s="0" t="s">
        <v>3594</v>
      </c>
    </row>
    <row r="8091" customFormat="false" ht="12.75" hidden="false" customHeight="false" outlineLevel="0" collapsed="false">
      <c r="A8091" s="0" t="s">
        <v>3503</v>
      </c>
      <c r="H8091" s="0" t="s">
        <v>3615</v>
      </c>
      <c r="O8091" s="0" t="s">
        <v>3503</v>
      </c>
      <c r="V8091" s="0" t="s">
        <v>3594</v>
      </c>
    </row>
    <row r="8092" customFormat="false" ht="12.75" hidden="false" customHeight="false" outlineLevel="0" collapsed="false">
      <c r="A8092" s="0" t="s">
        <v>3613</v>
      </c>
      <c r="H8092" s="0" t="s">
        <v>5016</v>
      </c>
      <c r="O8092" s="0" t="s">
        <v>3613</v>
      </c>
      <c r="V8092" s="0" t="s">
        <v>3594</v>
      </c>
    </row>
    <row r="8093" customFormat="false" ht="12.75" hidden="false" customHeight="false" outlineLevel="0" collapsed="false">
      <c r="A8093" s="0" t="s">
        <v>3499</v>
      </c>
      <c r="H8093" s="0" t="s">
        <v>3617</v>
      </c>
      <c r="O8093" s="0" t="s">
        <v>3499</v>
      </c>
      <c r="V8093" s="0" t="s">
        <v>4014</v>
      </c>
    </row>
    <row r="8094" customFormat="false" ht="12.75" hidden="false" customHeight="false" outlineLevel="0" collapsed="false">
      <c r="A8094" s="0" t="s">
        <v>3509</v>
      </c>
      <c r="H8094" s="0" t="s">
        <v>3503</v>
      </c>
      <c r="O8094" s="0" t="s">
        <v>3509</v>
      </c>
      <c r="V8094" s="0" t="s">
        <v>3605</v>
      </c>
    </row>
    <row r="8095" customFormat="false" ht="12.75" hidden="false" customHeight="false" outlineLevel="0" collapsed="false">
      <c r="A8095" s="0" t="s">
        <v>5012</v>
      </c>
      <c r="H8095" s="0" t="s">
        <v>3613</v>
      </c>
      <c r="O8095" s="0" t="s">
        <v>5013</v>
      </c>
      <c r="V8095" s="0" t="s">
        <v>3607</v>
      </c>
    </row>
    <row r="8096" customFormat="false" ht="12.75" hidden="false" customHeight="false" outlineLevel="0" collapsed="false">
      <c r="A8096" s="0" t="s">
        <v>3512</v>
      </c>
      <c r="H8096" s="0" t="s">
        <v>3499</v>
      </c>
      <c r="O8096" s="0" t="s">
        <v>3512</v>
      </c>
      <c r="V8096" s="0" t="s">
        <v>3608</v>
      </c>
    </row>
    <row r="8097" customFormat="false" ht="12.75" hidden="false" customHeight="false" outlineLevel="0" collapsed="false">
      <c r="A8097" s="0" t="s">
        <v>3503</v>
      </c>
      <c r="H8097" s="0" t="s">
        <v>5016</v>
      </c>
      <c r="O8097" s="0" t="s">
        <v>3503</v>
      </c>
      <c r="V8097" s="0" t="s">
        <v>5017</v>
      </c>
    </row>
    <row r="8098" customFormat="false" ht="12.75" hidden="false" customHeight="false" outlineLevel="0" collapsed="false">
      <c r="A8098" s="0" t="s">
        <v>3580</v>
      </c>
      <c r="H8098" s="0" t="s">
        <v>3512</v>
      </c>
      <c r="O8098" s="0" t="s">
        <v>3580</v>
      </c>
      <c r="V8098" s="0" t="s">
        <v>3611</v>
      </c>
    </row>
    <row r="8099" customFormat="false" ht="12.75" hidden="false" customHeight="false" outlineLevel="0" collapsed="false">
      <c r="A8099" s="0" t="s">
        <v>3580</v>
      </c>
      <c r="H8099" s="0" t="s">
        <v>3503</v>
      </c>
      <c r="O8099" s="0" t="s">
        <v>3580</v>
      </c>
      <c r="V8099" s="0" t="s">
        <v>3503</v>
      </c>
    </row>
    <row r="8100" customFormat="false" ht="12.75" hidden="false" customHeight="false" outlineLevel="0" collapsed="false">
      <c r="A8100" s="0" t="s">
        <v>3444</v>
      </c>
      <c r="H8100" s="0" t="s">
        <v>3580</v>
      </c>
      <c r="O8100" s="0" t="s">
        <v>3444</v>
      </c>
      <c r="V8100" s="0" t="s">
        <v>3613</v>
      </c>
    </row>
    <row r="8101" customFormat="false" ht="12.75" hidden="false" customHeight="false" outlineLevel="0" collapsed="false">
      <c r="A8101" s="0" t="s">
        <v>3446</v>
      </c>
      <c r="H8101" s="0" t="s">
        <v>3580</v>
      </c>
      <c r="O8101" s="0" t="s">
        <v>3446</v>
      </c>
      <c r="V8101" s="0" t="s">
        <v>3607</v>
      </c>
    </row>
    <row r="8102" customFormat="false" ht="12.75" hidden="false" customHeight="false" outlineLevel="0" collapsed="false">
      <c r="A8102" s="0" t="s">
        <v>3589</v>
      </c>
      <c r="H8102" s="0" t="s">
        <v>3444</v>
      </c>
      <c r="O8102" s="0" t="s">
        <v>3589</v>
      </c>
      <c r="V8102" s="0" t="s">
        <v>3615</v>
      </c>
    </row>
    <row r="8103" customFormat="false" ht="12.75" hidden="false" customHeight="false" outlineLevel="0" collapsed="false">
      <c r="A8103" s="0" t="s">
        <v>3594</v>
      </c>
      <c r="H8103" s="0" t="s">
        <v>3605</v>
      </c>
      <c r="O8103" s="0" t="s">
        <v>3594</v>
      </c>
      <c r="V8103" s="0" t="s">
        <v>5017</v>
      </c>
    </row>
    <row r="8104" customFormat="false" ht="12.75" hidden="false" customHeight="false" outlineLevel="0" collapsed="false">
      <c r="A8104" s="0" t="s">
        <v>3594</v>
      </c>
      <c r="H8104" s="0" t="s">
        <v>3607</v>
      </c>
      <c r="O8104" s="0" t="s">
        <v>3594</v>
      </c>
      <c r="V8104" s="0" t="s">
        <v>3617</v>
      </c>
    </row>
    <row r="8105" customFormat="false" ht="12.75" hidden="false" customHeight="false" outlineLevel="0" collapsed="false">
      <c r="A8105" s="0" t="s">
        <v>3594</v>
      </c>
      <c r="H8105" s="0" t="s">
        <v>3608</v>
      </c>
      <c r="O8105" s="0" t="s">
        <v>3594</v>
      </c>
      <c r="V8105" s="0" t="s">
        <v>3503</v>
      </c>
    </row>
    <row r="8106" customFormat="false" ht="12.75" hidden="false" customHeight="false" outlineLevel="0" collapsed="false">
      <c r="A8106" s="0" t="s">
        <v>4790</v>
      </c>
      <c r="H8106" s="0" t="s">
        <v>5018</v>
      </c>
      <c r="O8106" s="0" t="s">
        <v>4844</v>
      </c>
      <c r="V8106" s="0" t="s">
        <v>3613</v>
      </c>
    </row>
    <row r="8107" customFormat="false" ht="12.75" hidden="false" customHeight="false" outlineLevel="0" collapsed="false">
      <c r="A8107" s="0" t="s">
        <v>3605</v>
      </c>
      <c r="H8107" s="0" t="s">
        <v>3644</v>
      </c>
      <c r="O8107" s="0" t="s">
        <v>3605</v>
      </c>
      <c r="V8107" s="0" t="s">
        <v>3499</v>
      </c>
    </row>
    <row r="8108" customFormat="false" ht="12.75" hidden="false" customHeight="false" outlineLevel="0" collapsed="false">
      <c r="A8108" s="0" t="s">
        <v>3630</v>
      </c>
      <c r="H8108" s="0" t="s">
        <v>3503</v>
      </c>
      <c r="O8108" s="0" t="s">
        <v>3630</v>
      </c>
      <c r="V8108" s="0" t="s">
        <v>5017</v>
      </c>
    </row>
    <row r="8109" customFormat="false" ht="12.75" hidden="false" customHeight="false" outlineLevel="0" collapsed="false">
      <c r="A8109" s="0" t="s">
        <v>3631</v>
      </c>
      <c r="H8109" s="0" t="s">
        <v>3613</v>
      </c>
      <c r="O8109" s="0" t="s">
        <v>3631</v>
      </c>
      <c r="V8109" s="0" t="s">
        <v>3512</v>
      </c>
    </row>
    <row r="8110" customFormat="false" ht="12.75" hidden="false" customHeight="false" outlineLevel="0" collapsed="false">
      <c r="A8110" s="0" t="s">
        <v>3608</v>
      </c>
      <c r="H8110" s="0" t="s">
        <v>3607</v>
      </c>
      <c r="O8110" s="0" t="s">
        <v>3608</v>
      </c>
      <c r="V8110" s="0" t="s">
        <v>3503</v>
      </c>
    </row>
    <row r="8111" customFormat="false" ht="12.75" hidden="false" customHeight="false" outlineLevel="0" collapsed="false">
      <c r="A8111" s="0" t="s">
        <v>3509</v>
      </c>
      <c r="H8111" s="0" t="s">
        <v>3615</v>
      </c>
      <c r="O8111" s="0" t="s">
        <v>3509</v>
      </c>
      <c r="V8111" s="0" t="s">
        <v>3580</v>
      </c>
    </row>
    <row r="8112" customFormat="false" ht="12.75" hidden="false" customHeight="false" outlineLevel="0" collapsed="false">
      <c r="A8112" s="0" t="s">
        <v>4040</v>
      </c>
      <c r="H8112" s="0" t="s">
        <v>5018</v>
      </c>
      <c r="O8112" s="0" t="s">
        <v>5019</v>
      </c>
      <c r="V8112" s="0" t="s">
        <v>3580</v>
      </c>
    </row>
    <row r="8113" customFormat="false" ht="12.75" hidden="false" customHeight="false" outlineLevel="0" collapsed="false">
      <c r="A8113" s="0" t="s">
        <v>3644</v>
      </c>
      <c r="H8113" s="0" t="s">
        <v>3617</v>
      </c>
      <c r="O8113" s="0" t="s">
        <v>3611</v>
      </c>
      <c r="V8113" s="0" t="s">
        <v>3444</v>
      </c>
    </row>
    <row r="8114" customFormat="false" ht="12.75" hidden="false" customHeight="false" outlineLevel="0" collapsed="false">
      <c r="A8114" s="0" t="s">
        <v>3503</v>
      </c>
      <c r="H8114" s="0" t="s">
        <v>3503</v>
      </c>
      <c r="O8114" s="0" t="s">
        <v>3503</v>
      </c>
      <c r="V8114" s="0" t="s">
        <v>3605</v>
      </c>
    </row>
    <row r="8115" customFormat="false" ht="12.75" hidden="false" customHeight="false" outlineLevel="0" collapsed="false">
      <c r="A8115" s="0" t="s">
        <v>3613</v>
      </c>
      <c r="H8115" s="0" t="s">
        <v>3613</v>
      </c>
      <c r="O8115" s="0" t="s">
        <v>3613</v>
      </c>
      <c r="V8115" s="0" t="s">
        <v>3607</v>
      </c>
    </row>
    <row r="8116" customFormat="false" ht="12.75" hidden="false" customHeight="false" outlineLevel="0" collapsed="false">
      <c r="A8116" s="0" t="s">
        <v>3630</v>
      </c>
      <c r="H8116" s="0" t="s">
        <v>3499</v>
      </c>
      <c r="O8116" s="0" t="s">
        <v>3630</v>
      </c>
      <c r="V8116" s="0" t="s">
        <v>3608</v>
      </c>
    </row>
    <row r="8117" customFormat="false" ht="12.75" hidden="false" customHeight="false" outlineLevel="0" collapsed="false">
      <c r="A8117" s="0" t="s">
        <v>3631</v>
      </c>
      <c r="H8117" s="0" t="s">
        <v>5018</v>
      </c>
      <c r="O8117" s="0" t="s">
        <v>3631</v>
      </c>
      <c r="V8117" s="0" t="s">
        <v>5020</v>
      </c>
    </row>
    <row r="8118" customFormat="false" ht="12.75" hidden="false" customHeight="false" outlineLevel="0" collapsed="false">
      <c r="A8118" s="0" t="s">
        <v>3615</v>
      </c>
      <c r="H8118" s="0" t="s">
        <v>3512</v>
      </c>
      <c r="O8118" s="0" t="s">
        <v>3615</v>
      </c>
      <c r="V8118" s="0" t="s">
        <v>3611</v>
      </c>
    </row>
    <row r="8119" customFormat="false" ht="12.75" hidden="false" customHeight="false" outlineLevel="0" collapsed="false">
      <c r="A8119" s="0" t="s">
        <v>3509</v>
      </c>
      <c r="H8119" s="0" t="s">
        <v>3503</v>
      </c>
      <c r="O8119" s="0" t="s">
        <v>3509</v>
      </c>
      <c r="V8119" s="0" t="s">
        <v>3503</v>
      </c>
    </row>
    <row r="8120" customFormat="false" ht="12.75" hidden="false" customHeight="false" outlineLevel="0" collapsed="false">
      <c r="A8120" s="0" t="s">
        <v>4040</v>
      </c>
      <c r="H8120" s="0" t="s">
        <v>3580</v>
      </c>
      <c r="O8120" s="0" t="s">
        <v>5019</v>
      </c>
      <c r="V8120" s="0" t="s">
        <v>3613</v>
      </c>
    </row>
    <row r="8121" customFormat="false" ht="12.75" hidden="false" customHeight="false" outlineLevel="0" collapsed="false">
      <c r="A8121" s="0" t="s">
        <v>3634</v>
      </c>
      <c r="H8121" s="0" t="s">
        <v>3580</v>
      </c>
      <c r="O8121" s="0" t="s">
        <v>3634</v>
      </c>
      <c r="V8121" s="0" t="s">
        <v>3607</v>
      </c>
    </row>
    <row r="8122" customFormat="false" ht="12.75" hidden="false" customHeight="false" outlineLevel="0" collapsed="false">
      <c r="A8122" s="0" t="s">
        <v>3495</v>
      </c>
      <c r="H8122" s="0" t="s">
        <v>3444</v>
      </c>
      <c r="O8122" s="0" t="s">
        <v>3495</v>
      </c>
      <c r="V8122" s="0" t="s">
        <v>3615</v>
      </c>
    </row>
    <row r="8123" customFormat="false" ht="12.75" hidden="false" customHeight="false" outlineLevel="0" collapsed="false">
      <c r="A8123" s="0" t="s">
        <v>3503</v>
      </c>
      <c r="H8123" s="0" t="s">
        <v>3446</v>
      </c>
      <c r="O8123" s="0" t="s">
        <v>3503</v>
      </c>
      <c r="V8123" s="0" t="s">
        <v>5020</v>
      </c>
    </row>
    <row r="8124" customFormat="false" ht="12.75" hidden="false" customHeight="false" outlineLevel="0" collapsed="false">
      <c r="A8124" s="0" t="s">
        <v>3613</v>
      </c>
      <c r="H8124" s="0" t="s">
        <v>3589</v>
      </c>
      <c r="O8124" s="0" t="s">
        <v>3613</v>
      </c>
      <c r="V8124" s="0" t="s">
        <v>3617</v>
      </c>
    </row>
    <row r="8125" customFormat="false" ht="12.75" hidden="false" customHeight="false" outlineLevel="0" collapsed="false">
      <c r="A8125" s="0" t="s">
        <v>3499</v>
      </c>
      <c r="H8125" s="0" t="s">
        <v>3594</v>
      </c>
      <c r="O8125" s="0" t="s">
        <v>3499</v>
      </c>
      <c r="V8125" s="0" t="s">
        <v>3503</v>
      </c>
    </row>
    <row r="8126" customFormat="false" ht="12.75" hidden="false" customHeight="false" outlineLevel="0" collapsed="false">
      <c r="A8126" s="0" t="s">
        <v>3509</v>
      </c>
      <c r="H8126" s="0" t="s">
        <v>3594</v>
      </c>
      <c r="O8126" s="0" t="s">
        <v>3509</v>
      </c>
      <c r="V8126" s="0" t="s">
        <v>3613</v>
      </c>
    </row>
    <row r="8127" customFormat="false" ht="12.75" hidden="false" customHeight="false" outlineLevel="0" collapsed="false">
      <c r="A8127" s="0" t="s">
        <v>4040</v>
      </c>
      <c r="H8127" s="0" t="s">
        <v>5021</v>
      </c>
      <c r="O8127" s="0" t="s">
        <v>5019</v>
      </c>
      <c r="V8127" s="0" t="s">
        <v>3499</v>
      </c>
    </row>
    <row r="8128" customFormat="false" ht="12.75" hidden="false" customHeight="false" outlineLevel="0" collapsed="false">
      <c r="A8128" s="0" t="s">
        <v>3512</v>
      </c>
      <c r="H8128" s="0" t="s">
        <v>3592</v>
      </c>
      <c r="O8128" s="0" t="s">
        <v>3512</v>
      </c>
      <c r="V8128" s="0" t="s">
        <v>5020</v>
      </c>
    </row>
    <row r="8129" customFormat="false" ht="12.75" hidden="false" customHeight="false" outlineLevel="0" collapsed="false">
      <c r="A8129" s="0" t="s">
        <v>3503</v>
      </c>
      <c r="H8129" s="0" t="s">
        <v>3592</v>
      </c>
      <c r="O8129" s="0" t="s">
        <v>3503</v>
      </c>
      <c r="V8129" s="0" t="s">
        <v>3512</v>
      </c>
    </row>
    <row r="8130" customFormat="false" ht="12.75" hidden="false" customHeight="false" outlineLevel="0" collapsed="false">
      <c r="A8130" s="0" t="s">
        <v>3580</v>
      </c>
      <c r="H8130" s="0" t="s">
        <v>3446</v>
      </c>
      <c r="O8130" s="0" t="s">
        <v>3580</v>
      </c>
      <c r="V8130" s="0" t="s">
        <v>3503</v>
      </c>
    </row>
    <row r="8131" customFormat="false" ht="12.75" hidden="false" customHeight="false" outlineLevel="0" collapsed="false">
      <c r="A8131" s="0" t="s">
        <v>3580</v>
      </c>
      <c r="H8131" s="0" t="s">
        <v>3593</v>
      </c>
      <c r="O8131" s="0" t="s">
        <v>3580</v>
      </c>
      <c r="V8131" s="0" t="s">
        <v>3580</v>
      </c>
    </row>
    <row r="8132" customFormat="false" ht="12.75" hidden="false" customHeight="false" outlineLevel="0" collapsed="false">
      <c r="A8132" s="0" t="s">
        <v>3444</v>
      </c>
      <c r="H8132" s="0" t="s">
        <v>3594</v>
      </c>
      <c r="O8132" s="0" t="s">
        <v>3444</v>
      </c>
      <c r="V8132" s="0" t="s">
        <v>3580</v>
      </c>
    </row>
    <row r="8133" customFormat="false" ht="12.75" hidden="false" customHeight="false" outlineLevel="0" collapsed="false">
      <c r="A8133" s="0" t="s">
        <v>3605</v>
      </c>
      <c r="H8133" s="0" t="s">
        <v>3594</v>
      </c>
      <c r="O8133" s="0" t="s">
        <v>3605</v>
      </c>
      <c r="V8133" s="0" t="s">
        <v>3444</v>
      </c>
    </row>
    <row r="8134" customFormat="false" ht="12.75" hidden="false" customHeight="false" outlineLevel="0" collapsed="false">
      <c r="A8134" s="0" t="s">
        <v>3630</v>
      </c>
      <c r="H8134" s="0" t="s">
        <v>3594</v>
      </c>
      <c r="O8134" s="0" t="s">
        <v>3630</v>
      </c>
      <c r="V8134" s="0" t="s">
        <v>3446</v>
      </c>
    </row>
    <row r="8135" customFormat="false" ht="12.75" hidden="false" customHeight="false" outlineLevel="0" collapsed="false">
      <c r="A8135" s="0" t="s">
        <v>3631</v>
      </c>
      <c r="H8135" s="0" t="s">
        <v>5022</v>
      </c>
      <c r="O8135" s="0" t="s">
        <v>3631</v>
      </c>
      <c r="V8135" s="0" t="s">
        <v>3589</v>
      </c>
    </row>
    <row r="8136" customFormat="false" ht="12.75" hidden="false" customHeight="false" outlineLevel="0" collapsed="false">
      <c r="A8136" s="0" t="s">
        <v>3608</v>
      </c>
      <c r="H8136" s="0" t="s">
        <v>3605</v>
      </c>
      <c r="O8136" s="0" t="s">
        <v>3608</v>
      </c>
      <c r="V8136" s="0" t="s">
        <v>3594</v>
      </c>
    </row>
    <row r="8137" customFormat="false" ht="12.75" hidden="false" customHeight="false" outlineLevel="0" collapsed="false">
      <c r="A8137" s="0" t="s">
        <v>3509</v>
      </c>
      <c r="H8137" s="0" t="s">
        <v>3607</v>
      </c>
      <c r="O8137" s="0" t="s">
        <v>3509</v>
      </c>
      <c r="V8137" s="0" t="s">
        <v>3594</v>
      </c>
    </row>
    <row r="8138" customFormat="false" ht="12.75" hidden="false" customHeight="false" outlineLevel="0" collapsed="false">
      <c r="A8138" s="0" t="s">
        <v>4045</v>
      </c>
      <c r="H8138" s="0" t="s">
        <v>3608</v>
      </c>
      <c r="O8138" s="0" t="s">
        <v>5023</v>
      </c>
      <c r="V8138" s="0" t="s">
        <v>3594</v>
      </c>
    </row>
    <row r="8139" customFormat="false" ht="12.75" hidden="false" customHeight="false" outlineLevel="0" collapsed="false">
      <c r="A8139" s="0" t="s">
        <v>3644</v>
      </c>
      <c r="H8139" s="0" t="s">
        <v>5024</v>
      </c>
      <c r="O8139" s="0" t="s">
        <v>3611</v>
      </c>
      <c r="V8139" s="0" t="s">
        <v>3594</v>
      </c>
    </row>
    <row r="8140" customFormat="false" ht="12.75" hidden="false" customHeight="false" outlineLevel="0" collapsed="false">
      <c r="A8140" s="0" t="s">
        <v>3503</v>
      </c>
      <c r="H8140" s="0" t="s">
        <v>3611</v>
      </c>
      <c r="O8140" s="0" t="s">
        <v>3503</v>
      </c>
      <c r="V8140" s="0" t="s">
        <v>4022</v>
      </c>
    </row>
    <row r="8141" customFormat="false" ht="12.75" hidden="false" customHeight="false" outlineLevel="0" collapsed="false">
      <c r="A8141" s="0" t="s">
        <v>3613</v>
      </c>
      <c r="H8141" s="0" t="s">
        <v>3503</v>
      </c>
      <c r="O8141" s="0" t="s">
        <v>3613</v>
      </c>
      <c r="V8141" s="0" t="s">
        <v>3605</v>
      </c>
    </row>
    <row r="8142" customFormat="false" ht="12.75" hidden="false" customHeight="false" outlineLevel="0" collapsed="false">
      <c r="A8142" s="0" t="s">
        <v>3630</v>
      </c>
      <c r="H8142" s="0" t="s">
        <v>3613</v>
      </c>
      <c r="O8142" s="0" t="s">
        <v>3630</v>
      </c>
      <c r="V8142" s="0" t="s">
        <v>3607</v>
      </c>
    </row>
    <row r="8143" customFormat="false" ht="12.75" hidden="false" customHeight="false" outlineLevel="0" collapsed="false">
      <c r="A8143" s="0" t="s">
        <v>3631</v>
      </c>
      <c r="H8143" s="0" t="s">
        <v>3607</v>
      </c>
      <c r="O8143" s="0" t="s">
        <v>3631</v>
      </c>
      <c r="V8143" s="0" t="s">
        <v>3608</v>
      </c>
    </row>
    <row r="8144" customFormat="false" ht="12.75" hidden="false" customHeight="false" outlineLevel="0" collapsed="false">
      <c r="A8144" s="0" t="s">
        <v>3615</v>
      </c>
      <c r="H8144" s="0" t="s">
        <v>3615</v>
      </c>
      <c r="O8144" s="0" t="s">
        <v>3615</v>
      </c>
      <c r="V8144" s="0" t="s">
        <v>5025</v>
      </c>
    </row>
    <row r="8145" customFormat="false" ht="12.75" hidden="false" customHeight="false" outlineLevel="0" collapsed="false">
      <c r="A8145" s="0" t="s">
        <v>3509</v>
      </c>
      <c r="H8145" s="0" t="s">
        <v>5024</v>
      </c>
      <c r="O8145" s="0" t="s">
        <v>3509</v>
      </c>
      <c r="V8145" s="0" t="s">
        <v>3611</v>
      </c>
    </row>
    <row r="8146" customFormat="false" ht="12.75" hidden="false" customHeight="false" outlineLevel="0" collapsed="false">
      <c r="A8146" s="0" t="s">
        <v>4045</v>
      </c>
      <c r="H8146" s="0" t="s">
        <v>3617</v>
      </c>
      <c r="O8146" s="0" t="s">
        <v>5023</v>
      </c>
      <c r="V8146" s="0" t="s">
        <v>3503</v>
      </c>
    </row>
    <row r="8147" customFormat="false" ht="12.75" hidden="false" customHeight="false" outlineLevel="0" collapsed="false">
      <c r="A8147" s="0" t="s">
        <v>3634</v>
      </c>
      <c r="H8147" s="0" t="s">
        <v>3503</v>
      </c>
      <c r="O8147" s="0" t="s">
        <v>3634</v>
      </c>
      <c r="V8147" s="0" t="s">
        <v>3613</v>
      </c>
    </row>
    <row r="8148" customFormat="false" ht="12.75" hidden="false" customHeight="false" outlineLevel="0" collapsed="false">
      <c r="A8148" s="0" t="s">
        <v>3495</v>
      </c>
      <c r="H8148" s="0" t="s">
        <v>3613</v>
      </c>
      <c r="O8148" s="0" t="s">
        <v>3495</v>
      </c>
      <c r="V8148" s="0" t="s">
        <v>3607</v>
      </c>
    </row>
    <row r="8149" customFormat="false" ht="12.75" hidden="false" customHeight="false" outlineLevel="0" collapsed="false">
      <c r="A8149" s="0" t="s">
        <v>3503</v>
      </c>
      <c r="H8149" s="0" t="s">
        <v>3499</v>
      </c>
      <c r="O8149" s="0" t="s">
        <v>3503</v>
      </c>
      <c r="V8149" s="0" t="s">
        <v>3615</v>
      </c>
    </row>
    <row r="8150" customFormat="false" ht="12.75" hidden="false" customHeight="false" outlineLevel="0" collapsed="false">
      <c r="A8150" s="0" t="s">
        <v>3613</v>
      </c>
      <c r="H8150" s="0" t="s">
        <v>5024</v>
      </c>
      <c r="O8150" s="0" t="s">
        <v>3613</v>
      </c>
      <c r="V8150" s="0" t="s">
        <v>5025</v>
      </c>
    </row>
    <row r="8151" customFormat="false" ht="12.75" hidden="false" customHeight="false" outlineLevel="0" collapsed="false">
      <c r="A8151" s="0" t="s">
        <v>3499</v>
      </c>
      <c r="H8151" s="0" t="s">
        <v>3512</v>
      </c>
      <c r="O8151" s="0" t="s">
        <v>3499</v>
      </c>
      <c r="V8151" s="0" t="s">
        <v>3617</v>
      </c>
    </row>
    <row r="8152" customFormat="false" ht="12.75" hidden="false" customHeight="false" outlineLevel="0" collapsed="false">
      <c r="A8152" s="0" t="s">
        <v>3509</v>
      </c>
      <c r="H8152" s="0" t="s">
        <v>3503</v>
      </c>
      <c r="O8152" s="0" t="s">
        <v>3509</v>
      </c>
      <c r="V8152" s="0" t="s">
        <v>3503</v>
      </c>
    </row>
    <row r="8153" customFormat="false" ht="12.75" hidden="false" customHeight="false" outlineLevel="0" collapsed="false">
      <c r="A8153" s="0" t="s">
        <v>4045</v>
      </c>
      <c r="H8153" s="0" t="s">
        <v>3580</v>
      </c>
      <c r="O8153" s="0" t="s">
        <v>5023</v>
      </c>
      <c r="V8153" s="0" t="s">
        <v>3613</v>
      </c>
    </row>
    <row r="8154" customFormat="false" ht="12.75" hidden="false" customHeight="false" outlineLevel="0" collapsed="false">
      <c r="A8154" s="0" t="s">
        <v>3512</v>
      </c>
      <c r="H8154" s="0" t="s">
        <v>3580</v>
      </c>
      <c r="O8154" s="0" t="s">
        <v>3512</v>
      </c>
      <c r="V8154" s="0" t="s">
        <v>3499</v>
      </c>
    </row>
    <row r="8155" customFormat="false" ht="12.75" hidden="false" customHeight="false" outlineLevel="0" collapsed="false">
      <c r="A8155" s="0" t="s">
        <v>3503</v>
      </c>
      <c r="H8155" s="0" t="s">
        <v>3444</v>
      </c>
      <c r="O8155" s="0" t="s">
        <v>3503</v>
      </c>
      <c r="V8155" s="0" t="s">
        <v>5025</v>
      </c>
    </row>
    <row r="8156" customFormat="false" ht="12.75" hidden="false" customHeight="false" outlineLevel="0" collapsed="false">
      <c r="A8156" s="0" t="s">
        <v>3580</v>
      </c>
      <c r="H8156" s="0" t="s">
        <v>3605</v>
      </c>
      <c r="O8156" s="0" t="s">
        <v>3580</v>
      </c>
      <c r="V8156" s="0" t="s">
        <v>3512</v>
      </c>
    </row>
    <row r="8157" customFormat="false" ht="12.75" hidden="false" customHeight="false" outlineLevel="0" collapsed="false">
      <c r="A8157" s="0" t="s">
        <v>3580</v>
      </c>
      <c r="H8157" s="0" t="s">
        <v>3607</v>
      </c>
      <c r="O8157" s="0" t="s">
        <v>3580</v>
      </c>
      <c r="V8157" s="0" t="s">
        <v>3503</v>
      </c>
    </row>
    <row r="8158" customFormat="false" ht="12.75" hidden="false" customHeight="false" outlineLevel="0" collapsed="false">
      <c r="A8158" s="0" t="s">
        <v>3444</v>
      </c>
      <c r="H8158" s="0" t="s">
        <v>3608</v>
      </c>
      <c r="O8158" s="0" t="s">
        <v>3444</v>
      </c>
      <c r="V8158" s="0" t="s">
        <v>3580</v>
      </c>
    </row>
    <row r="8159" customFormat="false" ht="12.75" hidden="false" customHeight="false" outlineLevel="0" collapsed="false">
      <c r="A8159" s="0" t="s">
        <v>3446</v>
      </c>
      <c r="H8159" s="0" t="s">
        <v>5026</v>
      </c>
      <c r="O8159" s="0" t="s">
        <v>3446</v>
      </c>
      <c r="V8159" s="0" t="s">
        <v>3580</v>
      </c>
    </row>
    <row r="8160" customFormat="false" ht="12.75" hidden="false" customHeight="false" outlineLevel="0" collapsed="false">
      <c r="A8160" s="0" t="s">
        <v>3593</v>
      </c>
      <c r="H8160" s="0" t="s">
        <v>3611</v>
      </c>
      <c r="O8160" s="0" t="s">
        <v>3593</v>
      </c>
      <c r="V8160" s="0" t="s">
        <v>3444</v>
      </c>
    </row>
    <row r="8161" customFormat="false" ht="12.75" hidden="false" customHeight="false" outlineLevel="0" collapsed="false">
      <c r="A8161" s="0" t="s">
        <v>3594</v>
      </c>
      <c r="H8161" s="0" t="s">
        <v>3503</v>
      </c>
      <c r="O8161" s="0" t="s">
        <v>3594</v>
      </c>
      <c r="V8161" s="0" t="s">
        <v>3605</v>
      </c>
    </row>
    <row r="8162" customFormat="false" ht="12.75" hidden="false" customHeight="false" outlineLevel="0" collapsed="false">
      <c r="A8162" s="0" t="s">
        <v>3594</v>
      </c>
      <c r="H8162" s="0" t="s">
        <v>3613</v>
      </c>
      <c r="O8162" s="0" t="s">
        <v>3594</v>
      </c>
      <c r="V8162" s="0" t="s">
        <v>3607</v>
      </c>
    </row>
    <row r="8163" customFormat="false" ht="12.75" hidden="false" customHeight="false" outlineLevel="0" collapsed="false">
      <c r="A8163" s="0" t="s">
        <v>5027</v>
      </c>
      <c r="H8163" s="0" t="s">
        <v>3607</v>
      </c>
      <c r="O8163" s="0" t="s">
        <v>3594</v>
      </c>
      <c r="V8163" s="0" t="s">
        <v>3608</v>
      </c>
    </row>
    <row r="8164" customFormat="false" ht="12.75" hidden="false" customHeight="false" outlineLevel="0" collapsed="false">
      <c r="A8164" s="0" t="s">
        <v>4053</v>
      </c>
      <c r="H8164" s="0" t="s">
        <v>3615</v>
      </c>
      <c r="O8164" s="0" t="s">
        <v>4851</v>
      </c>
      <c r="V8164" s="0" t="s">
        <v>5028</v>
      </c>
    </row>
    <row r="8165" customFormat="false" ht="12.75" hidden="false" customHeight="false" outlineLevel="0" collapsed="false">
      <c r="A8165" s="0" t="s">
        <v>3605</v>
      </c>
      <c r="H8165" s="0" t="s">
        <v>5026</v>
      </c>
      <c r="O8165" s="0" t="s">
        <v>3605</v>
      </c>
      <c r="V8165" s="0" t="s">
        <v>3611</v>
      </c>
    </row>
    <row r="8166" customFormat="false" ht="12.75" hidden="false" customHeight="false" outlineLevel="0" collapsed="false">
      <c r="A8166" s="0" t="s">
        <v>3630</v>
      </c>
      <c r="H8166" s="0" t="s">
        <v>3617</v>
      </c>
      <c r="O8166" s="0" t="s">
        <v>3630</v>
      </c>
      <c r="V8166" s="0" t="s">
        <v>3503</v>
      </c>
    </row>
    <row r="8167" customFormat="false" ht="12.75" hidden="false" customHeight="false" outlineLevel="0" collapsed="false">
      <c r="A8167" s="0" t="s">
        <v>3631</v>
      </c>
      <c r="H8167" s="0" t="s">
        <v>3503</v>
      </c>
      <c r="O8167" s="0" t="s">
        <v>3631</v>
      </c>
      <c r="V8167" s="0" t="s">
        <v>3613</v>
      </c>
    </row>
    <row r="8168" customFormat="false" ht="12.75" hidden="false" customHeight="false" outlineLevel="0" collapsed="false">
      <c r="A8168" s="0" t="s">
        <v>3608</v>
      </c>
      <c r="H8168" s="0" t="s">
        <v>3613</v>
      </c>
      <c r="O8168" s="0" t="s">
        <v>3608</v>
      </c>
      <c r="V8168" s="0" t="s">
        <v>3607</v>
      </c>
    </row>
    <row r="8169" customFormat="false" ht="12.75" hidden="false" customHeight="false" outlineLevel="0" collapsed="false">
      <c r="A8169" s="0" t="s">
        <v>3509</v>
      </c>
      <c r="H8169" s="0" t="s">
        <v>3499</v>
      </c>
      <c r="O8169" s="0" t="s">
        <v>3509</v>
      </c>
      <c r="V8169" s="0" t="s">
        <v>3615</v>
      </c>
    </row>
    <row r="8170" customFormat="false" ht="12.75" hidden="false" customHeight="false" outlineLevel="0" collapsed="false">
      <c r="A8170" s="0" t="s">
        <v>4055</v>
      </c>
      <c r="H8170" s="0" t="s">
        <v>5026</v>
      </c>
      <c r="O8170" s="0" t="s">
        <v>5029</v>
      </c>
      <c r="V8170" s="0" t="s">
        <v>5028</v>
      </c>
    </row>
    <row r="8171" customFormat="false" ht="12.75" hidden="false" customHeight="false" outlineLevel="0" collapsed="false">
      <c r="A8171" s="0" t="s">
        <v>3611</v>
      </c>
      <c r="H8171" s="0" t="s">
        <v>3512</v>
      </c>
      <c r="O8171" s="0" t="s">
        <v>3611</v>
      </c>
      <c r="V8171" s="0" t="s">
        <v>3617</v>
      </c>
    </row>
    <row r="8172" customFormat="false" ht="12.75" hidden="false" customHeight="false" outlineLevel="0" collapsed="false">
      <c r="A8172" s="0" t="s">
        <v>3503</v>
      </c>
      <c r="H8172" s="0" t="s">
        <v>3503</v>
      </c>
      <c r="O8172" s="0" t="s">
        <v>3503</v>
      </c>
      <c r="V8172" s="0" t="s">
        <v>3503</v>
      </c>
    </row>
    <row r="8173" customFormat="false" ht="12.75" hidden="false" customHeight="false" outlineLevel="0" collapsed="false">
      <c r="A8173" s="0" t="s">
        <v>3613</v>
      </c>
      <c r="H8173" s="0" t="s">
        <v>3580</v>
      </c>
      <c r="O8173" s="0" t="s">
        <v>3613</v>
      </c>
      <c r="V8173" s="0" t="s">
        <v>3613</v>
      </c>
    </row>
    <row r="8174" customFormat="false" ht="12.75" hidden="false" customHeight="false" outlineLevel="0" collapsed="false">
      <c r="A8174" s="0" t="s">
        <v>3630</v>
      </c>
      <c r="H8174" s="0" t="s">
        <v>3580</v>
      </c>
      <c r="O8174" s="0" t="s">
        <v>3630</v>
      </c>
      <c r="V8174" s="0" t="s">
        <v>3499</v>
      </c>
    </row>
    <row r="8175" customFormat="false" ht="12.75" hidden="false" customHeight="false" outlineLevel="0" collapsed="false">
      <c r="A8175" s="0" t="s">
        <v>3631</v>
      </c>
      <c r="H8175" s="0" t="s">
        <v>3444</v>
      </c>
      <c r="O8175" s="0" t="s">
        <v>3631</v>
      </c>
      <c r="V8175" s="0" t="s">
        <v>5028</v>
      </c>
    </row>
    <row r="8176" customFormat="false" ht="12.75" hidden="false" customHeight="false" outlineLevel="0" collapsed="false">
      <c r="A8176" s="0" t="s">
        <v>3615</v>
      </c>
      <c r="H8176" s="0" t="s">
        <v>3446</v>
      </c>
      <c r="O8176" s="0" t="s">
        <v>3615</v>
      </c>
      <c r="V8176" s="0" t="s">
        <v>3512</v>
      </c>
    </row>
    <row r="8177" customFormat="false" ht="12.75" hidden="false" customHeight="false" outlineLevel="0" collapsed="false">
      <c r="A8177" s="0" t="s">
        <v>3509</v>
      </c>
      <c r="H8177" s="0" t="s">
        <v>3589</v>
      </c>
      <c r="O8177" s="0" t="s">
        <v>3509</v>
      </c>
      <c r="V8177" s="0" t="s">
        <v>3503</v>
      </c>
    </row>
    <row r="8178" customFormat="false" ht="12.75" hidden="false" customHeight="false" outlineLevel="0" collapsed="false">
      <c r="A8178" s="0" t="s">
        <v>4055</v>
      </c>
      <c r="H8178" s="0" t="s">
        <v>3594</v>
      </c>
      <c r="O8178" s="0" t="s">
        <v>5029</v>
      </c>
      <c r="V8178" s="0" t="s">
        <v>3580</v>
      </c>
    </row>
    <row r="8179" customFormat="false" ht="12.75" hidden="false" customHeight="false" outlineLevel="0" collapsed="false">
      <c r="A8179" s="0" t="s">
        <v>3634</v>
      </c>
      <c r="H8179" s="0" t="s">
        <v>3594</v>
      </c>
      <c r="O8179" s="0" t="s">
        <v>3634</v>
      </c>
      <c r="V8179" s="0" t="s">
        <v>3580</v>
      </c>
    </row>
    <row r="8180" customFormat="false" ht="12.75" hidden="false" customHeight="false" outlineLevel="0" collapsed="false">
      <c r="A8180" s="0" t="s">
        <v>3495</v>
      </c>
      <c r="H8180" s="0" t="s">
        <v>3594</v>
      </c>
      <c r="O8180" s="0" t="s">
        <v>3495</v>
      </c>
      <c r="V8180" s="0" t="s">
        <v>3444</v>
      </c>
    </row>
    <row r="8181" customFormat="false" ht="12.75" hidden="false" customHeight="false" outlineLevel="0" collapsed="false">
      <c r="A8181" s="0" t="s">
        <v>3503</v>
      </c>
      <c r="H8181" s="0" t="s">
        <v>5030</v>
      </c>
      <c r="O8181" s="0" t="s">
        <v>3503</v>
      </c>
      <c r="V8181" s="0" t="s">
        <v>3446</v>
      </c>
    </row>
    <row r="8182" customFormat="false" ht="12.75" hidden="false" customHeight="false" outlineLevel="0" collapsed="false">
      <c r="A8182" s="0" t="s">
        <v>3613</v>
      </c>
      <c r="H8182" s="0" t="s">
        <v>3605</v>
      </c>
      <c r="O8182" s="0" t="s">
        <v>3613</v>
      </c>
      <c r="V8182" s="0" t="s">
        <v>3593</v>
      </c>
    </row>
    <row r="8183" customFormat="false" ht="12.75" hidden="false" customHeight="false" outlineLevel="0" collapsed="false">
      <c r="A8183" s="0" t="s">
        <v>3499</v>
      </c>
      <c r="H8183" s="0" t="s">
        <v>3607</v>
      </c>
      <c r="O8183" s="0" t="s">
        <v>3499</v>
      </c>
      <c r="V8183" s="0" t="s">
        <v>3594</v>
      </c>
    </row>
    <row r="8184" customFormat="false" ht="12.75" hidden="false" customHeight="false" outlineLevel="0" collapsed="false">
      <c r="A8184" s="0" t="s">
        <v>3509</v>
      </c>
      <c r="H8184" s="0" t="s">
        <v>3608</v>
      </c>
      <c r="O8184" s="0" t="s">
        <v>3509</v>
      </c>
      <c r="V8184" s="0" t="s">
        <v>3594</v>
      </c>
    </row>
    <row r="8185" customFormat="false" ht="12.75" hidden="false" customHeight="false" outlineLevel="0" collapsed="false">
      <c r="A8185" s="0" t="s">
        <v>4055</v>
      </c>
      <c r="H8185" s="0" t="s">
        <v>5031</v>
      </c>
      <c r="O8185" s="0" t="s">
        <v>5029</v>
      </c>
      <c r="V8185" s="0" t="s">
        <v>3594</v>
      </c>
    </row>
    <row r="8186" customFormat="false" ht="12.75" hidden="false" customHeight="false" outlineLevel="0" collapsed="false">
      <c r="A8186" s="0" t="s">
        <v>3512</v>
      </c>
      <c r="H8186" s="0" t="s">
        <v>3611</v>
      </c>
      <c r="O8186" s="0" t="s">
        <v>3512</v>
      </c>
      <c r="V8186" s="0" t="s">
        <v>3594</v>
      </c>
    </row>
    <row r="8187" customFormat="false" ht="12.75" hidden="false" customHeight="false" outlineLevel="0" collapsed="false">
      <c r="A8187" s="0" t="s">
        <v>3503</v>
      </c>
      <c r="H8187" s="0" t="s">
        <v>3503</v>
      </c>
      <c r="O8187" s="0" t="s">
        <v>3503</v>
      </c>
      <c r="V8187" s="0" t="s">
        <v>5032</v>
      </c>
    </row>
    <row r="8188" customFormat="false" ht="12.75" hidden="false" customHeight="false" outlineLevel="0" collapsed="false">
      <c r="A8188" s="0" t="s">
        <v>3580</v>
      </c>
      <c r="H8188" s="0" t="s">
        <v>3613</v>
      </c>
      <c r="O8188" s="0" t="s">
        <v>3580</v>
      </c>
      <c r="V8188" s="0" t="s">
        <v>3605</v>
      </c>
    </row>
    <row r="8189" customFormat="false" ht="12.75" hidden="false" customHeight="false" outlineLevel="0" collapsed="false">
      <c r="A8189" s="0" t="s">
        <v>3580</v>
      </c>
      <c r="H8189" s="0" t="s">
        <v>3607</v>
      </c>
      <c r="O8189" s="0" t="s">
        <v>3580</v>
      </c>
      <c r="V8189" s="0" t="s">
        <v>3607</v>
      </c>
    </row>
    <row r="8190" customFormat="false" ht="12.75" hidden="false" customHeight="false" outlineLevel="0" collapsed="false">
      <c r="A8190" s="0" t="s">
        <v>3444</v>
      </c>
      <c r="H8190" s="0" t="s">
        <v>3615</v>
      </c>
      <c r="O8190" s="0" t="s">
        <v>3444</v>
      </c>
      <c r="V8190" s="0" t="s">
        <v>3608</v>
      </c>
    </row>
    <row r="8191" customFormat="false" ht="12.75" hidden="false" customHeight="false" outlineLevel="0" collapsed="false">
      <c r="A8191" s="0" t="s">
        <v>3605</v>
      </c>
      <c r="H8191" s="0" t="s">
        <v>5031</v>
      </c>
      <c r="O8191" s="0" t="s">
        <v>3605</v>
      </c>
      <c r="V8191" s="0" t="s">
        <v>5033</v>
      </c>
    </row>
    <row r="8192" customFormat="false" ht="12.75" hidden="false" customHeight="false" outlineLevel="0" collapsed="false">
      <c r="A8192" s="0" t="s">
        <v>3630</v>
      </c>
      <c r="H8192" s="0" t="s">
        <v>3617</v>
      </c>
      <c r="O8192" s="0" t="s">
        <v>3630</v>
      </c>
      <c r="V8192" s="0" t="s">
        <v>3644</v>
      </c>
    </row>
    <row r="8193" customFormat="false" ht="12.75" hidden="false" customHeight="false" outlineLevel="0" collapsed="false">
      <c r="A8193" s="0" t="s">
        <v>3631</v>
      </c>
      <c r="H8193" s="0" t="s">
        <v>3503</v>
      </c>
      <c r="O8193" s="0" t="s">
        <v>3631</v>
      </c>
      <c r="V8193" s="0" t="s">
        <v>3503</v>
      </c>
    </row>
    <row r="8194" customFormat="false" ht="12.75" hidden="false" customHeight="false" outlineLevel="0" collapsed="false">
      <c r="A8194" s="0" t="s">
        <v>3608</v>
      </c>
      <c r="H8194" s="0" t="s">
        <v>3613</v>
      </c>
      <c r="O8194" s="0" t="s">
        <v>3608</v>
      </c>
      <c r="V8194" s="0" t="s">
        <v>3613</v>
      </c>
    </row>
    <row r="8195" customFormat="false" ht="12.75" hidden="false" customHeight="false" outlineLevel="0" collapsed="false">
      <c r="A8195" s="0" t="s">
        <v>3509</v>
      </c>
      <c r="H8195" s="0" t="s">
        <v>3499</v>
      </c>
      <c r="O8195" s="0" t="s">
        <v>3509</v>
      </c>
      <c r="V8195" s="0" t="s">
        <v>3607</v>
      </c>
    </row>
    <row r="8196" customFormat="false" ht="12.75" hidden="false" customHeight="false" outlineLevel="0" collapsed="false">
      <c r="A8196" s="0" t="s">
        <v>4061</v>
      </c>
      <c r="H8196" s="0" t="s">
        <v>5031</v>
      </c>
      <c r="O8196" s="0" t="s">
        <v>5034</v>
      </c>
      <c r="V8196" s="0" t="s">
        <v>3615</v>
      </c>
    </row>
    <row r="8197" customFormat="false" ht="12.75" hidden="false" customHeight="false" outlineLevel="0" collapsed="false">
      <c r="A8197" s="0" t="s">
        <v>3611</v>
      </c>
      <c r="H8197" s="0" t="s">
        <v>3512</v>
      </c>
      <c r="O8197" s="0" t="s">
        <v>3611</v>
      </c>
      <c r="V8197" s="0" t="s">
        <v>5033</v>
      </c>
    </row>
    <row r="8198" customFormat="false" ht="12.75" hidden="false" customHeight="false" outlineLevel="0" collapsed="false">
      <c r="A8198" s="0" t="s">
        <v>3503</v>
      </c>
      <c r="H8198" s="0" t="s">
        <v>3503</v>
      </c>
      <c r="O8198" s="0" t="s">
        <v>3503</v>
      </c>
      <c r="V8198" s="0" t="s">
        <v>3617</v>
      </c>
    </row>
    <row r="8199" customFormat="false" ht="12.75" hidden="false" customHeight="false" outlineLevel="0" collapsed="false">
      <c r="A8199" s="0" t="s">
        <v>3613</v>
      </c>
      <c r="H8199" s="0" t="s">
        <v>3580</v>
      </c>
      <c r="O8199" s="0" t="s">
        <v>3613</v>
      </c>
      <c r="V8199" s="0" t="s">
        <v>3503</v>
      </c>
    </row>
    <row r="8200" customFormat="false" ht="12.75" hidden="false" customHeight="false" outlineLevel="0" collapsed="false">
      <c r="A8200" s="0" t="s">
        <v>3630</v>
      </c>
      <c r="H8200" s="0" t="s">
        <v>3580</v>
      </c>
      <c r="O8200" s="0" t="s">
        <v>3630</v>
      </c>
      <c r="V8200" s="0" t="s">
        <v>3613</v>
      </c>
    </row>
    <row r="8201" customFormat="false" ht="12.75" hidden="false" customHeight="false" outlineLevel="0" collapsed="false">
      <c r="A8201" s="0" t="s">
        <v>3631</v>
      </c>
      <c r="H8201" s="0" t="s">
        <v>3444</v>
      </c>
      <c r="O8201" s="0" t="s">
        <v>3631</v>
      </c>
      <c r="V8201" s="0" t="s">
        <v>3499</v>
      </c>
    </row>
    <row r="8202" customFormat="false" ht="12.75" hidden="false" customHeight="false" outlineLevel="0" collapsed="false">
      <c r="A8202" s="0" t="s">
        <v>3615</v>
      </c>
      <c r="H8202" s="0" t="s">
        <v>3605</v>
      </c>
      <c r="O8202" s="0" t="s">
        <v>3615</v>
      </c>
      <c r="V8202" s="0" t="s">
        <v>5033</v>
      </c>
    </row>
    <row r="8203" customFormat="false" ht="12.75" hidden="false" customHeight="false" outlineLevel="0" collapsed="false">
      <c r="A8203" s="0" t="s">
        <v>3509</v>
      </c>
      <c r="H8203" s="0" t="s">
        <v>3607</v>
      </c>
      <c r="O8203" s="0" t="s">
        <v>3509</v>
      </c>
      <c r="V8203" s="0" t="s">
        <v>3512</v>
      </c>
    </row>
    <row r="8204" customFormat="false" ht="12.75" hidden="false" customHeight="false" outlineLevel="0" collapsed="false">
      <c r="A8204" s="0" t="s">
        <v>4061</v>
      </c>
      <c r="H8204" s="0" t="s">
        <v>3608</v>
      </c>
      <c r="O8204" s="0" t="s">
        <v>5034</v>
      </c>
      <c r="V8204" s="0" t="s">
        <v>3503</v>
      </c>
    </row>
    <row r="8205" customFormat="false" ht="12.75" hidden="false" customHeight="false" outlineLevel="0" collapsed="false">
      <c r="A8205" s="0" t="s">
        <v>3634</v>
      </c>
      <c r="H8205" s="0" t="s">
        <v>5035</v>
      </c>
      <c r="O8205" s="0" t="s">
        <v>3634</v>
      </c>
      <c r="V8205" s="0" t="s">
        <v>3580</v>
      </c>
    </row>
    <row r="8206" customFormat="false" ht="12.75" hidden="false" customHeight="false" outlineLevel="0" collapsed="false">
      <c r="A8206" s="0" t="s">
        <v>3495</v>
      </c>
      <c r="H8206" s="0" t="s">
        <v>3611</v>
      </c>
      <c r="O8206" s="0" t="s">
        <v>3495</v>
      </c>
      <c r="V8206" s="0" t="s">
        <v>3580</v>
      </c>
    </row>
    <row r="8207" customFormat="false" ht="12.75" hidden="false" customHeight="false" outlineLevel="0" collapsed="false">
      <c r="A8207" s="0" t="s">
        <v>3503</v>
      </c>
      <c r="H8207" s="0" t="s">
        <v>3503</v>
      </c>
      <c r="O8207" s="0" t="s">
        <v>3503</v>
      </c>
      <c r="V8207" s="0" t="s">
        <v>3444</v>
      </c>
    </row>
    <row r="8208" customFormat="false" ht="12.75" hidden="false" customHeight="false" outlineLevel="0" collapsed="false">
      <c r="A8208" s="0" t="s">
        <v>3613</v>
      </c>
      <c r="H8208" s="0" t="s">
        <v>3613</v>
      </c>
      <c r="O8208" s="0" t="s">
        <v>3613</v>
      </c>
      <c r="V8208" s="0" t="s">
        <v>3605</v>
      </c>
    </row>
    <row r="8209" customFormat="false" ht="12.75" hidden="false" customHeight="false" outlineLevel="0" collapsed="false">
      <c r="A8209" s="0" t="s">
        <v>3499</v>
      </c>
      <c r="H8209" s="0" t="s">
        <v>3607</v>
      </c>
      <c r="O8209" s="0" t="s">
        <v>3499</v>
      </c>
      <c r="V8209" s="0" t="s">
        <v>3607</v>
      </c>
    </row>
    <row r="8210" customFormat="false" ht="12.75" hidden="false" customHeight="false" outlineLevel="0" collapsed="false">
      <c r="A8210" s="0" t="s">
        <v>3509</v>
      </c>
      <c r="H8210" s="0" t="s">
        <v>3615</v>
      </c>
      <c r="O8210" s="0" t="s">
        <v>3509</v>
      </c>
      <c r="V8210" s="0" t="s">
        <v>3608</v>
      </c>
    </row>
    <row r="8211" customFormat="false" ht="12.75" hidden="false" customHeight="false" outlineLevel="0" collapsed="false">
      <c r="A8211" s="0" t="s">
        <v>4061</v>
      </c>
      <c r="H8211" s="0" t="s">
        <v>5035</v>
      </c>
      <c r="O8211" s="0" t="s">
        <v>5034</v>
      </c>
      <c r="V8211" s="0" t="s">
        <v>5036</v>
      </c>
    </row>
    <row r="8212" customFormat="false" ht="12.75" hidden="false" customHeight="false" outlineLevel="0" collapsed="false">
      <c r="A8212" s="0" t="s">
        <v>3512</v>
      </c>
      <c r="H8212" s="0" t="s">
        <v>3617</v>
      </c>
      <c r="O8212" s="0" t="s">
        <v>3512</v>
      </c>
      <c r="V8212" s="0" t="s">
        <v>3644</v>
      </c>
    </row>
    <row r="8213" customFormat="false" ht="12.75" hidden="false" customHeight="false" outlineLevel="0" collapsed="false">
      <c r="A8213" s="0" t="s">
        <v>3503</v>
      </c>
      <c r="H8213" s="0" t="s">
        <v>3503</v>
      </c>
      <c r="O8213" s="0" t="s">
        <v>3503</v>
      </c>
      <c r="V8213" s="0" t="s">
        <v>3503</v>
      </c>
    </row>
    <row r="8214" customFormat="false" ht="12.75" hidden="false" customHeight="false" outlineLevel="0" collapsed="false">
      <c r="A8214" s="0" t="s">
        <v>3580</v>
      </c>
      <c r="H8214" s="0" t="s">
        <v>3613</v>
      </c>
      <c r="O8214" s="0" t="s">
        <v>3580</v>
      </c>
      <c r="V8214" s="0" t="s">
        <v>3613</v>
      </c>
    </row>
    <row r="8215" customFormat="false" ht="12.75" hidden="false" customHeight="false" outlineLevel="0" collapsed="false">
      <c r="A8215" s="0" t="s">
        <v>3580</v>
      </c>
      <c r="H8215" s="0" t="s">
        <v>3499</v>
      </c>
      <c r="O8215" s="0" t="s">
        <v>3580</v>
      </c>
      <c r="V8215" s="0" t="s">
        <v>3607</v>
      </c>
    </row>
    <row r="8216" customFormat="false" ht="12.75" hidden="false" customHeight="false" outlineLevel="0" collapsed="false">
      <c r="A8216" s="0" t="s">
        <v>3444</v>
      </c>
      <c r="H8216" s="0" t="s">
        <v>5035</v>
      </c>
      <c r="O8216" s="0" t="s">
        <v>3444</v>
      </c>
      <c r="V8216" s="0" t="s">
        <v>3615</v>
      </c>
    </row>
    <row r="8217" customFormat="false" ht="12.75" hidden="false" customHeight="false" outlineLevel="0" collapsed="false">
      <c r="A8217" s="0" t="s">
        <v>3446</v>
      </c>
      <c r="H8217" s="0" t="s">
        <v>3512</v>
      </c>
      <c r="O8217" s="0" t="s">
        <v>3446</v>
      </c>
      <c r="V8217" s="0" t="s">
        <v>5036</v>
      </c>
    </row>
    <row r="8218" customFormat="false" ht="12.75" hidden="false" customHeight="false" outlineLevel="0" collapsed="false">
      <c r="A8218" s="0" t="s">
        <v>3589</v>
      </c>
      <c r="H8218" s="0" t="s">
        <v>3503</v>
      </c>
      <c r="O8218" s="0" t="s">
        <v>3589</v>
      </c>
      <c r="V8218" s="0" t="s">
        <v>3617</v>
      </c>
    </row>
    <row r="8219" customFormat="false" ht="12.75" hidden="false" customHeight="false" outlineLevel="0" collapsed="false">
      <c r="A8219" s="0" t="s">
        <v>3594</v>
      </c>
      <c r="H8219" s="0" t="s">
        <v>3580</v>
      </c>
      <c r="O8219" s="0" t="s">
        <v>3594</v>
      </c>
      <c r="V8219" s="0" t="s">
        <v>3503</v>
      </c>
    </row>
    <row r="8220" customFormat="false" ht="12.75" hidden="false" customHeight="false" outlineLevel="0" collapsed="false">
      <c r="A8220" s="0" t="s">
        <v>3594</v>
      </c>
      <c r="H8220" s="0" t="s">
        <v>3580</v>
      </c>
      <c r="O8220" s="0" t="s">
        <v>3594</v>
      </c>
      <c r="V8220" s="0" t="s">
        <v>3613</v>
      </c>
    </row>
    <row r="8221" customFormat="false" ht="12.75" hidden="false" customHeight="false" outlineLevel="0" collapsed="false">
      <c r="A8221" s="0" t="s">
        <v>4802</v>
      </c>
      <c r="H8221" s="0" t="s">
        <v>3444</v>
      </c>
      <c r="O8221" s="0" t="s">
        <v>3594</v>
      </c>
      <c r="V8221" s="0" t="s">
        <v>3499</v>
      </c>
    </row>
    <row r="8222" customFormat="false" ht="12.75" hidden="false" customHeight="false" outlineLevel="0" collapsed="false">
      <c r="A8222" s="0" t="s">
        <v>3592</v>
      </c>
      <c r="H8222" s="0" t="s">
        <v>3446</v>
      </c>
      <c r="O8222" s="0" t="s">
        <v>4412</v>
      </c>
      <c r="V8222" s="0" t="s">
        <v>5036</v>
      </c>
    </row>
    <row r="8223" customFormat="false" ht="12.75" hidden="false" customHeight="false" outlineLevel="0" collapsed="false">
      <c r="A8223" s="0" t="s">
        <v>3592</v>
      </c>
      <c r="H8223" s="0" t="s">
        <v>5037</v>
      </c>
      <c r="O8223" s="0" t="s">
        <v>3605</v>
      </c>
      <c r="V8223" s="0" t="s">
        <v>3512</v>
      </c>
    </row>
    <row r="8224" customFormat="false" ht="12.75" hidden="false" customHeight="false" outlineLevel="0" collapsed="false">
      <c r="A8224" s="0" t="s">
        <v>3446</v>
      </c>
      <c r="H8224" s="0" t="s">
        <v>3593</v>
      </c>
      <c r="O8224" s="0" t="s">
        <v>3630</v>
      </c>
      <c r="V8224" s="0" t="s">
        <v>3503</v>
      </c>
    </row>
    <row r="8225" customFormat="false" ht="12.75" hidden="false" customHeight="false" outlineLevel="0" collapsed="false">
      <c r="A8225" s="0" t="s">
        <v>3593</v>
      </c>
      <c r="H8225" s="0" t="s">
        <v>3594</v>
      </c>
      <c r="O8225" s="0" t="s">
        <v>3631</v>
      </c>
      <c r="V8225" s="0" t="s">
        <v>3580</v>
      </c>
    </row>
    <row r="8226" customFormat="false" ht="12.75" hidden="false" customHeight="false" outlineLevel="0" collapsed="false">
      <c r="A8226" s="0" t="s">
        <v>3594</v>
      </c>
      <c r="H8226" s="0" t="s">
        <v>3594</v>
      </c>
      <c r="O8226" s="0" t="s">
        <v>3608</v>
      </c>
      <c r="V8226" s="0" t="s">
        <v>3580</v>
      </c>
    </row>
    <row r="8227" customFormat="false" ht="12.75" hidden="false" customHeight="false" outlineLevel="0" collapsed="false">
      <c r="A8227" s="0" t="s">
        <v>3594</v>
      </c>
      <c r="H8227" s="0" t="s">
        <v>3594</v>
      </c>
      <c r="O8227" s="0" t="s">
        <v>3509</v>
      </c>
      <c r="V8227" s="0" t="s">
        <v>3444</v>
      </c>
    </row>
    <row r="8228" customFormat="false" ht="12.75" hidden="false" customHeight="false" outlineLevel="0" collapsed="false">
      <c r="A8228" s="0" t="s">
        <v>3594</v>
      </c>
      <c r="H8228" s="0" t="s">
        <v>4996</v>
      </c>
      <c r="O8228" s="0" t="s">
        <v>5038</v>
      </c>
      <c r="V8228" s="0" t="s">
        <v>3446</v>
      </c>
    </row>
    <row r="8229" customFormat="false" ht="12.75" hidden="false" customHeight="false" outlineLevel="0" collapsed="false">
      <c r="A8229" s="0" t="s">
        <v>4803</v>
      </c>
      <c r="H8229" s="0" t="s">
        <v>3605</v>
      </c>
      <c r="O8229" s="0" t="s">
        <v>3611</v>
      </c>
      <c r="V8229" s="0" t="s">
        <v>3589</v>
      </c>
    </row>
    <row r="8230" customFormat="false" ht="12.75" hidden="false" customHeight="false" outlineLevel="0" collapsed="false">
      <c r="A8230" s="0" t="s">
        <v>3592</v>
      </c>
      <c r="H8230" s="0" t="s">
        <v>3607</v>
      </c>
      <c r="O8230" s="0" t="s">
        <v>3503</v>
      </c>
      <c r="V8230" s="0" t="s">
        <v>3594</v>
      </c>
    </row>
    <row r="8231" customFormat="false" ht="12.75" hidden="false" customHeight="false" outlineLevel="0" collapsed="false">
      <c r="A8231" s="0" t="s">
        <v>3592</v>
      </c>
      <c r="H8231" s="0" t="s">
        <v>3608</v>
      </c>
      <c r="O8231" s="0" t="s">
        <v>3613</v>
      </c>
      <c r="V8231" s="0" t="s">
        <v>3594</v>
      </c>
    </row>
    <row r="8232" customFormat="false" ht="12.75" hidden="false" customHeight="false" outlineLevel="0" collapsed="false">
      <c r="A8232" s="0" t="s">
        <v>3446</v>
      </c>
      <c r="H8232" s="0" t="s">
        <v>5039</v>
      </c>
      <c r="O8232" s="0" t="s">
        <v>3630</v>
      </c>
      <c r="V8232" s="0" t="s">
        <v>3594</v>
      </c>
    </row>
    <row r="8233" customFormat="false" ht="12.75" hidden="false" customHeight="false" outlineLevel="0" collapsed="false">
      <c r="A8233" s="0" t="s">
        <v>3589</v>
      </c>
      <c r="H8233" s="0" t="s">
        <v>3611</v>
      </c>
      <c r="O8233" s="0" t="s">
        <v>3631</v>
      </c>
      <c r="V8233" s="0" t="s">
        <v>5040</v>
      </c>
    </row>
    <row r="8234" customFormat="false" ht="12.75" hidden="false" customHeight="false" outlineLevel="0" collapsed="false">
      <c r="A8234" s="0" t="s">
        <v>3594</v>
      </c>
      <c r="H8234" s="0" t="s">
        <v>3503</v>
      </c>
      <c r="O8234" s="0" t="s">
        <v>3615</v>
      </c>
      <c r="V8234" s="0" t="s">
        <v>3592</v>
      </c>
    </row>
    <row r="8235" customFormat="false" ht="12.75" hidden="false" customHeight="false" outlineLevel="0" collapsed="false">
      <c r="A8235" s="0" t="s">
        <v>3594</v>
      </c>
      <c r="H8235" s="0" t="s">
        <v>3613</v>
      </c>
      <c r="O8235" s="0" t="s">
        <v>3509</v>
      </c>
      <c r="V8235" s="0" t="s">
        <v>3592</v>
      </c>
    </row>
    <row r="8236" customFormat="false" ht="12.75" hidden="false" customHeight="false" outlineLevel="0" collapsed="false">
      <c r="A8236" s="0" t="s">
        <v>3594</v>
      </c>
      <c r="H8236" s="0" t="s">
        <v>3607</v>
      </c>
      <c r="O8236" s="0" t="s">
        <v>5038</v>
      </c>
      <c r="V8236" s="0" t="s">
        <v>3446</v>
      </c>
    </row>
    <row r="8237" customFormat="false" ht="12.75" hidden="false" customHeight="false" outlineLevel="0" collapsed="false">
      <c r="A8237" s="0" t="s">
        <v>3594</v>
      </c>
      <c r="H8237" s="0" t="s">
        <v>3615</v>
      </c>
      <c r="O8237" s="0" t="s">
        <v>3634</v>
      </c>
      <c r="V8237" s="0" t="s">
        <v>3593</v>
      </c>
    </row>
    <row r="8238" customFormat="false" ht="12.75" hidden="false" customHeight="false" outlineLevel="0" collapsed="false">
      <c r="A8238" s="0" t="s">
        <v>4014</v>
      </c>
      <c r="H8238" s="0" t="s">
        <v>5039</v>
      </c>
      <c r="O8238" s="0" t="s">
        <v>3495</v>
      </c>
      <c r="V8238" s="0" t="s">
        <v>3594</v>
      </c>
    </row>
    <row r="8239" customFormat="false" ht="12.75" hidden="false" customHeight="false" outlineLevel="0" collapsed="false">
      <c r="A8239" s="0" t="s">
        <v>3605</v>
      </c>
      <c r="H8239" s="0" t="s">
        <v>3617</v>
      </c>
      <c r="O8239" s="0" t="s">
        <v>3503</v>
      </c>
      <c r="V8239" s="0" t="s">
        <v>3594</v>
      </c>
    </row>
    <row r="8240" customFormat="false" ht="12.75" hidden="false" customHeight="false" outlineLevel="0" collapsed="false">
      <c r="A8240" s="0" t="s">
        <v>3630</v>
      </c>
      <c r="H8240" s="0" t="s">
        <v>3503</v>
      </c>
      <c r="O8240" s="0" t="s">
        <v>3613</v>
      </c>
      <c r="V8240" s="0" t="s">
        <v>3594</v>
      </c>
    </row>
    <row r="8241" customFormat="false" ht="12.75" hidden="false" customHeight="false" outlineLevel="0" collapsed="false">
      <c r="A8241" s="0" t="s">
        <v>3631</v>
      </c>
      <c r="H8241" s="0" t="s">
        <v>3613</v>
      </c>
      <c r="O8241" s="0" t="s">
        <v>3499</v>
      </c>
      <c r="V8241" s="0" t="s">
        <v>3594</v>
      </c>
    </row>
    <row r="8242" customFormat="false" ht="12.75" hidden="false" customHeight="false" outlineLevel="0" collapsed="false">
      <c r="A8242" s="0" t="s">
        <v>3608</v>
      </c>
      <c r="H8242" s="0" t="s">
        <v>3499</v>
      </c>
      <c r="O8242" s="0" t="s">
        <v>3509</v>
      </c>
      <c r="V8242" s="0" t="s">
        <v>4014</v>
      </c>
    </row>
    <row r="8243" customFormat="false" ht="12.75" hidden="false" customHeight="false" outlineLevel="0" collapsed="false">
      <c r="A8243" s="0" t="s">
        <v>3509</v>
      </c>
      <c r="H8243" s="0" t="s">
        <v>5039</v>
      </c>
      <c r="O8243" s="0" t="s">
        <v>5038</v>
      </c>
      <c r="V8243" s="0" t="s">
        <v>3605</v>
      </c>
    </row>
    <row r="8244" customFormat="false" ht="12.75" hidden="false" customHeight="false" outlineLevel="0" collapsed="false">
      <c r="A8244" s="0" t="s">
        <v>5041</v>
      </c>
      <c r="H8244" s="0" t="s">
        <v>3512</v>
      </c>
      <c r="O8244" s="0" t="s">
        <v>3512</v>
      </c>
      <c r="V8244" s="0" t="s">
        <v>3607</v>
      </c>
    </row>
    <row r="8245" customFormat="false" ht="12.75" hidden="false" customHeight="false" outlineLevel="0" collapsed="false">
      <c r="A8245" s="0" t="s">
        <v>3611</v>
      </c>
      <c r="H8245" s="0" t="s">
        <v>3503</v>
      </c>
      <c r="O8245" s="0" t="s">
        <v>3503</v>
      </c>
      <c r="V8245" s="0" t="s">
        <v>3608</v>
      </c>
    </row>
    <row r="8246" customFormat="false" ht="12.75" hidden="false" customHeight="false" outlineLevel="0" collapsed="false">
      <c r="A8246" s="0" t="s">
        <v>3503</v>
      </c>
      <c r="H8246" s="0" t="s">
        <v>3580</v>
      </c>
      <c r="O8246" s="0" t="s">
        <v>3580</v>
      </c>
      <c r="V8246" s="0" t="s">
        <v>5042</v>
      </c>
    </row>
    <row r="8247" customFormat="false" ht="12.75" hidden="false" customHeight="false" outlineLevel="0" collapsed="false">
      <c r="A8247" s="0" t="s">
        <v>3613</v>
      </c>
      <c r="H8247" s="0" t="s">
        <v>3580</v>
      </c>
      <c r="O8247" s="0" t="s">
        <v>3580</v>
      </c>
      <c r="V8247" s="0" t="s">
        <v>3611</v>
      </c>
    </row>
    <row r="8248" customFormat="false" ht="12.75" hidden="false" customHeight="false" outlineLevel="0" collapsed="false">
      <c r="A8248" s="0" t="s">
        <v>3630</v>
      </c>
      <c r="H8248" s="0" t="s">
        <v>3444</v>
      </c>
      <c r="O8248" s="0" t="s">
        <v>3444</v>
      </c>
      <c r="V8248" s="0" t="s">
        <v>3503</v>
      </c>
    </row>
    <row r="8249" customFormat="false" ht="12.75" hidden="false" customHeight="false" outlineLevel="0" collapsed="false">
      <c r="A8249" s="0" t="s">
        <v>3631</v>
      </c>
      <c r="H8249" s="0" t="s">
        <v>3605</v>
      </c>
      <c r="O8249" s="0" t="s">
        <v>3605</v>
      </c>
      <c r="V8249" s="0" t="s">
        <v>3613</v>
      </c>
    </row>
    <row r="8250" customFormat="false" ht="12.75" hidden="false" customHeight="false" outlineLevel="0" collapsed="false">
      <c r="A8250" s="0" t="s">
        <v>3615</v>
      </c>
      <c r="H8250" s="0" t="s">
        <v>3607</v>
      </c>
      <c r="O8250" s="0" t="s">
        <v>3630</v>
      </c>
      <c r="V8250" s="0" t="s">
        <v>3607</v>
      </c>
    </row>
    <row r="8251" customFormat="false" ht="12.75" hidden="false" customHeight="false" outlineLevel="0" collapsed="false">
      <c r="A8251" s="0" t="s">
        <v>3509</v>
      </c>
      <c r="H8251" s="0" t="s">
        <v>3608</v>
      </c>
      <c r="O8251" s="0" t="s">
        <v>3631</v>
      </c>
      <c r="V8251" s="0" t="s">
        <v>3615</v>
      </c>
    </row>
    <row r="8252" customFormat="false" ht="12.75" hidden="false" customHeight="false" outlineLevel="0" collapsed="false">
      <c r="A8252" s="0" t="s">
        <v>5041</v>
      </c>
      <c r="H8252" s="0" t="s">
        <v>5043</v>
      </c>
      <c r="O8252" s="0" t="s">
        <v>3608</v>
      </c>
      <c r="V8252" s="0" t="s">
        <v>5042</v>
      </c>
    </row>
    <row r="8253" customFormat="false" ht="12.75" hidden="false" customHeight="false" outlineLevel="0" collapsed="false">
      <c r="A8253" s="0" t="s">
        <v>3634</v>
      </c>
      <c r="H8253" s="0" t="s">
        <v>3611</v>
      </c>
      <c r="O8253" s="0" t="s">
        <v>3509</v>
      </c>
      <c r="V8253" s="0" t="s">
        <v>3617</v>
      </c>
    </row>
    <row r="8254" customFormat="false" ht="12.75" hidden="false" customHeight="false" outlineLevel="0" collapsed="false">
      <c r="A8254" s="0" t="s">
        <v>3495</v>
      </c>
      <c r="H8254" s="0" t="s">
        <v>3503</v>
      </c>
      <c r="O8254" s="0" t="s">
        <v>5044</v>
      </c>
      <c r="V8254" s="0" t="s">
        <v>3503</v>
      </c>
    </row>
    <row r="8255" customFormat="false" ht="12.75" hidden="false" customHeight="false" outlineLevel="0" collapsed="false">
      <c r="A8255" s="0" t="s">
        <v>3503</v>
      </c>
      <c r="H8255" s="0" t="s">
        <v>3613</v>
      </c>
      <c r="O8255" s="0" t="s">
        <v>3611</v>
      </c>
      <c r="V8255" s="0" t="s">
        <v>3613</v>
      </c>
    </row>
    <row r="8256" customFormat="false" ht="12.75" hidden="false" customHeight="false" outlineLevel="0" collapsed="false">
      <c r="A8256" s="0" t="s">
        <v>3613</v>
      </c>
      <c r="H8256" s="0" t="s">
        <v>3607</v>
      </c>
      <c r="O8256" s="0" t="s">
        <v>3503</v>
      </c>
      <c r="V8256" s="0" t="s">
        <v>3499</v>
      </c>
    </row>
    <row r="8257" customFormat="false" ht="12.75" hidden="false" customHeight="false" outlineLevel="0" collapsed="false">
      <c r="A8257" s="0" t="s">
        <v>3499</v>
      </c>
      <c r="H8257" s="0" t="s">
        <v>3615</v>
      </c>
      <c r="O8257" s="0" t="s">
        <v>3613</v>
      </c>
      <c r="V8257" s="0" t="s">
        <v>5042</v>
      </c>
    </row>
    <row r="8258" customFormat="false" ht="12.75" hidden="false" customHeight="false" outlineLevel="0" collapsed="false">
      <c r="A8258" s="0" t="s">
        <v>3509</v>
      </c>
      <c r="H8258" s="0" t="s">
        <v>5043</v>
      </c>
      <c r="O8258" s="0" t="s">
        <v>3630</v>
      </c>
      <c r="V8258" s="0" t="s">
        <v>3512</v>
      </c>
    </row>
    <row r="8259" customFormat="false" ht="12.75" hidden="false" customHeight="false" outlineLevel="0" collapsed="false">
      <c r="A8259" s="0" t="s">
        <v>5041</v>
      </c>
      <c r="H8259" s="0" t="s">
        <v>3617</v>
      </c>
      <c r="O8259" s="0" t="s">
        <v>3631</v>
      </c>
      <c r="V8259" s="0" t="s">
        <v>3503</v>
      </c>
    </row>
    <row r="8260" customFormat="false" ht="12.75" hidden="false" customHeight="false" outlineLevel="0" collapsed="false">
      <c r="A8260" s="0" t="s">
        <v>3512</v>
      </c>
      <c r="H8260" s="0" t="s">
        <v>3503</v>
      </c>
      <c r="O8260" s="0" t="s">
        <v>3615</v>
      </c>
      <c r="V8260" s="0" t="s">
        <v>3580</v>
      </c>
    </row>
    <row r="8261" customFormat="false" ht="12.75" hidden="false" customHeight="false" outlineLevel="0" collapsed="false">
      <c r="A8261" s="0" t="s">
        <v>3503</v>
      </c>
      <c r="H8261" s="0" t="s">
        <v>3613</v>
      </c>
      <c r="O8261" s="0" t="s">
        <v>3509</v>
      </c>
      <c r="V8261" s="0" t="s">
        <v>3580</v>
      </c>
    </row>
    <row r="8262" customFormat="false" ht="12.75" hidden="false" customHeight="false" outlineLevel="0" collapsed="false">
      <c r="A8262" s="0" t="s">
        <v>3580</v>
      </c>
      <c r="H8262" s="0" t="s">
        <v>3499</v>
      </c>
      <c r="O8262" s="0" t="s">
        <v>5044</v>
      </c>
      <c r="V8262" s="0" t="s">
        <v>3444</v>
      </c>
    </row>
    <row r="8263" customFormat="false" ht="12.75" hidden="false" customHeight="false" outlineLevel="0" collapsed="false">
      <c r="A8263" s="0" t="s">
        <v>3580</v>
      </c>
      <c r="H8263" s="0" t="s">
        <v>5043</v>
      </c>
      <c r="O8263" s="0" t="s">
        <v>3634</v>
      </c>
      <c r="V8263" s="0" t="s">
        <v>3605</v>
      </c>
    </row>
    <row r="8264" customFormat="false" ht="12.75" hidden="false" customHeight="false" outlineLevel="0" collapsed="false">
      <c r="A8264" s="0" t="s">
        <v>3444</v>
      </c>
      <c r="H8264" s="0" t="s">
        <v>3512</v>
      </c>
      <c r="O8264" s="0" t="s">
        <v>3495</v>
      </c>
      <c r="V8264" s="0" t="s">
        <v>3607</v>
      </c>
    </row>
    <row r="8265" customFormat="false" ht="12.75" hidden="false" customHeight="false" outlineLevel="0" collapsed="false">
      <c r="A8265" s="0" t="s">
        <v>3605</v>
      </c>
      <c r="H8265" s="0" t="s">
        <v>3503</v>
      </c>
      <c r="O8265" s="0" t="s">
        <v>3503</v>
      </c>
      <c r="V8265" s="0" t="s">
        <v>3608</v>
      </c>
    </row>
    <row r="8266" customFormat="false" ht="12.75" hidden="false" customHeight="false" outlineLevel="0" collapsed="false">
      <c r="A8266" s="0" t="s">
        <v>3630</v>
      </c>
      <c r="H8266" s="0" t="s">
        <v>3580</v>
      </c>
      <c r="O8266" s="0" t="s">
        <v>3613</v>
      </c>
      <c r="V8266" s="0" t="s">
        <v>5045</v>
      </c>
    </row>
    <row r="8267" customFormat="false" ht="12.75" hidden="false" customHeight="false" outlineLevel="0" collapsed="false">
      <c r="A8267" s="0" t="s">
        <v>3631</v>
      </c>
      <c r="H8267" s="0" t="s">
        <v>3580</v>
      </c>
      <c r="O8267" s="0" t="s">
        <v>3499</v>
      </c>
      <c r="V8267" s="0" t="s">
        <v>3611</v>
      </c>
    </row>
    <row r="8268" customFormat="false" ht="12.75" hidden="false" customHeight="false" outlineLevel="0" collapsed="false">
      <c r="A8268" s="0" t="s">
        <v>3608</v>
      </c>
      <c r="H8268" s="0" t="s">
        <v>3444</v>
      </c>
      <c r="O8268" s="0" t="s">
        <v>3509</v>
      </c>
      <c r="V8268" s="0" t="s">
        <v>3503</v>
      </c>
    </row>
    <row r="8269" customFormat="false" ht="12.75" hidden="false" customHeight="false" outlineLevel="0" collapsed="false">
      <c r="A8269" s="0" t="s">
        <v>3509</v>
      </c>
      <c r="H8269" s="0" t="s">
        <v>3446</v>
      </c>
      <c r="O8269" s="0" t="s">
        <v>5044</v>
      </c>
      <c r="V8269" s="0" t="s">
        <v>3613</v>
      </c>
    </row>
    <row r="8270" customFormat="false" ht="12.75" hidden="false" customHeight="false" outlineLevel="0" collapsed="false">
      <c r="A8270" s="0" t="s">
        <v>5046</v>
      </c>
      <c r="H8270" s="0" t="s">
        <v>3588</v>
      </c>
      <c r="O8270" s="0" t="s">
        <v>3512</v>
      </c>
      <c r="V8270" s="0" t="s">
        <v>3607</v>
      </c>
    </row>
    <row r="8271" customFormat="false" ht="12.75" hidden="false" customHeight="false" outlineLevel="0" collapsed="false">
      <c r="A8271" s="0" t="s">
        <v>3611</v>
      </c>
      <c r="H8271" s="0" t="s">
        <v>3589</v>
      </c>
      <c r="O8271" s="0" t="s">
        <v>3503</v>
      </c>
      <c r="V8271" s="0" t="s">
        <v>3615</v>
      </c>
    </row>
    <row r="8272" customFormat="false" ht="12.75" hidden="false" customHeight="false" outlineLevel="0" collapsed="false">
      <c r="A8272" s="0" t="s">
        <v>3503</v>
      </c>
      <c r="H8272" s="0" t="s">
        <v>3594</v>
      </c>
      <c r="O8272" s="0" t="s">
        <v>3580</v>
      </c>
      <c r="V8272" s="0" t="s">
        <v>5045</v>
      </c>
    </row>
    <row r="8273" customFormat="false" ht="12.75" hidden="false" customHeight="false" outlineLevel="0" collapsed="false">
      <c r="A8273" s="0" t="s">
        <v>3613</v>
      </c>
      <c r="H8273" s="0" t="s">
        <v>3594</v>
      </c>
      <c r="O8273" s="0" t="s">
        <v>3580</v>
      </c>
      <c r="V8273" s="0" t="s">
        <v>3617</v>
      </c>
    </row>
    <row r="8274" customFormat="false" ht="12.75" hidden="false" customHeight="false" outlineLevel="0" collapsed="false">
      <c r="A8274" s="0" t="s">
        <v>3630</v>
      </c>
      <c r="H8274" s="0" t="s">
        <v>3594</v>
      </c>
      <c r="O8274" s="0" t="s">
        <v>3444</v>
      </c>
      <c r="V8274" s="0" t="s">
        <v>3503</v>
      </c>
    </row>
    <row r="8275" customFormat="false" ht="12.75" hidden="false" customHeight="false" outlineLevel="0" collapsed="false">
      <c r="A8275" s="0" t="s">
        <v>3631</v>
      </c>
      <c r="H8275" s="0" t="s">
        <v>4412</v>
      </c>
      <c r="O8275" s="0" t="s">
        <v>3446</v>
      </c>
      <c r="V8275" s="0" t="s">
        <v>3613</v>
      </c>
    </row>
    <row r="8276" customFormat="false" ht="12.75" hidden="false" customHeight="false" outlineLevel="0" collapsed="false">
      <c r="A8276" s="0" t="s">
        <v>3615</v>
      </c>
      <c r="H8276" s="0" t="s">
        <v>3605</v>
      </c>
      <c r="O8276" s="0" t="s">
        <v>3593</v>
      </c>
      <c r="V8276" s="0" t="s">
        <v>3499</v>
      </c>
    </row>
    <row r="8277" customFormat="false" ht="12.75" hidden="false" customHeight="false" outlineLevel="0" collapsed="false">
      <c r="A8277" s="0" t="s">
        <v>3509</v>
      </c>
      <c r="H8277" s="0" t="s">
        <v>3607</v>
      </c>
      <c r="O8277" s="0" t="s">
        <v>3594</v>
      </c>
      <c r="V8277" s="0" t="s">
        <v>5045</v>
      </c>
    </row>
    <row r="8278" customFormat="false" ht="12.75" hidden="false" customHeight="false" outlineLevel="0" collapsed="false">
      <c r="A8278" s="0" t="s">
        <v>5046</v>
      </c>
      <c r="H8278" s="0" t="s">
        <v>3608</v>
      </c>
      <c r="O8278" s="0" t="s">
        <v>3594</v>
      </c>
      <c r="V8278" s="0" t="s">
        <v>3512</v>
      </c>
    </row>
    <row r="8279" customFormat="false" ht="12.75" hidden="false" customHeight="false" outlineLevel="0" collapsed="false">
      <c r="A8279" s="0" t="s">
        <v>3634</v>
      </c>
      <c r="H8279" s="0" t="s">
        <v>5047</v>
      </c>
      <c r="O8279" s="0" t="s">
        <v>3594</v>
      </c>
      <c r="V8279" s="0" t="s">
        <v>3503</v>
      </c>
    </row>
    <row r="8280" customFormat="false" ht="12.75" hidden="false" customHeight="false" outlineLevel="0" collapsed="false">
      <c r="A8280" s="0" t="s">
        <v>3495</v>
      </c>
      <c r="H8280" s="0" t="s">
        <v>3611</v>
      </c>
      <c r="O8280" s="0" t="s">
        <v>5048</v>
      </c>
      <c r="V8280" s="0" t="s">
        <v>3580</v>
      </c>
    </row>
    <row r="8281" customFormat="false" ht="12.75" hidden="false" customHeight="false" outlineLevel="0" collapsed="false">
      <c r="A8281" s="0" t="s">
        <v>3503</v>
      </c>
      <c r="H8281" s="0" t="s">
        <v>3503</v>
      </c>
      <c r="O8281" s="0" t="s">
        <v>5049</v>
      </c>
      <c r="V8281" s="0" t="s">
        <v>3580</v>
      </c>
    </row>
    <row r="8282" customFormat="false" ht="12.75" hidden="false" customHeight="false" outlineLevel="0" collapsed="false">
      <c r="A8282" s="0" t="s">
        <v>3613</v>
      </c>
      <c r="H8282" s="0" t="s">
        <v>3613</v>
      </c>
      <c r="O8282" s="0" t="s">
        <v>3605</v>
      </c>
      <c r="V8282" s="0" t="s">
        <v>3444</v>
      </c>
    </row>
    <row r="8283" customFormat="false" ht="12.75" hidden="false" customHeight="false" outlineLevel="0" collapsed="false">
      <c r="A8283" s="0" t="s">
        <v>3499</v>
      </c>
      <c r="H8283" s="0" t="s">
        <v>3607</v>
      </c>
      <c r="O8283" s="0" t="s">
        <v>3630</v>
      </c>
      <c r="V8283" s="0" t="s">
        <v>3446</v>
      </c>
    </row>
    <row r="8284" customFormat="false" ht="12.75" hidden="false" customHeight="false" outlineLevel="0" collapsed="false">
      <c r="A8284" s="0" t="s">
        <v>3509</v>
      </c>
      <c r="H8284" s="0" t="s">
        <v>3615</v>
      </c>
      <c r="O8284" s="0" t="s">
        <v>3631</v>
      </c>
      <c r="V8284" s="0" t="s">
        <v>3589</v>
      </c>
    </row>
    <row r="8285" customFormat="false" ht="12.75" hidden="false" customHeight="false" outlineLevel="0" collapsed="false">
      <c r="A8285" s="0" t="s">
        <v>5046</v>
      </c>
      <c r="H8285" s="0" t="s">
        <v>5047</v>
      </c>
      <c r="O8285" s="0" t="s">
        <v>3608</v>
      </c>
      <c r="V8285" s="0" t="s">
        <v>3594</v>
      </c>
    </row>
    <row r="8286" customFormat="false" ht="12.75" hidden="false" customHeight="false" outlineLevel="0" collapsed="false">
      <c r="A8286" s="0" t="s">
        <v>3512</v>
      </c>
      <c r="H8286" s="0" t="s">
        <v>3617</v>
      </c>
      <c r="O8286" s="0" t="s">
        <v>3509</v>
      </c>
      <c r="V8286" s="0" t="s">
        <v>3594</v>
      </c>
    </row>
    <row r="8287" customFormat="false" ht="12.75" hidden="false" customHeight="false" outlineLevel="0" collapsed="false">
      <c r="A8287" s="0" t="s">
        <v>3503</v>
      </c>
      <c r="H8287" s="0" t="s">
        <v>3503</v>
      </c>
      <c r="O8287" s="0" t="s">
        <v>5050</v>
      </c>
      <c r="V8287" s="0" t="s">
        <v>3594</v>
      </c>
    </row>
    <row r="8288" customFormat="false" ht="12.75" hidden="false" customHeight="false" outlineLevel="0" collapsed="false">
      <c r="A8288" s="0" t="s">
        <v>3580</v>
      </c>
      <c r="H8288" s="0" t="s">
        <v>3613</v>
      </c>
      <c r="O8288" s="0" t="s">
        <v>3644</v>
      </c>
      <c r="V8288" s="0" t="s">
        <v>3594</v>
      </c>
    </row>
    <row r="8289" customFormat="false" ht="12.75" hidden="false" customHeight="false" outlineLevel="0" collapsed="false">
      <c r="A8289" s="0" t="s">
        <v>3580</v>
      </c>
      <c r="H8289" s="0" t="s">
        <v>3499</v>
      </c>
      <c r="O8289" s="0" t="s">
        <v>3503</v>
      </c>
      <c r="V8289" s="0" t="s">
        <v>4022</v>
      </c>
    </row>
    <row r="8290" customFormat="false" ht="12.75" hidden="false" customHeight="false" outlineLevel="0" collapsed="false">
      <c r="A8290" s="0" t="s">
        <v>3444</v>
      </c>
      <c r="H8290" s="0" t="s">
        <v>5047</v>
      </c>
      <c r="O8290" s="0" t="s">
        <v>3613</v>
      </c>
      <c r="V8290" s="0" t="s">
        <v>3605</v>
      </c>
    </row>
    <row r="8291" customFormat="false" ht="12.75" hidden="false" customHeight="false" outlineLevel="0" collapsed="false">
      <c r="A8291" s="0" t="s">
        <v>3446</v>
      </c>
      <c r="H8291" s="0" t="s">
        <v>3512</v>
      </c>
      <c r="O8291" s="0" t="s">
        <v>3630</v>
      </c>
      <c r="V8291" s="0" t="s">
        <v>3607</v>
      </c>
    </row>
    <row r="8292" customFormat="false" ht="12.75" hidden="false" customHeight="false" outlineLevel="0" collapsed="false">
      <c r="A8292" s="0" t="s">
        <v>3593</v>
      </c>
      <c r="H8292" s="0" t="s">
        <v>3503</v>
      </c>
      <c r="O8292" s="0" t="s">
        <v>3631</v>
      </c>
      <c r="V8292" s="0" t="s">
        <v>3608</v>
      </c>
    </row>
    <row r="8293" customFormat="false" ht="12.75" hidden="false" customHeight="false" outlineLevel="0" collapsed="false">
      <c r="A8293" s="0" t="s">
        <v>3594</v>
      </c>
      <c r="H8293" s="0" t="s">
        <v>3580</v>
      </c>
      <c r="O8293" s="0" t="s">
        <v>3615</v>
      </c>
      <c r="V8293" s="0" t="s">
        <v>5051</v>
      </c>
    </row>
    <row r="8294" customFormat="false" ht="12.75" hidden="false" customHeight="false" outlineLevel="0" collapsed="false">
      <c r="A8294" s="0" t="s">
        <v>3594</v>
      </c>
      <c r="H8294" s="0" t="s">
        <v>3580</v>
      </c>
      <c r="O8294" s="0" t="s">
        <v>3509</v>
      </c>
      <c r="V8294" s="0" t="s">
        <v>3611</v>
      </c>
    </row>
    <row r="8295" customFormat="false" ht="12.75" hidden="false" customHeight="false" outlineLevel="0" collapsed="false">
      <c r="A8295" s="0" t="s">
        <v>3594</v>
      </c>
      <c r="H8295" s="0" t="s">
        <v>3444</v>
      </c>
      <c r="O8295" s="0" t="s">
        <v>5050</v>
      </c>
      <c r="V8295" s="0" t="s">
        <v>3503</v>
      </c>
    </row>
    <row r="8296" customFormat="false" ht="12.75" hidden="false" customHeight="false" outlineLevel="0" collapsed="false">
      <c r="A8296" s="0" t="s">
        <v>3594</v>
      </c>
      <c r="H8296" s="0" t="s">
        <v>3605</v>
      </c>
      <c r="O8296" s="0" t="s">
        <v>3634</v>
      </c>
      <c r="V8296" s="0" t="s">
        <v>3613</v>
      </c>
    </row>
    <row r="8297" customFormat="false" ht="12.75" hidden="false" customHeight="false" outlineLevel="0" collapsed="false">
      <c r="A8297" s="0" t="s">
        <v>4022</v>
      </c>
      <c r="H8297" s="0" t="s">
        <v>3607</v>
      </c>
      <c r="O8297" s="0" t="s">
        <v>3495</v>
      </c>
      <c r="V8297" s="0" t="s">
        <v>3607</v>
      </c>
    </row>
    <row r="8298" customFormat="false" ht="12.75" hidden="false" customHeight="false" outlineLevel="0" collapsed="false">
      <c r="A8298" s="0" t="s">
        <v>3605</v>
      </c>
      <c r="H8298" s="0" t="s">
        <v>3608</v>
      </c>
      <c r="O8298" s="0" t="s">
        <v>3503</v>
      </c>
      <c r="V8298" s="0" t="s">
        <v>3615</v>
      </c>
    </row>
    <row r="8299" customFormat="false" ht="12.75" hidden="false" customHeight="false" outlineLevel="0" collapsed="false">
      <c r="A8299" s="0" t="s">
        <v>3630</v>
      </c>
      <c r="H8299" s="0" t="s">
        <v>5052</v>
      </c>
      <c r="O8299" s="0" t="s">
        <v>3613</v>
      </c>
      <c r="V8299" s="0" t="s">
        <v>5051</v>
      </c>
    </row>
    <row r="8300" customFormat="false" ht="12.75" hidden="false" customHeight="false" outlineLevel="0" collapsed="false">
      <c r="A8300" s="0" t="s">
        <v>3631</v>
      </c>
      <c r="H8300" s="0" t="s">
        <v>3611</v>
      </c>
      <c r="O8300" s="0" t="s">
        <v>3499</v>
      </c>
      <c r="V8300" s="0" t="s">
        <v>3617</v>
      </c>
    </row>
    <row r="8301" customFormat="false" ht="12.75" hidden="false" customHeight="false" outlineLevel="0" collapsed="false">
      <c r="A8301" s="0" t="s">
        <v>3608</v>
      </c>
      <c r="H8301" s="0" t="s">
        <v>3503</v>
      </c>
      <c r="O8301" s="0" t="s">
        <v>3509</v>
      </c>
      <c r="V8301" s="0" t="s">
        <v>3503</v>
      </c>
    </row>
    <row r="8302" customFormat="false" ht="12.75" hidden="false" customHeight="false" outlineLevel="0" collapsed="false">
      <c r="A8302" s="0" t="s">
        <v>3509</v>
      </c>
      <c r="H8302" s="0" t="s">
        <v>3613</v>
      </c>
      <c r="O8302" s="0" t="s">
        <v>5050</v>
      </c>
      <c r="V8302" s="0" t="s">
        <v>3613</v>
      </c>
    </row>
    <row r="8303" customFormat="false" ht="12.75" hidden="false" customHeight="false" outlineLevel="0" collapsed="false">
      <c r="A8303" s="0" t="s">
        <v>5053</v>
      </c>
      <c r="H8303" s="0" t="s">
        <v>3607</v>
      </c>
      <c r="O8303" s="0" t="s">
        <v>3512</v>
      </c>
      <c r="V8303" s="0" t="s">
        <v>3499</v>
      </c>
    </row>
    <row r="8304" customFormat="false" ht="12.75" hidden="false" customHeight="false" outlineLevel="0" collapsed="false">
      <c r="A8304" s="0" t="s">
        <v>3611</v>
      </c>
      <c r="H8304" s="0" t="s">
        <v>3615</v>
      </c>
      <c r="O8304" s="0" t="s">
        <v>3503</v>
      </c>
      <c r="V8304" s="0" t="s">
        <v>5051</v>
      </c>
    </row>
    <row r="8305" customFormat="false" ht="12.75" hidden="false" customHeight="false" outlineLevel="0" collapsed="false">
      <c r="A8305" s="0" t="s">
        <v>3503</v>
      </c>
      <c r="H8305" s="0" t="s">
        <v>5052</v>
      </c>
      <c r="O8305" s="0" t="s">
        <v>3580</v>
      </c>
      <c r="V8305" s="0" t="s">
        <v>3512</v>
      </c>
    </row>
    <row r="8306" customFormat="false" ht="12.75" hidden="false" customHeight="false" outlineLevel="0" collapsed="false">
      <c r="A8306" s="0" t="s">
        <v>3613</v>
      </c>
      <c r="H8306" s="0" t="s">
        <v>3617</v>
      </c>
      <c r="O8306" s="0" t="s">
        <v>3580</v>
      </c>
      <c r="V8306" s="0" t="s">
        <v>3503</v>
      </c>
    </row>
    <row r="8307" customFormat="false" ht="12.75" hidden="false" customHeight="false" outlineLevel="0" collapsed="false">
      <c r="A8307" s="0" t="s">
        <v>3630</v>
      </c>
      <c r="H8307" s="0" t="s">
        <v>3503</v>
      </c>
      <c r="O8307" s="0" t="s">
        <v>3444</v>
      </c>
      <c r="V8307" s="0" t="s">
        <v>3580</v>
      </c>
    </row>
    <row r="8308" customFormat="false" ht="12.75" hidden="false" customHeight="false" outlineLevel="0" collapsed="false">
      <c r="A8308" s="0" t="s">
        <v>3631</v>
      </c>
      <c r="H8308" s="0" t="s">
        <v>3613</v>
      </c>
      <c r="O8308" s="0" t="s">
        <v>3605</v>
      </c>
      <c r="V8308" s="0" t="s">
        <v>3580</v>
      </c>
    </row>
    <row r="8309" customFormat="false" ht="12.75" hidden="false" customHeight="false" outlineLevel="0" collapsed="false">
      <c r="A8309" s="0" t="s">
        <v>3615</v>
      </c>
      <c r="H8309" s="0" t="s">
        <v>3499</v>
      </c>
      <c r="O8309" s="0" t="s">
        <v>3630</v>
      </c>
      <c r="V8309" s="0" t="s">
        <v>3444</v>
      </c>
    </row>
    <row r="8310" customFormat="false" ht="12.75" hidden="false" customHeight="false" outlineLevel="0" collapsed="false">
      <c r="A8310" s="0" t="s">
        <v>3509</v>
      </c>
      <c r="H8310" s="0" t="s">
        <v>5052</v>
      </c>
      <c r="O8310" s="0" t="s">
        <v>3631</v>
      </c>
      <c r="V8310" s="0" t="s">
        <v>3605</v>
      </c>
    </row>
    <row r="8311" customFormat="false" ht="12.75" hidden="false" customHeight="false" outlineLevel="0" collapsed="false">
      <c r="A8311" s="0" t="s">
        <v>5053</v>
      </c>
      <c r="H8311" s="0" t="s">
        <v>3512</v>
      </c>
      <c r="O8311" s="0" t="s">
        <v>3608</v>
      </c>
      <c r="V8311" s="0" t="s">
        <v>3607</v>
      </c>
    </row>
    <row r="8312" customFormat="false" ht="12.75" hidden="false" customHeight="false" outlineLevel="0" collapsed="false">
      <c r="A8312" s="0" t="s">
        <v>3634</v>
      </c>
      <c r="H8312" s="0" t="s">
        <v>3503</v>
      </c>
      <c r="O8312" s="0" t="s">
        <v>3509</v>
      </c>
      <c r="V8312" s="0" t="s">
        <v>3608</v>
      </c>
    </row>
    <row r="8313" customFormat="false" ht="12.75" hidden="false" customHeight="false" outlineLevel="0" collapsed="false">
      <c r="A8313" s="0" t="s">
        <v>3495</v>
      </c>
      <c r="H8313" s="0" t="s">
        <v>3580</v>
      </c>
      <c r="O8313" s="0" t="s">
        <v>5054</v>
      </c>
      <c r="V8313" s="0" t="s">
        <v>5055</v>
      </c>
    </row>
    <row r="8314" customFormat="false" ht="12.75" hidden="false" customHeight="false" outlineLevel="0" collapsed="false">
      <c r="A8314" s="0" t="s">
        <v>3503</v>
      </c>
      <c r="H8314" s="0" t="s">
        <v>3580</v>
      </c>
      <c r="O8314" s="0" t="s">
        <v>3644</v>
      </c>
      <c r="V8314" s="0" t="s">
        <v>3611</v>
      </c>
    </row>
    <row r="8315" customFormat="false" ht="12.75" hidden="false" customHeight="false" outlineLevel="0" collapsed="false">
      <c r="A8315" s="0" t="s">
        <v>3613</v>
      </c>
      <c r="H8315" s="0" t="s">
        <v>3444</v>
      </c>
      <c r="O8315" s="0" t="s">
        <v>3503</v>
      </c>
      <c r="V8315" s="0" t="s">
        <v>3503</v>
      </c>
    </row>
    <row r="8316" customFormat="false" ht="12.75" hidden="false" customHeight="false" outlineLevel="0" collapsed="false">
      <c r="A8316" s="0" t="s">
        <v>3499</v>
      </c>
      <c r="H8316" s="0" t="s">
        <v>3446</v>
      </c>
      <c r="O8316" s="0" t="s">
        <v>3613</v>
      </c>
      <c r="V8316" s="0" t="s">
        <v>3613</v>
      </c>
    </row>
    <row r="8317" customFormat="false" ht="12.75" hidden="false" customHeight="false" outlineLevel="0" collapsed="false">
      <c r="A8317" s="0" t="s">
        <v>3509</v>
      </c>
      <c r="H8317" s="0" t="s">
        <v>3593</v>
      </c>
      <c r="O8317" s="0" t="s">
        <v>3630</v>
      </c>
      <c r="V8317" s="0" t="s">
        <v>3607</v>
      </c>
    </row>
    <row r="8318" customFormat="false" ht="12.75" hidden="false" customHeight="false" outlineLevel="0" collapsed="false">
      <c r="A8318" s="0" t="s">
        <v>5053</v>
      </c>
      <c r="H8318" s="0" t="s">
        <v>3594</v>
      </c>
      <c r="O8318" s="0" t="s">
        <v>3631</v>
      </c>
      <c r="V8318" s="0" t="s">
        <v>3615</v>
      </c>
    </row>
    <row r="8319" customFormat="false" ht="12.75" hidden="false" customHeight="false" outlineLevel="0" collapsed="false">
      <c r="A8319" s="0" t="s">
        <v>3512</v>
      </c>
      <c r="H8319" s="0" t="s">
        <v>3594</v>
      </c>
      <c r="O8319" s="0" t="s">
        <v>3615</v>
      </c>
      <c r="V8319" s="0" t="s">
        <v>5055</v>
      </c>
    </row>
    <row r="8320" customFormat="false" ht="12.75" hidden="false" customHeight="false" outlineLevel="0" collapsed="false">
      <c r="A8320" s="0" t="s">
        <v>3503</v>
      </c>
      <c r="H8320" s="0" t="s">
        <v>3594</v>
      </c>
      <c r="O8320" s="0" t="s">
        <v>3509</v>
      </c>
      <c r="V8320" s="0" t="s">
        <v>3617</v>
      </c>
    </row>
    <row r="8321" customFormat="false" ht="12.75" hidden="false" customHeight="false" outlineLevel="0" collapsed="false">
      <c r="A8321" s="0" t="s">
        <v>3580</v>
      </c>
      <c r="H8321" s="0" t="s">
        <v>5056</v>
      </c>
      <c r="O8321" s="0" t="s">
        <v>5054</v>
      </c>
      <c r="V8321" s="0" t="s">
        <v>3503</v>
      </c>
    </row>
    <row r="8322" customFormat="false" ht="12.75" hidden="false" customHeight="false" outlineLevel="0" collapsed="false">
      <c r="A8322" s="0" t="s">
        <v>3580</v>
      </c>
      <c r="H8322" s="0" t="s">
        <v>3605</v>
      </c>
      <c r="O8322" s="0" t="s">
        <v>3634</v>
      </c>
      <c r="V8322" s="0" t="s">
        <v>3613</v>
      </c>
    </row>
    <row r="8323" customFormat="false" ht="12.75" hidden="false" customHeight="false" outlineLevel="0" collapsed="false">
      <c r="A8323" s="0" t="s">
        <v>3444</v>
      </c>
      <c r="H8323" s="0" t="s">
        <v>3607</v>
      </c>
      <c r="O8323" s="0" t="s">
        <v>3495</v>
      </c>
      <c r="V8323" s="0" t="s">
        <v>3499</v>
      </c>
    </row>
    <row r="8324" customFormat="false" ht="12.75" hidden="false" customHeight="false" outlineLevel="0" collapsed="false">
      <c r="A8324" s="0" t="s">
        <v>3605</v>
      </c>
      <c r="H8324" s="0" t="s">
        <v>3608</v>
      </c>
      <c r="O8324" s="0" t="s">
        <v>3503</v>
      </c>
      <c r="V8324" s="0" t="s">
        <v>5055</v>
      </c>
    </row>
    <row r="8325" customFormat="false" ht="12.75" hidden="false" customHeight="false" outlineLevel="0" collapsed="false">
      <c r="A8325" s="0" t="s">
        <v>3630</v>
      </c>
      <c r="H8325" s="0" t="s">
        <v>5057</v>
      </c>
      <c r="O8325" s="0" t="s">
        <v>3613</v>
      </c>
      <c r="V8325" s="0" t="s">
        <v>3512</v>
      </c>
    </row>
    <row r="8326" customFormat="false" ht="12.75" hidden="false" customHeight="false" outlineLevel="0" collapsed="false">
      <c r="A8326" s="0" t="s">
        <v>3631</v>
      </c>
      <c r="H8326" s="0" t="s">
        <v>3644</v>
      </c>
      <c r="O8326" s="0" t="s">
        <v>3499</v>
      </c>
      <c r="V8326" s="0" t="s">
        <v>3503</v>
      </c>
    </row>
    <row r="8327" customFormat="false" ht="12.75" hidden="false" customHeight="false" outlineLevel="0" collapsed="false">
      <c r="A8327" s="0" t="s">
        <v>3608</v>
      </c>
      <c r="H8327" s="0" t="s">
        <v>3503</v>
      </c>
      <c r="O8327" s="0" t="s">
        <v>3509</v>
      </c>
      <c r="V8327" s="0" t="s">
        <v>3580</v>
      </c>
    </row>
    <row r="8328" customFormat="false" ht="12.75" hidden="false" customHeight="false" outlineLevel="0" collapsed="false">
      <c r="A8328" s="0" t="s">
        <v>3509</v>
      </c>
      <c r="H8328" s="0" t="s">
        <v>3613</v>
      </c>
      <c r="O8328" s="0" t="s">
        <v>5054</v>
      </c>
      <c r="V8328" s="0" t="s">
        <v>3580</v>
      </c>
    </row>
    <row r="8329" customFormat="false" ht="12.75" hidden="false" customHeight="false" outlineLevel="0" collapsed="false">
      <c r="A8329" s="0" t="s">
        <v>5058</v>
      </c>
      <c r="H8329" s="0" t="s">
        <v>3607</v>
      </c>
      <c r="O8329" s="0" t="s">
        <v>3512</v>
      </c>
      <c r="V8329" s="0" t="s">
        <v>3444</v>
      </c>
    </row>
    <row r="8330" customFormat="false" ht="12.75" hidden="false" customHeight="false" outlineLevel="0" collapsed="false">
      <c r="A8330" s="0" t="s">
        <v>3611</v>
      </c>
      <c r="H8330" s="0" t="s">
        <v>3615</v>
      </c>
      <c r="O8330" s="0" t="s">
        <v>3503</v>
      </c>
      <c r="V8330" s="0" t="s">
        <v>3446</v>
      </c>
    </row>
    <row r="8331" customFormat="false" ht="12.75" hidden="false" customHeight="false" outlineLevel="0" collapsed="false">
      <c r="A8331" s="0" t="s">
        <v>3503</v>
      </c>
      <c r="H8331" s="0" t="s">
        <v>5057</v>
      </c>
      <c r="O8331" s="0" t="s">
        <v>3580</v>
      </c>
      <c r="V8331" s="0" t="s">
        <v>3593</v>
      </c>
    </row>
    <row r="8332" customFormat="false" ht="12.75" hidden="false" customHeight="false" outlineLevel="0" collapsed="false">
      <c r="A8332" s="0" t="s">
        <v>3613</v>
      </c>
      <c r="H8332" s="0" t="s">
        <v>3617</v>
      </c>
      <c r="O8332" s="0" t="s">
        <v>3580</v>
      </c>
      <c r="V8332" s="0" t="s">
        <v>3594</v>
      </c>
    </row>
    <row r="8333" customFormat="false" ht="12.75" hidden="false" customHeight="false" outlineLevel="0" collapsed="false">
      <c r="A8333" s="0" t="s">
        <v>3630</v>
      </c>
      <c r="H8333" s="0" t="s">
        <v>3503</v>
      </c>
      <c r="O8333" s="0" t="s">
        <v>3444</v>
      </c>
      <c r="V8333" s="0" t="s">
        <v>3594</v>
      </c>
    </row>
    <row r="8334" customFormat="false" ht="12.75" hidden="false" customHeight="false" outlineLevel="0" collapsed="false">
      <c r="A8334" s="0" t="s">
        <v>3631</v>
      </c>
      <c r="H8334" s="0" t="s">
        <v>3613</v>
      </c>
      <c r="O8334" s="0" t="s">
        <v>3446</v>
      </c>
      <c r="V8334" s="0" t="s">
        <v>3594</v>
      </c>
    </row>
    <row r="8335" customFormat="false" ht="12.75" hidden="false" customHeight="false" outlineLevel="0" collapsed="false">
      <c r="A8335" s="0" t="s">
        <v>3615</v>
      </c>
      <c r="H8335" s="0" t="s">
        <v>3499</v>
      </c>
      <c r="O8335" s="0" t="s">
        <v>3589</v>
      </c>
      <c r="V8335" s="0" t="s">
        <v>3594</v>
      </c>
    </row>
    <row r="8336" customFormat="false" ht="12.75" hidden="false" customHeight="false" outlineLevel="0" collapsed="false">
      <c r="A8336" s="0" t="s">
        <v>3509</v>
      </c>
      <c r="H8336" s="0" t="s">
        <v>5057</v>
      </c>
      <c r="O8336" s="0" t="s">
        <v>3594</v>
      </c>
      <c r="V8336" s="0" t="s">
        <v>5059</v>
      </c>
    </row>
    <row r="8337" customFormat="false" ht="12.75" hidden="false" customHeight="false" outlineLevel="0" collapsed="false">
      <c r="A8337" s="0" t="s">
        <v>5058</v>
      </c>
      <c r="H8337" s="0" t="s">
        <v>3512</v>
      </c>
      <c r="O8337" s="0" t="s">
        <v>3594</v>
      </c>
      <c r="V8337" s="0" t="s">
        <v>3605</v>
      </c>
    </row>
    <row r="8338" customFormat="false" ht="12.75" hidden="false" customHeight="false" outlineLevel="0" collapsed="false">
      <c r="A8338" s="0" t="s">
        <v>3634</v>
      </c>
      <c r="H8338" s="0" t="s">
        <v>3503</v>
      </c>
      <c r="O8338" s="0" t="s">
        <v>4878</v>
      </c>
      <c r="V8338" s="0" t="s">
        <v>3607</v>
      </c>
    </row>
    <row r="8339" customFormat="false" ht="12.75" hidden="false" customHeight="false" outlineLevel="0" collapsed="false">
      <c r="A8339" s="0" t="s">
        <v>3495</v>
      </c>
      <c r="H8339" s="0" t="s">
        <v>3580</v>
      </c>
      <c r="O8339" s="0" t="s">
        <v>3605</v>
      </c>
      <c r="V8339" s="0" t="s">
        <v>3608</v>
      </c>
    </row>
    <row r="8340" customFormat="false" ht="12.75" hidden="false" customHeight="false" outlineLevel="0" collapsed="false">
      <c r="A8340" s="0" t="s">
        <v>3503</v>
      </c>
      <c r="H8340" s="0" t="s">
        <v>3580</v>
      </c>
      <c r="O8340" s="0" t="s">
        <v>3630</v>
      </c>
      <c r="V8340" s="0" t="s">
        <v>5060</v>
      </c>
    </row>
    <row r="8341" customFormat="false" ht="12.75" hidden="false" customHeight="false" outlineLevel="0" collapsed="false">
      <c r="A8341" s="0" t="s">
        <v>3613</v>
      </c>
      <c r="H8341" s="0" t="s">
        <v>3444</v>
      </c>
      <c r="O8341" s="0" t="s">
        <v>3631</v>
      </c>
      <c r="V8341" s="0" t="s">
        <v>3644</v>
      </c>
    </row>
    <row r="8342" customFormat="false" ht="12.75" hidden="false" customHeight="false" outlineLevel="0" collapsed="false">
      <c r="A8342" s="0" t="s">
        <v>3499</v>
      </c>
      <c r="H8342" s="0" t="s">
        <v>3605</v>
      </c>
      <c r="O8342" s="0" t="s">
        <v>3608</v>
      </c>
      <c r="V8342" s="0" t="s">
        <v>3503</v>
      </c>
    </row>
    <row r="8343" customFormat="false" ht="12.75" hidden="false" customHeight="false" outlineLevel="0" collapsed="false">
      <c r="A8343" s="0" t="s">
        <v>3509</v>
      </c>
      <c r="H8343" s="0" t="s">
        <v>3607</v>
      </c>
      <c r="O8343" s="0" t="s">
        <v>3509</v>
      </c>
      <c r="V8343" s="0" t="s">
        <v>3613</v>
      </c>
    </row>
    <row r="8344" customFormat="false" ht="12.75" hidden="false" customHeight="false" outlineLevel="0" collapsed="false">
      <c r="A8344" s="0" t="s">
        <v>5058</v>
      </c>
      <c r="H8344" s="0" t="s">
        <v>3608</v>
      </c>
      <c r="O8344" s="0" t="s">
        <v>5061</v>
      </c>
      <c r="V8344" s="0" t="s">
        <v>3607</v>
      </c>
    </row>
    <row r="8345" customFormat="false" ht="12.75" hidden="false" customHeight="false" outlineLevel="0" collapsed="false">
      <c r="A8345" s="0" t="s">
        <v>3512</v>
      </c>
      <c r="H8345" s="0" t="s">
        <v>5062</v>
      </c>
      <c r="O8345" s="0" t="s">
        <v>3611</v>
      </c>
      <c r="V8345" s="0" t="s">
        <v>3615</v>
      </c>
    </row>
    <row r="8346" customFormat="false" ht="12.75" hidden="false" customHeight="false" outlineLevel="0" collapsed="false">
      <c r="A8346" s="0" t="s">
        <v>3503</v>
      </c>
      <c r="H8346" s="0" t="s">
        <v>3644</v>
      </c>
      <c r="O8346" s="0" t="s">
        <v>3503</v>
      </c>
      <c r="V8346" s="0" t="s">
        <v>5060</v>
      </c>
    </row>
    <row r="8347" customFormat="false" ht="12.75" hidden="false" customHeight="false" outlineLevel="0" collapsed="false">
      <c r="A8347" s="0" t="s">
        <v>3580</v>
      </c>
      <c r="H8347" s="0" t="s">
        <v>3503</v>
      </c>
      <c r="O8347" s="0" t="s">
        <v>3613</v>
      </c>
      <c r="V8347" s="0" t="s">
        <v>3617</v>
      </c>
    </row>
    <row r="8348" customFormat="false" ht="12.75" hidden="false" customHeight="false" outlineLevel="0" collapsed="false">
      <c r="A8348" s="0" t="s">
        <v>3580</v>
      </c>
      <c r="H8348" s="0" t="s">
        <v>3613</v>
      </c>
      <c r="O8348" s="0" t="s">
        <v>3630</v>
      </c>
      <c r="V8348" s="0" t="s">
        <v>3503</v>
      </c>
    </row>
    <row r="8349" customFormat="false" ht="12.75" hidden="false" customHeight="false" outlineLevel="0" collapsed="false">
      <c r="A8349" s="0" t="s">
        <v>3444</v>
      </c>
      <c r="H8349" s="0" t="s">
        <v>3607</v>
      </c>
      <c r="O8349" s="0" t="s">
        <v>3631</v>
      </c>
      <c r="V8349" s="0" t="s">
        <v>3613</v>
      </c>
    </row>
    <row r="8350" customFormat="false" ht="12.75" hidden="false" customHeight="false" outlineLevel="0" collapsed="false">
      <c r="A8350" s="0" t="s">
        <v>3446</v>
      </c>
      <c r="H8350" s="0" t="s">
        <v>3615</v>
      </c>
      <c r="O8350" s="0" t="s">
        <v>3615</v>
      </c>
      <c r="V8350" s="0" t="s">
        <v>3499</v>
      </c>
    </row>
    <row r="8351" customFormat="false" ht="12.75" hidden="false" customHeight="false" outlineLevel="0" collapsed="false">
      <c r="A8351" s="0" t="s">
        <v>3589</v>
      </c>
      <c r="H8351" s="0" t="s">
        <v>5062</v>
      </c>
      <c r="O8351" s="0" t="s">
        <v>3509</v>
      </c>
      <c r="V8351" s="0" t="s">
        <v>5060</v>
      </c>
    </row>
    <row r="8352" customFormat="false" ht="12.75" hidden="false" customHeight="false" outlineLevel="0" collapsed="false">
      <c r="A8352" s="0" t="s">
        <v>3594</v>
      </c>
      <c r="H8352" s="0" t="s">
        <v>3617</v>
      </c>
      <c r="O8352" s="0" t="s">
        <v>5061</v>
      </c>
      <c r="V8352" s="0" t="s">
        <v>3512</v>
      </c>
    </row>
    <row r="8353" customFormat="false" ht="12.75" hidden="false" customHeight="false" outlineLevel="0" collapsed="false">
      <c r="A8353" s="0" t="s">
        <v>3594</v>
      </c>
      <c r="H8353" s="0" t="s">
        <v>3503</v>
      </c>
      <c r="O8353" s="0" t="s">
        <v>3634</v>
      </c>
      <c r="V8353" s="0" t="s">
        <v>3503</v>
      </c>
    </row>
    <row r="8354" customFormat="false" ht="12.75" hidden="false" customHeight="false" outlineLevel="0" collapsed="false">
      <c r="A8354" s="0" t="s">
        <v>3594</v>
      </c>
      <c r="H8354" s="0" t="s">
        <v>3613</v>
      </c>
      <c r="O8354" s="0" t="s">
        <v>3495</v>
      </c>
      <c r="V8354" s="0" t="s">
        <v>3580</v>
      </c>
    </row>
    <row r="8355" customFormat="false" ht="12.75" hidden="false" customHeight="false" outlineLevel="0" collapsed="false">
      <c r="A8355" s="0" t="s">
        <v>3594</v>
      </c>
      <c r="H8355" s="0" t="s">
        <v>3499</v>
      </c>
      <c r="O8355" s="0" t="s">
        <v>3503</v>
      </c>
      <c r="V8355" s="0" t="s">
        <v>3580</v>
      </c>
    </row>
    <row r="8356" customFormat="false" ht="12.75" hidden="false" customHeight="false" outlineLevel="0" collapsed="false">
      <c r="A8356" s="0" t="s">
        <v>4826</v>
      </c>
      <c r="H8356" s="0" t="s">
        <v>5062</v>
      </c>
      <c r="O8356" s="0" t="s">
        <v>3613</v>
      </c>
      <c r="V8356" s="0" t="s">
        <v>3444</v>
      </c>
    </row>
    <row r="8357" customFormat="false" ht="12.75" hidden="false" customHeight="false" outlineLevel="0" collapsed="false">
      <c r="A8357" s="0" t="s">
        <v>3605</v>
      </c>
      <c r="H8357" s="0" t="s">
        <v>3512</v>
      </c>
      <c r="O8357" s="0" t="s">
        <v>3499</v>
      </c>
      <c r="V8357" s="0" t="s">
        <v>3605</v>
      </c>
    </row>
    <row r="8358" customFormat="false" ht="12.75" hidden="false" customHeight="false" outlineLevel="0" collapsed="false">
      <c r="A8358" s="0" t="s">
        <v>3630</v>
      </c>
      <c r="H8358" s="0" t="s">
        <v>3503</v>
      </c>
      <c r="O8358" s="0" t="s">
        <v>3509</v>
      </c>
      <c r="V8358" s="0" t="s">
        <v>3607</v>
      </c>
    </row>
    <row r="8359" customFormat="false" ht="12.75" hidden="false" customHeight="false" outlineLevel="0" collapsed="false">
      <c r="A8359" s="0" t="s">
        <v>3631</v>
      </c>
      <c r="H8359" s="0" t="s">
        <v>3580</v>
      </c>
      <c r="O8359" s="0" t="s">
        <v>5061</v>
      </c>
      <c r="V8359" s="0" t="s">
        <v>3608</v>
      </c>
    </row>
    <row r="8360" customFormat="false" ht="12.75" hidden="false" customHeight="false" outlineLevel="0" collapsed="false">
      <c r="A8360" s="0" t="s">
        <v>3608</v>
      </c>
      <c r="H8360" s="0" t="s">
        <v>3580</v>
      </c>
      <c r="O8360" s="0" t="s">
        <v>3512</v>
      </c>
      <c r="V8360" s="0" t="s">
        <v>5063</v>
      </c>
    </row>
    <row r="8361" customFormat="false" ht="12.75" hidden="false" customHeight="false" outlineLevel="0" collapsed="false">
      <c r="A8361" s="0" t="s">
        <v>3509</v>
      </c>
      <c r="H8361" s="0" t="s">
        <v>3444</v>
      </c>
      <c r="O8361" s="0" t="s">
        <v>3503</v>
      </c>
      <c r="V8361" s="0" t="s">
        <v>3644</v>
      </c>
    </row>
    <row r="8362" customFormat="false" ht="12.75" hidden="false" customHeight="false" outlineLevel="0" collapsed="false">
      <c r="A8362" s="0" t="s">
        <v>5064</v>
      </c>
      <c r="H8362" s="0" t="s">
        <v>3446</v>
      </c>
      <c r="O8362" s="0" t="s">
        <v>3580</v>
      </c>
      <c r="V8362" s="0" t="s">
        <v>3503</v>
      </c>
    </row>
    <row r="8363" customFormat="false" ht="12.75" hidden="false" customHeight="false" outlineLevel="0" collapsed="false">
      <c r="A8363" s="0" t="s">
        <v>3644</v>
      </c>
      <c r="H8363" s="0" t="s">
        <v>4972</v>
      </c>
      <c r="O8363" s="0" t="s">
        <v>3580</v>
      </c>
      <c r="V8363" s="0" t="s">
        <v>3613</v>
      </c>
    </row>
    <row r="8364" customFormat="false" ht="12.75" hidden="false" customHeight="false" outlineLevel="0" collapsed="false">
      <c r="A8364" s="0" t="s">
        <v>3503</v>
      </c>
      <c r="H8364" s="0" t="s">
        <v>5065</v>
      </c>
      <c r="O8364" s="0" t="s">
        <v>3444</v>
      </c>
      <c r="V8364" s="0" t="s">
        <v>3607</v>
      </c>
    </row>
    <row r="8365" customFormat="false" ht="12.75" hidden="false" customHeight="false" outlineLevel="0" collapsed="false">
      <c r="A8365" s="0" t="s">
        <v>3613</v>
      </c>
      <c r="H8365" s="0" t="s">
        <v>3589</v>
      </c>
      <c r="O8365" s="0" t="s">
        <v>3605</v>
      </c>
      <c r="V8365" s="0" t="s">
        <v>3615</v>
      </c>
    </row>
    <row r="8366" customFormat="false" ht="12.75" hidden="false" customHeight="false" outlineLevel="0" collapsed="false">
      <c r="A8366" s="0" t="s">
        <v>3630</v>
      </c>
      <c r="H8366" s="0" t="s">
        <v>3594</v>
      </c>
      <c r="O8366" s="0" t="s">
        <v>3630</v>
      </c>
      <c r="V8366" s="0" t="s">
        <v>5063</v>
      </c>
    </row>
    <row r="8367" customFormat="false" ht="12.75" hidden="false" customHeight="false" outlineLevel="0" collapsed="false">
      <c r="A8367" s="0" t="s">
        <v>3631</v>
      </c>
      <c r="H8367" s="0" t="s">
        <v>3594</v>
      </c>
      <c r="O8367" s="0" t="s">
        <v>3631</v>
      </c>
      <c r="V8367" s="0" t="s">
        <v>3617</v>
      </c>
    </row>
    <row r="8368" customFormat="false" ht="12.75" hidden="false" customHeight="false" outlineLevel="0" collapsed="false">
      <c r="A8368" s="0" t="s">
        <v>3615</v>
      </c>
      <c r="H8368" s="0" t="s">
        <v>5066</v>
      </c>
      <c r="O8368" s="0" t="s">
        <v>3608</v>
      </c>
      <c r="V8368" s="0" t="s">
        <v>3503</v>
      </c>
    </row>
    <row r="8369" customFormat="false" ht="12.75" hidden="false" customHeight="false" outlineLevel="0" collapsed="false">
      <c r="A8369" s="0" t="s">
        <v>3509</v>
      </c>
      <c r="H8369" s="0" t="s">
        <v>3605</v>
      </c>
      <c r="O8369" s="0" t="s">
        <v>3509</v>
      </c>
      <c r="V8369" s="0" t="s">
        <v>3613</v>
      </c>
    </row>
    <row r="8370" customFormat="false" ht="12.75" hidden="false" customHeight="false" outlineLevel="0" collapsed="false">
      <c r="A8370" s="0" t="s">
        <v>5064</v>
      </c>
      <c r="H8370" s="0" t="s">
        <v>3607</v>
      </c>
      <c r="O8370" s="0" t="s">
        <v>5067</v>
      </c>
      <c r="V8370" s="0" t="s">
        <v>3499</v>
      </c>
    </row>
    <row r="8371" customFormat="false" ht="12.75" hidden="false" customHeight="false" outlineLevel="0" collapsed="false">
      <c r="A8371" s="0" t="s">
        <v>3634</v>
      </c>
      <c r="H8371" s="0" t="s">
        <v>3608</v>
      </c>
      <c r="O8371" s="0" t="s">
        <v>3611</v>
      </c>
      <c r="V8371" s="0" t="s">
        <v>5063</v>
      </c>
    </row>
    <row r="8372" customFormat="false" ht="12.75" hidden="false" customHeight="false" outlineLevel="0" collapsed="false">
      <c r="A8372" s="0" t="s">
        <v>3495</v>
      </c>
      <c r="H8372" s="0" t="s">
        <v>5068</v>
      </c>
      <c r="O8372" s="0" t="s">
        <v>3503</v>
      </c>
      <c r="V8372" s="0" t="s">
        <v>3512</v>
      </c>
    </row>
    <row r="8373" customFormat="false" ht="12.75" hidden="false" customHeight="false" outlineLevel="0" collapsed="false">
      <c r="A8373" s="0" t="s">
        <v>3503</v>
      </c>
      <c r="H8373" s="0" t="s">
        <v>3644</v>
      </c>
      <c r="O8373" s="0" t="s">
        <v>3613</v>
      </c>
      <c r="V8373" s="0" t="s">
        <v>3503</v>
      </c>
    </row>
    <row r="8374" customFormat="false" ht="12.75" hidden="false" customHeight="false" outlineLevel="0" collapsed="false">
      <c r="A8374" s="0" t="s">
        <v>3613</v>
      </c>
      <c r="H8374" s="0" t="s">
        <v>3503</v>
      </c>
      <c r="O8374" s="0" t="s">
        <v>3630</v>
      </c>
      <c r="V8374" s="0" t="s">
        <v>3580</v>
      </c>
    </row>
    <row r="8375" customFormat="false" ht="12.75" hidden="false" customHeight="false" outlineLevel="0" collapsed="false">
      <c r="A8375" s="0" t="s">
        <v>3499</v>
      </c>
      <c r="H8375" s="0" t="s">
        <v>3613</v>
      </c>
      <c r="O8375" s="0" t="s">
        <v>3631</v>
      </c>
      <c r="V8375" s="0" t="s">
        <v>3580</v>
      </c>
    </row>
    <row r="8376" customFormat="false" ht="12.75" hidden="false" customHeight="false" outlineLevel="0" collapsed="false">
      <c r="A8376" s="0" t="s">
        <v>3509</v>
      </c>
      <c r="H8376" s="0" t="s">
        <v>3607</v>
      </c>
      <c r="O8376" s="0" t="s">
        <v>3615</v>
      </c>
      <c r="V8376" s="0" t="s">
        <v>3444</v>
      </c>
    </row>
    <row r="8377" customFormat="false" ht="12.75" hidden="false" customHeight="false" outlineLevel="0" collapsed="false">
      <c r="A8377" s="0" t="s">
        <v>5064</v>
      </c>
      <c r="H8377" s="0" t="s">
        <v>3615</v>
      </c>
      <c r="O8377" s="0" t="s">
        <v>3509</v>
      </c>
      <c r="V8377" s="0" t="s">
        <v>3446</v>
      </c>
    </row>
    <row r="8378" customFormat="false" ht="12.75" hidden="false" customHeight="false" outlineLevel="0" collapsed="false">
      <c r="A8378" s="0" t="s">
        <v>3512</v>
      </c>
      <c r="H8378" s="0" t="s">
        <v>5068</v>
      </c>
      <c r="O8378" s="0" t="s">
        <v>5067</v>
      </c>
      <c r="V8378" s="0" t="s">
        <v>3589</v>
      </c>
    </row>
    <row r="8379" customFormat="false" ht="12.75" hidden="false" customHeight="false" outlineLevel="0" collapsed="false">
      <c r="A8379" s="0" t="s">
        <v>3503</v>
      </c>
      <c r="H8379" s="0" t="s">
        <v>3617</v>
      </c>
      <c r="O8379" s="0" t="s">
        <v>3634</v>
      </c>
      <c r="V8379" s="0" t="s">
        <v>3594</v>
      </c>
    </row>
    <row r="8380" customFormat="false" ht="12.75" hidden="false" customHeight="false" outlineLevel="0" collapsed="false">
      <c r="A8380" s="0" t="s">
        <v>3580</v>
      </c>
      <c r="H8380" s="0" t="s">
        <v>3503</v>
      </c>
      <c r="O8380" s="0" t="s">
        <v>3495</v>
      </c>
      <c r="V8380" s="0" t="s">
        <v>3594</v>
      </c>
    </row>
    <row r="8381" customFormat="false" ht="12.75" hidden="false" customHeight="false" outlineLevel="0" collapsed="false">
      <c r="A8381" s="0" t="s">
        <v>3580</v>
      </c>
      <c r="H8381" s="0" t="s">
        <v>3613</v>
      </c>
      <c r="O8381" s="0" t="s">
        <v>3503</v>
      </c>
      <c r="V8381" s="0" t="s">
        <v>3594</v>
      </c>
    </row>
    <row r="8382" customFormat="false" ht="12.75" hidden="false" customHeight="false" outlineLevel="0" collapsed="false">
      <c r="A8382" s="0" t="s">
        <v>3444</v>
      </c>
      <c r="H8382" s="0" t="s">
        <v>3499</v>
      </c>
      <c r="O8382" s="0" t="s">
        <v>3613</v>
      </c>
      <c r="V8382" s="0" t="s">
        <v>5069</v>
      </c>
    </row>
    <row r="8383" customFormat="false" ht="12.75" hidden="false" customHeight="false" outlineLevel="0" collapsed="false">
      <c r="A8383" s="0" t="s">
        <v>3605</v>
      </c>
      <c r="H8383" s="0" t="s">
        <v>5068</v>
      </c>
      <c r="O8383" s="0" t="s">
        <v>3499</v>
      </c>
      <c r="V8383" s="0" t="s">
        <v>3592</v>
      </c>
    </row>
    <row r="8384" customFormat="false" ht="12.75" hidden="false" customHeight="false" outlineLevel="0" collapsed="false">
      <c r="A8384" s="0" t="s">
        <v>3630</v>
      </c>
      <c r="H8384" s="0" t="s">
        <v>3512</v>
      </c>
      <c r="O8384" s="0" t="s">
        <v>3509</v>
      </c>
      <c r="V8384" s="0" t="s">
        <v>3592</v>
      </c>
    </row>
    <row r="8385" customFormat="false" ht="12.75" hidden="false" customHeight="false" outlineLevel="0" collapsed="false">
      <c r="A8385" s="0" t="s">
        <v>3631</v>
      </c>
      <c r="H8385" s="0" t="s">
        <v>3503</v>
      </c>
      <c r="O8385" s="0" t="s">
        <v>5067</v>
      </c>
      <c r="V8385" s="0" t="s">
        <v>3446</v>
      </c>
    </row>
    <row r="8386" customFormat="false" ht="12.75" hidden="false" customHeight="false" outlineLevel="0" collapsed="false">
      <c r="A8386" s="0" t="s">
        <v>3608</v>
      </c>
      <c r="H8386" s="0" t="s">
        <v>3580</v>
      </c>
      <c r="O8386" s="0" t="s">
        <v>3512</v>
      </c>
      <c r="V8386" s="0" t="s">
        <v>3589</v>
      </c>
    </row>
    <row r="8387" customFormat="false" ht="12.75" hidden="false" customHeight="false" outlineLevel="0" collapsed="false">
      <c r="A8387" s="0" t="s">
        <v>3509</v>
      </c>
      <c r="H8387" s="0" t="s">
        <v>3580</v>
      </c>
      <c r="O8387" s="0" t="s">
        <v>3503</v>
      </c>
      <c r="V8387" s="0" t="s">
        <v>3594</v>
      </c>
    </row>
    <row r="8388" customFormat="false" ht="12.75" hidden="false" customHeight="false" outlineLevel="0" collapsed="false">
      <c r="A8388" s="0" t="s">
        <v>5070</v>
      </c>
      <c r="H8388" s="0" t="s">
        <v>3444</v>
      </c>
      <c r="O8388" s="0" t="s">
        <v>3580</v>
      </c>
      <c r="V8388" s="0" t="s">
        <v>3594</v>
      </c>
    </row>
    <row r="8389" customFormat="false" ht="12.75" hidden="false" customHeight="false" outlineLevel="0" collapsed="false">
      <c r="A8389" s="0" t="s">
        <v>3644</v>
      </c>
      <c r="H8389" s="0" t="s">
        <v>3605</v>
      </c>
      <c r="O8389" s="0" t="s">
        <v>3580</v>
      </c>
      <c r="V8389" s="0" t="s">
        <v>3594</v>
      </c>
    </row>
    <row r="8390" customFormat="false" ht="12.75" hidden="false" customHeight="false" outlineLevel="0" collapsed="false">
      <c r="A8390" s="0" t="s">
        <v>3503</v>
      </c>
      <c r="H8390" s="0" t="s">
        <v>3607</v>
      </c>
      <c r="O8390" s="0" t="s">
        <v>3444</v>
      </c>
      <c r="V8390" s="0" t="s">
        <v>3594</v>
      </c>
    </row>
    <row r="8391" customFormat="false" ht="12.75" hidden="false" customHeight="false" outlineLevel="0" collapsed="false">
      <c r="A8391" s="0" t="s">
        <v>3613</v>
      </c>
      <c r="H8391" s="0" t="s">
        <v>3608</v>
      </c>
      <c r="O8391" s="0" t="s">
        <v>3446</v>
      </c>
      <c r="V8391" s="0" t="s">
        <v>4014</v>
      </c>
    </row>
    <row r="8392" customFormat="false" ht="12.75" hidden="false" customHeight="false" outlineLevel="0" collapsed="false">
      <c r="A8392" s="0" t="s">
        <v>3630</v>
      </c>
      <c r="H8392" s="0" t="s">
        <v>5071</v>
      </c>
      <c r="O8392" s="0" t="s">
        <v>4630</v>
      </c>
      <c r="V8392" s="0" t="s">
        <v>3605</v>
      </c>
    </row>
    <row r="8393" customFormat="false" ht="12.75" hidden="false" customHeight="false" outlineLevel="0" collapsed="false">
      <c r="A8393" s="0" t="s">
        <v>3631</v>
      </c>
      <c r="H8393" s="0" t="s">
        <v>3644</v>
      </c>
      <c r="O8393" s="0" t="s">
        <v>4885</v>
      </c>
      <c r="V8393" s="0" t="s">
        <v>3607</v>
      </c>
    </row>
    <row r="8394" customFormat="false" ht="12.75" hidden="false" customHeight="false" outlineLevel="0" collapsed="false">
      <c r="A8394" s="0" t="s">
        <v>3615</v>
      </c>
      <c r="H8394" s="0" t="s">
        <v>3503</v>
      </c>
      <c r="O8394" s="0" t="s">
        <v>3593</v>
      </c>
      <c r="V8394" s="0" t="s">
        <v>3608</v>
      </c>
    </row>
    <row r="8395" customFormat="false" ht="12.75" hidden="false" customHeight="false" outlineLevel="0" collapsed="false">
      <c r="A8395" s="0" t="s">
        <v>3509</v>
      </c>
      <c r="H8395" s="0" t="s">
        <v>3613</v>
      </c>
      <c r="O8395" s="0" t="s">
        <v>3594</v>
      </c>
      <c r="V8395" s="0" t="s">
        <v>5072</v>
      </c>
    </row>
    <row r="8396" customFormat="false" ht="12.75" hidden="false" customHeight="false" outlineLevel="0" collapsed="false">
      <c r="A8396" s="0" t="s">
        <v>5070</v>
      </c>
      <c r="H8396" s="0" t="s">
        <v>3607</v>
      </c>
      <c r="O8396" s="0" t="s">
        <v>3594</v>
      </c>
      <c r="V8396" s="0" t="s">
        <v>3611</v>
      </c>
    </row>
    <row r="8397" customFormat="false" ht="12.75" hidden="false" customHeight="false" outlineLevel="0" collapsed="false">
      <c r="A8397" s="0" t="s">
        <v>3634</v>
      </c>
      <c r="H8397" s="0" t="s">
        <v>3615</v>
      </c>
      <c r="O8397" s="0" t="s">
        <v>5073</v>
      </c>
      <c r="V8397" s="0" t="s">
        <v>3503</v>
      </c>
    </row>
    <row r="8398" customFormat="false" ht="12.75" hidden="false" customHeight="false" outlineLevel="0" collapsed="false">
      <c r="A8398" s="0" t="s">
        <v>3495</v>
      </c>
      <c r="H8398" s="0" t="s">
        <v>5071</v>
      </c>
      <c r="O8398" s="0" t="s">
        <v>5074</v>
      </c>
      <c r="V8398" s="0" t="s">
        <v>3613</v>
      </c>
    </row>
    <row r="8399" customFormat="false" ht="12.75" hidden="false" customHeight="false" outlineLevel="0" collapsed="false">
      <c r="A8399" s="0" t="s">
        <v>3503</v>
      </c>
      <c r="H8399" s="0" t="s">
        <v>3617</v>
      </c>
      <c r="O8399" s="0" t="s">
        <v>3605</v>
      </c>
      <c r="V8399" s="0" t="s">
        <v>3607</v>
      </c>
    </row>
    <row r="8400" customFormat="false" ht="12.75" hidden="false" customHeight="false" outlineLevel="0" collapsed="false">
      <c r="A8400" s="0" t="s">
        <v>3613</v>
      </c>
      <c r="H8400" s="0" t="s">
        <v>3503</v>
      </c>
      <c r="O8400" s="0" t="s">
        <v>3630</v>
      </c>
      <c r="V8400" s="0" t="s">
        <v>3615</v>
      </c>
    </row>
    <row r="8401" customFormat="false" ht="12.75" hidden="false" customHeight="false" outlineLevel="0" collapsed="false">
      <c r="A8401" s="0" t="s">
        <v>3499</v>
      </c>
      <c r="H8401" s="0" t="s">
        <v>3613</v>
      </c>
      <c r="O8401" s="0" t="s">
        <v>3631</v>
      </c>
      <c r="V8401" s="0" t="s">
        <v>5072</v>
      </c>
    </row>
    <row r="8402" customFormat="false" ht="12.75" hidden="false" customHeight="false" outlineLevel="0" collapsed="false">
      <c r="A8402" s="0" t="s">
        <v>3509</v>
      </c>
      <c r="H8402" s="0" t="s">
        <v>3499</v>
      </c>
      <c r="O8402" s="0" t="s">
        <v>3608</v>
      </c>
      <c r="V8402" s="0" t="s">
        <v>3617</v>
      </c>
    </row>
    <row r="8403" customFormat="false" ht="12.75" hidden="false" customHeight="false" outlineLevel="0" collapsed="false">
      <c r="A8403" s="0" t="s">
        <v>5070</v>
      </c>
      <c r="H8403" s="0" t="s">
        <v>5071</v>
      </c>
      <c r="O8403" s="0" t="s">
        <v>3509</v>
      </c>
      <c r="V8403" s="0" t="s">
        <v>3503</v>
      </c>
    </row>
    <row r="8404" customFormat="false" ht="12.75" hidden="false" customHeight="false" outlineLevel="0" collapsed="false">
      <c r="A8404" s="0" t="s">
        <v>3512</v>
      </c>
      <c r="H8404" s="0" t="s">
        <v>3512</v>
      </c>
      <c r="O8404" s="0" t="s">
        <v>5075</v>
      </c>
      <c r="V8404" s="0" t="s">
        <v>3613</v>
      </c>
    </row>
    <row r="8405" customFormat="false" ht="12.75" hidden="false" customHeight="false" outlineLevel="0" collapsed="false">
      <c r="A8405" s="0" t="s">
        <v>3503</v>
      </c>
      <c r="H8405" s="0" t="s">
        <v>3503</v>
      </c>
      <c r="O8405" s="0" t="s">
        <v>3644</v>
      </c>
      <c r="V8405" s="0" t="s">
        <v>3499</v>
      </c>
    </row>
    <row r="8406" customFormat="false" ht="12.75" hidden="false" customHeight="false" outlineLevel="0" collapsed="false">
      <c r="A8406" s="0" t="s">
        <v>3580</v>
      </c>
      <c r="H8406" s="0" t="s">
        <v>3580</v>
      </c>
      <c r="O8406" s="0" t="s">
        <v>3503</v>
      </c>
      <c r="V8406" s="0" t="s">
        <v>5072</v>
      </c>
    </row>
    <row r="8407" customFormat="false" ht="12.75" hidden="false" customHeight="false" outlineLevel="0" collapsed="false">
      <c r="A8407" s="0" t="s">
        <v>3580</v>
      </c>
      <c r="H8407" s="0" t="s">
        <v>3580</v>
      </c>
      <c r="O8407" s="0" t="s">
        <v>3613</v>
      </c>
      <c r="V8407" s="0" t="s">
        <v>3512</v>
      </c>
    </row>
    <row r="8408" customFormat="false" ht="12.75" hidden="false" customHeight="false" outlineLevel="0" collapsed="false">
      <c r="A8408" s="0" t="s">
        <v>3444</v>
      </c>
      <c r="H8408" s="0" t="s">
        <v>3444</v>
      </c>
      <c r="O8408" s="0" t="s">
        <v>3630</v>
      </c>
      <c r="V8408" s="0" t="s">
        <v>3503</v>
      </c>
    </row>
    <row r="8409" customFormat="false" ht="12.75" hidden="false" customHeight="false" outlineLevel="0" collapsed="false">
      <c r="A8409" s="0" t="s">
        <v>3446</v>
      </c>
      <c r="H8409" s="0" t="s">
        <v>3446</v>
      </c>
      <c r="O8409" s="0" t="s">
        <v>3631</v>
      </c>
      <c r="V8409" s="0" t="s">
        <v>3580</v>
      </c>
    </row>
    <row r="8410" customFormat="false" ht="12.75" hidden="false" customHeight="false" outlineLevel="0" collapsed="false">
      <c r="A8410" s="0" t="s">
        <v>3593</v>
      </c>
      <c r="H8410" s="0" t="s">
        <v>4972</v>
      </c>
      <c r="O8410" s="0" t="s">
        <v>3615</v>
      </c>
      <c r="V8410" s="0" t="s">
        <v>3580</v>
      </c>
    </row>
    <row r="8411" customFormat="false" ht="12.75" hidden="false" customHeight="false" outlineLevel="0" collapsed="false">
      <c r="A8411" s="0" t="s">
        <v>3594</v>
      </c>
      <c r="H8411" s="0" t="s">
        <v>4973</v>
      </c>
      <c r="O8411" s="0" t="s">
        <v>3509</v>
      </c>
      <c r="V8411" s="0" t="s">
        <v>3444</v>
      </c>
    </row>
    <row r="8412" customFormat="false" ht="12.75" hidden="false" customHeight="false" outlineLevel="0" collapsed="false">
      <c r="A8412" s="0" t="s">
        <v>3594</v>
      </c>
      <c r="H8412" s="0" t="s">
        <v>3593</v>
      </c>
      <c r="O8412" s="0" t="s">
        <v>5075</v>
      </c>
      <c r="V8412" s="0" t="s">
        <v>3605</v>
      </c>
    </row>
    <row r="8413" customFormat="false" ht="12.75" hidden="false" customHeight="false" outlineLevel="0" collapsed="false">
      <c r="A8413" s="0" t="s">
        <v>3594</v>
      </c>
      <c r="H8413" s="0" t="s">
        <v>3594</v>
      </c>
      <c r="O8413" s="0" t="s">
        <v>3634</v>
      </c>
      <c r="V8413" s="0" t="s">
        <v>3607</v>
      </c>
    </row>
    <row r="8414" customFormat="false" ht="12.75" hidden="false" customHeight="false" outlineLevel="0" collapsed="false">
      <c r="A8414" s="0" t="s">
        <v>4837</v>
      </c>
      <c r="H8414" s="0" t="s">
        <v>5076</v>
      </c>
      <c r="O8414" s="0" t="s">
        <v>3495</v>
      </c>
      <c r="V8414" s="0" t="s">
        <v>3608</v>
      </c>
    </row>
    <row r="8415" customFormat="false" ht="12.75" hidden="false" customHeight="false" outlineLevel="0" collapsed="false">
      <c r="A8415" s="0" t="s">
        <v>3592</v>
      </c>
      <c r="H8415" s="0" t="s">
        <v>3605</v>
      </c>
      <c r="O8415" s="0" t="s">
        <v>3503</v>
      </c>
      <c r="V8415" s="0" t="s">
        <v>5077</v>
      </c>
    </row>
    <row r="8416" customFormat="false" ht="12.75" hidden="false" customHeight="false" outlineLevel="0" collapsed="false">
      <c r="A8416" s="0" t="s">
        <v>3592</v>
      </c>
      <c r="H8416" s="0" t="s">
        <v>3607</v>
      </c>
      <c r="O8416" s="0" t="s">
        <v>3613</v>
      </c>
      <c r="V8416" s="0" t="s">
        <v>3611</v>
      </c>
    </row>
    <row r="8417" customFormat="false" ht="12.75" hidden="false" customHeight="false" outlineLevel="0" collapsed="false">
      <c r="A8417" s="0" t="s">
        <v>3446</v>
      </c>
      <c r="H8417" s="0" t="s">
        <v>3608</v>
      </c>
      <c r="O8417" s="0" t="s">
        <v>3499</v>
      </c>
      <c r="V8417" s="0" t="s">
        <v>3503</v>
      </c>
    </row>
    <row r="8418" customFormat="false" ht="12.75" hidden="false" customHeight="false" outlineLevel="0" collapsed="false">
      <c r="A8418" s="0" t="s">
        <v>3589</v>
      </c>
      <c r="H8418" s="0" t="s">
        <v>5078</v>
      </c>
      <c r="O8418" s="0" t="s">
        <v>3509</v>
      </c>
      <c r="V8418" s="0" t="s">
        <v>3613</v>
      </c>
    </row>
    <row r="8419" customFormat="false" ht="12.75" hidden="false" customHeight="false" outlineLevel="0" collapsed="false">
      <c r="A8419" s="0" t="s">
        <v>3594</v>
      </c>
      <c r="H8419" s="0" t="s">
        <v>3644</v>
      </c>
      <c r="O8419" s="0" t="s">
        <v>5075</v>
      </c>
      <c r="V8419" s="0" t="s">
        <v>3607</v>
      </c>
    </row>
    <row r="8420" customFormat="false" ht="12.75" hidden="false" customHeight="false" outlineLevel="0" collapsed="false">
      <c r="A8420" s="0" t="s">
        <v>3594</v>
      </c>
      <c r="H8420" s="0" t="s">
        <v>3503</v>
      </c>
      <c r="O8420" s="0" t="s">
        <v>3512</v>
      </c>
      <c r="V8420" s="0" t="s">
        <v>3615</v>
      </c>
    </row>
    <row r="8421" customFormat="false" ht="12.75" hidden="false" customHeight="false" outlineLevel="0" collapsed="false">
      <c r="A8421" s="0" t="s">
        <v>3594</v>
      </c>
      <c r="H8421" s="0" t="s">
        <v>3613</v>
      </c>
      <c r="O8421" s="0" t="s">
        <v>3503</v>
      </c>
      <c r="V8421" s="0" t="s">
        <v>5077</v>
      </c>
    </row>
    <row r="8422" customFormat="false" ht="12.75" hidden="false" customHeight="false" outlineLevel="0" collapsed="false">
      <c r="A8422" s="0" t="s">
        <v>3594</v>
      </c>
      <c r="H8422" s="0" t="s">
        <v>3607</v>
      </c>
      <c r="O8422" s="0" t="s">
        <v>3580</v>
      </c>
      <c r="V8422" s="0" t="s">
        <v>3617</v>
      </c>
    </row>
    <row r="8423" customFormat="false" ht="12.75" hidden="false" customHeight="false" outlineLevel="0" collapsed="false">
      <c r="A8423" s="0" t="s">
        <v>4014</v>
      </c>
      <c r="H8423" s="0" t="s">
        <v>3615</v>
      </c>
      <c r="O8423" s="0" t="s">
        <v>3580</v>
      </c>
      <c r="V8423" s="0" t="s">
        <v>3503</v>
      </c>
    </row>
    <row r="8424" customFormat="false" ht="12.75" hidden="false" customHeight="false" outlineLevel="0" collapsed="false">
      <c r="A8424" s="0" t="s">
        <v>3605</v>
      </c>
      <c r="H8424" s="0" t="s">
        <v>5078</v>
      </c>
      <c r="O8424" s="0" t="s">
        <v>3444</v>
      </c>
      <c r="V8424" s="0" t="s">
        <v>3613</v>
      </c>
    </row>
    <row r="8425" customFormat="false" ht="12.75" hidden="false" customHeight="false" outlineLevel="0" collapsed="false">
      <c r="A8425" s="0" t="s">
        <v>3630</v>
      </c>
      <c r="H8425" s="0" t="s">
        <v>3617</v>
      </c>
      <c r="O8425" s="0" t="s">
        <v>3605</v>
      </c>
      <c r="V8425" s="0" t="s">
        <v>3499</v>
      </c>
    </row>
    <row r="8426" customFormat="false" ht="12.75" hidden="false" customHeight="false" outlineLevel="0" collapsed="false">
      <c r="A8426" s="0" t="s">
        <v>3631</v>
      </c>
      <c r="H8426" s="0" t="s">
        <v>3503</v>
      </c>
      <c r="O8426" s="0" t="s">
        <v>3630</v>
      </c>
      <c r="V8426" s="0" t="s">
        <v>5077</v>
      </c>
    </row>
    <row r="8427" customFormat="false" ht="12.75" hidden="false" customHeight="false" outlineLevel="0" collapsed="false">
      <c r="A8427" s="0" t="s">
        <v>3608</v>
      </c>
      <c r="H8427" s="0" t="s">
        <v>3613</v>
      </c>
      <c r="O8427" s="0" t="s">
        <v>3631</v>
      </c>
      <c r="V8427" s="0" t="s">
        <v>3512</v>
      </c>
    </row>
    <row r="8428" customFormat="false" ht="12.75" hidden="false" customHeight="false" outlineLevel="0" collapsed="false">
      <c r="A8428" s="0" t="s">
        <v>3509</v>
      </c>
      <c r="H8428" s="0" t="s">
        <v>3499</v>
      </c>
      <c r="O8428" s="0" t="s">
        <v>3608</v>
      </c>
      <c r="V8428" s="0" t="s">
        <v>3503</v>
      </c>
    </row>
    <row r="8429" customFormat="false" ht="12.75" hidden="false" customHeight="false" outlineLevel="0" collapsed="false">
      <c r="A8429" s="0" t="s">
        <v>5079</v>
      </c>
      <c r="H8429" s="0" t="s">
        <v>5078</v>
      </c>
      <c r="O8429" s="0" t="s">
        <v>3509</v>
      </c>
      <c r="V8429" s="0" t="s">
        <v>3580</v>
      </c>
    </row>
    <row r="8430" customFormat="false" ht="12.75" hidden="false" customHeight="false" outlineLevel="0" collapsed="false">
      <c r="A8430" s="0" t="s">
        <v>3611</v>
      </c>
      <c r="H8430" s="0" t="s">
        <v>3512</v>
      </c>
      <c r="O8430" s="0" t="s">
        <v>5080</v>
      </c>
      <c r="V8430" s="0" t="s">
        <v>3580</v>
      </c>
    </row>
    <row r="8431" customFormat="false" ht="12.75" hidden="false" customHeight="false" outlineLevel="0" collapsed="false">
      <c r="A8431" s="0" t="s">
        <v>3503</v>
      </c>
      <c r="H8431" s="0" t="s">
        <v>3503</v>
      </c>
      <c r="O8431" s="0" t="s">
        <v>3644</v>
      </c>
      <c r="V8431" s="0" t="s">
        <v>3444</v>
      </c>
    </row>
    <row r="8432" customFormat="false" ht="12.75" hidden="false" customHeight="false" outlineLevel="0" collapsed="false">
      <c r="A8432" s="0" t="s">
        <v>3613</v>
      </c>
      <c r="H8432" s="0" t="s">
        <v>3580</v>
      </c>
      <c r="O8432" s="0" t="s">
        <v>3503</v>
      </c>
      <c r="V8432" s="0" t="s">
        <v>3446</v>
      </c>
    </row>
    <row r="8433" customFormat="false" ht="12.75" hidden="false" customHeight="false" outlineLevel="0" collapsed="false">
      <c r="A8433" s="0" t="s">
        <v>3630</v>
      </c>
      <c r="H8433" s="0" t="s">
        <v>3580</v>
      </c>
      <c r="O8433" s="0" t="s">
        <v>3613</v>
      </c>
      <c r="V8433" s="0" t="s">
        <v>3593</v>
      </c>
    </row>
    <row r="8434" customFormat="false" ht="12.75" hidden="false" customHeight="false" outlineLevel="0" collapsed="false">
      <c r="A8434" s="0" t="s">
        <v>3631</v>
      </c>
      <c r="H8434" s="0" t="s">
        <v>3444</v>
      </c>
      <c r="O8434" s="0" t="s">
        <v>3630</v>
      </c>
      <c r="V8434" s="0" t="s">
        <v>3594</v>
      </c>
    </row>
    <row r="8435" customFormat="false" ht="12.75" hidden="false" customHeight="false" outlineLevel="0" collapsed="false">
      <c r="A8435" s="0" t="s">
        <v>3615</v>
      </c>
      <c r="H8435" s="0" t="s">
        <v>3605</v>
      </c>
      <c r="O8435" s="0" t="s">
        <v>3631</v>
      </c>
      <c r="V8435" s="0" t="s">
        <v>3594</v>
      </c>
    </row>
    <row r="8436" customFormat="false" ht="12.75" hidden="false" customHeight="false" outlineLevel="0" collapsed="false">
      <c r="A8436" s="0" t="s">
        <v>3509</v>
      </c>
      <c r="H8436" s="0" t="s">
        <v>3607</v>
      </c>
      <c r="O8436" s="0" t="s">
        <v>3615</v>
      </c>
      <c r="V8436" s="0" t="s">
        <v>3594</v>
      </c>
    </row>
    <row r="8437" customFormat="false" ht="12.75" hidden="false" customHeight="false" outlineLevel="0" collapsed="false">
      <c r="A8437" s="0" t="s">
        <v>5079</v>
      </c>
      <c r="H8437" s="0" t="s">
        <v>3608</v>
      </c>
      <c r="O8437" s="0" t="s">
        <v>3509</v>
      </c>
      <c r="V8437" s="0" t="s">
        <v>3594</v>
      </c>
    </row>
    <row r="8438" customFormat="false" ht="12.75" hidden="false" customHeight="false" outlineLevel="0" collapsed="false">
      <c r="A8438" s="0" t="s">
        <v>3634</v>
      </c>
      <c r="H8438" s="0" t="s">
        <v>5081</v>
      </c>
      <c r="O8438" s="0" t="s">
        <v>5080</v>
      </c>
      <c r="V8438" s="0" t="s">
        <v>4022</v>
      </c>
    </row>
    <row r="8439" customFormat="false" ht="12.75" hidden="false" customHeight="false" outlineLevel="0" collapsed="false">
      <c r="A8439" s="0" t="s">
        <v>3495</v>
      </c>
      <c r="H8439" s="0" t="s">
        <v>3644</v>
      </c>
      <c r="O8439" s="0" t="s">
        <v>3634</v>
      </c>
      <c r="V8439" s="0" t="s">
        <v>3605</v>
      </c>
    </row>
    <row r="8440" customFormat="false" ht="12.75" hidden="false" customHeight="false" outlineLevel="0" collapsed="false">
      <c r="A8440" s="0" t="s">
        <v>3503</v>
      </c>
      <c r="H8440" s="0" t="s">
        <v>3503</v>
      </c>
      <c r="O8440" s="0" t="s">
        <v>3495</v>
      </c>
      <c r="V8440" s="0" t="s">
        <v>3607</v>
      </c>
    </row>
    <row r="8441" customFormat="false" ht="12.75" hidden="false" customHeight="false" outlineLevel="0" collapsed="false">
      <c r="A8441" s="0" t="s">
        <v>3613</v>
      </c>
      <c r="H8441" s="0" t="s">
        <v>3613</v>
      </c>
      <c r="O8441" s="0" t="s">
        <v>3503</v>
      </c>
      <c r="V8441" s="0" t="s">
        <v>3608</v>
      </c>
    </row>
    <row r="8442" customFormat="false" ht="12.75" hidden="false" customHeight="false" outlineLevel="0" collapsed="false">
      <c r="A8442" s="0" t="s">
        <v>3499</v>
      </c>
      <c r="H8442" s="0" t="s">
        <v>3607</v>
      </c>
      <c r="O8442" s="0" t="s">
        <v>3613</v>
      </c>
      <c r="V8442" s="0" t="s">
        <v>5082</v>
      </c>
    </row>
    <row r="8443" customFormat="false" ht="12.75" hidden="false" customHeight="false" outlineLevel="0" collapsed="false">
      <c r="A8443" s="0" t="s">
        <v>3509</v>
      </c>
      <c r="H8443" s="0" t="s">
        <v>3615</v>
      </c>
      <c r="O8443" s="0" t="s">
        <v>3499</v>
      </c>
      <c r="V8443" s="0" t="s">
        <v>3611</v>
      </c>
    </row>
    <row r="8444" customFormat="false" ht="12.75" hidden="false" customHeight="false" outlineLevel="0" collapsed="false">
      <c r="A8444" s="0" t="s">
        <v>5079</v>
      </c>
      <c r="H8444" s="0" t="s">
        <v>5081</v>
      </c>
      <c r="O8444" s="0" t="s">
        <v>3509</v>
      </c>
      <c r="V8444" s="0" t="s">
        <v>3503</v>
      </c>
    </row>
    <row r="8445" customFormat="false" ht="12.75" hidden="false" customHeight="false" outlineLevel="0" collapsed="false">
      <c r="A8445" s="0" t="s">
        <v>3512</v>
      </c>
      <c r="H8445" s="0" t="s">
        <v>3617</v>
      </c>
      <c r="O8445" s="0" t="s">
        <v>5080</v>
      </c>
      <c r="V8445" s="0" t="s">
        <v>3613</v>
      </c>
    </row>
    <row r="8446" customFormat="false" ht="12.75" hidden="false" customHeight="false" outlineLevel="0" collapsed="false">
      <c r="A8446" s="0" t="s">
        <v>3503</v>
      </c>
      <c r="H8446" s="0" t="s">
        <v>3503</v>
      </c>
      <c r="O8446" s="0" t="s">
        <v>3512</v>
      </c>
      <c r="V8446" s="0" t="s">
        <v>3607</v>
      </c>
    </row>
    <row r="8447" customFormat="false" ht="12.75" hidden="false" customHeight="false" outlineLevel="0" collapsed="false">
      <c r="A8447" s="0" t="s">
        <v>3580</v>
      </c>
      <c r="H8447" s="0" t="s">
        <v>3613</v>
      </c>
      <c r="O8447" s="0" t="s">
        <v>3503</v>
      </c>
      <c r="V8447" s="0" t="s">
        <v>3615</v>
      </c>
    </row>
    <row r="8448" customFormat="false" ht="12.75" hidden="false" customHeight="false" outlineLevel="0" collapsed="false">
      <c r="A8448" s="0" t="s">
        <v>3580</v>
      </c>
      <c r="H8448" s="0" t="s">
        <v>3499</v>
      </c>
      <c r="O8448" s="0" t="s">
        <v>3580</v>
      </c>
      <c r="V8448" s="0" t="s">
        <v>5082</v>
      </c>
    </row>
    <row r="8449" customFormat="false" ht="12.75" hidden="false" customHeight="false" outlineLevel="0" collapsed="false">
      <c r="A8449" s="0" t="s">
        <v>3444</v>
      </c>
      <c r="H8449" s="0" t="s">
        <v>5081</v>
      </c>
      <c r="O8449" s="0" t="s">
        <v>3580</v>
      </c>
      <c r="V8449" s="0" t="s">
        <v>3617</v>
      </c>
    </row>
    <row r="8450" customFormat="false" ht="12.75" hidden="false" customHeight="false" outlineLevel="0" collapsed="false">
      <c r="A8450" s="0" t="s">
        <v>3605</v>
      </c>
      <c r="H8450" s="0" t="s">
        <v>3512</v>
      </c>
      <c r="O8450" s="0" t="s">
        <v>3444</v>
      </c>
      <c r="V8450" s="0" t="s">
        <v>3503</v>
      </c>
    </row>
    <row r="8451" customFormat="false" ht="12.75" hidden="false" customHeight="false" outlineLevel="0" collapsed="false">
      <c r="A8451" s="0" t="s">
        <v>3630</v>
      </c>
      <c r="H8451" s="0" t="s">
        <v>3503</v>
      </c>
      <c r="O8451" s="0" t="s">
        <v>3446</v>
      </c>
      <c r="V8451" s="0" t="s">
        <v>3613</v>
      </c>
    </row>
    <row r="8452" customFormat="false" ht="12.75" hidden="false" customHeight="false" outlineLevel="0" collapsed="false">
      <c r="A8452" s="0" t="s">
        <v>3631</v>
      </c>
      <c r="H8452" s="0" t="s">
        <v>3580</v>
      </c>
      <c r="O8452" s="0" t="s">
        <v>3589</v>
      </c>
      <c r="V8452" s="0" t="s">
        <v>3499</v>
      </c>
    </row>
    <row r="8453" customFormat="false" ht="12.75" hidden="false" customHeight="false" outlineLevel="0" collapsed="false">
      <c r="A8453" s="0" t="s">
        <v>3608</v>
      </c>
      <c r="H8453" s="0" t="s">
        <v>3580</v>
      </c>
      <c r="O8453" s="0" t="s">
        <v>3594</v>
      </c>
      <c r="V8453" s="0" t="s">
        <v>5082</v>
      </c>
    </row>
    <row r="8454" customFormat="false" ht="12.75" hidden="false" customHeight="false" outlineLevel="0" collapsed="false">
      <c r="A8454" s="0" t="s">
        <v>3509</v>
      </c>
      <c r="H8454" s="0" t="s">
        <v>3444</v>
      </c>
      <c r="O8454" s="0" t="s">
        <v>5083</v>
      </c>
      <c r="V8454" s="0" t="s">
        <v>3512</v>
      </c>
    </row>
    <row r="8455" customFormat="false" ht="12.75" hidden="false" customHeight="false" outlineLevel="0" collapsed="false">
      <c r="A8455" s="0" t="s">
        <v>5084</v>
      </c>
      <c r="H8455" s="0" t="s">
        <v>3446</v>
      </c>
      <c r="O8455" s="0" t="s">
        <v>5085</v>
      </c>
      <c r="V8455" s="0" t="s">
        <v>3503</v>
      </c>
    </row>
    <row r="8456" customFormat="false" ht="12.75" hidden="false" customHeight="false" outlineLevel="0" collapsed="false">
      <c r="A8456" s="0" t="s">
        <v>3611</v>
      </c>
      <c r="H8456" s="0" t="s">
        <v>3589</v>
      </c>
      <c r="O8456" s="0" t="s">
        <v>3592</v>
      </c>
      <c r="V8456" s="0" t="s">
        <v>3580</v>
      </c>
    </row>
    <row r="8457" customFormat="false" ht="12.75" hidden="false" customHeight="false" outlineLevel="0" collapsed="false">
      <c r="A8457" s="0" t="s">
        <v>3503</v>
      </c>
      <c r="H8457" s="0" t="s">
        <v>3594</v>
      </c>
      <c r="O8457" s="0" t="s">
        <v>3592</v>
      </c>
      <c r="V8457" s="0" t="s">
        <v>3580</v>
      </c>
    </row>
    <row r="8458" customFormat="false" ht="12.75" hidden="false" customHeight="false" outlineLevel="0" collapsed="false">
      <c r="A8458" s="0" t="s">
        <v>3613</v>
      </c>
      <c r="H8458" s="0" t="s">
        <v>5086</v>
      </c>
      <c r="O8458" s="0" t="s">
        <v>3446</v>
      </c>
      <c r="V8458" s="0" t="s">
        <v>3444</v>
      </c>
    </row>
    <row r="8459" customFormat="false" ht="12.75" hidden="false" customHeight="false" outlineLevel="0" collapsed="false">
      <c r="A8459" s="0" t="s">
        <v>3630</v>
      </c>
      <c r="H8459" s="0" t="s">
        <v>3592</v>
      </c>
      <c r="O8459" s="0" t="s">
        <v>3593</v>
      </c>
      <c r="V8459" s="0" t="s">
        <v>3605</v>
      </c>
    </row>
    <row r="8460" customFormat="false" ht="12.75" hidden="false" customHeight="false" outlineLevel="0" collapsed="false">
      <c r="A8460" s="0" t="s">
        <v>3631</v>
      </c>
      <c r="H8460" s="0" t="s">
        <v>3592</v>
      </c>
      <c r="O8460" s="0" t="s">
        <v>3594</v>
      </c>
      <c r="V8460" s="0" t="s">
        <v>3607</v>
      </c>
    </row>
    <row r="8461" customFormat="false" ht="12.75" hidden="false" customHeight="false" outlineLevel="0" collapsed="false">
      <c r="A8461" s="0" t="s">
        <v>3615</v>
      </c>
      <c r="H8461" s="0" t="s">
        <v>3446</v>
      </c>
      <c r="O8461" s="0" t="s">
        <v>3594</v>
      </c>
      <c r="V8461" s="0" t="s">
        <v>3608</v>
      </c>
    </row>
    <row r="8462" customFormat="false" ht="12.75" hidden="false" customHeight="false" outlineLevel="0" collapsed="false">
      <c r="A8462" s="0" t="s">
        <v>3509</v>
      </c>
      <c r="H8462" s="0" t="s">
        <v>3593</v>
      </c>
      <c r="O8462" s="0" t="s">
        <v>4900</v>
      </c>
      <c r="V8462" s="0" t="s">
        <v>5087</v>
      </c>
    </row>
    <row r="8463" customFormat="false" ht="12.75" hidden="false" customHeight="false" outlineLevel="0" collapsed="false">
      <c r="A8463" s="0" t="s">
        <v>5084</v>
      </c>
      <c r="H8463" s="0" t="s">
        <v>3594</v>
      </c>
      <c r="O8463" s="0" t="s">
        <v>3592</v>
      </c>
      <c r="V8463" s="0" t="s">
        <v>3611</v>
      </c>
    </row>
    <row r="8464" customFormat="false" ht="12.75" hidden="false" customHeight="false" outlineLevel="0" collapsed="false">
      <c r="A8464" s="0" t="s">
        <v>3634</v>
      </c>
      <c r="H8464" s="0" t="s">
        <v>3594</v>
      </c>
      <c r="O8464" s="0" t="s">
        <v>3592</v>
      </c>
      <c r="V8464" s="0" t="s">
        <v>3503</v>
      </c>
    </row>
    <row r="8465" customFormat="false" ht="12.75" hidden="false" customHeight="false" outlineLevel="0" collapsed="false">
      <c r="A8465" s="0" t="s">
        <v>3495</v>
      </c>
      <c r="H8465" s="0" t="s">
        <v>5088</v>
      </c>
      <c r="O8465" s="0" t="s">
        <v>3446</v>
      </c>
      <c r="V8465" s="0" t="s">
        <v>3613</v>
      </c>
    </row>
    <row r="8466" customFormat="false" ht="12.75" hidden="false" customHeight="false" outlineLevel="0" collapsed="false">
      <c r="A8466" s="0" t="s">
        <v>3503</v>
      </c>
      <c r="H8466" s="0" t="s">
        <v>3605</v>
      </c>
      <c r="O8466" s="0" t="s">
        <v>3589</v>
      </c>
      <c r="V8466" s="0" t="s">
        <v>3607</v>
      </c>
    </row>
    <row r="8467" customFormat="false" ht="12.75" hidden="false" customHeight="false" outlineLevel="0" collapsed="false">
      <c r="A8467" s="0" t="s">
        <v>3613</v>
      </c>
      <c r="H8467" s="0" t="s">
        <v>3607</v>
      </c>
      <c r="O8467" s="0" t="s">
        <v>3594</v>
      </c>
      <c r="V8467" s="0" t="s">
        <v>3615</v>
      </c>
    </row>
    <row r="8468" customFormat="false" ht="12.75" hidden="false" customHeight="false" outlineLevel="0" collapsed="false">
      <c r="A8468" s="0" t="s">
        <v>3499</v>
      </c>
      <c r="H8468" s="0" t="s">
        <v>3608</v>
      </c>
      <c r="O8468" s="0" t="s">
        <v>3594</v>
      </c>
      <c r="V8468" s="0" t="s">
        <v>5087</v>
      </c>
    </row>
    <row r="8469" customFormat="false" ht="12.75" hidden="false" customHeight="false" outlineLevel="0" collapsed="false">
      <c r="A8469" s="0" t="s">
        <v>3509</v>
      </c>
      <c r="H8469" s="0" t="s">
        <v>5089</v>
      </c>
      <c r="O8469" s="0" t="s">
        <v>3594</v>
      </c>
      <c r="V8469" s="0" t="s">
        <v>3617</v>
      </c>
    </row>
    <row r="8470" customFormat="false" ht="12.75" hidden="false" customHeight="false" outlineLevel="0" collapsed="false">
      <c r="A8470" s="0" t="s">
        <v>5084</v>
      </c>
      <c r="H8470" s="0" t="s">
        <v>3611</v>
      </c>
      <c r="O8470" s="0" t="s">
        <v>3594</v>
      </c>
      <c r="V8470" s="0" t="s">
        <v>3503</v>
      </c>
    </row>
    <row r="8471" customFormat="false" ht="12.75" hidden="false" customHeight="false" outlineLevel="0" collapsed="false">
      <c r="A8471" s="0" t="s">
        <v>3512</v>
      </c>
      <c r="H8471" s="0" t="s">
        <v>3503</v>
      </c>
      <c r="O8471" s="0" t="s">
        <v>4905</v>
      </c>
      <c r="V8471" s="0" t="s">
        <v>3613</v>
      </c>
    </row>
    <row r="8472" customFormat="false" ht="12.75" hidden="false" customHeight="false" outlineLevel="0" collapsed="false">
      <c r="A8472" s="0" t="s">
        <v>3503</v>
      </c>
      <c r="H8472" s="0" t="s">
        <v>3613</v>
      </c>
      <c r="O8472" s="0" t="s">
        <v>3605</v>
      </c>
      <c r="V8472" s="0" t="s">
        <v>3499</v>
      </c>
    </row>
    <row r="8473" customFormat="false" ht="12.75" hidden="false" customHeight="false" outlineLevel="0" collapsed="false">
      <c r="A8473" s="0" t="s">
        <v>3580</v>
      </c>
      <c r="H8473" s="0" t="s">
        <v>3607</v>
      </c>
      <c r="O8473" s="0" t="s">
        <v>3630</v>
      </c>
      <c r="V8473" s="0" t="s">
        <v>5087</v>
      </c>
    </row>
    <row r="8474" customFormat="false" ht="12.75" hidden="false" customHeight="false" outlineLevel="0" collapsed="false">
      <c r="A8474" s="0" t="s">
        <v>3580</v>
      </c>
      <c r="H8474" s="0" t="s">
        <v>3615</v>
      </c>
      <c r="O8474" s="0" t="s">
        <v>3631</v>
      </c>
      <c r="V8474" s="0" t="s">
        <v>3512</v>
      </c>
    </row>
    <row r="8475" customFormat="false" ht="12.75" hidden="false" customHeight="false" outlineLevel="0" collapsed="false">
      <c r="A8475" s="0" t="s">
        <v>3444</v>
      </c>
      <c r="H8475" s="0" t="s">
        <v>5089</v>
      </c>
      <c r="O8475" s="0" t="s">
        <v>3608</v>
      </c>
      <c r="V8475" s="0" t="s">
        <v>3503</v>
      </c>
    </row>
    <row r="8476" customFormat="false" ht="12.75" hidden="false" customHeight="false" outlineLevel="0" collapsed="false">
      <c r="A8476" s="0" t="s">
        <v>3446</v>
      </c>
      <c r="H8476" s="0" t="s">
        <v>3617</v>
      </c>
      <c r="O8476" s="0" t="s">
        <v>3509</v>
      </c>
      <c r="V8476" s="0" t="s">
        <v>3580</v>
      </c>
    </row>
    <row r="8477" customFormat="false" ht="12.75" hidden="false" customHeight="false" outlineLevel="0" collapsed="false">
      <c r="A8477" s="0" t="s">
        <v>3593</v>
      </c>
      <c r="H8477" s="0" t="s">
        <v>3503</v>
      </c>
      <c r="O8477" s="0" t="s">
        <v>5090</v>
      </c>
      <c r="V8477" s="0" t="s">
        <v>3580</v>
      </c>
    </row>
    <row r="8478" customFormat="false" ht="12.75" hidden="false" customHeight="false" outlineLevel="0" collapsed="false">
      <c r="A8478" s="0" t="s">
        <v>3594</v>
      </c>
      <c r="H8478" s="0" t="s">
        <v>3613</v>
      </c>
      <c r="O8478" s="0" t="s">
        <v>3611</v>
      </c>
      <c r="V8478" s="0" t="s">
        <v>3444</v>
      </c>
    </row>
    <row r="8479" customFormat="false" ht="12.75" hidden="false" customHeight="false" outlineLevel="0" collapsed="false">
      <c r="A8479" s="0" t="s">
        <v>3594</v>
      </c>
      <c r="H8479" s="0" t="s">
        <v>3499</v>
      </c>
      <c r="O8479" s="0" t="s">
        <v>3503</v>
      </c>
      <c r="V8479" s="0" t="s">
        <v>3446</v>
      </c>
    </row>
    <row r="8480" customFormat="false" ht="12.75" hidden="false" customHeight="false" outlineLevel="0" collapsed="false">
      <c r="A8480" s="0" t="s">
        <v>3594</v>
      </c>
      <c r="H8480" s="0" t="s">
        <v>5089</v>
      </c>
      <c r="O8480" s="0" t="s">
        <v>3613</v>
      </c>
      <c r="V8480" s="0" t="s">
        <v>3589</v>
      </c>
    </row>
    <row r="8481" customFormat="false" ht="12.75" hidden="false" customHeight="false" outlineLevel="0" collapsed="false">
      <c r="A8481" s="0" t="s">
        <v>3594</v>
      </c>
      <c r="H8481" s="0" t="s">
        <v>3512</v>
      </c>
      <c r="O8481" s="0" t="s">
        <v>3630</v>
      </c>
      <c r="V8481" s="0" t="s">
        <v>3594</v>
      </c>
    </row>
    <row r="8482" customFormat="false" ht="12.75" hidden="false" customHeight="false" outlineLevel="0" collapsed="false">
      <c r="A8482" s="0" t="s">
        <v>4022</v>
      </c>
      <c r="H8482" s="0" t="s">
        <v>3503</v>
      </c>
      <c r="O8482" s="0" t="s">
        <v>3631</v>
      </c>
      <c r="V8482" s="0" t="s">
        <v>3594</v>
      </c>
    </row>
    <row r="8483" customFormat="false" ht="12.75" hidden="false" customHeight="false" outlineLevel="0" collapsed="false">
      <c r="A8483" s="0" t="s">
        <v>3605</v>
      </c>
      <c r="H8483" s="0" t="s">
        <v>3580</v>
      </c>
      <c r="O8483" s="0" t="s">
        <v>3615</v>
      </c>
      <c r="V8483" s="0" t="s">
        <v>3594</v>
      </c>
    </row>
    <row r="8484" customFormat="false" ht="12.75" hidden="false" customHeight="false" outlineLevel="0" collapsed="false">
      <c r="A8484" s="0" t="s">
        <v>3630</v>
      </c>
      <c r="H8484" s="0" t="s">
        <v>3580</v>
      </c>
      <c r="O8484" s="0" t="s">
        <v>3509</v>
      </c>
      <c r="V8484" s="0" t="s">
        <v>3594</v>
      </c>
    </row>
    <row r="8485" customFormat="false" ht="12.75" hidden="false" customHeight="false" outlineLevel="0" collapsed="false">
      <c r="A8485" s="0" t="s">
        <v>3631</v>
      </c>
      <c r="H8485" s="0" t="s">
        <v>3444</v>
      </c>
      <c r="O8485" s="0" t="s">
        <v>5090</v>
      </c>
      <c r="V8485" s="0" t="s">
        <v>5091</v>
      </c>
    </row>
    <row r="8486" customFormat="false" ht="12.75" hidden="false" customHeight="false" outlineLevel="0" collapsed="false">
      <c r="A8486" s="0" t="s">
        <v>3608</v>
      </c>
      <c r="H8486" s="0" t="s">
        <v>3605</v>
      </c>
      <c r="O8486" s="0" t="s">
        <v>3634</v>
      </c>
      <c r="V8486" s="0" t="s">
        <v>3605</v>
      </c>
    </row>
    <row r="8487" customFormat="false" ht="12.75" hidden="false" customHeight="false" outlineLevel="0" collapsed="false">
      <c r="A8487" s="0" t="s">
        <v>3509</v>
      </c>
      <c r="H8487" s="0" t="s">
        <v>3607</v>
      </c>
      <c r="O8487" s="0" t="s">
        <v>3495</v>
      </c>
      <c r="V8487" s="0" t="s">
        <v>3607</v>
      </c>
    </row>
    <row r="8488" customFormat="false" ht="12.75" hidden="false" customHeight="false" outlineLevel="0" collapsed="false">
      <c r="A8488" s="0" t="s">
        <v>5092</v>
      </c>
      <c r="H8488" s="0" t="s">
        <v>3608</v>
      </c>
      <c r="O8488" s="0" t="s">
        <v>3503</v>
      </c>
      <c r="V8488" s="0" t="s">
        <v>3608</v>
      </c>
    </row>
    <row r="8489" customFormat="false" ht="12.75" hidden="false" customHeight="false" outlineLevel="0" collapsed="false">
      <c r="A8489" s="0" t="s">
        <v>3611</v>
      </c>
      <c r="H8489" s="0" t="s">
        <v>5093</v>
      </c>
      <c r="O8489" s="0" t="s">
        <v>3613</v>
      </c>
      <c r="V8489" s="0" t="s">
        <v>5094</v>
      </c>
    </row>
    <row r="8490" customFormat="false" ht="12.75" hidden="false" customHeight="false" outlineLevel="0" collapsed="false">
      <c r="A8490" s="0" t="s">
        <v>3503</v>
      </c>
      <c r="H8490" s="0" t="s">
        <v>3611</v>
      </c>
      <c r="O8490" s="0" t="s">
        <v>3499</v>
      </c>
      <c r="V8490" s="0" t="s">
        <v>3644</v>
      </c>
    </row>
    <row r="8491" customFormat="false" ht="12.75" hidden="false" customHeight="false" outlineLevel="0" collapsed="false">
      <c r="A8491" s="0" t="s">
        <v>3613</v>
      </c>
      <c r="H8491" s="0" t="s">
        <v>3503</v>
      </c>
      <c r="O8491" s="0" t="s">
        <v>3509</v>
      </c>
      <c r="V8491" s="0" t="s">
        <v>3503</v>
      </c>
    </row>
    <row r="8492" customFormat="false" ht="12.75" hidden="false" customHeight="false" outlineLevel="0" collapsed="false">
      <c r="A8492" s="0" t="s">
        <v>3630</v>
      </c>
      <c r="H8492" s="0" t="s">
        <v>3613</v>
      </c>
      <c r="O8492" s="0" t="s">
        <v>5090</v>
      </c>
      <c r="V8492" s="0" t="s">
        <v>3613</v>
      </c>
    </row>
    <row r="8493" customFormat="false" ht="12.75" hidden="false" customHeight="false" outlineLevel="0" collapsed="false">
      <c r="A8493" s="0" t="s">
        <v>3631</v>
      </c>
      <c r="H8493" s="0" t="s">
        <v>3607</v>
      </c>
      <c r="O8493" s="0" t="s">
        <v>3512</v>
      </c>
      <c r="V8493" s="0" t="s">
        <v>3607</v>
      </c>
    </row>
    <row r="8494" customFormat="false" ht="12.75" hidden="false" customHeight="false" outlineLevel="0" collapsed="false">
      <c r="A8494" s="0" t="s">
        <v>3615</v>
      </c>
      <c r="H8494" s="0" t="s">
        <v>3615</v>
      </c>
      <c r="O8494" s="0" t="s">
        <v>3503</v>
      </c>
      <c r="V8494" s="0" t="s">
        <v>3615</v>
      </c>
    </row>
    <row r="8495" customFormat="false" ht="12.75" hidden="false" customHeight="false" outlineLevel="0" collapsed="false">
      <c r="A8495" s="0" t="s">
        <v>3509</v>
      </c>
      <c r="H8495" s="0" t="s">
        <v>5093</v>
      </c>
      <c r="O8495" s="0" t="s">
        <v>3580</v>
      </c>
      <c r="V8495" s="0" t="s">
        <v>5094</v>
      </c>
    </row>
    <row r="8496" customFormat="false" ht="12.75" hidden="false" customHeight="false" outlineLevel="0" collapsed="false">
      <c r="A8496" s="0" t="s">
        <v>5092</v>
      </c>
      <c r="H8496" s="0" t="s">
        <v>3617</v>
      </c>
      <c r="O8496" s="0" t="s">
        <v>3580</v>
      </c>
      <c r="V8496" s="0" t="s">
        <v>3617</v>
      </c>
    </row>
    <row r="8497" customFormat="false" ht="12.75" hidden="false" customHeight="false" outlineLevel="0" collapsed="false">
      <c r="A8497" s="0" t="s">
        <v>3634</v>
      </c>
      <c r="H8497" s="0" t="s">
        <v>3503</v>
      </c>
      <c r="O8497" s="0" t="s">
        <v>3444</v>
      </c>
      <c r="V8497" s="0" t="s">
        <v>3503</v>
      </c>
    </row>
    <row r="8498" customFormat="false" ht="12.75" hidden="false" customHeight="false" outlineLevel="0" collapsed="false">
      <c r="A8498" s="0" t="s">
        <v>3495</v>
      </c>
      <c r="H8498" s="0" t="s">
        <v>3613</v>
      </c>
      <c r="O8498" s="0" t="s">
        <v>3605</v>
      </c>
      <c r="V8498" s="0" t="s">
        <v>3613</v>
      </c>
    </row>
    <row r="8499" customFormat="false" ht="12.75" hidden="false" customHeight="false" outlineLevel="0" collapsed="false">
      <c r="A8499" s="0" t="s">
        <v>3503</v>
      </c>
      <c r="H8499" s="0" t="s">
        <v>3499</v>
      </c>
      <c r="O8499" s="0" t="s">
        <v>3630</v>
      </c>
      <c r="V8499" s="0" t="s">
        <v>3499</v>
      </c>
    </row>
    <row r="8500" customFormat="false" ht="12.75" hidden="false" customHeight="false" outlineLevel="0" collapsed="false">
      <c r="A8500" s="0" t="s">
        <v>3613</v>
      </c>
      <c r="H8500" s="0" t="s">
        <v>5093</v>
      </c>
      <c r="O8500" s="0" t="s">
        <v>3631</v>
      </c>
      <c r="V8500" s="0" t="s">
        <v>5094</v>
      </c>
    </row>
    <row r="8501" customFormat="false" ht="12.75" hidden="false" customHeight="false" outlineLevel="0" collapsed="false">
      <c r="A8501" s="0" t="s">
        <v>3499</v>
      </c>
      <c r="H8501" s="0" t="s">
        <v>3512</v>
      </c>
      <c r="O8501" s="0" t="s">
        <v>3608</v>
      </c>
      <c r="V8501" s="0" t="s">
        <v>3512</v>
      </c>
    </row>
    <row r="8502" customFormat="false" ht="12.75" hidden="false" customHeight="false" outlineLevel="0" collapsed="false">
      <c r="A8502" s="0" t="s">
        <v>3509</v>
      </c>
      <c r="H8502" s="0" t="s">
        <v>3503</v>
      </c>
      <c r="O8502" s="0" t="s">
        <v>3509</v>
      </c>
      <c r="V8502" s="0" t="s">
        <v>3503</v>
      </c>
    </row>
    <row r="8503" customFormat="false" ht="12.75" hidden="false" customHeight="false" outlineLevel="0" collapsed="false">
      <c r="A8503" s="0" t="s">
        <v>5092</v>
      </c>
      <c r="H8503" s="0" t="s">
        <v>3580</v>
      </c>
      <c r="O8503" s="0" t="s">
        <v>5095</v>
      </c>
      <c r="V8503" s="0" t="s">
        <v>3580</v>
      </c>
    </row>
    <row r="8504" customFormat="false" ht="12.75" hidden="false" customHeight="false" outlineLevel="0" collapsed="false">
      <c r="A8504" s="0" t="s">
        <v>3512</v>
      </c>
      <c r="H8504" s="0" t="s">
        <v>3580</v>
      </c>
      <c r="O8504" s="0" t="s">
        <v>3611</v>
      </c>
      <c r="V8504" s="0" t="s">
        <v>3580</v>
      </c>
    </row>
    <row r="8505" customFormat="false" ht="12.75" hidden="false" customHeight="false" outlineLevel="0" collapsed="false">
      <c r="A8505" s="0" t="s">
        <v>3503</v>
      </c>
      <c r="H8505" s="0" t="s">
        <v>3444</v>
      </c>
      <c r="O8505" s="0" t="s">
        <v>3503</v>
      </c>
      <c r="V8505" s="0" t="s">
        <v>3444</v>
      </c>
    </row>
    <row r="8506" customFormat="false" ht="12.75" hidden="false" customHeight="false" outlineLevel="0" collapsed="false">
      <c r="A8506" s="0" t="s">
        <v>3580</v>
      </c>
      <c r="H8506" s="0" t="s">
        <v>3446</v>
      </c>
      <c r="O8506" s="0" t="s">
        <v>3613</v>
      </c>
      <c r="V8506" s="0" t="s">
        <v>3605</v>
      </c>
    </row>
    <row r="8507" customFormat="false" ht="12.75" hidden="false" customHeight="false" outlineLevel="0" collapsed="false">
      <c r="A8507" s="0" t="s">
        <v>3580</v>
      </c>
      <c r="H8507" s="0" t="s">
        <v>3589</v>
      </c>
      <c r="O8507" s="0" t="s">
        <v>3630</v>
      </c>
      <c r="V8507" s="0" t="s">
        <v>3607</v>
      </c>
    </row>
    <row r="8508" customFormat="false" ht="12.75" hidden="false" customHeight="false" outlineLevel="0" collapsed="false">
      <c r="A8508" s="0" t="s">
        <v>3444</v>
      </c>
      <c r="H8508" s="0" t="s">
        <v>3594</v>
      </c>
      <c r="O8508" s="0" t="s">
        <v>3631</v>
      </c>
      <c r="V8508" s="0" t="s">
        <v>3608</v>
      </c>
    </row>
    <row r="8509" customFormat="false" ht="12.75" hidden="false" customHeight="false" outlineLevel="0" collapsed="false">
      <c r="A8509" s="0" t="s">
        <v>3605</v>
      </c>
      <c r="H8509" s="0" t="s">
        <v>3594</v>
      </c>
      <c r="O8509" s="0" t="s">
        <v>3615</v>
      </c>
      <c r="V8509" s="0" t="s">
        <v>5096</v>
      </c>
    </row>
    <row r="8510" customFormat="false" ht="12.75" hidden="false" customHeight="false" outlineLevel="0" collapsed="false">
      <c r="A8510" s="0" t="s">
        <v>3630</v>
      </c>
      <c r="H8510" s="0" t="s">
        <v>5097</v>
      </c>
      <c r="O8510" s="0" t="s">
        <v>3509</v>
      </c>
      <c r="V8510" s="0" t="s">
        <v>3644</v>
      </c>
    </row>
    <row r="8511" customFormat="false" ht="12.75" hidden="false" customHeight="false" outlineLevel="0" collapsed="false">
      <c r="A8511" s="0" t="s">
        <v>3631</v>
      </c>
      <c r="H8511" s="0" t="s">
        <v>3605</v>
      </c>
      <c r="O8511" s="0" t="s">
        <v>5095</v>
      </c>
      <c r="V8511" s="0" t="s">
        <v>3503</v>
      </c>
    </row>
    <row r="8512" customFormat="false" ht="12.75" hidden="false" customHeight="false" outlineLevel="0" collapsed="false">
      <c r="A8512" s="0" t="s">
        <v>3608</v>
      </c>
      <c r="H8512" s="0" t="s">
        <v>3607</v>
      </c>
      <c r="O8512" s="0" t="s">
        <v>3634</v>
      </c>
      <c r="V8512" s="0" t="s">
        <v>3613</v>
      </c>
    </row>
    <row r="8513" customFormat="false" ht="12.75" hidden="false" customHeight="false" outlineLevel="0" collapsed="false">
      <c r="A8513" s="0" t="s">
        <v>3509</v>
      </c>
      <c r="H8513" s="0" t="s">
        <v>3608</v>
      </c>
      <c r="O8513" s="0" t="s">
        <v>3495</v>
      </c>
      <c r="V8513" s="0" t="s">
        <v>3607</v>
      </c>
    </row>
    <row r="8514" customFormat="false" ht="12.75" hidden="false" customHeight="false" outlineLevel="0" collapsed="false">
      <c r="A8514" s="0" t="s">
        <v>5098</v>
      </c>
      <c r="H8514" s="0" t="s">
        <v>5099</v>
      </c>
      <c r="O8514" s="0" t="s">
        <v>3503</v>
      </c>
      <c r="V8514" s="0" t="s">
        <v>3615</v>
      </c>
    </row>
    <row r="8515" customFormat="false" ht="12.75" hidden="false" customHeight="false" outlineLevel="0" collapsed="false">
      <c r="A8515" s="0" t="s">
        <v>3611</v>
      </c>
      <c r="H8515" s="0" t="s">
        <v>3611</v>
      </c>
      <c r="O8515" s="0" t="s">
        <v>3613</v>
      </c>
      <c r="V8515" s="0" t="s">
        <v>5096</v>
      </c>
    </row>
    <row r="8516" customFormat="false" ht="12.75" hidden="false" customHeight="false" outlineLevel="0" collapsed="false">
      <c r="A8516" s="0" t="s">
        <v>3503</v>
      </c>
      <c r="H8516" s="0" t="s">
        <v>3503</v>
      </c>
      <c r="O8516" s="0" t="s">
        <v>3499</v>
      </c>
      <c r="V8516" s="0" t="s">
        <v>3617</v>
      </c>
    </row>
    <row r="8517" customFormat="false" ht="12.75" hidden="false" customHeight="false" outlineLevel="0" collapsed="false">
      <c r="A8517" s="0" t="s">
        <v>3613</v>
      </c>
      <c r="H8517" s="0" t="s">
        <v>3613</v>
      </c>
      <c r="O8517" s="0" t="s">
        <v>3509</v>
      </c>
      <c r="V8517" s="0" t="s">
        <v>3503</v>
      </c>
    </row>
    <row r="8518" customFormat="false" ht="12.75" hidden="false" customHeight="false" outlineLevel="0" collapsed="false">
      <c r="A8518" s="0" t="s">
        <v>3630</v>
      </c>
      <c r="H8518" s="0" t="s">
        <v>3607</v>
      </c>
      <c r="O8518" s="0" t="s">
        <v>5095</v>
      </c>
      <c r="V8518" s="0" t="s">
        <v>3613</v>
      </c>
    </row>
    <row r="8519" customFormat="false" ht="12.75" hidden="false" customHeight="false" outlineLevel="0" collapsed="false">
      <c r="A8519" s="0" t="s">
        <v>3631</v>
      </c>
      <c r="H8519" s="0" t="s">
        <v>3615</v>
      </c>
      <c r="O8519" s="0" t="s">
        <v>3512</v>
      </c>
      <c r="V8519" s="0" t="s">
        <v>3499</v>
      </c>
    </row>
    <row r="8520" customFormat="false" ht="12.75" hidden="false" customHeight="false" outlineLevel="0" collapsed="false">
      <c r="A8520" s="0" t="s">
        <v>3615</v>
      </c>
      <c r="H8520" s="0" t="s">
        <v>5099</v>
      </c>
      <c r="O8520" s="0" t="s">
        <v>3503</v>
      </c>
      <c r="V8520" s="0" t="s">
        <v>5096</v>
      </c>
    </row>
    <row r="8521" customFormat="false" ht="12.75" hidden="false" customHeight="false" outlineLevel="0" collapsed="false">
      <c r="A8521" s="0" t="s">
        <v>3509</v>
      </c>
      <c r="H8521" s="0" t="s">
        <v>3617</v>
      </c>
      <c r="O8521" s="0" t="s">
        <v>3580</v>
      </c>
      <c r="V8521" s="0" t="s">
        <v>3512</v>
      </c>
    </row>
    <row r="8522" customFormat="false" ht="12.75" hidden="false" customHeight="false" outlineLevel="0" collapsed="false">
      <c r="A8522" s="0" t="s">
        <v>5098</v>
      </c>
      <c r="H8522" s="0" t="s">
        <v>3503</v>
      </c>
      <c r="O8522" s="0" t="s">
        <v>3580</v>
      </c>
      <c r="V8522" s="0" t="s">
        <v>3503</v>
      </c>
    </row>
    <row r="8523" customFormat="false" ht="12.75" hidden="false" customHeight="false" outlineLevel="0" collapsed="false">
      <c r="A8523" s="0" t="s">
        <v>3634</v>
      </c>
      <c r="H8523" s="0" t="s">
        <v>3613</v>
      </c>
      <c r="O8523" s="0" t="s">
        <v>3444</v>
      </c>
      <c r="V8523" s="0" t="s">
        <v>3580</v>
      </c>
    </row>
    <row r="8524" customFormat="false" ht="12.75" hidden="false" customHeight="false" outlineLevel="0" collapsed="false">
      <c r="A8524" s="0" t="s">
        <v>3495</v>
      </c>
      <c r="H8524" s="0" t="s">
        <v>3499</v>
      </c>
      <c r="O8524" s="0" t="s">
        <v>3446</v>
      </c>
      <c r="V8524" s="0" t="s">
        <v>3580</v>
      </c>
    </row>
    <row r="8525" customFormat="false" ht="12.75" hidden="false" customHeight="false" outlineLevel="0" collapsed="false">
      <c r="A8525" s="0" t="s">
        <v>3503</v>
      </c>
      <c r="H8525" s="0" t="s">
        <v>5099</v>
      </c>
      <c r="O8525" s="0" t="s">
        <v>3593</v>
      </c>
      <c r="V8525" s="0" t="s">
        <v>3444</v>
      </c>
    </row>
    <row r="8526" customFormat="false" ht="12.75" hidden="false" customHeight="false" outlineLevel="0" collapsed="false">
      <c r="A8526" s="0" t="s">
        <v>3613</v>
      </c>
      <c r="H8526" s="0" t="s">
        <v>3512</v>
      </c>
      <c r="O8526" s="0" t="s">
        <v>3594</v>
      </c>
      <c r="V8526" s="0" t="s">
        <v>3446</v>
      </c>
    </row>
    <row r="8527" customFormat="false" ht="12.75" hidden="false" customHeight="false" outlineLevel="0" collapsed="false">
      <c r="A8527" s="0" t="s">
        <v>3499</v>
      </c>
      <c r="H8527" s="0" t="s">
        <v>3503</v>
      </c>
      <c r="O8527" s="0" t="s">
        <v>3594</v>
      </c>
      <c r="V8527" s="0" t="s">
        <v>3593</v>
      </c>
    </row>
    <row r="8528" customFormat="false" ht="12.75" hidden="false" customHeight="false" outlineLevel="0" collapsed="false">
      <c r="A8528" s="0" t="s">
        <v>3509</v>
      </c>
      <c r="H8528" s="0" t="s">
        <v>3580</v>
      </c>
      <c r="O8528" s="0" t="s">
        <v>3594</v>
      </c>
      <c r="V8528" s="0" t="s">
        <v>3594</v>
      </c>
    </row>
    <row r="8529" customFormat="false" ht="12.75" hidden="false" customHeight="false" outlineLevel="0" collapsed="false">
      <c r="A8529" s="0" t="s">
        <v>5098</v>
      </c>
      <c r="H8529" s="0" t="s">
        <v>3580</v>
      </c>
      <c r="O8529" s="0" t="s">
        <v>3594</v>
      </c>
      <c r="V8529" s="0" t="s">
        <v>3594</v>
      </c>
    </row>
    <row r="8530" customFormat="false" ht="12.75" hidden="false" customHeight="false" outlineLevel="0" collapsed="false">
      <c r="A8530" s="0" t="s">
        <v>3512</v>
      </c>
      <c r="H8530" s="0" t="s">
        <v>3444</v>
      </c>
      <c r="O8530" s="0" t="s">
        <v>5100</v>
      </c>
      <c r="V8530" s="0" t="s">
        <v>3594</v>
      </c>
    </row>
    <row r="8531" customFormat="false" ht="12.75" hidden="false" customHeight="false" outlineLevel="0" collapsed="false">
      <c r="A8531" s="0" t="s">
        <v>3503</v>
      </c>
      <c r="H8531" s="0" t="s">
        <v>3605</v>
      </c>
      <c r="O8531" s="0" t="s">
        <v>5101</v>
      </c>
      <c r="V8531" s="0" t="s">
        <v>5102</v>
      </c>
    </row>
    <row r="8532" customFormat="false" ht="12.75" hidden="false" customHeight="false" outlineLevel="0" collapsed="false">
      <c r="A8532" s="0" t="s">
        <v>3580</v>
      </c>
      <c r="H8532" s="0" t="s">
        <v>3607</v>
      </c>
      <c r="O8532" s="0" t="s">
        <v>3605</v>
      </c>
      <c r="V8532" s="0" t="s">
        <v>3592</v>
      </c>
    </row>
    <row r="8533" customFormat="false" ht="12.75" hidden="false" customHeight="false" outlineLevel="0" collapsed="false">
      <c r="A8533" s="0" t="s">
        <v>3580</v>
      </c>
      <c r="H8533" s="0" t="s">
        <v>3608</v>
      </c>
      <c r="O8533" s="0" t="s">
        <v>3630</v>
      </c>
      <c r="V8533" s="0" t="s">
        <v>3592</v>
      </c>
    </row>
    <row r="8534" customFormat="false" ht="12.75" hidden="false" customHeight="false" outlineLevel="0" collapsed="false">
      <c r="A8534" s="0" t="s">
        <v>3444</v>
      </c>
      <c r="H8534" s="0" t="s">
        <v>5103</v>
      </c>
      <c r="O8534" s="0" t="s">
        <v>3631</v>
      </c>
      <c r="V8534" s="0" t="s">
        <v>3446</v>
      </c>
    </row>
    <row r="8535" customFormat="false" ht="12.75" hidden="false" customHeight="false" outlineLevel="0" collapsed="false">
      <c r="A8535" s="0" t="s">
        <v>3446</v>
      </c>
      <c r="H8535" s="0" t="s">
        <v>3611</v>
      </c>
      <c r="O8535" s="0" t="s">
        <v>3608</v>
      </c>
      <c r="V8535" s="0" t="s">
        <v>3589</v>
      </c>
    </row>
    <row r="8536" customFormat="false" ht="12.75" hidden="false" customHeight="false" outlineLevel="0" collapsed="false">
      <c r="A8536" s="0" t="s">
        <v>3589</v>
      </c>
      <c r="H8536" s="0" t="s">
        <v>3503</v>
      </c>
      <c r="O8536" s="0" t="s">
        <v>3509</v>
      </c>
      <c r="V8536" s="0" t="s">
        <v>3594</v>
      </c>
    </row>
    <row r="8537" customFormat="false" ht="12.75" hidden="false" customHeight="false" outlineLevel="0" collapsed="false">
      <c r="A8537" s="0" t="s">
        <v>3594</v>
      </c>
      <c r="H8537" s="0" t="s">
        <v>3613</v>
      </c>
      <c r="O8537" s="0" t="s">
        <v>5104</v>
      </c>
      <c r="V8537" s="0" t="s">
        <v>3594</v>
      </c>
    </row>
    <row r="8538" customFormat="false" ht="12.75" hidden="false" customHeight="false" outlineLevel="0" collapsed="false">
      <c r="A8538" s="0" t="s">
        <v>3594</v>
      </c>
      <c r="H8538" s="0" t="s">
        <v>3607</v>
      </c>
      <c r="O8538" s="0" t="s">
        <v>3611</v>
      </c>
      <c r="V8538" s="0" t="s">
        <v>3594</v>
      </c>
    </row>
    <row r="8539" customFormat="false" ht="12.75" hidden="false" customHeight="false" outlineLevel="0" collapsed="false">
      <c r="A8539" s="0" t="s">
        <v>3594</v>
      </c>
      <c r="H8539" s="0" t="s">
        <v>3615</v>
      </c>
      <c r="O8539" s="0" t="s">
        <v>3503</v>
      </c>
      <c r="V8539" s="0" t="s">
        <v>3594</v>
      </c>
    </row>
    <row r="8540" customFormat="false" ht="12.75" hidden="false" customHeight="false" outlineLevel="0" collapsed="false">
      <c r="A8540" s="0" t="s">
        <v>3594</v>
      </c>
      <c r="H8540" s="0" t="s">
        <v>5103</v>
      </c>
      <c r="O8540" s="0" t="s">
        <v>3613</v>
      </c>
      <c r="V8540" s="0" t="s">
        <v>4014</v>
      </c>
    </row>
    <row r="8541" customFormat="false" ht="12.75" hidden="false" customHeight="false" outlineLevel="0" collapsed="false">
      <c r="A8541" s="0" t="s">
        <v>4859</v>
      </c>
      <c r="H8541" s="0" t="s">
        <v>3617</v>
      </c>
      <c r="O8541" s="0" t="s">
        <v>3630</v>
      </c>
      <c r="V8541" s="0" t="s">
        <v>3605</v>
      </c>
    </row>
    <row r="8542" customFormat="false" ht="12.75" hidden="false" customHeight="false" outlineLevel="0" collapsed="false">
      <c r="A8542" s="0" t="s">
        <v>3605</v>
      </c>
      <c r="H8542" s="0" t="s">
        <v>3503</v>
      </c>
      <c r="O8542" s="0" t="s">
        <v>3631</v>
      </c>
      <c r="V8542" s="0" t="s">
        <v>3607</v>
      </c>
    </row>
    <row r="8543" customFormat="false" ht="12.75" hidden="false" customHeight="false" outlineLevel="0" collapsed="false">
      <c r="A8543" s="0" t="s">
        <v>3630</v>
      </c>
      <c r="H8543" s="0" t="s">
        <v>3613</v>
      </c>
      <c r="O8543" s="0" t="s">
        <v>3615</v>
      </c>
      <c r="V8543" s="0" t="s">
        <v>3608</v>
      </c>
    </row>
    <row r="8544" customFormat="false" ht="12.75" hidden="false" customHeight="false" outlineLevel="0" collapsed="false">
      <c r="A8544" s="0" t="s">
        <v>3631</v>
      </c>
      <c r="H8544" s="0" t="s">
        <v>3499</v>
      </c>
      <c r="O8544" s="0" t="s">
        <v>3509</v>
      </c>
      <c r="V8544" s="0" t="s">
        <v>5105</v>
      </c>
    </row>
    <row r="8545" customFormat="false" ht="12.75" hidden="false" customHeight="false" outlineLevel="0" collapsed="false">
      <c r="A8545" s="0" t="s">
        <v>3608</v>
      </c>
      <c r="H8545" s="0" t="s">
        <v>5103</v>
      </c>
      <c r="O8545" s="0" t="s">
        <v>5104</v>
      </c>
      <c r="V8545" s="0" t="s">
        <v>3611</v>
      </c>
    </row>
    <row r="8546" customFormat="false" ht="12.75" hidden="false" customHeight="false" outlineLevel="0" collapsed="false">
      <c r="A8546" s="0" t="s">
        <v>3509</v>
      </c>
      <c r="H8546" s="0" t="s">
        <v>3512</v>
      </c>
      <c r="O8546" s="0" t="s">
        <v>3634</v>
      </c>
      <c r="V8546" s="0" t="s">
        <v>3503</v>
      </c>
    </row>
    <row r="8547" customFormat="false" ht="12.75" hidden="false" customHeight="false" outlineLevel="0" collapsed="false">
      <c r="A8547" s="0" t="s">
        <v>5106</v>
      </c>
      <c r="H8547" s="0" t="s">
        <v>3503</v>
      </c>
      <c r="O8547" s="0" t="s">
        <v>3495</v>
      </c>
      <c r="V8547" s="0" t="s">
        <v>3613</v>
      </c>
    </row>
    <row r="8548" customFormat="false" ht="12.75" hidden="false" customHeight="false" outlineLevel="0" collapsed="false">
      <c r="A8548" s="0" t="s">
        <v>3644</v>
      </c>
      <c r="H8548" s="0" t="s">
        <v>3580</v>
      </c>
      <c r="O8548" s="0" t="s">
        <v>3503</v>
      </c>
      <c r="V8548" s="0" t="s">
        <v>3607</v>
      </c>
    </row>
    <row r="8549" customFormat="false" ht="12.75" hidden="false" customHeight="false" outlineLevel="0" collapsed="false">
      <c r="A8549" s="0" t="s">
        <v>3503</v>
      </c>
      <c r="H8549" s="0" t="s">
        <v>3580</v>
      </c>
      <c r="O8549" s="0" t="s">
        <v>3613</v>
      </c>
      <c r="V8549" s="0" t="s">
        <v>3615</v>
      </c>
    </row>
    <row r="8550" customFormat="false" ht="12.75" hidden="false" customHeight="false" outlineLevel="0" collapsed="false">
      <c r="A8550" s="0" t="s">
        <v>3613</v>
      </c>
      <c r="H8550" s="0" t="s">
        <v>3444</v>
      </c>
      <c r="O8550" s="0" t="s">
        <v>3499</v>
      </c>
      <c r="V8550" s="0" t="s">
        <v>5105</v>
      </c>
    </row>
    <row r="8551" customFormat="false" ht="12.75" hidden="false" customHeight="false" outlineLevel="0" collapsed="false">
      <c r="A8551" s="0" t="s">
        <v>3630</v>
      </c>
      <c r="H8551" s="0" t="s">
        <v>3446</v>
      </c>
      <c r="O8551" s="0" t="s">
        <v>3509</v>
      </c>
      <c r="V8551" s="0" t="s">
        <v>3617</v>
      </c>
    </row>
    <row r="8552" customFormat="false" ht="12.75" hidden="false" customHeight="false" outlineLevel="0" collapsed="false">
      <c r="A8552" s="0" t="s">
        <v>3631</v>
      </c>
      <c r="H8552" s="0" t="s">
        <v>3593</v>
      </c>
      <c r="O8552" s="0" t="s">
        <v>5104</v>
      </c>
      <c r="V8552" s="0" t="s">
        <v>3503</v>
      </c>
    </row>
    <row r="8553" customFormat="false" ht="12.75" hidden="false" customHeight="false" outlineLevel="0" collapsed="false">
      <c r="A8553" s="0" t="s">
        <v>3615</v>
      </c>
      <c r="H8553" s="0" t="s">
        <v>3594</v>
      </c>
      <c r="O8553" s="0" t="s">
        <v>3512</v>
      </c>
      <c r="V8553" s="0" t="s">
        <v>3613</v>
      </c>
    </row>
    <row r="8554" customFormat="false" ht="12.75" hidden="false" customHeight="false" outlineLevel="0" collapsed="false">
      <c r="A8554" s="0" t="s">
        <v>3509</v>
      </c>
      <c r="H8554" s="0" t="s">
        <v>3594</v>
      </c>
      <c r="O8554" s="0" t="s">
        <v>3503</v>
      </c>
      <c r="V8554" s="0" t="s">
        <v>3499</v>
      </c>
    </row>
    <row r="8555" customFormat="false" ht="12.75" hidden="false" customHeight="false" outlineLevel="0" collapsed="false">
      <c r="A8555" s="0" t="s">
        <v>5106</v>
      </c>
      <c r="H8555" s="0" t="s">
        <v>5107</v>
      </c>
      <c r="O8555" s="0" t="s">
        <v>3580</v>
      </c>
      <c r="V8555" s="0" t="s">
        <v>5105</v>
      </c>
    </row>
    <row r="8556" customFormat="false" ht="12.75" hidden="false" customHeight="false" outlineLevel="0" collapsed="false">
      <c r="A8556" s="0" t="s">
        <v>3634</v>
      </c>
      <c r="H8556" s="0" t="s">
        <v>3605</v>
      </c>
      <c r="O8556" s="0" t="s">
        <v>3580</v>
      </c>
      <c r="V8556" s="0" t="s">
        <v>3512</v>
      </c>
    </row>
    <row r="8557" customFormat="false" ht="12.75" hidden="false" customHeight="false" outlineLevel="0" collapsed="false">
      <c r="A8557" s="0" t="s">
        <v>3495</v>
      </c>
      <c r="H8557" s="0" t="s">
        <v>3607</v>
      </c>
      <c r="O8557" s="0" t="s">
        <v>3444</v>
      </c>
      <c r="V8557" s="0" t="s">
        <v>3503</v>
      </c>
    </row>
    <row r="8558" customFormat="false" ht="12.75" hidden="false" customHeight="false" outlineLevel="0" collapsed="false">
      <c r="A8558" s="0" t="s">
        <v>3503</v>
      </c>
      <c r="H8558" s="0" t="s">
        <v>3608</v>
      </c>
      <c r="O8558" s="0" t="s">
        <v>3605</v>
      </c>
      <c r="V8558" s="0" t="s">
        <v>3580</v>
      </c>
    </row>
    <row r="8559" customFormat="false" ht="12.75" hidden="false" customHeight="false" outlineLevel="0" collapsed="false">
      <c r="A8559" s="0" t="s">
        <v>3613</v>
      </c>
      <c r="H8559" s="0" t="s">
        <v>5108</v>
      </c>
      <c r="O8559" s="0" t="s">
        <v>3630</v>
      </c>
      <c r="V8559" s="0" t="s">
        <v>3580</v>
      </c>
    </row>
    <row r="8560" customFormat="false" ht="12.75" hidden="false" customHeight="false" outlineLevel="0" collapsed="false">
      <c r="A8560" s="0" t="s">
        <v>3499</v>
      </c>
      <c r="H8560" s="0" t="s">
        <v>3611</v>
      </c>
      <c r="O8560" s="0" t="s">
        <v>3631</v>
      </c>
      <c r="V8560" s="0" t="s">
        <v>3444</v>
      </c>
    </row>
    <row r="8561" customFormat="false" ht="12.75" hidden="false" customHeight="false" outlineLevel="0" collapsed="false">
      <c r="A8561" s="0" t="s">
        <v>3509</v>
      </c>
      <c r="H8561" s="0" t="s">
        <v>3503</v>
      </c>
      <c r="O8561" s="0" t="s">
        <v>3608</v>
      </c>
      <c r="V8561" s="0" t="s">
        <v>3605</v>
      </c>
    </row>
    <row r="8562" customFormat="false" ht="12.75" hidden="false" customHeight="false" outlineLevel="0" collapsed="false">
      <c r="A8562" s="0" t="s">
        <v>5106</v>
      </c>
      <c r="H8562" s="0" t="s">
        <v>3613</v>
      </c>
      <c r="O8562" s="0" t="s">
        <v>3509</v>
      </c>
      <c r="V8562" s="0" t="s">
        <v>3607</v>
      </c>
    </row>
    <row r="8563" customFormat="false" ht="12.75" hidden="false" customHeight="false" outlineLevel="0" collapsed="false">
      <c r="A8563" s="0" t="s">
        <v>3512</v>
      </c>
      <c r="H8563" s="0" t="s">
        <v>3607</v>
      </c>
      <c r="O8563" s="0" t="s">
        <v>5109</v>
      </c>
      <c r="V8563" s="0" t="s">
        <v>3608</v>
      </c>
    </row>
    <row r="8564" customFormat="false" ht="12.75" hidden="false" customHeight="false" outlineLevel="0" collapsed="false">
      <c r="A8564" s="0" t="s">
        <v>3503</v>
      </c>
      <c r="H8564" s="0" t="s">
        <v>3615</v>
      </c>
      <c r="O8564" s="0" t="s">
        <v>3611</v>
      </c>
      <c r="V8564" s="0" t="s">
        <v>5110</v>
      </c>
    </row>
    <row r="8565" customFormat="false" ht="12.75" hidden="false" customHeight="false" outlineLevel="0" collapsed="false">
      <c r="A8565" s="0" t="s">
        <v>3580</v>
      </c>
      <c r="H8565" s="0" t="s">
        <v>5108</v>
      </c>
      <c r="O8565" s="0" t="s">
        <v>3503</v>
      </c>
      <c r="V8565" s="0" t="s">
        <v>3611</v>
      </c>
    </row>
    <row r="8566" customFormat="false" ht="12.75" hidden="false" customHeight="false" outlineLevel="0" collapsed="false">
      <c r="A8566" s="0" t="s">
        <v>3580</v>
      </c>
      <c r="H8566" s="0" t="s">
        <v>3617</v>
      </c>
      <c r="O8566" s="0" t="s">
        <v>3613</v>
      </c>
      <c r="V8566" s="0" t="s">
        <v>3503</v>
      </c>
    </row>
    <row r="8567" customFormat="false" ht="12.75" hidden="false" customHeight="false" outlineLevel="0" collapsed="false">
      <c r="A8567" s="0" t="s">
        <v>3444</v>
      </c>
      <c r="H8567" s="0" t="s">
        <v>3503</v>
      </c>
      <c r="O8567" s="0" t="s">
        <v>3630</v>
      </c>
      <c r="V8567" s="0" t="s">
        <v>3613</v>
      </c>
    </row>
    <row r="8568" customFormat="false" ht="12.75" hidden="false" customHeight="false" outlineLevel="0" collapsed="false">
      <c r="A8568" s="0" t="s">
        <v>3605</v>
      </c>
      <c r="H8568" s="0" t="s">
        <v>3613</v>
      </c>
      <c r="O8568" s="0" t="s">
        <v>3631</v>
      </c>
      <c r="V8568" s="0" t="s">
        <v>3607</v>
      </c>
    </row>
    <row r="8569" customFormat="false" ht="12.75" hidden="false" customHeight="false" outlineLevel="0" collapsed="false">
      <c r="A8569" s="0" t="s">
        <v>3630</v>
      </c>
      <c r="H8569" s="0" t="s">
        <v>3499</v>
      </c>
      <c r="O8569" s="0" t="s">
        <v>3615</v>
      </c>
      <c r="V8569" s="0" t="s">
        <v>3615</v>
      </c>
    </row>
    <row r="8570" customFormat="false" ht="12.75" hidden="false" customHeight="false" outlineLevel="0" collapsed="false">
      <c r="A8570" s="0" t="s">
        <v>3631</v>
      </c>
      <c r="H8570" s="0" t="s">
        <v>5108</v>
      </c>
      <c r="O8570" s="0" t="s">
        <v>3509</v>
      </c>
      <c r="V8570" s="0" t="s">
        <v>5110</v>
      </c>
    </row>
    <row r="8571" customFormat="false" ht="12.75" hidden="false" customHeight="false" outlineLevel="0" collapsed="false">
      <c r="A8571" s="0" t="s">
        <v>3608</v>
      </c>
      <c r="H8571" s="0" t="s">
        <v>3512</v>
      </c>
      <c r="O8571" s="0" t="s">
        <v>5109</v>
      </c>
      <c r="V8571" s="0" t="s">
        <v>3617</v>
      </c>
    </row>
    <row r="8572" customFormat="false" ht="12.75" hidden="false" customHeight="false" outlineLevel="0" collapsed="false">
      <c r="A8572" s="0" t="s">
        <v>3509</v>
      </c>
      <c r="H8572" s="0" t="s">
        <v>3503</v>
      </c>
      <c r="O8572" s="0" t="s">
        <v>3634</v>
      </c>
      <c r="V8572" s="0" t="s">
        <v>3503</v>
      </c>
    </row>
    <row r="8573" customFormat="false" ht="12.75" hidden="false" customHeight="false" outlineLevel="0" collapsed="false">
      <c r="A8573" s="0" t="s">
        <v>5111</v>
      </c>
      <c r="H8573" s="0" t="s">
        <v>3580</v>
      </c>
      <c r="O8573" s="0" t="s">
        <v>3495</v>
      </c>
      <c r="V8573" s="0" t="s">
        <v>3613</v>
      </c>
    </row>
    <row r="8574" customFormat="false" ht="12.75" hidden="false" customHeight="false" outlineLevel="0" collapsed="false">
      <c r="A8574" s="0" t="s">
        <v>3644</v>
      </c>
      <c r="H8574" s="0" t="s">
        <v>3580</v>
      </c>
      <c r="O8574" s="0" t="s">
        <v>3503</v>
      </c>
      <c r="V8574" s="0" t="s">
        <v>3499</v>
      </c>
    </row>
    <row r="8575" customFormat="false" ht="12.75" hidden="false" customHeight="false" outlineLevel="0" collapsed="false">
      <c r="A8575" s="0" t="s">
        <v>3503</v>
      </c>
      <c r="H8575" s="0" t="s">
        <v>3444</v>
      </c>
      <c r="O8575" s="0" t="s">
        <v>3613</v>
      </c>
      <c r="V8575" s="0" t="s">
        <v>5110</v>
      </c>
    </row>
    <row r="8576" customFormat="false" ht="12.75" hidden="false" customHeight="false" outlineLevel="0" collapsed="false">
      <c r="A8576" s="0" t="s">
        <v>3613</v>
      </c>
      <c r="H8576" s="0" t="s">
        <v>3605</v>
      </c>
      <c r="O8576" s="0" t="s">
        <v>3499</v>
      </c>
      <c r="V8576" s="0" t="s">
        <v>3512</v>
      </c>
    </row>
    <row r="8577" customFormat="false" ht="12.75" hidden="false" customHeight="false" outlineLevel="0" collapsed="false">
      <c r="A8577" s="0" t="s">
        <v>3630</v>
      </c>
      <c r="H8577" s="0" t="s">
        <v>3607</v>
      </c>
      <c r="O8577" s="0" t="s">
        <v>3509</v>
      </c>
      <c r="V8577" s="0" t="s">
        <v>3503</v>
      </c>
    </row>
    <row r="8578" customFormat="false" ht="12.75" hidden="false" customHeight="false" outlineLevel="0" collapsed="false">
      <c r="A8578" s="0" t="s">
        <v>3631</v>
      </c>
      <c r="H8578" s="0" t="s">
        <v>3608</v>
      </c>
      <c r="O8578" s="0" t="s">
        <v>5109</v>
      </c>
      <c r="V8578" s="0" t="s">
        <v>3580</v>
      </c>
    </row>
    <row r="8579" customFormat="false" ht="12.75" hidden="false" customHeight="false" outlineLevel="0" collapsed="false">
      <c r="A8579" s="0" t="s">
        <v>3615</v>
      </c>
      <c r="H8579" s="0" t="s">
        <v>5112</v>
      </c>
      <c r="O8579" s="0" t="s">
        <v>3512</v>
      </c>
      <c r="V8579" s="0" t="s">
        <v>3580</v>
      </c>
    </row>
    <row r="8580" customFormat="false" ht="12.75" hidden="false" customHeight="false" outlineLevel="0" collapsed="false">
      <c r="A8580" s="0" t="s">
        <v>3509</v>
      </c>
      <c r="H8580" s="0" t="s">
        <v>3611</v>
      </c>
      <c r="O8580" s="0" t="s">
        <v>3503</v>
      </c>
      <c r="V8580" s="0" t="s">
        <v>3444</v>
      </c>
    </row>
    <row r="8581" customFormat="false" ht="12.75" hidden="false" customHeight="false" outlineLevel="0" collapsed="false">
      <c r="A8581" s="0" t="s">
        <v>5111</v>
      </c>
      <c r="H8581" s="0" t="s">
        <v>3503</v>
      </c>
      <c r="O8581" s="0" t="s">
        <v>3580</v>
      </c>
      <c r="V8581" s="0" t="s">
        <v>3446</v>
      </c>
    </row>
    <row r="8582" customFormat="false" ht="12.75" hidden="false" customHeight="false" outlineLevel="0" collapsed="false">
      <c r="A8582" s="0" t="s">
        <v>3634</v>
      </c>
      <c r="H8582" s="0" t="s">
        <v>3613</v>
      </c>
      <c r="O8582" s="0" t="s">
        <v>3580</v>
      </c>
      <c r="V8582" s="0" t="s">
        <v>3593</v>
      </c>
    </row>
    <row r="8583" customFormat="false" ht="12.75" hidden="false" customHeight="false" outlineLevel="0" collapsed="false">
      <c r="A8583" s="0" t="s">
        <v>3495</v>
      </c>
      <c r="H8583" s="0" t="s">
        <v>3607</v>
      </c>
      <c r="O8583" s="0" t="s">
        <v>3444</v>
      </c>
      <c r="V8583" s="0" t="s">
        <v>3594</v>
      </c>
    </row>
    <row r="8584" customFormat="false" ht="12.75" hidden="false" customHeight="false" outlineLevel="0" collapsed="false">
      <c r="A8584" s="0" t="s">
        <v>3503</v>
      </c>
      <c r="H8584" s="0" t="s">
        <v>3615</v>
      </c>
      <c r="O8584" s="0" t="s">
        <v>3446</v>
      </c>
      <c r="V8584" s="0" t="s">
        <v>3594</v>
      </c>
    </row>
    <row r="8585" customFormat="false" ht="12.75" hidden="false" customHeight="false" outlineLevel="0" collapsed="false">
      <c r="A8585" s="0" t="s">
        <v>3613</v>
      </c>
      <c r="H8585" s="0" t="s">
        <v>5112</v>
      </c>
      <c r="O8585" s="0" t="s">
        <v>3589</v>
      </c>
      <c r="V8585" s="0" t="s">
        <v>3594</v>
      </c>
    </row>
    <row r="8586" customFormat="false" ht="12.75" hidden="false" customHeight="false" outlineLevel="0" collapsed="false">
      <c r="A8586" s="0" t="s">
        <v>3499</v>
      </c>
      <c r="H8586" s="0" t="s">
        <v>3617</v>
      </c>
      <c r="O8586" s="0" t="s">
        <v>3594</v>
      </c>
      <c r="V8586" s="0" t="s">
        <v>3594</v>
      </c>
    </row>
    <row r="8587" customFormat="false" ht="12.75" hidden="false" customHeight="false" outlineLevel="0" collapsed="false">
      <c r="A8587" s="0" t="s">
        <v>3509</v>
      </c>
      <c r="H8587" s="0" t="s">
        <v>3503</v>
      </c>
      <c r="O8587" s="0" t="s">
        <v>3594</v>
      </c>
      <c r="V8587" s="0" t="s">
        <v>4022</v>
      </c>
    </row>
    <row r="8588" customFormat="false" ht="12.75" hidden="false" customHeight="false" outlineLevel="0" collapsed="false">
      <c r="A8588" s="0" t="s">
        <v>5111</v>
      </c>
      <c r="H8588" s="0" t="s">
        <v>3613</v>
      </c>
      <c r="O8588" s="0" t="s">
        <v>3594</v>
      </c>
      <c r="V8588" s="0" t="s">
        <v>3605</v>
      </c>
    </row>
    <row r="8589" customFormat="false" ht="12.75" hidden="false" customHeight="false" outlineLevel="0" collapsed="false">
      <c r="A8589" s="0" t="s">
        <v>3512</v>
      </c>
      <c r="H8589" s="0" t="s">
        <v>3499</v>
      </c>
      <c r="O8589" s="0" t="s">
        <v>3594</v>
      </c>
      <c r="V8589" s="0" t="s">
        <v>3607</v>
      </c>
    </row>
    <row r="8590" customFormat="false" ht="12.75" hidden="false" customHeight="false" outlineLevel="0" collapsed="false">
      <c r="A8590" s="0" t="s">
        <v>3503</v>
      </c>
      <c r="H8590" s="0" t="s">
        <v>5112</v>
      </c>
      <c r="O8590" s="0" t="s">
        <v>5113</v>
      </c>
      <c r="V8590" s="0" t="s">
        <v>3608</v>
      </c>
    </row>
    <row r="8591" customFormat="false" ht="12.75" hidden="false" customHeight="false" outlineLevel="0" collapsed="false">
      <c r="A8591" s="0" t="s">
        <v>3580</v>
      </c>
      <c r="H8591" s="0" t="s">
        <v>3512</v>
      </c>
      <c r="O8591" s="0" t="s">
        <v>4929</v>
      </c>
      <c r="V8591" s="0" t="s">
        <v>5114</v>
      </c>
    </row>
    <row r="8592" customFormat="false" ht="12.75" hidden="false" customHeight="false" outlineLevel="0" collapsed="false">
      <c r="A8592" s="0" t="s">
        <v>3580</v>
      </c>
      <c r="H8592" s="0" t="s">
        <v>3503</v>
      </c>
      <c r="O8592" s="0" t="s">
        <v>3605</v>
      </c>
      <c r="V8592" s="0" t="s">
        <v>3611</v>
      </c>
    </row>
    <row r="8593" customFormat="false" ht="12.75" hidden="false" customHeight="false" outlineLevel="0" collapsed="false">
      <c r="A8593" s="0" t="s">
        <v>3444</v>
      </c>
      <c r="H8593" s="0" t="s">
        <v>3580</v>
      </c>
      <c r="O8593" s="0" t="s">
        <v>3630</v>
      </c>
      <c r="V8593" s="0" t="s">
        <v>3503</v>
      </c>
    </row>
    <row r="8594" customFormat="false" ht="12.75" hidden="false" customHeight="false" outlineLevel="0" collapsed="false">
      <c r="A8594" s="0" t="s">
        <v>3446</v>
      </c>
      <c r="H8594" s="0" t="s">
        <v>3580</v>
      </c>
      <c r="O8594" s="0" t="s">
        <v>3631</v>
      </c>
      <c r="V8594" s="0" t="s">
        <v>3613</v>
      </c>
    </row>
    <row r="8595" customFormat="false" ht="12.75" hidden="false" customHeight="false" outlineLevel="0" collapsed="false">
      <c r="A8595" s="0" t="s">
        <v>3593</v>
      </c>
      <c r="H8595" s="0" t="s">
        <v>3444</v>
      </c>
      <c r="O8595" s="0" t="s">
        <v>3608</v>
      </c>
      <c r="V8595" s="0" t="s">
        <v>3607</v>
      </c>
    </row>
    <row r="8596" customFormat="false" ht="12.75" hidden="false" customHeight="false" outlineLevel="0" collapsed="false">
      <c r="A8596" s="0" t="s">
        <v>3594</v>
      </c>
      <c r="H8596" s="0" t="s">
        <v>3446</v>
      </c>
      <c r="O8596" s="0" t="s">
        <v>3509</v>
      </c>
      <c r="V8596" s="0" t="s">
        <v>3615</v>
      </c>
    </row>
    <row r="8597" customFormat="false" ht="12.75" hidden="false" customHeight="false" outlineLevel="0" collapsed="false">
      <c r="A8597" s="0" t="s">
        <v>3594</v>
      </c>
      <c r="H8597" s="0" t="s">
        <v>3589</v>
      </c>
      <c r="O8597" s="0" t="s">
        <v>5115</v>
      </c>
      <c r="V8597" s="0" t="s">
        <v>5114</v>
      </c>
    </row>
    <row r="8598" customFormat="false" ht="12.75" hidden="false" customHeight="false" outlineLevel="0" collapsed="false">
      <c r="A8598" s="0" t="s">
        <v>3594</v>
      </c>
      <c r="H8598" s="0" t="s">
        <v>3594</v>
      </c>
      <c r="O8598" s="0" t="s">
        <v>3611</v>
      </c>
      <c r="V8598" s="0" t="s">
        <v>3617</v>
      </c>
    </row>
    <row r="8599" customFormat="false" ht="12.75" hidden="false" customHeight="false" outlineLevel="0" collapsed="false">
      <c r="A8599" s="0" t="s">
        <v>4868</v>
      </c>
      <c r="H8599" s="0" t="s">
        <v>3594</v>
      </c>
      <c r="O8599" s="0" t="s">
        <v>3503</v>
      </c>
      <c r="V8599" s="0" t="s">
        <v>3503</v>
      </c>
    </row>
    <row r="8600" customFormat="false" ht="12.75" hidden="false" customHeight="false" outlineLevel="0" collapsed="false">
      <c r="A8600" s="0" t="s">
        <v>3592</v>
      </c>
      <c r="H8600" s="0" t="s">
        <v>5116</v>
      </c>
      <c r="O8600" s="0" t="s">
        <v>3613</v>
      </c>
      <c r="V8600" s="0" t="s">
        <v>3613</v>
      </c>
    </row>
    <row r="8601" customFormat="false" ht="12.75" hidden="false" customHeight="false" outlineLevel="0" collapsed="false">
      <c r="A8601" s="0" t="s">
        <v>3592</v>
      </c>
      <c r="H8601" s="0" t="s">
        <v>3605</v>
      </c>
      <c r="O8601" s="0" t="s">
        <v>3630</v>
      </c>
      <c r="V8601" s="0" t="s">
        <v>3499</v>
      </c>
    </row>
    <row r="8602" customFormat="false" ht="12.75" hidden="false" customHeight="false" outlineLevel="0" collapsed="false">
      <c r="A8602" s="0" t="s">
        <v>3446</v>
      </c>
      <c r="H8602" s="0" t="s">
        <v>3607</v>
      </c>
      <c r="O8602" s="0" t="s">
        <v>3631</v>
      </c>
      <c r="V8602" s="0" t="s">
        <v>5114</v>
      </c>
    </row>
    <row r="8603" customFormat="false" ht="12.75" hidden="false" customHeight="false" outlineLevel="0" collapsed="false">
      <c r="A8603" s="0" t="s">
        <v>3589</v>
      </c>
      <c r="H8603" s="0" t="s">
        <v>3608</v>
      </c>
      <c r="O8603" s="0" t="s">
        <v>3615</v>
      </c>
      <c r="V8603" s="0" t="s">
        <v>3512</v>
      </c>
    </row>
    <row r="8604" customFormat="false" ht="12.75" hidden="false" customHeight="false" outlineLevel="0" collapsed="false">
      <c r="A8604" s="0" t="s">
        <v>3594</v>
      </c>
      <c r="H8604" s="0" t="s">
        <v>5117</v>
      </c>
      <c r="O8604" s="0" t="s">
        <v>3509</v>
      </c>
      <c r="V8604" s="0" t="s">
        <v>3503</v>
      </c>
    </row>
    <row r="8605" customFormat="false" ht="12.75" hidden="false" customHeight="false" outlineLevel="0" collapsed="false">
      <c r="A8605" s="0" t="s">
        <v>3594</v>
      </c>
      <c r="H8605" s="0" t="s">
        <v>3611</v>
      </c>
      <c r="O8605" s="0" t="s">
        <v>5115</v>
      </c>
      <c r="V8605" s="0" t="s">
        <v>3580</v>
      </c>
    </row>
    <row r="8606" customFormat="false" ht="12.75" hidden="false" customHeight="false" outlineLevel="0" collapsed="false">
      <c r="A8606" s="0" t="s">
        <v>3594</v>
      </c>
      <c r="H8606" s="0" t="s">
        <v>3503</v>
      </c>
      <c r="O8606" s="0" t="s">
        <v>3634</v>
      </c>
      <c r="V8606" s="0" t="s">
        <v>3580</v>
      </c>
    </row>
    <row r="8607" customFormat="false" ht="12.75" hidden="false" customHeight="false" outlineLevel="0" collapsed="false">
      <c r="A8607" s="0" t="s">
        <v>3594</v>
      </c>
      <c r="H8607" s="0" t="s">
        <v>3613</v>
      </c>
      <c r="O8607" s="0" t="s">
        <v>3495</v>
      </c>
      <c r="V8607" s="0" t="s">
        <v>3444</v>
      </c>
    </row>
    <row r="8608" customFormat="false" ht="12.75" hidden="false" customHeight="false" outlineLevel="0" collapsed="false">
      <c r="A8608" s="0" t="s">
        <v>4014</v>
      </c>
      <c r="H8608" s="0" t="s">
        <v>3607</v>
      </c>
      <c r="O8608" s="0" t="s">
        <v>3503</v>
      </c>
      <c r="V8608" s="0" t="s">
        <v>3605</v>
      </c>
    </row>
    <row r="8609" customFormat="false" ht="12.75" hidden="false" customHeight="false" outlineLevel="0" collapsed="false">
      <c r="A8609" s="0" t="s">
        <v>3605</v>
      </c>
      <c r="H8609" s="0" t="s">
        <v>3615</v>
      </c>
      <c r="O8609" s="0" t="s">
        <v>3613</v>
      </c>
      <c r="V8609" s="0" t="s">
        <v>3607</v>
      </c>
    </row>
    <row r="8610" customFormat="false" ht="12.75" hidden="false" customHeight="false" outlineLevel="0" collapsed="false">
      <c r="A8610" s="0" t="s">
        <v>3630</v>
      </c>
      <c r="H8610" s="0" t="s">
        <v>5117</v>
      </c>
      <c r="O8610" s="0" t="s">
        <v>3499</v>
      </c>
      <c r="V8610" s="0" t="s">
        <v>3608</v>
      </c>
    </row>
    <row r="8611" customFormat="false" ht="12.75" hidden="false" customHeight="false" outlineLevel="0" collapsed="false">
      <c r="A8611" s="0" t="s">
        <v>3631</v>
      </c>
      <c r="H8611" s="0" t="s">
        <v>3617</v>
      </c>
      <c r="O8611" s="0" t="s">
        <v>3509</v>
      </c>
      <c r="V8611" s="0" t="s">
        <v>5118</v>
      </c>
    </row>
    <row r="8612" customFormat="false" ht="12.75" hidden="false" customHeight="false" outlineLevel="0" collapsed="false">
      <c r="A8612" s="0" t="s">
        <v>3608</v>
      </c>
      <c r="H8612" s="0" t="s">
        <v>3503</v>
      </c>
      <c r="O8612" s="0" t="s">
        <v>5115</v>
      </c>
      <c r="V8612" s="0" t="s">
        <v>3611</v>
      </c>
    </row>
    <row r="8613" customFormat="false" ht="12.75" hidden="false" customHeight="false" outlineLevel="0" collapsed="false">
      <c r="A8613" s="0" t="s">
        <v>3509</v>
      </c>
      <c r="H8613" s="0" t="s">
        <v>3613</v>
      </c>
      <c r="O8613" s="0" t="s">
        <v>3512</v>
      </c>
      <c r="V8613" s="0" t="s">
        <v>3503</v>
      </c>
    </row>
    <row r="8614" customFormat="false" ht="12.75" hidden="false" customHeight="false" outlineLevel="0" collapsed="false">
      <c r="A8614" s="0" t="s">
        <v>5119</v>
      </c>
      <c r="H8614" s="0" t="s">
        <v>3499</v>
      </c>
      <c r="O8614" s="0" t="s">
        <v>3503</v>
      </c>
      <c r="V8614" s="0" t="s">
        <v>3613</v>
      </c>
    </row>
    <row r="8615" customFormat="false" ht="12.75" hidden="false" customHeight="false" outlineLevel="0" collapsed="false">
      <c r="A8615" s="0" t="s">
        <v>3611</v>
      </c>
      <c r="H8615" s="0" t="s">
        <v>5117</v>
      </c>
      <c r="O8615" s="0" t="s">
        <v>3580</v>
      </c>
      <c r="V8615" s="0" t="s">
        <v>3607</v>
      </c>
    </row>
    <row r="8616" customFormat="false" ht="12.75" hidden="false" customHeight="false" outlineLevel="0" collapsed="false">
      <c r="A8616" s="0" t="s">
        <v>3503</v>
      </c>
      <c r="H8616" s="0" t="s">
        <v>3512</v>
      </c>
      <c r="O8616" s="0" t="s">
        <v>3580</v>
      </c>
      <c r="V8616" s="0" t="s">
        <v>3615</v>
      </c>
    </row>
    <row r="8617" customFormat="false" ht="12.75" hidden="false" customHeight="false" outlineLevel="0" collapsed="false">
      <c r="A8617" s="0" t="s">
        <v>3613</v>
      </c>
      <c r="H8617" s="0" t="s">
        <v>3503</v>
      </c>
      <c r="O8617" s="0" t="s">
        <v>3444</v>
      </c>
      <c r="V8617" s="0" t="s">
        <v>5118</v>
      </c>
    </row>
    <row r="8618" customFormat="false" ht="12.75" hidden="false" customHeight="false" outlineLevel="0" collapsed="false">
      <c r="A8618" s="0" t="s">
        <v>3630</v>
      </c>
      <c r="H8618" s="0" t="s">
        <v>3580</v>
      </c>
      <c r="O8618" s="0" t="s">
        <v>3605</v>
      </c>
      <c r="V8618" s="0" t="s">
        <v>3617</v>
      </c>
    </row>
    <row r="8619" customFormat="false" ht="12.75" hidden="false" customHeight="false" outlineLevel="0" collapsed="false">
      <c r="A8619" s="0" t="s">
        <v>3631</v>
      </c>
      <c r="H8619" s="0" t="s">
        <v>3580</v>
      </c>
      <c r="O8619" s="0" t="s">
        <v>3630</v>
      </c>
      <c r="V8619" s="0" t="s">
        <v>3503</v>
      </c>
    </row>
    <row r="8620" customFormat="false" ht="12.75" hidden="false" customHeight="false" outlineLevel="0" collapsed="false">
      <c r="A8620" s="0" t="s">
        <v>3615</v>
      </c>
      <c r="H8620" s="0" t="s">
        <v>3444</v>
      </c>
      <c r="O8620" s="0" t="s">
        <v>3631</v>
      </c>
      <c r="V8620" s="0" t="s">
        <v>3613</v>
      </c>
    </row>
    <row r="8621" customFormat="false" ht="12.75" hidden="false" customHeight="false" outlineLevel="0" collapsed="false">
      <c r="A8621" s="0" t="s">
        <v>3509</v>
      </c>
      <c r="H8621" s="0" t="s">
        <v>3605</v>
      </c>
      <c r="O8621" s="0" t="s">
        <v>3608</v>
      </c>
      <c r="V8621" s="0" t="s">
        <v>3499</v>
      </c>
    </row>
    <row r="8622" customFormat="false" ht="12.75" hidden="false" customHeight="false" outlineLevel="0" collapsed="false">
      <c r="A8622" s="0" t="s">
        <v>5119</v>
      </c>
      <c r="H8622" s="0" t="s">
        <v>3607</v>
      </c>
      <c r="O8622" s="0" t="s">
        <v>3509</v>
      </c>
      <c r="V8622" s="0" t="s">
        <v>5118</v>
      </c>
    </row>
    <row r="8623" customFormat="false" ht="12.75" hidden="false" customHeight="false" outlineLevel="0" collapsed="false">
      <c r="A8623" s="0" t="s">
        <v>3634</v>
      </c>
      <c r="H8623" s="0" t="s">
        <v>3608</v>
      </c>
      <c r="O8623" s="0" t="s">
        <v>5120</v>
      </c>
      <c r="V8623" s="0" t="s">
        <v>3512</v>
      </c>
    </row>
    <row r="8624" customFormat="false" ht="12.75" hidden="false" customHeight="false" outlineLevel="0" collapsed="false">
      <c r="A8624" s="0" t="s">
        <v>3495</v>
      </c>
      <c r="H8624" s="0" t="s">
        <v>5121</v>
      </c>
      <c r="O8624" s="0" t="s">
        <v>3611</v>
      </c>
      <c r="V8624" s="0" t="s">
        <v>3503</v>
      </c>
    </row>
    <row r="8625" customFormat="false" ht="12.75" hidden="false" customHeight="false" outlineLevel="0" collapsed="false">
      <c r="A8625" s="0" t="s">
        <v>3503</v>
      </c>
      <c r="H8625" s="0" t="s">
        <v>3611</v>
      </c>
      <c r="O8625" s="0" t="s">
        <v>3503</v>
      </c>
      <c r="V8625" s="0" t="s">
        <v>3580</v>
      </c>
    </row>
    <row r="8626" customFormat="false" ht="12.75" hidden="false" customHeight="false" outlineLevel="0" collapsed="false">
      <c r="A8626" s="0" t="s">
        <v>3613</v>
      </c>
      <c r="H8626" s="0" t="s">
        <v>3503</v>
      </c>
      <c r="O8626" s="0" t="s">
        <v>3613</v>
      </c>
      <c r="V8626" s="0" t="s">
        <v>3580</v>
      </c>
    </row>
    <row r="8627" customFormat="false" ht="12.75" hidden="false" customHeight="false" outlineLevel="0" collapsed="false">
      <c r="A8627" s="0" t="s">
        <v>3499</v>
      </c>
      <c r="H8627" s="0" t="s">
        <v>3613</v>
      </c>
      <c r="O8627" s="0" t="s">
        <v>3630</v>
      </c>
      <c r="V8627" s="0" t="s">
        <v>3444</v>
      </c>
    </row>
    <row r="8628" customFormat="false" ht="12.75" hidden="false" customHeight="false" outlineLevel="0" collapsed="false">
      <c r="A8628" s="0" t="s">
        <v>3509</v>
      </c>
      <c r="H8628" s="0" t="s">
        <v>3607</v>
      </c>
      <c r="O8628" s="0" t="s">
        <v>3631</v>
      </c>
      <c r="V8628" s="0" t="s">
        <v>3446</v>
      </c>
    </row>
    <row r="8629" customFormat="false" ht="12.75" hidden="false" customHeight="false" outlineLevel="0" collapsed="false">
      <c r="A8629" s="0" t="s">
        <v>5119</v>
      </c>
      <c r="H8629" s="0" t="s">
        <v>3615</v>
      </c>
      <c r="O8629" s="0" t="s">
        <v>3615</v>
      </c>
      <c r="V8629" s="0" t="s">
        <v>3589</v>
      </c>
    </row>
    <row r="8630" customFormat="false" ht="12.75" hidden="false" customHeight="false" outlineLevel="0" collapsed="false">
      <c r="A8630" s="0" t="s">
        <v>3512</v>
      </c>
      <c r="H8630" s="0" t="s">
        <v>5121</v>
      </c>
      <c r="O8630" s="0" t="s">
        <v>3509</v>
      </c>
      <c r="V8630" s="0" t="s">
        <v>3594</v>
      </c>
    </row>
    <row r="8631" customFormat="false" ht="12.75" hidden="false" customHeight="false" outlineLevel="0" collapsed="false">
      <c r="A8631" s="0" t="s">
        <v>3503</v>
      </c>
      <c r="H8631" s="0" t="s">
        <v>3617</v>
      </c>
      <c r="O8631" s="0" t="s">
        <v>5120</v>
      </c>
      <c r="V8631" s="0" t="s">
        <v>3594</v>
      </c>
    </row>
    <row r="8632" customFormat="false" ht="12.75" hidden="false" customHeight="false" outlineLevel="0" collapsed="false">
      <c r="A8632" s="0" t="s">
        <v>3580</v>
      </c>
      <c r="H8632" s="0" t="s">
        <v>3503</v>
      </c>
      <c r="O8632" s="0" t="s">
        <v>3634</v>
      </c>
      <c r="V8632" s="0" t="s">
        <v>3594</v>
      </c>
    </row>
    <row r="8633" customFormat="false" ht="12.75" hidden="false" customHeight="false" outlineLevel="0" collapsed="false">
      <c r="A8633" s="0" t="s">
        <v>3580</v>
      </c>
      <c r="H8633" s="0" t="s">
        <v>3613</v>
      </c>
      <c r="O8633" s="0" t="s">
        <v>3495</v>
      </c>
      <c r="V8633" s="0" t="s">
        <v>3594</v>
      </c>
    </row>
    <row r="8634" customFormat="false" ht="12.75" hidden="false" customHeight="false" outlineLevel="0" collapsed="false">
      <c r="A8634" s="0" t="s">
        <v>3444</v>
      </c>
      <c r="H8634" s="0" t="s">
        <v>3499</v>
      </c>
      <c r="O8634" s="0" t="s">
        <v>3503</v>
      </c>
      <c r="V8634" s="0" t="s">
        <v>5122</v>
      </c>
    </row>
    <row r="8635" customFormat="false" ht="12.75" hidden="false" customHeight="false" outlineLevel="0" collapsed="false">
      <c r="A8635" s="0" t="s">
        <v>3605</v>
      </c>
      <c r="H8635" s="0" t="s">
        <v>5121</v>
      </c>
      <c r="O8635" s="0" t="s">
        <v>3613</v>
      </c>
      <c r="V8635" s="0" t="s">
        <v>3605</v>
      </c>
    </row>
    <row r="8636" customFormat="false" ht="12.75" hidden="false" customHeight="false" outlineLevel="0" collapsed="false">
      <c r="A8636" s="0" t="s">
        <v>3630</v>
      </c>
      <c r="H8636" s="0" t="s">
        <v>3512</v>
      </c>
      <c r="O8636" s="0" t="s">
        <v>3499</v>
      </c>
      <c r="V8636" s="0" t="s">
        <v>3607</v>
      </c>
    </row>
    <row r="8637" customFormat="false" ht="12.75" hidden="false" customHeight="false" outlineLevel="0" collapsed="false">
      <c r="A8637" s="0" t="s">
        <v>3631</v>
      </c>
      <c r="H8637" s="0" t="s">
        <v>3503</v>
      </c>
      <c r="O8637" s="0" t="s">
        <v>3509</v>
      </c>
      <c r="V8637" s="0" t="s">
        <v>3608</v>
      </c>
    </row>
    <row r="8638" customFormat="false" ht="12.75" hidden="false" customHeight="false" outlineLevel="0" collapsed="false">
      <c r="A8638" s="0" t="s">
        <v>3608</v>
      </c>
      <c r="H8638" s="0" t="s">
        <v>3580</v>
      </c>
      <c r="O8638" s="0" t="s">
        <v>5120</v>
      </c>
      <c r="V8638" s="0" t="s">
        <v>5123</v>
      </c>
    </row>
    <row r="8639" customFormat="false" ht="12.75" hidden="false" customHeight="false" outlineLevel="0" collapsed="false">
      <c r="A8639" s="0" t="s">
        <v>3509</v>
      </c>
      <c r="H8639" s="0" t="s">
        <v>3580</v>
      </c>
      <c r="O8639" s="0" t="s">
        <v>3512</v>
      </c>
      <c r="V8639" s="0" t="s">
        <v>3644</v>
      </c>
    </row>
    <row r="8640" customFormat="false" ht="12.75" hidden="false" customHeight="false" outlineLevel="0" collapsed="false">
      <c r="A8640" s="0" t="s">
        <v>5124</v>
      </c>
      <c r="H8640" s="0" t="s">
        <v>3444</v>
      </c>
      <c r="O8640" s="0" t="s">
        <v>3503</v>
      </c>
      <c r="V8640" s="0" t="s">
        <v>3503</v>
      </c>
    </row>
    <row r="8641" customFormat="false" ht="12.75" hidden="false" customHeight="false" outlineLevel="0" collapsed="false">
      <c r="A8641" s="0" t="s">
        <v>3611</v>
      </c>
      <c r="H8641" s="0" t="s">
        <v>3446</v>
      </c>
      <c r="O8641" s="0" t="s">
        <v>3580</v>
      </c>
      <c r="V8641" s="0" t="s">
        <v>3613</v>
      </c>
    </row>
    <row r="8642" customFormat="false" ht="12.75" hidden="false" customHeight="false" outlineLevel="0" collapsed="false">
      <c r="A8642" s="0" t="s">
        <v>3503</v>
      </c>
      <c r="H8642" s="0" t="s">
        <v>4972</v>
      </c>
      <c r="O8642" s="0" t="s">
        <v>3580</v>
      </c>
      <c r="V8642" s="0" t="s">
        <v>3607</v>
      </c>
    </row>
    <row r="8643" customFormat="false" ht="12.75" hidden="false" customHeight="false" outlineLevel="0" collapsed="false">
      <c r="A8643" s="0" t="s">
        <v>3613</v>
      </c>
      <c r="H8643" s="0" t="s">
        <v>5125</v>
      </c>
      <c r="O8643" s="0" t="s">
        <v>3444</v>
      </c>
      <c r="V8643" s="0" t="s">
        <v>3615</v>
      </c>
    </row>
    <row r="8644" customFormat="false" ht="12.75" hidden="false" customHeight="false" outlineLevel="0" collapsed="false">
      <c r="A8644" s="0" t="s">
        <v>3630</v>
      </c>
      <c r="H8644" s="0" t="s">
        <v>3593</v>
      </c>
      <c r="O8644" s="0" t="s">
        <v>3446</v>
      </c>
      <c r="V8644" s="0" t="s">
        <v>5123</v>
      </c>
    </row>
    <row r="8645" customFormat="false" ht="12.75" hidden="false" customHeight="false" outlineLevel="0" collapsed="false">
      <c r="A8645" s="0" t="s">
        <v>3631</v>
      </c>
      <c r="H8645" s="0" t="s">
        <v>3594</v>
      </c>
      <c r="O8645" s="0" t="s">
        <v>3593</v>
      </c>
      <c r="V8645" s="0" t="s">
        <v>3617</v>
      </c>
    </row>
    <row r="8646" customFormat="false" ht="12.75" hidden="false" customHeight="false" outlineLevel="0" collapsed="false">
      <c r="A8646" s="0" t="s">
        <v>3615</v>
      </c>
      <c r="H8646" s="0" t="s">
        <v>3594</v>
      </c>
      <c r="O8646" s="0" t="s">
        <v>3594</v>
      </c>
      <c r="V8646" s="0" t="s">
        <v>3503</v>
      </c>
    </row>
    <row r="8647" customFormat="false" ht="12.75" hidden="false" customHeight="false" outlineLevel="0" collapsed="false">
      <c r="A8647" s="0" t="s">
        <v>3509</v>
      </c>
      <c r="H8647" s="0" t="s">
        <v>5126</v>
      </c>
      <c r="O8647" s="0" t="s">
        <v>3594</v>
      </c>
      <c r="V8647" s="0" t="s">
        <v>3613</v>
      </c>
    </row>
    <row r="8648" customFormat="false" ht="12.75" hidden="false" customHeight="false" outlineLevel="0" collapsed="false">
      <c r="A8648" s="0" t="s">
        <v>5124</v>
      </c>
      <c r="H8648" s="0" t="s">
        <v>3605</v>
      </c>
      <c r="O8648" s="0" t="s">
        <v>3594</v>
      </c>
      <c r="V8648" s="0" t="s">
        <v>3499</v>
      </c>
    </row>
    <row r="8649" customFormat="false" ht="12.75" hidden="false" customHeight="false" outlineLevel="0" collapsed="false">
      <c r="A8649" s="0" t="s">
        <v>3634</v>
      </c>
      <c r="H8649" s="0" t="s">
        <v>3607</v>
      </c>
      <c r="O8649" s="0" t="s">
        <v>4933</v>
      </c>
      <c r="V8649" s="0" t="s">
        <v>5123</v>
      </c>
    </row>
    <row r="8650" customFormat="false" ht="12.75" hidden="false" customHeight="false" outlineLevel="0" collapsed="false">
      <c r="A8650" s="0" t="s">
        <v>3495</v>
      </c>
      <c r="H8650" s="0" t="s">
        <v>3608</v>
      </c>
      <c r="O8650" s="0" t="s">
        <v>3605</v>
      </c>
      <c r="V8650" s="0" t="s">
        <v>3512</v>
      </c>
    </row>
    <row r="8651" customFormat="false" ht="12.75" hidden="false" customHeight="false" outlineLevel="0" collapsed="false">
      <c r="A8651" s="0" t="s">
        <v>3503</v>
      </c>
      <c r="H8651" s="0" t="s">
        <v>5127</v>
      </c>
      <c r="O8651" s="0" t="s">
        <v>3630</v>
      </c>
      <c r="V8651" s="0" t="s">
        <v>3503</v>
      </c>
    </row>
    <row r="8652" customFormat="false" ht="12.75" hidden="false" customHeight="false" outlineLevel="0" collapsed="false">
      <c r="A8652" s="0" t="s">
        <v>3613</v>
      </c>
      <c r="H8652" s="0" t="s">
        <v>3644</v>
      </c>
      <c r="O8652" s="0" t="s">
        <v>3631</v>
      </c>
      <c r="V8652" s="0" t="s">
        <v>3580</v>
      </c>
    </row>
    <row r="8653" customFormat="false" ht="12.75" hidden="false" customHeight="false" outlineLevel="0" collapsed="false">
      <c r="A8653" s="0" t="s">
        <v>3499</v>
      </c>
      <c r="H8653" s="0" t="s">
        <v>3503</v>
      </c>
      <c r="O8653" s="0" t="s">
        <v>3608</v>
      </c>
      <c r="V8653" s="0" t="s">
        <v>3580</v>
      </c>
    </row>
    <row r="8654" customFormat="false" ht="12.75" hidden="false" customHeight="false" outlineLevel="0" collapsed="false">
      <c r="A8654" s="0" t="s">
        <v>3509</v>
      </c>
      <c r="H8654" s="0" t="s">
        <v>3613</v>
      </c>
      <c r="O8654" s="0" t="s">
        <v>3509</v>
      </c>
      <c r="V8654" s="0" t="s">
        <v>3444</v>
      </c>
    </row>
    <row r="8655" customFormat="false" ht="12.75" hidden="false" customHeight="false" outlineLevel="0" collapsed="false">
      <c r="A8655" s="0" t="s">
        <v>5124</v>
      </c>
      <c r="H8655" s="0" t="s">
        <v>3607</v>
      </c>
      <c r="O8655" s="0" t="s">
        <v>5128</v>
      </c>
      <c r="V8655" s="0" t="s">
        <v>3605</v>
      </c>
    </row>
    <row r="8656" customFormat="false" ht="12.75" hidden="false" customHeight="false" outlineLevel="0" collapsed="false">
      <c r="A8656" s="0" t="s">
        <v>3512</v>
      </c>
      <c r="H8656" s="0" t="s">
        <v>3615</v>
      </c>
      <c r="O8656" s="0" t="s">
        <v>3644</v>
      </c>
      <c r="V8656" s="0" t="s">
        <v>3607</v>
      </c>
    </row>
    <row r="8657" customFormat="false" ht="12.75" hidden="false" customHeight="false" outlineLevel="0" collapsed="false">
      <c r="A8657" s="0" t="s">
        <v>3503</v>
      </c>
      <c r="H8657" s="0" t="s">
        <v>5127</v>
      </c>
      <c r="O8657" s="0" t="s">
        <v>3503</v>
      </c>
      <c r="V8657" s="0" t="s">
        <v>3608</v>
      </c>
    </row>
    <row r="8658" customFormat="false" ht="12.75" hidden="false" customHeight="false" outlineLevel="0" collapsed="false">
      <c r="A8658" s="0" t="s">
        <v>3580</v>
      </c>
      <c r="H8658" s="0" t="s">
        <v>3617</v>
      </c>
      <c r="O8658" s="0" t="s">
        <v>3613</v>
      </c>
      <c r="V8658" s="0" t="s">
        <v>5129</v>
      </c>
    </row>
    <row r="8659" customFormat="false" ht="12.75" hidden="false" customHeight="false" outlineLevel="0" collapsed="false">
      <c r="A8659" s="0" t="s">
        <v>3580</v>
      </c>
      <c r="H8659" s="0" t="s">
        <v>3503</v>
      </c>
      <c r="O8659" s="0" t="s">
        <v>3630</v>
      </c>
      <c r="V8659" s="0" t="s">
        <v>3644</v>
      </c>
    </row>
    <row r="8660" customFormat="false" ht="12.75" hidden="false" customHeight="false" outlineLevel="0" collapsed="false">
      <c r="A8660" s="0" t="s">
        <v>3444</v>
      </c>
      <c r="H8660" s="0" t="s">
        <v>3613</v>
      </c>
      <c r="O8660" s="0" t="s">
        <v>3631</v>
      </c>
      <c r="V8660" s="0" t="s">
        <v>3503</v>
      </c>
    </row>
    <row r="8661" customFormat="false" ht="12.75" hidden="false" customHeight="false" outlineLevel="0" collapsed="false">
      <c r="A8661" s="0" t="s">
        <v>3446</v>
      </c>
      <c r="H8661" s="0" t="s">
        <v>3499</v>
      </c>
      <c r="O8661" s="0" t="s">
        <v>3615</v>
      </c>
      <c r="V8661" s="0" t="s">
        <v>3613</v>
      </c>
    </row>
    <row r="8662" customFormat="false" ht="12.75" hidden="false" customHeight="false" outlineLevel="0" collapsed="false">
      <c r="A8662" s="0" t="s">
        <v>3593</v>
      </c>
      <c r="H8662" s="0" t="s">
        <v>5127</v>
      </c>
      <c r="O8662" s="0" t="s">
        <v>3509</v>
      </c>
      <c r="V8662" s="0" t="s">
        <v>3607</v>
      </c>
    </row>
    <row r="8663" customFormat="false" ht="12.75" hidden="false" customHeight="false" outlineLevel="0" collapsed="false">
      <c r="A8663" s="0" t="s">
        <v>3594</v>
      </c>
      <c r="H8663" s="0" t="s">
        <v>3512</v>
      </c>
      <c r="O8663" s="0" t="s">
        <v>5128</v>
      </c>
      <c r="V8663" s="0" t="s">
        <v>3615</v>
      </c>
    </row>
    <row r="8664" customFormat="false" ht="12.75" hidden="false" customHeight="false" outlineLevel="0" collapsed="false">
      <c r="A8664" s="0" t="s">
        <v>3594</v>
      </c>
      <c r="H8664" s="0" t="s">
        <v>3503</v>
      </c>
      <c r="O8664" s="0" t="s">
        <v>3634</v>
      </c>
      <c r="V8664" s="0" t="s">
        <v>5129</v>
      </c>
    </row>
    <row r="8665" customFormat="false" ht="12.75" hidden="false" customHeight="false" outlineLevel="0" collapsed="false">
      <c r="A8665" s="0" t="s">
        <v>3594</v>
      </c>
      <c r="H8665" s="0" t="s">
        <v>3580</v>
      </c>
      <c r="O8665" s="0" t="s">
        <v>3495</v>
      </c>
      <c r="V8665" s="0" t="s">
        <v>3617</v>
      </c>
    </row>
    <row r="8666" customFormat="false" ht="12.75" hidden="false" customHeight="false" outlineLevel="0" collapsed="false">
      <c r="A8666" s="0" t="s">
        <v>3594</v>
      </c>
      <c r="H8666" s="0" t="s">
        <v>3580</v>
      </c>
      <c r="O8666" s="0" t="s">
        <v>3503</v>
      </c>
      <c r="V8666" s="0" t="s">
        <v>3503</v>
      </c>
    </row>
    <row r="8667" customFormat="false" ht="12.75" hidden="false" customHeight="false" outlineLevel="0" collapsed="false">
      <c r="A8667" s="0" t="s">
        <v>4022</v>
      </c>
      <c r="H8667" s="0" t="s">
        <v>3444</v>
      </c>
      <c r="O8667" s="0" t="s">
        <v>3613</v>
      </c>
      <c r="V8667" s="0" t="s">
        <v>3613</v>
      </c>
    </row>
    <row r="8668" customFormat="false" ht="12.75" hidden="false" customHeight="false" outlineLevel="0" collapsed="false">
      <c r="A8668" s="0" t="s">
        <v>3605</v>
      </c>
      <c r="H8668" s="0" t="s">
        <v>3605</v>
      </c>
      <c r="O8668" s="0" t="s">
        <v>3499</v>
      </c>
      <c r="V8668" s="0" t="s">
        <v>3499</v>
      </c>
    </row>
    <row r="8669" customFormat="false" ht="12.75" hidden="false" customHeight="false" outlineLevel="0" collapsed="false">
      <c r="A8669" s="0" t="s">
        <v>3630</v>
      </c>
      <c r="H8669" s="0" t="s">
        <v>3607</v>
      </c>
      <c r="O8669" s="0" t="s">
        <v>3509</v>
      </c>
      <c r="V8669" s="0" t="s">
        <v>5129</v>
      </c>
    </row>
    <row r="8670" customFormat="false" ht="12.75" hidden="false" customHeight="false" outlineLevel="0" collapsed="false">
      <c r="A8670" s="0" t="s">
        <v>3631</v>
      </c>
      <c r="H8670" s="0" t="s">
        <v>3608</v>
      </c>
      <c r="O8670" s="0" t="s">
        <v>5128</v>
      </c>
      <c r="V8670" s="0" t="s">
        <v>3512</v>
      </c>
    </row>
    <row r="8671" customFormat="false" ht="12.75" hidden="false" customHeight="false" outlineLevel="0" collapsed="false">
      <c r="A8671" s="0" t="s">
        <v>3608</v>
      </c>
      <c r="H8671" s="0" t="s">
        <v>5130</v>
      </c>
      <c r="O8671" s="0" t="s">
        <v>3512</v>
      </c>
      <c r="V8671" s="0" t="s">
        <v>3503</v>
      </c>
    </row>
    <row r="8672" customFormat="false" ht="12.75" hidden="false" customHeight="false" outlineLevel="0" collapsed="false">
      <c r="A8672" s="0" t="s">
        <v>3509</v>
      </c>
      <c r="H8672" s="0" t="s">
        <v>3644</v>
      </c>
      <c r="O8672" s="0" t="s">
        <v>3503</v>
      </c>
      <c r="V8672" s="0" t="s">
        <v>3580</v>
      </c>
    </row>
    <row r="8673" customFormat="false" ht="12.75" hidden="false" customHeight="false" outlineLevel="0" collapsed="false">
      <c r="A8673" s="0" t="s">
        <v>5131</v>
      </c>
      <c r="H8673" s="0" t="s">
        <v>3503</v>
      </c>
      <c r="O8673" s="0" t="s">
        <v>3580</v>
      </c>
      <c r="V8673" s="0" t="s">
        <v>3580</v>
      </c>
    </row>
    <row r="8674" customFormat="false" ht="12.75" hidden="false" customHeight="false" outlineLevel="0" collapsed="false">
      <c r="A8674" s="0" t="s">
        <v>3611</v>
      </c>
      <c r="H8674" s="0" t="s">
        <v>3613</v>
      </c>
      <c r="O8674" s="0" t="s">
        <v>3580</v>
      </c>
      <c r="V8674" s="0" t="s">
        <v>3444</v>
      </c>
    </row>
    <row r="8675" customFormat="false" ht="12.75" hidden="false" customHeight="false" outlineLevel="0" collapsed="false">
      <c r="A8675" s="0" t="s">
        <v>3503</v>
      </c>
      <c r="H8675" s="0" t="s">
        <v>3607</v>
      </c>
      <c r="O8675" s="0" t="s">
        <v>3444</v>
      </c>
      <c r="V8675" s="0" t="s">
        <v>3446</v>
      </c>
    </row>
    <row r="8676" customFormat="false" ht="12.75" hidden="false" customHeight="false" outlineLevel="0" collapsed="false">
      <c r="A8676" s="0" t="s">
        <v>3613</v>
      </c>
      <c r="H8676" s="0" t="s">
        <v>3615</v>
      </c>
      <c r="O8676" s="0" t="s">
        <v>3605</v>
      </c>
      <c r="V8676" s="0" t="s">
        <v>3593</v>
      </c>
    </row>
    <row r="8677" customFormat="false" ht="12.75" hidden="false" customHeight="false" outlineLevel="0" collapsed="false">
      <c r="A8677" s="0" t="s">
        <v>3630</v>
      </c>
      <c r="H8677" s="0" t="s">
        <v>5130</v>
      </c>
      <c r="O8677" s="0" t="s">
        <v>3630</v>
      </c>
      <c r="V8677" s="0" t="s">
        <v>3594</v>
      </c>
    </row>
    <row r="8678" customFormat="false" ht="12.75" hidden="false" customHeight="false" outlineLevel="0" collapsed="false">
      <c r="A8678" s="0" t="s">
        <v>3631</v>
      </c>
      <c r="H8678" s="0" t="s">
        <v>3617</v>
      </c>
      <c r="O8678" s="0" t="s">
        <v>3631</v>
      </c>
      <c r="V8678" s="0" t="s">
        <v>3594</v>
      </c>
    </row>
    <row r="8679" customFormat="false" ht="12.75" hidden="false" customHeight="false" outlineLevel="0" collapsed="false">
      <c r="A8679" s="0" t="s">
        <v>3615</v>
      </c>
      <c r="H8679" s="0" t="s">
        <v>3503</v>
      </c>
      <c r="O8679" s="0" t="s">
        <v>3608</v>
      </c>
      <c r="V8679" s="0" t="s">
        <v>3594</v>
      </c>
    </row>
    <row r="8680" customFormat="false" ht="12.75" hidden="false" customHeight="false" outlineLevel="0" collapsed="false">
      <c r="A8680" s="0" t="s">
        <v>3509</v>
      </c>
      <c r="H8680" s="0" t="s">
        <v>3613</v>
      </c>
      <c r="O8680" s="0" t="s">
        <v>3509</v>
      </c>
      <c r="V8680" s="0" t="s">
        <v>5132</v>
      </c>
    </row>
    <row r="8681" customFormat="false" ht="12.75" hidden="false" customHeight="false" outlineLevel="0" collapsed="false">
      <c r="A8681" s="0" t="s">
        <v>5131</v>
      </c>
      <c r="H8681" s="0" t="s">
        <v>3499</v>
      </c>
      <c r="O8681" s="0" t="s">
        <v>5133</v>
      </c>
      <c r="V8681" s="0" t="s">
        <v>3592</v>
      </c>
    </row>
    <row r="8682" customFormat="false" ht="12.75" hidden="false" customHeight="false" outlineLevel="0" collapsed="false">
      <c r="A8682" s="0" t="s">
        <v>3634</v>
      </c>
      <c r="H8682" s="0" t="s">
        <v>5130</v>
      </c>
      <c r="O8682" s="0" t="s">
        <v>3644</v>
      </c>
      <c r="V8682" s="0" t="s">
        <v>3592</v>
      </c>
    </row>
    <row r="8683" customFormat="false" ht="12.75" hidden="false" customHeight="false" outlineLevel="0" collapsed="false">
      <c r="A8683" s="0" t="s">
        <v>3495</v>
      </c>
      <c r="H8683" s="0" t="s">
        <v>3512</v>
      </c>
      <c r="O8683" s="0" t="s">
        <v>3503</v>
      </c>
      <c r="V8683" s="0" t="s">
        <v>3446</v>
      </c>
    </row>
    <row r="8684" customFormat="false" ht="12.75" hidden="false" customHeight="false" outlineLevel="0" collapsed="false">
      <c r="A8684" s="0" t="s">
        <v>3503</v>
      </c>
      <c r="H8684" s="0" t="s">
        <v>3503</v>
      </c>
      <c r="O8684" s="0" t="s">
        <v>3613</v>
      </c>
      <c r="V8684" s="0" t="s">
        <v>3589</v>
      </c>
    </row>
    <row r="8685" customFormat="false" ht="12.75" hidden="false" customHeight="false" outlineLevel="0" collapsed="false">
      <c r="A8685" s="0" t="s">
        <v>3613</v>
      </c>
      <c r="H8685" s="0" t="s">
        <v>3580</v>
      </c>
      <c r="O8685" s="0" t="s">
        <v>3630</v>
      </c>
      <c r="V8685" s="0" t="s">
        <v>3594</v>
      </c>
    </row>
    <row r="8686" customFormat="false" ht="12.75" hidden="false" customHeight="false" outlineLevel="0" collapsed="false">
      <c r="A8686" s="0" t="s">
        <v>3499</v>
      </c>
      <c r="H8686" s="0" t="s">
        <v>3580</v>
      </c>
      <c r="O8686" s="0" t="s">
        <v>3631</v>
      </c>
      <c r="V8686" s="0" t="s">
        <v>3594</v>
      </c>
    </row>
    <row r="8687" customFormat="false" ht="12.75" hidden="false" customHeight="false" outlineLevel="0" collapsed="false">
      <c r="A8687" s="0" t="s">
        <v>3509</v>
      </c>
      <c r="H8687" s="0" t="s">
        <v>3444</v>
      </c>
      <c r="O8687" s="0" t="s">
        <v>3615</v>
      </c>
      <c r="V8687" s="0" t="s">
        <v>3594</v>
      </c>
    </row>
    <row r="8688" customFormat="false" ht="12.75" hidden="false" customHeight="false" outlineLevel="0" collapsed="false">
      <c r="A8688" s="0" t="s">
        <v>5131</v>
      </c>
      <c r="H8688" s="0" t="s">
        <v>3446</v>
      </c>
      <c r="O8688" s="0" t="s">
        <v>3509</v>
      </c>
      <c r="V8688" s="0" t="s">
        <v>3594</v>
      </c>
    </row>
    <row r="8689" customFormat="false" ht="12.75" hidden="false" customHeight="false" outlineLevel="0" collapsed="false">
      <c r="A8689" s="0" t="s">
        <v>3512</v>
      </c>
      <c r="H8689" s="0" t="s">
        <v>4972</v>
      </c>
      <c r="O8689" s="0" t="s">
        <v>5133</v>
      </c>
      <c r="V8689" s="0" t="s">
        <v>4014</v>
      </c>
    </row>
    <row r="8690" customFormat="false" ht="12.75" hidden="false" customHeight="false" outlineLevel="0" collapsed="false">
      <c r="A8690" s="0" t="s">
        <v>3503</v>
      </c>
      <c r="H8690" s="0" t="s">
        <v>5134</v>
      </c>
      <c r="O8690" s="0" t="s">
        <v>3634</v>
      </c>
      <c r="V8690" s="0" t="s">
        <v>3605</v>
      </c>
    </row>
    <row r="8691" customFormat="false" ht="12.75" hidden="false" customHeight="false" outlineLevel="0" collapsed="false">
      <c r="A8691" s="0" t="s">
        <v>3580</v>
      </c>
      <c r="H8691" s="0" t="s">
        <v>3589</v>
      </c>
      <c r="O8691" s="0" t="s">
        <v>3495</v>
      </c>
      <c r="V8691" s="0" t="s">
        <v>3607</v>
      </c>
    </row>
    <row r="8692" customFormat="false" ht="12.75" hidden="false" customHeight="false" outlineLevel="0" collapsed="false">
      <c r="A8692" s="0" t="s">
        <v>3580</v>
      </c>
      <c r="H8692" s="0" t="s">
        <v>3594</v>
      </c>
      <c r="O8692" s="0" t="s">
        <v>3503</v>
      </c>
      <c r="V8692" s="0" t="s">
        <v>3608</v>
      </c>
    </row>
    <row r="8693" customFormat="false" ht="12.75" hidden="false" customHeight="false" outlineLevel="0" collapsed="false">
      <c r="A8693" s="0" t="s">
        <v>3444</v>
      </c>
      <c r="H8693" s="0" t="s">
        <v>5135</v>
      </c>
      <c r="O8693" s="0" t="s">
        <v>3613</v>
      </c>
      <c r="V8693" s="0" t="s">
        <v>5136</v>
      </c>
    </row>
    <row r="8694" customFormat="false" ht="12.75" hidden="false" customHeight="false" outlineLevel="0" collapsed="false">
      <c r="A8694" s="0" t="s">
        <v>3605</v>
      </c>
      <c r="H8694" s="0" t="s">
        <v>3605</v>
      </c>
      <c r="O8694" s="0" t="s">
        <v>3499</v>
      </c>
      <c r="V8694" s="0" t="s">
        <v>3611</v>
      </c>
    </row>
    <row r="8695" customFormat="false" ht="12.75" hidden="false" customHeight="false" outlineLevel="0" collapsed="false">
      <c r="A8695" s="0" t="s">
        <v>3630</v>
      </c>
      <c r="H8695" s="0" t="s">
        <v>3607</v>
      </c>
      <c r="O8695" s="0" t="s">
        <v>3509</v>
      </c>
      <c r="V8695" s="0" t="s">
        <v>3503</v>
      </c>
    </row>
    <row r="8696" customFormat="false" ht="12.75" hidden="false" customHeight="false" outlineLevel="0" collapsed="false">
      <c r="A8696" s="0" t="s">
        <v>3631</v>
      </c>
      <c r="H8696" s="0" t="s">
        <v>3608</v>
      </c>
      <c r="O8696" s="0" t="s">
        <v>5133</v>
      </c>
      <c r="V8696" s="0" t="s">
        <v>3613</v>
      </c>
    </row>
    <row r="8697" customFormat="false" ht="12.75" hidden="false" customHeight="false" outlineLevel="0" collapsed="false">
      <c r="A8697" s="0" t="s">
        <v>3608</v>
      </c>
      <c r="H8697" s="0" t="s">
        <v>5137</v>
      </c>
      <c r="O8697" s="0" t="s">
        <v>3512</v>
      </c>
      <c r="V8697" s="0" t="s">
        <v>3607</v>
      </c>
    </row>
    <row r="8698" customFormat="false" ht="12.75" hidden="false" customHeight="false" outlineLevel="0" collapsed="false">
      <c r="A8698" s="0" t="s">
        <v>3509</v>
      </c>
      <c r="H8698" s="0" t="s">
        <v>3886</v>
      </c>
      <c r="O8698" s="0" t="s">
        <v>3503</v>
      </c>
      <c r="V8698" s="0" t="s">
        <v>3615</v>
      </c>
    </row>
    <row r="8699" customFormat="false" ht="12.75" hidden="false" customHeight="false" outlineLevel="0" collapsed="false">
      <c r="A8699" s="0" t="s">
        <v>5138</v>
      </c>
      <c r="H8699" s="0" t="s">
        <v>3503</v>
      </c>
      <c r="O8699" s="0" t="s">
        <v>3580</v>
      </c>
      <c r="V8699" s="0" t="s">
        <v>5136</v>
      </c>
    </row>
    <row r="8700" customFormat="false" ht="12.75" hidden="false" customHeight="false" outlineLevel="0" collapsed="false">
      <c r="A8700" s="0" t="s">
        <v>3611</v>
      </c>
      <c r="H8700" s="0" t="s">
        <v>3613</v>
      </c>
      <c r="O8700" s="0" t="s">
        <v>3580</v>
      </c>
      <c r="V8700" s="0" t="s">
        <v>3617</v>
      </c>
    </row>
    <row r="8701" customFormat="false" ht="12.75" hidden="false" customHeight="false" outlineLevel="0" collapsed="false">
      <c r="A8701" s="0" t="s">
        <v>3503</v>
      </c>
      <c r="H8701" s="0" t="s">
        <v>3607</v>
      </c>
      <c r="O8701" s="0" t="s">
        <v>3444</v>
      </c>
      <c r="V8701" s="0" t="s">
        <v>3503</v>
      </c>
    </row>
    <row r="8702" customFormat="false" ht="12.75" hidden="false" customHeight="false" outlineLevel="0" collapsed="false">
      <c r="A8702" s="0" t="s">
        <v>3613</v>
      </c>
      <c r="H8702" s="0" t="s">
        <v>3615</v>
      </c>
      <c r="O8702" s="0" t="s">
        <v>3446</v>
      </c>
      <c r="V8702" s="0" t="s">
        <v>3613</v>
      </c>
    </row>
    <row r="8703" customFormat="false" ht="12.75" hidden="false" customHeight="false" outlineLevel="0" collapsed="false">
      <c r="A8703" s="0" t="s">
        <v>3630</v>
      </c>
      <c r="H8703" s="0" t="s">
        <v>5137</v>
      </c>
      <c r="O8703" s="0" t="s">
        <v>3589</v>
      </c>
      <c r="V8703" s="0" t="s">
        <v>3499</v>
      </c>
    </row>
    <row r="8704" customFormat="false" ht="12.75" hidden="false" customHeight="false" outlineLevel="0" collapsed="false">
      <c r="A8704" s="0" t="s">
        <v>3631</v>
      </c>
      <c r="H8704" s="0" t="s">
        <v>3617</v>
      </c>
      <c r="O8704" s="0" t="s">
        <v>3594</v>
      </c>
      <c r="V8704" s="0" t="s">
        <v>5136</v>
      </c>
    </row>
    <row r="8705" customFormat="false" ht="12.75" hidden="false" customHeight="false" outlineLevel="0" collapsed="false">
      <c r="A8705" s="0" t="s">
        <v>3615</v>
      </c>
      <c r="H8705" s="0" t="s">
        <v>3503</v>
      </c>
      <c r="O8705" s="0" t="s">
        <v>3594</v>
      </c>
      <c r="V8705" s="0" t="s">
        <v>3512</v>
      </c>
    </row>
    <row r="8706" customFormat="false" ht="12.75" hidden="false" customHeight="false" outlineLevel="0" collapsed="false">
      <c r="A8706" s="0" t="s">
        <v>3509</v>
      </c>
      <c r="H8706" s="0" t="s">
        <v>3613</v>
      </c>
      <c r="O8706" s="0" t="s">
        <v>4940</v>
      </c>
      <c r="V8706" s="0" t="s">
        <v>3503</v>
      </c>
    </row>
    <row r="8707" customFormat="false" ht="12.75" hidden="false" customHeight="false" outlineLevel="0" collapsed="false">
      <c r="A8707" s="0" t="s">
        <v>5138</v>
      </c>
      <c r="H8707" s="0" t="s">
        <v>3499</v>
      </c>
      <c r="O8707" s="0" t="s">
        <v>3592</v>
      </c>
      <c r="V8707" s="0" t="s">
        <v>3580</v>
      </c>
    </row>
    <row r="8708" customFormat="false" ht="12.75" hidden="false" customHeight="false" outlineLevel="0" collapsed="false">
      <c r="A8708" s="0" t="s">
        <v>3634</v>
      </c>
      <c r="H8708" s="0" t="s">
        <v>5137</v>
      </c>
      <c r="O8708" s="0" t="s">
        <v>3592</v>
      </c>
      <c r="V8708" s="0" t="s">
        <v>3580</v>
      </c>
    </row>
    <row r="8709" customFormat="false" ht="12.75" hidden="false" customHeight="false" outlineLevel="0" collapsed="false">
      <c r="A8709" s="0" t="s">
        <v>3495</v>
      </c>
      <c r="H8709" s="0" t="s">
        <v>3512</v>
      </c>
      <c r="O8709" s="0" t="s">
        <v>3446</v>
      </c>
      <c r="V8709" s="0" t="s">
        <v>3444</v>
      </c>
    </row>
    <row r="8710" customFormat="false" ht="12.75" hidden="false" customHeight="false" outlineLevel="0" collapsed="false">
      <c r="A8710" s="0" t="s">
        <v>3503</v>
      </c>
      <c r="H8710" s="0" t="s">
        <v>3503</v>
      </c>
      <c r="O8710" s="0" t="s">
        <v>3593</v>
      </c>
      <c r="V8710" s="0" t="s">
        <v>3605</v>
      </c>
    </row>
    <row r="8711" customFormat="false" ht="12.75" hidden="false" customHeight="false" outlineLevel="0" collapsed="false">
      <c r="A8711" s="0" t="s">
        <v>3613</v>
      </c>
      <c r="H8711" s="0" t="s">
        <v>3580</v>
      </c>
      <c r="O8711" s="0" t="s">
        <v>3594</v>
      </c>
      <c r="V8711" s="0" t="s">
        <v>3607</v>
      </c>
    </row>
    <row r="8712" customFormat="false" ht="12.75" hidden="false" customHeight="false" outlineLevel="0" collapsed="false">
      <c r="A8712" s="0" t="s">
        <v>3499</v>
      </c>
      <c r="H8712" s="0" t="s">
        <v>3580</v>
      </c>
      <c r="O8712" s="0" t="s">
        <v>3594</v>
      </c>
      <c r="V8712" s="0" t="s">
        <v>3608</v>
      </c>
    </row>
    <row r="8713" customFormat="false" ht="12.75" hidden="false" customHeight="false" outlineLevel="0" collapsed="false">
      <c r="A8713" s="0" t="s">
        <v>3509</v>
      </c>
      <c r="H8713" s="0" t="s">
        <v>3444</v>
      </c>
      <c r="O8713" s="0" t="s">
        <v>3594</v>
      </c>
      <c r="V8713" s="0" t="s">
        <v>5139</v>
      </c>
    </row>
    <row r="8714" customFormat="false" ht="12.75" hidden="false" customHeight="false" outlineLevel="0" collapsed="false">
      <c r="A8714" s="0" t="s">
        <v>5138</v>
      </c>
      <c r="H8714" s="0" t="s">
        <v>3605</v>
      </c>
      <c r="O8714" s="0" t="s">
        <v>3594</v>
      </c>
      <c r="V8714" s="0" t="s">
        <v>3611</v>
      </c>
    </row>
    <row r="8715" customFormat="false" ht="12.75" hidden="false" customHeight="false" outlineLevel="0" collapsed="false">
      <c r="A8715" s="0" t="s">
        <v>3512</v>
      </c>
      <c r="H8715" s="0" t="s">
        <v>3607</v>
      </c>
      <c r="O8715" s="0" t="s">
        <v>4905</v>
      </c>
      <c r="V8715" s="0" t="s">
        <v>3503</v>
      </c>
    </row>
    <row r="8716" customFormat="false" ht="12.75" hidden="false" customHeight="false" outlineLevel="0" collapsed="false">
      <c r="A8716" s="0" t="s">
        <v>3503</v>
      </c>
      <c r="H8716" s="0" t="s">
        <v>3608</v>
      </c>
      <c r="O8716" s="0" t="s">
        <v>3605</v>
      </c>
      <c r="V8716" s="0" t="s">
        <v>3613</v>
      </c>
    </row>
    <row r="8717" customFormat="false" ht="12.75" hidden="false" customHeight="false" outlineLevel="0" collapsed="false">
      <c r="A8717" s="0" t="s">
        <v>3580</v>
      </c>
      <c r="H8717" s="0" t="s">
        <v>5140</v>
      </c>
      <c r="O8717" s="0" t="s">
        <v>3630</v>
      </c>
      <c r="V8717" s="0" t="s">
        <v>3607</v>
      </c>
    </row>
    <row r="8718" customFormat="false" ht="12.75" hidden="false" customHeight="false" outlineLevel="0" collapsed="false">
      <c r="A8718" s="0" t="s">
        <v>3580</v>
      </c>
      <c r="H8718" s="0" t="s">
        <v>3886</v>
      </c>
      <c r="O8718" s="0" t="s">
        <v>3631</v>
      </c>
      <c r="V8718" s="0" t="s">
        <v>3615</v>
      </c>
    </row>
    <row r="8719" customFormat="false" ht="12.75" hidden="false" customHeight="false" outlineLevel="0" collapsed="false">
      <c r="A8719" s="0" t="s">
        <v>3444</v>
      </c>
      <c r="H8719" s="0" t="s">
        <v>3503</v>
      </c>
      <c r="O8719" s="0" t="s">
        <v>3608</v>
      </c>
      <c r="V8719" s="0" t="s">
        <v>5139</v>
      </c>
    </row>
    <row r="8720" customFormat="false" ht="12.75" hidden="false" customHeight="false" outlineLevel="0" collapsed="false">
      <c r="A8720" s="0" t="s">
        <v>3446</v>
      </c>
      <c r="H8720" s="0" t="s">
        <v>3613</v>
      </c>
      <c r="O8720" s="0" t="s">
        <v>3509</v>
      </c>
      <c r="V8720" s="0" t="s">
        <v>3617</v>
      </c>
    </row>
    <row r="8721" customFormat="false" ht="12.75" hidden="false" customHeight="false" outlineLevel="0" collapsed="false">
      <c r="A8721" s="0" t="s">
        <v>3589</v>
      </c>
      <c r="H8721" s="0" t="s">
        <v>3607</v>
      </c>
      <c r="O8721" s="0" t="s">
        <v>5141</v>
      </c>
      <c r="V8721" s="0" t="s">
        <v>3503</v>
      </c>
    </row>
    <row r="8722" customFormat="false" ht="12.75" hidden="false" customHeight="false" outlineLevel="0" collapsed="false">
      <c r="A8722" s="0" t="s">
        <v>3594</v>
      </c>
      <c r="H8722" s="0" t="s">
        <v>3615</v>
      </c>
      <c r="O8722" s="0" t="s">
        <v>3611</v>
      </c>
      <c r="V8722" s="0" t="s">
        <v>3613</v>
      </c>
    </row>
    <row r="8723" customFormat="false" ht="12.75" hidden="false" customHeight="false" outlineLevel="0" collapsed="false">
      <c r="A8723" s="0" t="s">
        <v>3594</v>
      </c>
      <c r="H8723" s="0" t="s">
        <v>5140</v>
      </c>
      <c r="O8723" s="0" t="s">
        <v>3503</v>
      </c>
      <c r="V8723" s="0" t="s">
        <v>3499</v>
      </c>
    </row>
    <row r="8724" customFormat="false" ht="12.75" hidden="false" customHeight="false" outlineLevel="0" collapsed="false">
      <c r="A8724" s="0" t="s">
        <v>3594</v>
      </c>
      <c r="H8724" s="0" t="s">
        <v>3617</v>
      </c>
      <c r="O8724" s="0" t="s">
        <v>3613</v>
      </c>
      <c r="V8724" s="0" t="s">
        <v>5139</v>
      </c>
    </row>
    <row r="8725" customFormat="false" ht="12.75" hidden="false" customHeight="false" outlineLevel="0" collapsed="false">
      <c r="A8725" s="0" t="s">
        <v>3594</v>
      </c>
      <c r="H8725" s="0" t="s">
        <v>3503</v>
      </c>
      <c r="O8725" s="0" t="s">
        <v>3630</v>
      </c>
      <c r="V8725" s="0" t="s">
        <v>3512</v>
      </c>
    </row>
    <row r="8726" customFormat="false" ht="12.75" hidden="false" customHeight="false" outlineLevel="0" collapsed="false">
      <c r="A8726" s="0" t="s">
        <v>5142</v>
      </c>
      <c r="H8726" s="0" t="s">
        <v>3613</v>
      </c>
      <c r="O8726" s="0" t="s">
        <v>3631</v>
      </c>
      <c r="V8726" s="0" t="s">
        <v>3503</v>
      </c>
    </row>
    <row r="8727" customFormat="false" ht="12.75" hidden="false" customHeight="false" outlineLevel="0" collapsed="false">
      <c r="A8727" s="0" t="s">
        <v>5143</v>
      </c>
      <c r="H8727" s="0" t="s">
        <v>3499</v>
      </c>
      <c r="O8727" s="0" t="s">
        <v>3615</v>
      </c>
      <c r="V8727" s="0" t="s">
        <v>3580</v>
      </c>
    </row>
    <row r="8728" customFormat="false" ht="12.75" hidden="false" customHeight="false" outlineLevel="0" collapsed="false">
      <c r="A8728" s="0" t="s">
        <v>3605</v>
      </c>
      <c r="H8728" s="0" t="s">
        <v>5140</v>
      </c>
      <c r="O8728" s="0" t="s">
        <v>3509</v>
      </c>
      <c r="V8728" s="0" t="s">
        <v>3580</v>
      </c>
    </row>
    <row r="8729" customFormat="false" ht="12.75" hidden="false" customHeight="false" outlineLevel="0" collapsed="false">
      <c r="A8729" s="0" t="s">
        <v>3630</v>
      </c>
      <c r="H8729" s="0" t="s">
        <v>3512</v>
      </c>
      <c r="O8729" s="0" t="s">
        <v>5141</v>
      </c>
      <c r="V8729" s="0" t="s">
        <v>3444</v>
      </c>
    </row>
    <row r="8730" customFormat="false" ht="12.75" hidden="false" customHeight="false" outlineLevel="0" collapsed="false">
      <c r="A8730" s="0" t="s">
        <v>3631</v>
      </c>
      <c r="H8730" s="0" t="s">
        <v>3503</v>
      </c>
      <c r="O8730" s="0" t="s">
        <v>3634</v>
      </c>
      <c r="V8730" s="0" t="s">
        <v>3446</v>
      </c>
    </row>
    <row r="8731" customFormat="false" ht="12.75" hidden="false" customHeight="false" outlineLevel="0" collapsed="false">
      <c r="A8731" s="0" t="s">
        <v>3608</v>
      </c>
      <c r="H8731" s="0" t="s">
        <v>3580</v>
      </c>
      <c r="O8731" s="0" t="s">
        <v>3495</v>
      </c>
      <c r="V8731" s="0" t="s">
        <v>3593</v>
      </c>
    </row>
    <row r="8732" customFormat="false" ht="12.75" hidden="false" customHeight="false" outlineLevel="0" collapsed="false">
      <c r="A8732" s="0" t="s">
        <v>3509</v>
      </c>
      <c r="H8732" s="0" t="s">
        <v>3580</v>
      </c>
      <c r="O8732" s="0" t="s">
        <v>3503</v>
      </c>
      <c r="V8732" s="0" t="s">
        <v>3594</v>
      </c>
    </row>
    <row r="8733" customFormat="false" ht="12.75" hidden="false" customHeight="false" outlineLevel="0" collapsed="false">
      <c r="A8733" s="0" t="s">
        <v>5144</v>
      </c>
      <c r="H8733" s="0" t="s">
        <v>3444</v>
      </c>
      <c r="O8733" s="0" t="s">
        <v>3613</v>
      </c>
      <c r="V8733" s="0" t="s">
        <v>3594</v>
      </c>
    </row>
    <row r="8734" customFormat="false" ht="12.75" hidden="false" customHeight="false" outlineLevel="0" collapsed="false">
      <c r="A8734" s="0" t="s">
        <v>3644</v>
      </c>
      <c r="H8734" s="0" t="s">
        <v>3446</v>
      </c>
      <c r="O8734" s="0" t="s">
        <v>3499</v>
      </c>
      <c r="V8734" s="0" t="s">
        <v>3594</v>
      </c>
    </row>
    <row r="8735" customFormat="false" ht="12.75" hidden="false" customHeight="false" outlineLevel="0" collapsed="false">
      <c r="A8735" s="0" t="s">
        <v>3503</v>
      </c>
      <c r="H8735" s="0" t="s">
        <v>4059</v>
      </c>
      <c r="O8735" s="0" t="s">
        <v>3509</v>
      </c>
      <c r="V8735" s="0" t="s">
        <v>3594</v>
      </c>
    </row>
    <row r="8736" customFormat="false" ht="12.75" hidden="false" customHeight="false" outlineLevel="0" collapsed="false">
      <c r="A8736" s="0" t="s">
        <v>3613</v>
      </c>
      <c r="H8736" s="0" t="s">
        <v>5145</v>
      </c>
      <c r="O8736" s="0" t="s">
        <v>5141</v>
      </c>
      <c r="V8736" s="0" t="s">
        <v>4022</v>
      </c>
    </row>
    <row r="8737" customFormat="false" ht="12.75" hidden="false" customHeight="false" outlineLevel="0" collapsed="false">
      <c r="A8737" s="0" t="s">
        <v>3630</v>
      </c>
      <c r="H8737" s="0" t="s">
        <v>3234</v>
      </c>
      <c r="O8737" s="0" t="s">
        <v>3512</v>
      </c>
      <c r="V8737" s="0" t="s">
        <v>3605</v>
      </c>
    </row>
    <row r="8738" customFormat="false" ht="12.75" hidden="false" customHeight="false" outlineLevel="0" collapsed="false">
      <c r="A8738" s="0" t="s">
        <v>3631</v>
      </c>
      <c r="H8738" s="0" t="s">
        <v>3444</v>
      </c>
      <c r="O8738" s="0" t="s">
        <v>3503</v>
      </c>
      <c r="V8738" s="0" t="s">
        <v>3607</v>
      </c>
    </row>
    <row r="8739" customFormat="false" ht="12.75" hidden="false" customHeight="false" outlineLevel="0" collapsed="false">
      <c r="A8739" s="0" t="s">
        <v>3615</v>
      </c>
      <c r="H8739" s="0" t="s">
        <v>3446</v>
      </c>
      <c r="O8739" s="0" t="s">
        <v>3580</v>
      </c>
      <c r="V8739" s="0" t="s">
        <v>3608</v>
      </c>
    </row>
    <row r="8740" customFormat="false" ht="12.75" hidden="false" customHeight="false" outlineLevel="0" collapsed="false">
      <c r="A8740" s="0" t="s">
        <v>3509</v>
      </c>
      <c r="H8740" s="0" t="s">
        <v>3452</v>
      </c>
      <c r="O8740" s="0" t="s">
        <v>3580</v>
      </c>
      <c r="V8740" s="0" t="s">
        <v>5146</v>
      </c>
    </row>
    <row r="8741" customFormat="false" ht="12.75" hidden="false" customHeight="false" outlineLevel="0" collapsed="false">
      <c r="A8741" s="0" t="s">
        <v>5144</v>
      </c>
      <c r="H8741" s="0" t="s">
        <v>4062</v>
      </c>
      <c r="O8741" s="0" t="s">
        <v>3444</v>
      </c>
      <c r="V8741" s="0" t="s">
        <v>3611</v>
      </c>
    </row>
    <row r="8742" customFormat="false" ht="12.75" hidden="false" customHeight="false" outlineLevel="0" collapsed="false">
      <c r="A8742" s="0" t="s">
        <v>3634</v>
      </c>
      <c r="H8742" s="0" t="s">
        <v>3234</v>
      </c>
      <c r="O8742" s="0" t="s">
        <v>3605</v>
      </c>
      <c r="V8742" s="0" t="s">
        <v>3503</v>
      </c>
    </row>
    <row r="8743" customFormat="false" ht="12.75" hidden="false" customHeight="false" outlineLevel="0" collapsed="false">
      <c r="A8743" s="0" t="s">
        <v>3495</v>
      </c>
      <c r="H8743" s="0" t="s">
        <v>3229</v>
      </c>
      <c r="O8743" s="0" t="s">
        <v>3630</v>
      </c>
      <c r="V8743" s="0" t="s">
        <v>3613</v>
      </c>
    </row>
    <row r="8744" customFormat="false" ht="12.75" hidden="false" customHeight="false" outlineLevel="0" collapsed="false">
      <c r="A8744" s="0" t="s">
        <v>3503</v>
      </c>
      <c r="H8744" s="0" t="s">
        <v>3178</v>
      </c>
      <c r="O8744" s="0" t="s">
        <v>3631</v>
      </c>
      <c r="V8744" s="0" t="s">
        <v>3607</v>
      </c>
    </row>
    <row r="8745" customFormat="false" ht="12.75" hidden="false" customHeight="false" outlineLevel="0" collapsed="false">
      <c r="A8745" s="0" t="s">
        <v>3613</v>
      </c>
      <c r="H8745" s="0" t="s">
        <v>3234</v>
      </c>
      <c r="O8745" s="0" t="s">
        <v>3608</v>
      </c>
      <c r="V8745" s="0" t="s">
        <v>3615</v>
      </c>
    </row>
    <row r="8746" customFormat="false" ht="12.75" hidden="false" customHeight="false" outlineLevel="0" collapsed="false">
      <c r="A8746" s="0" t="s">
        <v>3499</v>
      </c>
      <c r="H8746" s="0" t="s">
        <v>5147</v>
      </c>
      <c r="O8746" s="0" t="s">
        <v>3509</v>
      </c>
      <c r="V8746" s="0" t="s">
        <v>5146</v>
      </c>
    </row>
    <row r="8747" customFormat="false" ht="12.75" hidden="false" customHeight="false" outlineLevel="0" collapsed="false">
      <c r="A8747" s="0" t="s">
        <v>3509</v>
      </c>
      <c r="H8747" s="0" t="s">
        <v>5148</v>
      </c>
      <c r="O8747" s="0" t="s">
        <v>5149</v>
      </c>
      <c r="V8747" s="0" t="s">
        <v>3617</v>
      </c>
    </row>
    <row r="8748" customFormat="false" ht="12.75" hidden="false" customHeight="false" outlineLevel="0" collapsed="false">
      <c r="A8748" s="0" t="s">
        <v>5144</v>
      </c>
      <c r="H8748" s="0" t="s">
        <v>3630</v>
      </c>
      <c r="O8748" s="0" t="s">
        <v>3611</v>
      </c>
      <c r="V8748" s="0" t="s">
        <v>3503</v>
      </c>
    </row>
    <row r="8749" customFormat="false" ht="12.75" hidden="false" customHeight="false" outlineLevel="0" collapsed="false">
      <c r="A8749" s="0" t="s">
        <v>3512</v>
      </c>
      <c r="H8749" s="0" t="s">
        <v>5150</v>
      </c>
      <c r="O8749" s="0" t="s">
        <v>3503</v>
      </c>
      <c r="V8749" s="0" t="s">
        <v>3613</v>
      </c>
    </row>
    <row r="8750" customFormat="false" ht="12.75" hidden="false" customHeight="false" outlineLevel="0" collapsed="false">
      <c r="A8750" s="0" t="s">
        <v>3503</v>
      </c>
      <c r="H8750" s="0" t="s">
        <v>5151</v>
      </c>
      <c r="O8750" s="0" t="s">
        <v>3613</v>
      </c>
      <c r="V8750" s="0" t="s">
        <v>3499</v>
      </c>
    </row>
    <row r="8751" customFormat="false" ht="12.75" hidden="false" customHeight="false" outlineLevel="0" collapsed="false">
      <c r="A8751" s="0" t="s">
        <v>3580</v>
      </c>
      <c r="H8751" s="0" t="s">
        <v>5152</v>
      </c>
      <c r="O8751" s="0" t="s">
        <v>3630</v>
      </c>
      <c r="V8751" s="0" t="s">
        <v>5146</v>
      </c>
    </row>
    <row r="8752" customFormat="false" ht="12.75" hidden="false" customHeight="false" outlineLevel="0" collapsed="false">
      <c r="A8752" s="0" t="s">
        <v>3580</v>
      </c>
      <c r="H8752" s="0" t="s">
        <v>3580</v>
      </c>
      <c r="O8752" s="0" t="s">
        <v>3631</v>
      </c>
      <c r="V8752" s="0" t="s">
        <v>3512</v>
      </c>
    </row>
    <row r="8753" customFormat="false" ht="12.75" hidden="false" customHeight="false" outlineLevel="0" collapsed="false">
      <c r="A8753" s="0" t="s">
        <v>3444</v>
      </c>
      <c r="H8753" s="0" t="s">
        <v>3229</v>
      </c>
      <c r="O8753" s="0" t="s">
        <v>3615</v>
      </c>
      <c r="V8753" s="0" t="s">
        <v>3503</v>
      </c>
    </row>
    <row r="8754" customFormat="false" ht="12.75" hidden="false" customHeight="false" outlineLevel="0" collapsed="false">
      <c r="A8754" s="0" t="s">
        <v>3605</v>
      </c>
      <c r="H8754" s="0" t="s">
        <v>3178</v>
      </c>
      <c r="O8754" s="0" t="s">
        <v>3509</v>
      </c>
      <c r="V8754" s="0" t="s">
        <v>3580</v>
      </c>
    </row>
    <row r="8755" customFormat="false" ht="12.75" hidden="false" customHeight="false" outlineLevel="0" collapsed="false">
      <c r="A8755" s="0" t="s">
        <v>3630</v>
      </c>
      <c r="H8755" s="0" t="s">
        <v>5153</v>
      </c>
      <c r="O8755" s="0" t="s">
        <v>5149</v>
      </c>
      <c r="V8755" s="0" t="s">
        <v>3580</v>
      </c>
    </row>
    <row r="8756" customFormat="false" ht="12.75" hidden="false" customHeight="false" outlineLevel="0" collapsed="false">
      <c r="A8756" s="0" t="s">
        <v>3631</v>
      </c>
      <c r="H8756" s="0" t="s">
        <v>3197</v>
      </c>
      <c r="O8756" s="0" t="s">
        <v>3634</v>
      </c>
      <c r="V8756" s="0" t="s">
        <v>3444</v>
      </c>
    </row>
    <row r="8757" customFormat="false" ht="12.75" hidden="false" customHeight="false" outlineLevel="0" collapsed="false">
      <c r="A8757" s="0" t="s">
        <v>3608</v>
      </c>
      <c r="H8757" s="0" t="s">
        <v>5154</v>
      </c>
      <c r="O8757" s="0" t="s">
        <v>3495</v>
      </c>
      <c r="V8757" s="0" t="s">
        <v>3605</v>
      </c>
    </row>
    <row r="8758" customFormat="false" ht="12.75" hidden="false" customHeight="false" outlineLevel="0" collapsed="false">
      <c r="A8758" s="0" t="s">
        <v>3509</v>
      </c>
      <c r="H8758" s="0" t="s">
        <v>3234</v>
      </c>
      <c r="O8758" s="0" t="s">
        <v>3503</v>
      </c>
      <c r="V8758" s="0" t="s">
        <v>3607</v>
      </c>
    </row>
    <row r="8759" customFormat="false" ht="12.75" hidden="false" customHeight="false" outlineLevel="0" collapsed="false">
      <c r="A8759" s="0" t="s">
        <v>5155</v>
      </c>
      <c r="H8759" s="0" t="s">
        <v>5156</v>
      </c>
      <c r="O8759" s="0" t="s">
        <v>3613</v>
      </c>
      <c r="V8759" s="0" t="s">
        <v>3608</v>
      </c>
    </row>
    <row r="8760" customFormat="false" ht="12.75" hidden="false" customHeight="false" outlineLevel="0" collapsed="false">
      <c r="A8760" s="0" t="s">
        <v>3644</v>
      </c>
      <c r="H8760" s="0" t="s">
        <v>5157</v>
      </c>
      <c r="O8760" s="0" t="s">
        <v>3499</v>
      </c>
      <c r="V8760" s="0" t="s">
        <v>5158</v>
      </c>
    </row>
    <row r="8761" customFormat="false" ht="12.75" hidden="false" customHeight="false" outlineLevel="0" collapsed="false">
      <c r="A8761" s="0" t="s">
        <v>3503</v>
      </c>
      <c r="H8761" s="0" t="s">
        <v>5159</v>
      </c>
      <c r="O8761" s="0" t="s">
        <v>3509</v>
      </c>
      <c r="V8761" s="0" t="s">
        <v>3611</v>
      </c>
    </row>
    <row r="8762" customFormat="false" ht="12.75" hidden="false" customHeight="false" outlineLevel="0" collapsed="false">
      <c r="A8762" s="0" t="s">
        <v>3613</v>
      </c>
      <c r="H8762" s="0" t="s">
        <v>3197</v>
      </c>
      <c r="O8762" s="0" t="s">
        <v>5149</v>
      </c>
      <c r="V8762" s="0" t="s">
        <v>3503</v>
      </c>
    </row>
    <row r="8763" customFormat="false" ht="12.75" hidden="false" customHeight="false" outlineLevel="0" collapsed="false">
      <c r="A8763" s="0" t="s">
        <v>3630</v>
      </c>
      <c r="H8763" s="0" t="s">
        <v>5160</v>
      </c>
      <c r="O8763" s="0" t="s">
        <v>3512</v>
      </c>
      <c r="V8763" s="0" t="s">
        <v>3613</v>
      </c>
    </row>
    <row r="8764" customFormat="false" ht="12.75" hidden="false" customHeight="false" outlineLevel="0" collapsed="false">
      <c r="A8764" s="0" t="s">
        <v>3631</v>
      </c>
      <c r="H8764" s="0" t="s">
        <v>5161</v>
      </c>
      <c r="O8764" s="0" t="s">
        <v>3503</v>
      </c>
      <c r="V8764" s="0" t="s">
        <v>3607</v>
      </c>
    </row>
    <row r="8765" customFormat="false" ht="12.75" hidden="false" customHeight="false" outlineLevel="0" collapsed="false">
      <c r="A8765" s="0" t="s">
        <v>3615</v>
      </c>
      <c r="H8765" s="0" t="s">
        <v>5162</v>
      </c>
      <c r="O8765" s="0" t="s">
        <v>3580</v>
      </c>
      <c r="V8765" s="0" t="s">
        <v>3615</v>
      </c>
    </row>
    <row r="8766" customFormat="false" ht="12.75" hidden="false" customHeight="false" outlineLevel="0" collapsed="false">
      <c r="A8766" s="0" t="s">
        <v>3509</v>
      </c>
      <c r="H8766" s="0" t="s">
        <v>5163</v>
      </c>
      <c r="O8766" s="0" t="s">
        <v>3580</v>
      </c>
      <c r="V8766" s="0" t="s">
        <v>5158</v>
      </c>
    </row>
    <row r="8767" customFormat="false" ht="12.75" hidden="false" customHeight="false" outlineLevel="0" collapsed="false">
      <c r="A8767" s="0" t="s">
        <v>5155</v>
      </c>
      <c r="H8767" s="0" t="s">
        <v>5164</v>
      </c>
      <c r="O8767" s="0" t="s">
        <v>3444</v>
      </c>
      <c r="V8767" s="0" t="s">
        <v>3617</v>
      </c>
    </row>
    <row r="8768" customFormat="false" ht="12.75" hidden="false" customHeight="false" outlineLevel="0" collapsed="false">
      <c r="A8768" s="0" t="s">
        <v>3634</v>
      </c>
      <c r="H8768" s="0" t="s">
        <v>5165</v>
      </c>
      <c r="O8768" s="0" t="s">
        <v>3446</v>
      </c>
      <c r="V8768" s="0" t="s">
        <v>3503</v>
      </c>
    </row>
    <row r="8769" customFormat="false" ht="12.75" hidden="false" customHeight="false" outlineLevel="0" collapsed="false">
      <c r="A8769" s="0" t="s">
        <v>3495</v>
      </c>
      <c r="H8769" s="0" t="s">
        <v>5166</v>
      </c>
      <c r="O8769" s="0" t="s">
        <v>3589</v>
      </c>
      <c r="V8769" s="0" t="s">
        <v>3613</v>
      </c>
    </row>
    <row r="8770" customFormat="false" ht="12.75" hidden="false" customHeight="false" outlineLevel="0" collapsed="false">
      <c r="A8770" s="0" t="s">
        <v>3503</v>
      </c>
      <c r="H8770" s="0" t="s">
        <v>5167</v>
      </c>
      <c r="O8770" s="0" t="s">
        <v>3594</v>
      </c>
      <c r="V8770" s="0" t="s">
        <v>3499</v>
      </c>
    </row>
    <row r="8771" customFormat="false" ht="12.75" hidden="false" customHeight="false" outlineLevel="0" collapsed="false">
      <c r="A8771" s="0" t="s">
        <v>3613</v>
      </c>
      <c r="H8771" s="0" t="s">
        <v>5168</v>
      </c>
      <c r="O8771" s="0" t="s">
        <v>3594</v>
      </c>
      <c r="V8771" s="0" t="s">
        <v>5158</v>
      </c>
    </row>
    <row r="8772" customFormat="false" ht="12.75" hidden="false" customHeight="false" outlineLevel="0" collapsed="false">
      <c r="A8772" s="0" t="s">
        <v>3499</v>
      </c>
      <c r="H8772" s="0" t="s">
        <v>5169</v>
      </c>
      <c r="O8772" s="0" t="s">
        <v>3594</v>
      </c>
      <c r="V8772" s="0" t="s">
        <v>3512</v>
      </c>
    </row>
    <row r="8773" customFormat="false" ht="12.75" hidden="false" customHeight="false" outlineLevel="0" collapsed="false">
      <c r="A8773" s="0" t="s">
        <v>3509</v>
      </c>
      <c r="H8773" s="0" t="s">
        <v>5170</v>
      </c>
      <c r="O8773" s="0" t="s">
        <v>3594</v>
      </c>
      <c r="V8773" s="0" t="s">
        <v>3503</v>
      </c>
    </row>
    <row r="8774" customFormat="false" ht="12.75" hidden="false" customHeight="false" outlineLevel="0" collapsed="false">
      <c r="A8774" s="0" t="s">
        <v>5155</v>
      </c>
      <c r="H8774" s="0" t="s">
        <v>3503</v>
      </c>
      <c r="O8774" s="0" t="s">
        <v>5100</v>
      </c>
      <c r="V8774" s="0" t="s">
        <v>3580</v>
      </c>
    </row>
    <row r="8775" customFormat="false" ht="12.75" hidden="false" customHeight="false" outlineLevel="0" collapsed="false">
      <c r="A8775" s="0" t="s">
        <v>3512</v>
      </c>
      <c r="H8775" s="0" t="s">
        <v>5171</v>
      </c>
      <c r="O8775" s="0" t="s">
        <v>5101</v>
      </c>
      <c r="V8775" s="0" t="s">
        <v>3580</v>
      </c>
    </row>
    <row r="8776" customFormat="false" ht="12.75" hidden="false" customHeight="false" outlineLevel="0" collapsed="false">
      <c r="A8776" s="0" t="s">
        <v>3503</v>
      </c>
      <c r="H8776" s="0" t="s">
        <v>3580</v>
      </c>
      <c r="O8776" s="0" t="s">
        <v>3605</v>
      </c>
      <c r="V8776" s="0" t="s">
        <v>3444</v>
      </c>
    </row>
    <row r="8777" customFormat="false" ht="12.75" hidden="false" customHeight="false" outlineLevel="0" collapsed="false">
      <c r="A8777" s="0" t="s">
        <v>3580</v>
      </c>
      <c r="H8777" s="0" t="s">
        <v>5172</v>
      </c>
      <c r="O8777" s="0" t="s">
        <v>3630</v>
      </c>
      <c r="V8777" s="0" t="s">
        <v>3446</v>
      </c>
    </row>
    <row r="8778" customFormat="false" ht="12.75" hidden="false" customHeight="false" outlineLevel="0" collapsed="false">
      <c r="A8778" s="0" t="s">
        <v>3580</v>
      </c>
      <c r="H8778" s="0" t="s">
        <v>3203</v>
      </c>
      <c r="O8778" s="0" t="s">
        <v>3631</v>
      </c>
      <c r="V8778" s="0" t="s">
        <v>3589</v>
      </c>
    </row>
    <row r="8779" customFormat="false" ht="12.75" hidden="false" customHeight="false" outlineLevel="0" collapsed="false">
      <c r="A8779" s="0" t="s">
        <v>3444</v>
      </c>
      <c r="H8779" s="0" t="s">
        <v>3218</v>
      </c>
      <c r="O8779" s="0" t="s">
        <v>3608</v>
      </c>
      <c r="V8779" s="0" t="s">
        <v>3594</v>
      </c>
    </row>
    <row r="8780" customFormat="false" ht="12.75" hidden="false" customHeight="false" outlineLevel="0" collapsed="false">
      <c r="A8780" s="0" t="s">
        <v>3446</v>
      </c>
      <c r="H8780" s="0" t="s">
        <v>3179</v>
      </c>
      <c r="O8780" s="0" t="s">
        <v>3509</v>
      </c>
      <c r="V8780" s="0" t="s">
        <v>3594</v>
      </c>
    </row>
    <row r="8781" customFormat="false" ht="12.75" hidden="false" customHeight="false" outlineLevel="0" collapsed="false">
      <c r="A8781" s="0" t="s">
        <v>3593</v>
      </c>
      <c r="H8781" s="0" t="s">
        <v>5173</v>
      </c>
      <c r="O8781" s="0" t="s">
        <v>5174</v>
      </c>
      <c r="V8781" s="0" t="s">
        <v>3594</v>
      </c>
    </row>
    <row r="8782" customFormat="false" ht="12.75" hidden="false" customHeight="false" outlineLevel="0" collapsed="false">
      <c r="A8782" s="0" t="s">
        <v>3594</v>
      </c>
      <c r="H8782" s="0" t="s">
        <v>3234</v>
      </c>
      <c r="O8782" s="0" t="s">
        <v>3611</v>
      </c>
      <c r="V8782" s="0" t="s">
        <v>3594</v>
      </c>
    </row>
    <row r="8783" customFormat="false" ht="12.75" hidden="false" customHeight="false" outlineLevel="0" collapsed="false">
      <c r="A8783" s="0" t="s">
        <v>3594</v>
      </c>
      <c r="H8783" s="0" t="s">
        <v>3229</v>
      </c>
      <c r="O8783" s="0" t="s">
        <v>3503</v>
      </c>
      <c r="V8783" s="0" t="s">
        <v>5175</v>
      </c>
    </row>
    <row r="8784" customFormat="false" ht="12.75" hidden="false" customHeight="false" outlineLevel="0" collapsed="false">
      <c r="A8784" s="0" t="s">
        <v>3594</v>
      </c>
      <c r="H8784" s="0" t="s">
        <v>3234</v>
      </c>
      <c r="O8784" s="0" t="s">
        <v>3613</v>
      </c>
      <c r="V8784" s="0" t="s">
        <v>3605</v>
      </c>
    </row>
    <row r="8785" customFormat="false" ht="12.75" hidden="false" customHeight="false" outlineLevel="0" collapsed="false">
      <c r="A8785" s="0" t="s">
        <v>4899</v>
      </c>
      <c r="H8785" s="0" t="s">
        <v>3203</v>
      </c>
      <c r="O8785" s="0" t="s">
        <v>3630</v>
      </c>
      <c r="V8785" s="0" t="s">
        <v>3607</v>
      </c>
    </row>
    <row r="8786" customFormat="false" ht="12.75" hidden="false" customHeight="false" outlineLevel="0" collapsed="false">
      <c r="A8786" s="0" t="s">
        <v>3592</v>
      </c>
      <c r="H8786" s="0" t="s">
        <v>3215</v>
      </c>
      <c r="O8786" s="0" t="s">
        <v>3631</v>
      </c>
      <c r="V8786" s="0" t="s">
        <v>3608</v>
      </c>
    </row>
    <row r="8787" customFormat="false" ht="12.75" hidden="false" customHeight="false" outlineLevel="0" collapsed="false">
      <c r="A8787" s="0" t="s">
        <v>3592</v>
      </c>
      <c r="H8787" s="0" t="s">
        <v>3466</v>
      </c>
      <c r="O8787" s="0" t="s">
        <v>3615</v>
      </c>
      <c r="V8787" s="0" t="s">
        <v>5176</v>
      </c>
    </row>
    <row r="8788" customFormat="false" ht="12.75" hidden="false" customHeight="false" outlineLevel="0" collapsed="false">
      <c r="A8788" s="0" t="s">
        <v>3446</v>
      </c>
      <c r="H8788" s="0" t="s">
        <v>5177</v>
      </c>
      <c r="O8788" s="0" t="s">
        <v>3509</v>
      </c>
      <c r="V8788" s="0" t="s">
        <v>3644</v>
      </c>
    </row>
    <row r="8789" customFormat="false" ht="12.75" hidden="false" customHeight="false" outlineLevel="0" collapsed="false">
      <c r="A8789" s="0" t="s">
        <v>3589</v>
      </c>
      <c r="H8789" s="0" t="s">
        <v>3196</v>
      </c>
      <c r="O8789" s="0" t="s">
        <v>5174</v>
      </c>
      <c r="V8789" s="0" t="s">
        <v>3503</v>
      </c>
    </row>
    <row r="8790" customFormat="false" ht="12.75" hidden="false" customHeight="false" outlineLevel="0" collapsed="false">
      <c r="A8790" s="0" t="s">
        <v>3594</v>
      </c>
      <c r="H8790" s="0" t="s">
        <v>3217</v>
      </c>
      <c r="O8790" s="0" t="s">
        <v>3634</v>
      </c>
      <c r="V8790" s="0" t="s">
        <v>3613</v>
      </c>
    </row>
    <row r="8791" customFormat="false" ht="12.75" hidden="false" customHeight="false" outlineLevel="0" collapsed="false">
      <c r="A8791" s="0" t="s">
        <v>3594</v>
      </c>
      <c r="H8791" s="0" t="s">
        <v>3218</v>
      </c>
      <c r="O8791" s="0" t="s">
        <v>3495</v>
      </c>
      <c r="V8791" s="0" t="s">
        <v>3607</v>
      </c>
    </row>
    <row r="8792" customFormat="false" ht="12.75" hidden="false" customHeight="false" outlineLevel="0" collapsed="false">
      <c r="A8792" s="0" t="s">
        <v>3594</v>
      </c>
      <c r="H8792" s="0" t="s">
        <v>5178</v>
      </c>
      <c r="O8792" s="0" t="s">
        <v>3503</v>
      </c>
      <c r="V8792" s="0" t="s">
        <v>3615</v>
      </c>
    </row>
    <row r="8793" customFormat="false" ht="12.75" hidden="false" customHeight="false" outlineLevel="0" collapsed="false">
      <c r="A8793" s="0" t="s">
        <v>3594</v>
      </c>
      <c r="H8793" s="0" t="s">
        <v>5179</v>
      </c>
      <c r="O8793" s="0" t="s">
        <v>3613</v>
      </c>
      <c r="V8793" s="0" t="s">
        <v>5176</v>
      </c>
    </row>
    <row r="8794" customFormat="false" ht="12.75" hidden="false" customHeight="false" outlineLevel="0" collapsed="false">
      <c r="A8794" s="0" t="s">
        <v>4014</v>
      </c>
      <c r="H8794" s="0" t="s">
        <v>5180</v>
      </c>
      <c r="O8794" s="0" t="s">
        <v>3499</v>
      </c>
      <c r="V8794" s="0" t="s">
        <v>3617</v>
      </c>
    </row>
    <row r="8795" customFormat="false" ht="12.75" hidden="false" customHeight="false" outlineLevel="0" collapsed="false">
      <c r="A8795" s="0" t="s">
        <v>3605</v>
      </c>
      <c r="H8795" s="0" t="s">
        <v>3219</v>
      </c>
      <c r="O8795" s="0" t="s">
        <v>3509</v>
      </c>
      <c r="V8795" s="0" t="s">
        <v>3503</v>
      </c>
    </row>
    <row r="8796" customFormat="false" ht="12.75" hidden="false" customHeight="false" outlineLevel="0" collapsed="false">
      <c r="A8796" s="0" t="s">
        <v>3630</v>
      </c>
      <c r="H8796" s="0" t="s">
        <v>5181</v>
      </c>
      <c r="O8796" s="0" t="s">
        <v>5174</v>
      </c>
      <c r="V8796" s="0" t="s">
        <v>3613</v>
      </c>
    </row>
    <row r="8797" customFormat="false" ht="12.75" hidden="false" customHeight="false" outlineLevel="0" collapsed="false">
      <c r="A8797" s="0" t="s">
        <v>3631</v>
      </c>
      <c r="H8797" s="0" t="s">
        <v>5182</v>
      </c>
      <c r="O8797" s="0" t="s">
        <v>3512</v>
      </c>
      <c r="V8797" s="0" t="s">
        <v>3499</v>
      </c>
    </row>
    <row r="8798" customFormat="false" ht="12.75" hidden="false" customHeight="false" outlineLevel="0" collapsed="false">
      <c r="A8798" s="0" t="s">
        <v>3608</v>
      </c>
      <c r="H8798" s="0" t="s">
        <v>5183</v>
      </c>
      <c r="O8798" s="0" t="s">
        <v>3503</v>
      </c>
      <c r="V8798" s="0" t="s">
        <v>5176</v>
      </c>
    </row>
    <row r="8799" customFormat="false" ht="12.75" hidden="false" customHeight="false" outlineLevel="0" collapsed="false">
      <c r="A8799" s="0" t="s">
        <v>3509</v>
      </c>
      <c r="H8799" s="0" t="s">
        <v>3197</v>
      </c>
      <c r="O8799" s="0" t="s">
        <v>3580</v>
      </c>
      <c r="V8799" s="0" t="s">
        <v>3512</v>
      </c>
    </row>
    <row r="8800" customFormat="false" ht="12.75" hidden="false" customHeight="false" outlineLevel="0" collapsed="false">
      <c r="A8800" s="0" t="s">
        <v>5184</v>
      </c>
      <c r="H8800" s="0" t="s">
        <v>5185</v>
      </c>
      <c r="O8800" s="0" t="s">
        <v>3580</v>
      </c>
      <c r="V8800" s="0" t="s">
        <v>3503</v>
      </c>
    </row>
    <row r="8801" customFormat="false" ht="12.75" hidden="false" customHeight="false" outlineLevel="0" collapsed="false">
      <c r="A8801" s="0" t="s">
        <v>3611</v>
      </c>
      <c r="H8801" s="0" t="s">
        <v>3215</v>
      </c>
      <c r="O8801" s="0" t="s">
        <v>3444</v>
      </c>
      <c r="V8801" s="0" t="s">
        <v>3580</v>
      </c>
    </row>
    <row r="8802" customFormat="false" ht="12.75" hidden="false" customHeight="false" outlineLevel="0" collapsed="false">
      <c r="A8802" s="0" t="s">
        <v>3503</v>
      </c>
      <c r="H8802" s="0" t="s">
        <v>5186</v>
      </c>
      <c r="O8802" s="0" t="s">
        <v>3605</v>
      </c>
      <c r="V8802" s="0" t="s">
        <v>3580</v>
      </c>
    </row>
    <row r="8803" customFormat="false" ht="12.75" hidden="false" customHeight="false" outlineLevel="0" collapsed="false">
      <c r="A8803" s="0" t="s">
        <v>3613</v>
      </c>
      <c r="H8803" s="0" t="s">
        <v>3217</v>
      </c>
      <c r="O8803" s="0" t="s">
        <v>3630</v>
      </c>
      <c r="V8803" s="0" t="s">
        <v>3444</v>
      </c>
    </row>
    <row r="8804" customFormat="false" ht="12.75" hidden="false" customHeight="false" outlineLevel="0" collapsed="false">
      <c r="A8804" s="0" t="s">
        <v>3630</v>
      </c>
      <c r="H8804" s="0" t="s">
        <v>3218</v>
      </c>
      <c r="O8804" s="0" t="s">
        <v>3631</v>
      </c>
      <c r="V8804" s="0" t="s">
        <v>3605</v>
      </c>
    </row>
    <row r="8805" customFormat="false" ht="12.75" hidden="false" customHeight="false" outlineLevel="0" collapsed="false">
      <c r="A8805" s="0" t="s">
        <v>3631</v>
      </c>
      <c r="H8805" s="0" t="s">
        <v>3219</v>
      </c>
      <c r="O8805" s="0" t="s">
        <v>3608</v>
      </c>
      <c r="V8805" s="0" t="s">
        <v>3607</v>
      </c>
    </row>
    <row r="8806" customFormat="false" ht="12.75" hidden="false" customHeight="false" outlineLevel="0" collapsed="false">
      <c r="A8806" s="0" t="s">
        <v>3615</v>
      </c>
      <c r="H8806" s="0" t="s">
        <v>5187</v>
      </c>
      <c r="O8806" s="0" t="s">
        <v>3509</v>
      </c>
      <c r="V8806" s="0" t="s">
        <v>3608</v>
      </c>
    </row>
    <row r="8807" customFormat="false" ht="12.75" hidden="false" customHeight="false" outlineLevel="0" collapsed="false">
      <c r="A8807" s="0" t="s">
        <v>3509</v>
      </c>
      <c r="H8807" s="0" t="s">
        <v>5182</v>
      </c>
      <c r="O8807" s="0" t="s">
        <v>5188</v>
      </c>
      <c r="V8807" s="0" t="s">
        <v>5189</v>
      </c>
    </row>
    <row r="8808" customFormat="false" ht="12.75" hidden="false" customHeight="false" outlineLevel="0" collapsed="false">
      <c r="A8808" s="0" t="s">
        <v>5184</v>
      </c>
      <c r="H8808" s="0" t="s">
        <v>5183</v>
      </c>
      <c r="O8808" s="0" t="s">
        <v>3611</v>
      </c>
      <c r="V8808" s="0" t="s">
        <v>3644</v>
      </c>
    </row>
    <row r="8809" customFormat="false" ht="12.75" hidden="false" customHeight="false" outlineLevel="0" collapsed="false">
      <c r="A8809" s="0" t="s">
        <v>3634</v>
      </c>
      <c r="H8809" s="0" t="s">
        <v>3197</v>
      </c>
      <c r="O8809" s="0" t="s">
        <v>3503</v>
      </c>
      <c r="V8809" s="0" t="s">
        <v>3503</v>
      </c>
    </row>
    <row r="8810" customFormat="false" ht="12.75" hidden="false" customHeight="false" outlineLevel="0" collapsed="false">
      <c r="A8810" s="0" t="s">
        <v>3495</v>
      </c>
      <c r="H8810" s="0" t="s">
        <v>5190</v>
      </c>
      <c r="O8810" s="0" t="s">
        <v>3613</v>
      </c>
      <c r="V8810" s="0" t="s">
        <v>3613</v>
      </c>
    </row>
    <row r="8811" customFormat="false" ht="12.75" hidden="false" customHeight="false" outlineLevel="0" collapsed="false">
      <c r="A8811" s="0" t="s">
        <v>3503</v>
      </c>
      <c r="H8811" s="0" t="s">
        <v>5191</v>
      </c>
      <c r="O8811" s="0" t="s">
        <v>3630</v>
      </c>
      <c r="V8811" s="0" t="s">
        <v>3607</v>
      </c>
    </row>
    <row r="8812" customFormat="false" ht="12.75" hidden="false" customHeight="false" outlineLevel="0" collapsed="false">
      <c r="A8812" s="0" t="s">
        <v>3613</v>
      </c>
      <c r="H8812" s="0" t="s">
        <v>3215</v>
      </c>
      <c r="O8812" s="0" t="s">
        <v>3631</v>
      </c>
      <c r="V8812" s="0" t="s">
        <v>3615</v>
      </c>
    </row>
    <row r="8813" customFormat="false" ht="12.75" hidden="false" customHeight="false" outlineLevel="0" collapsed="false">
      <c r="A8813" s="0" t="s">
        <v>3499</v>
      </c>
      <c r="H8813" s="0" t="s">
        <v>5186</v>
      </c>
      <c r="O8813" s="0" t="s">
        <v>3615</v>
      </c>
      <c r="V8813" s="0" t="s">
        <v>5189</v>
      </c>
    </row>
    <row r="8814" customFormat="false" ht="12.75" hidden="false" customHeight="false" outlineLevel="0" collapsed="false">
      <c r="A8814" s="0" t="s">
        <v>3509</v>
      </c>
      <c r="H8814" s="0" t="s">
        <v>3217</v>
      </c>
      <c r="O8814" s="0" t="s">
        <v>3509</v>
      </c>
      <c r="V8814" s="0" t="s">
        <v>3617</v>
      </c>
    </row>
    <row r="8815" customFormat="false" ht="12.75" hidden="false" customHeight="false" outlineLevel="0" collapsed="false">
      <c r="A8815" s="0" t="s">
        <v>5184</v>
      </c>
      <c r="H8815" s="0" t="s">
        <v>3218</v>
      </c>
      <c r="O8815" s="0" t="s">
        <v>5188</v>
      </c>
      <c r="V8815" s="0" t="s">
        <v>3503</v>
      </c>
    </row>
    <row r="8816" customFormat="false" ht="12.75" hidden="false" customHeight="false" outlineLevel="0" collapsed="false">
      <c r="A8816" s="0" t="s">
        <v>3512</v>
      </c>
      <c r="H8816" s="0" t="s">
        <v>3219</v>
      </c>
      <c r="O8816" s="0" t="s">
        <v>3634</v>
      </c>
      <c r="V8816" s="0" t="s">
        <v>3613</v>
      </c>
    </row>
    <row r="8817" customFormat="false" ht="12.75" hidden="false" customHeight="false" outlineLevel="0" collapsed="false">
      <c r="A8817" s="0" t="s">
        <v>3503</v>
      </c>
      <c r="H8817" s="0" t="s">
        <v>5192</v>
      </c>
      <c r="O8817" s="0" t="s">
        <v>3495</v>
      </c>
      <c r="V8817" s="0" t="s">
        <v>3499</v>
      </c>
    </row>
    <row r="8818" customFormat="false" ht="12.75" hidden="false" customHeight="false" outlineLevel="0" collapsed="false">
      <c r="A8818" s="0" t="s">
        <v>3580</v>
      </c>
      <c r="H8818" s="0" t="s">
        <v>5182</v>
      </c>
      <c r="O8818" s="0" t="s">
        <v>3503</v>
      </c>
      <c r="V8818" s="0" t="s">
        <v>5189</v>
      </c>
    </row>
    <row r="8819" customFormat="false" ht="12.75" hidden="false" customHeight="false" outlineLevel="0" collapsed="false">
      <c r="A8819" s="0" t="s">
        <v>3580</v>
      </c>
      <c r="H8819" s="0" t="s">
        <v>5193</v>
      </c>
      <c r="O8819" s="0" t="s">
        <v>3613</v>
      </c>
      <c r="V8819" s="0" t="s">
        <v>3512</v>
      </c>
    </row>
    <row r="8820" customFormat="false" ht="12.75" hidden="false" customHeight="false" outlineLevel="0" collapsed="false">
      <c r="A8820" s="0" t="s">
        <v>3444</v>
      </c>
      <c r="H8820" s="0" t="s">
        <v>3197</v>
      </c>
      <c r="O8820" s="0" t="s">
        <v>3499</v>
      </c>
      <c r="V8820" s="0" t="s">
        <v>3503</v>
      </c>
    </row>
    <row r="8821" customFormat="false" ht="12.75" hidden="false" customHeight="false" outlineLevel="0" collapsed="false">
      <c r="A8821" s="0" t="s">
        <v>3605</v>
      </c>
      <c r="H8821" s="0" t="s">
        <v>5194</v>
      </c>
      <c r="O8821" s="0" t="s">
        <v>3509</v>
      </c>
      <c r="V8821" s="0" t="s">
        <v>3580</v>
      </c>
    </row>
    <row r="8822" customFormat="false" ht="12.75" hidden="false" customHeight="false" outlineLevel="0" collapsed="false">
      <c r="A8822" s="0" t="s">
        <v>3630</v>
      </c>
      <c r="H8822" s="0" t="s">
        <v>5195</v>
      </c>
      <c r="O8822" s="0" t="s">
        <v>5188</v>
      </c>
      <c r="V8822" s="0" t="s">
        <v>3580</v>
      </c>
    </row>
    <row r="8823" customFormat="false" ht="12.75" hidden="false" customHeight="false" outlineLevel="0" collapsed="false">
      <c r="A8823" s="0" t="s">
        <v>3631</v>
      </c>
      <c r="H8823" s="0" t="s">
        <v>3197</v>
      </c>
      <c r="O8823" s="0" t="s">
        <v>3512</v>
      </c>
      <c r="V8823" s="0" t="s">
        <v>3444</v>
      </c>
    </row>
    <row r="8824" customFormat="false" ht="12.75" hidden="false" customHeight="false" outlineLevel="0" collapsed="false">
      <c r="A8824" s="0" t="s">
        <v>3608</v>
      </c>
      <c r="H8824" s="0" t="s">
        <v>5196</v>
      </c>
      <c r="O8824" s="0" t="s">
        <v>3503</v>
      </c>
      <c r="V8824" s="0" t="s">
        <v>3446</v>
      </c>
    </row>
    <row r="8825" customFormat="false" ht="12.75" hidden="false" customHeight="false" outlineLevel="0" collapsed="false">
      <c r="A8825" s="0" t="s">
        <v>3509</v>
      </c>
      <c r="H8825" s="0" t="s">
        <v>5197</v>
      </c>
      <c r="O8825" s="0" t="s">
        <v>3580</v>
      </c>
      <c r="V8825" s="0" t="s">
        <v>3593</v>
      </c>
    </row>
    <row r="8826" customFormat="false" ht="12.75" hidden="false" customHeight="false" outlineLevel="0" collapsed="false">
      <c r="A8826" s="0" t="s">
        <v>5198</v>
      </c>
      <c r="H8826" s="0" t="s">
        <v>5167</v>
      </c>
      <c r="O8826" s="0" t="s">
        <v>3580</v>
      </c>
      <c r="V8826" s="0" t="s">
        <v>3594</v>
      </c>
    </row>
    <row r="8827" customFormat="false" ht="12.75" hidden="false" customHeight="false" outlineLevel="0" collapsed="false">
      <c r="A8827" s="0" t="s">
        <v>3611</v>
      </c>
      <c r="H8827" s="0" t="s">
        <v>5199</v>
      </c>
      <c r="O8827" s="0" t="s">
        <v>3444</v>
      </c>
      <c r="V8827" s="0" t="s">
        <v>3594</v>
      </c>
    </row>
    <row r="8828" customFormat="false" ht="12.75" hidden="false" customHeight="false" outlineLevel="0" collapsed="false">
      <c r="A8828" s="0" t="s">
        <v>3503</v>
      </c>
      <c r="H8828" s="0" t="s">
        <v>3503</v>
      </c>
      <c r="O8828" s="0" t="s">
        <v>3446</v>
      </c>
      <c r="V8828" s="0" t="s">
        <v>3594</v>
      </c>
    </row>
    <row r="8829" customFormat="false" ht="12.75" hidden="false" customHeight="false" outlineLevel="0" collapsed="false">
      <c r="A8829" s="0" t="s">
        <v>3613</v>
      </c>
      <c r="H8829" s="0" t="s">
        <v>3180</v>
      </c>
      <c r="O8829" s="0" t="s">
        <v>3593</v>
      </c>
      <c r="V8829" s="0" t="s">
        <v>5200</v>
      </c>
    </row>
    <row r="8830" customFormat="false" ht="12.75" hidden="false" customHeight="false" outlineLevel="0" collapsed="false">
      <c r="A8830" s="0" t="s">
        <v>3630</v>
      </c>
      <c r="H8830" s="0" t="s">
        <v>3197</v>
      </c>
      <c r="O8830" s="0" t="s">
        <v>3594</v>
      </c>
      <c r="V8830" s="0" t="s">
        <v>3592</v>
      </c>
    </row>
    <row r="8831" customFormat="false" ht="12.75" hidden="false" customHeight="false" outlineLevel="0" collapsed="false">
      <c r="A8831" s="0" t="s">
        <v>3631</v>
      </c>
      <c r="H8831" s="0" t="s">
        <v>5201</v>
      </c>
      <c r="O8831" s="0" t="s">
        <v>3594</v>
      </c>
      <c r="V8831" s="0" t="s">
        <v>3592</v>
      </c>
    </row>
    <row r="8832" customFormat="false" ht="12.75" hidden="false" customHeight="false" outlineLevel="0" collapsed="false">
      <c r="A8832" s="0" t="s">
        <v>3615</v>
      </c>
      <c r="H8832" s="0" t="s">
        <v>3215</v>
      </c>
      <c r="O8832" s="0" t="s">
        <v>3594</v>
      </c>
      <c r="V8832" s="0" t="s">
        <v>3446</v>
      </c>
    </row>
    <row r="8833" customFormat="false" ht="12.75" hidden="false" customHeight="false" outlineLevel="0" collapsed="false">
      <c r="A8833" s="0" t="s">
        <v>3509</v>
      </c>
      <c r="H8833" s="0" t="s">
        <v>5202</v>
      </c>
      <c r="O8833" s="0" t="s">
        <v>3594</v>
      </c>
      <c r="V8833" s="0" t="s">
        <v>3589</v>
      </c>
    </row>
    <row r="8834" customFormat="false" ht="12.75" hidden="false" customHeight="false" outlineLevel="0" collapsed="false">
      <c r="A8834" s="0" t="s">
        <v>5198</v>
      </c>
      <c r="H8834" s="0" t="s">
        <v>3217</v>
      </c>
      <c r="O8834" s="0" t="s">
        <v>5203</v>
      </c>
      <c r="V8834" s="0" t="s">
        <v>3594</v>
      </c>
    </row>
    <row r="8835" customFormat="false" ht="12.75" hidden="false" customHeight="false" outlineLevel="0" collapsed="false">
      <c r="A8835" s="0" t="s">
        <v>3634</v>
      </c>
      <c r="H8835" s="0" t="s">
        <v>3218</v>
      </c>
      <c r="O8835" s="0" t="s">
        <v>4929</v>
      </c>
      <c r="V8835" s="0" t="s">
        <v>3594</v>
      </c>
    </row>
    <row r="8836" customFormat="false" ht="12.75" hidden="false" customHeight="false" outlineLevel="0" collapsed="false">
      <c r="A8836" s="0" t="s">
        <v>3495</v>
      </c>
      <c r="H8836" s="0" t="s">
        <v>3203</v>
      </c>
      <c r="O8836" s="0" t="s">
        <v>3605</v>
      </c>
      <c r="V8836" s="0" t="s">
        <v>3594</v>
      </c>
    </row>
    <row r="8837" customFormat="false" ht="12.75" hidden="false" customHeight="false" outlineLevel="0" collapsed="false">
      <c r="A8837" s="0" t="s">
        <v>3503</v>
      </c>
      <c r="H8837" s="0" t="s">
        <v>5204</v>
      </c>
      <c r="O8837" s="0" t="s">
        <v>3630</v>
      </c>
      <c r="V8837" s="0" t="s">
        <v>3594</v>
      </c>
    </row>
    <row r="8838" customFormat="false" ht="12.75" hidden="false" customHeight="false" outlineLevel="0" collapsed="false">
      <c r="A8838" s="0" t="s">
        <v>3613</v>
      </c>
      <c r="H8838" s="0" t="s">
        <v>3218</v>
      </c>
      <c r="O8838" s="0" t="s">
        <v>3631</v>
      </c>
      <c r="V8838" s="0" t="s">
        <v>4014</v>
      </c>
    </row>
    <row r="8839" customFormat="false" ht="12.75" hidden="false" customHeight="false" outlineLevel="0" collapsed="false">
      <c r="A8839" s="0" t="s">
        <v>3499</v>
      </c>
      <c r="H8839" s="0" t="s">
        <v>3203</v>
      </c>
      <c r="O8839" s="0" t="s">
        <v>3608</v>
      </c>
      <c r="V8839" s="0" t="s">
        <v>3605</v>
      </c>
    </row>
    <row r="8840" customFormat="false" ht="12.75" hidden="false" customHeight="false" outlineLevel="0" collapsed="false">
      <c r="A8840" s="0" t="s">
        <v>3509</v>
      </c>
      <c r="H8840" s="0" t="s">
        <v>5205</v>
      </c>
      <c r="O8840" s="0" t="s">
        <v>3509</v>
      </c>
      <c r="V8840" s="0" t="s">
        <v>3607</v>
      </c>
    </row>
    <row r="8841" customFormat="false" ht="12.75" hidden="false" customHeight="false" outlineLevel="0" collapsed="false">
      <c r="A8841" s="0" t="s">
        <v>5198</v>
      </c>
      <c r="H8841" s="0" t="s">
        <v>5206</v>
      </c>
      <c r="O8841" s="0" t="s">
        <v>5207</v>
      </c>
      <c r="V8841" s="0" t="s">
        <v>3608</v>
      </c>
    </row>
    <row r="8842" customFormat="false" ht="12.75" hidden="false" customHeight="false" outlineLevel="0" collapsed="false">
      <c r="A8842" s="0" t="s">
        <v>3512</v>
      </c>
      <c r="H8842" s="0" t="s">
        <v>5208</v>
      </c>
      <c r="O8842" s="0" t="s">
        <v>3611</v>
      </c>
      <c r="V8842" s="0" t="s">
        <v>5209</v>
      </c>
    </row>
    <row r="8843" customFormat="false" ht="12.75" hidden="false" customHeight="false" outlineLevel="0" collapsed="false">
      <c r="A8843" s="0" t="s">
        <v>3503</v>
      </c>
      <c r="H8843" s="0" t="s">
        <v>5210</v>
      </c>
      <c r="O8843" s="0" t="s">
        <v>3503</v>
      </c>
      <c r="V8843" s="0" t="s">
        <v>3611</v>
      </c>
    </row>
    <row r="8844" customFormat="false" ht="12.75" hidden="false" customHeight="false" outlineLevel="0" collapsed="false">
      <c r="A8844" s="0" t="s">
        <v>3580</v>
      </c>
      <c r="H8844" s="0" t="s">
        <v>5211</v>
      </c>
      <c r="O8844" s="0" t="s">
        <v>3613</v>
      </c>
      <c r="V8844" s="0" t="s">
        <v>3503</v>
      </c>
    </row>
    <row r="8845" customFormat="false" ht="12.75" hidden="false" customHeight="false" outlineLevel="0" collapsed="false">
      <c r="A8845" s="0" t="s">
        <v>3580</v>
      </c>
      <c r="H8845" s="0" t="s">
        <v>3503</v>
      </c>
      <c r="O8845" s="0" t="s">
        <v>3630</v>
      </c>
      <c r="V8845" s="0" t="s">
        <v>3613</v>
      </c>
    </row>
    <row r="8846" customFormat="false" ht="12.75" hidden="false" customHeight="false" outlineLevel="0" collapsed="false">
      <c r="A8846" s="0" t="s">
        <v>3444</v>
      </c>
      <c r="H8846" s="0" t="s">
        <v>3203</v>
      </c>
      <c r="O8846" s="0" t="s">
        <v>3631</v>
      </c>
      <c r="V8846" s="0" t="s">
        <v>3607</v>
      </c>
    </row>
    <row r="8847" customFormat="false" ht="12.75" hidden="false" customHeight="false" outlineLevel="0" collapsed="false">
      <c r="A8847" s="0" t="s">
        <v>3446</v>
      </c>
      <c r="H8847" s="0" t="s">
        <v>3215</v>
      </c>
      <c r="O8847" s="0" t="s">
        <v>3615</v>
      </c>
      <c r="V8847" s="0" t="s">
        <v>3615</v>
      </c>
    </row>
    <row r="8848" customFormat="false" ht="12.75" hidden="false" customHeight="false" outlineLevel="0" collapsed="false">
      <c r="A8848" s="0" t="s">
        <v>3593</v>
      </c>
      <c r="H8848" s="0" t="s">
        <v>5212</v>
      </c>
      <c r="O8848" s="0" t="s">
        <v>3509</v>
      </c>
      <c r="V8848" s="0" t="s">
        <v>5209</v>
      </c>
    </row>
    <row r="8849" customFormat="false" ht="12.75" hidden="false" customHeight="false" outlineLevel="0" collapsed="false">
      <c r="A8849" s="0" t="s">
        <v>3594</v>
      </c>
      <c r="H8849" s="0" t="s">
        <v>3217</v>
      </c>
      <c r="O8849" s="0" t="s">
        <v>5207</v>
      </c>
      <c r="V8849" s="0" t="s">
        <v>3617</v>
      </c>
    </row>
    <row r="8850" customFormat="false" ht="12.75" hidden="false" customHeight="false" outlineLevel="0" collapsed="false">
      <c r="A8850" s="0" t="s">
        <v>3594</v>
      </c>
      <c r="H8850" s="0" t="s">
        <v>3218</v>
      </c>
      <c r="O8850" s="0" t="s">
        <v>3634</v>
      </c>
      <c r="V8850" s="0" t="s">
        <v>3503</v>
      </c>
    </row>
    <row r="8851" customFormat="false" ht="12.75" hidden="false" customHeight="false" outlineLevel="0" collapsed="false">
      <c r="A8851" s="0" t="s">
        <v>3594</v>
      </c>
      <c r="H8851" s="0" t="s">
        <v>5213</v>
      </c>
      <c r="O8851" s="0" t="s">
        <v>3495</v>
      </c>
      <c r="V8851" s="0" t="s">
        <v>3613</v>
      </c>
    </row>
    <row r="8852" customFormat="false" ht="12.75" hidden="false" customHeight="false" outlineLevel="0" collapsed="false">
      <c r="A8852" s="0" t="s">
        <v>3594</v>
      </c>
      <c r="H8852" s="0" t="s">
        <v>5214</v>
      </c>
      <c r="O8852" s="0" t="s">
        <v>3503</v>
      </c>
      <c r="V8852" s="0" t="s">
        <v>3499</v>
      </c>
    </row>
    <row r="8853" customFormat="false" ht="12.75" hidden="false" customHeight="false" outlineLevel="0" collapsed="false">
      <c r="A8853" s="0" t="s">
        <v>4022</v>
      </c>
      <c r="H8853" s="0" t="s">
        <v>5215</v>
      </c>
      <c r="O8853" s="0" t="s">
        <v>3613</v>
      </c>
      <c r="V8853" s="0" t="s">
        <v>5209</v>
      </c>
    </row>
    <row r="8854" customFormat="false" ht="12.75" hidden="false" customHeight="false" outlineLevel="0" collapsed="false">
      <c r="A8854" s="0" t="s">
        <v>3605</v>
      </c>
      <c r="H8854" s="0" t="s">
        <v>5216</v>
      </c>
      <c r="O8854" s="0" t="s">
        <v>3499</v>
      </c>
      <c r="V8854" s="0" t="s">
        <v>3512</v>
      </c>
    </row>
    <row r="8855" customFormat="false" ht="12.75" hidden="false" customHeight="false" outlineLevel="0" collapsed="false">
      <c r="A8855" s="0" t="s">
        <v>3630</v>
      </c>
      <c r="H8855" s="0" t="s">
        <v>5217</v>
      </c>
      <c r="O8855" s="0" t="s">
        <v>3509</v>
      </c>
      <c r="V8855" s="0" t="s">
        <v>3503</v>
      </c>
    </row>
    <row r="8856" customFormat="false" ht="12.75" hidden="false" customHeight="false" outlineLevel="0" collapsed="false">
      <c r="A8856" s="0" t="s">
        <v>3631</v>
      </c>
      <c r="H8856" s="0" t="s">
        <v>5218</v>
      </c>
      <c r="O8856" s="0" t="s">
        <v>5207</v>
      </c>
      <c r="V8856" s="0" t="s">
        <v>3580</v>
      </c>
    </row>
    <row r="8857" customFormat="false" ht="12.75" hidden="false" customHeight="false" outlineLevel="0" collapsed="false">
      <c r="A8857" s="0" t="s">
        <v>3608</v>
      </c>
      <c r="H8857" s="0" t="s">
        <v>5219</v>
      </c>
      <c r="O8857" s="0" t="s">
        <v>3512</v>
      </c>
      <c r="V8857" s="0" t="s">
        <v>3580</v>
      </c>
    </row>
    <row r="8858" customFormat="false" ht="12.75" hidden="false" customHeight="false" outlineLevel="0" collapsed="false">
      <c r="A8858" s="0" t="s">
        <v>3509</v>
      </c>
      <c r="H8858" s="0" t="s">
        <v>3178</v>
      </c>
      <c r="O8858" s="0" t="s">
        <v>3503</v>
      </c>
      <c r="V8858" s="0" t="s">
        <v>3444</v>
      </c>
    </row>
    <row r="8859" customFormat="false" ht="12.75" hidden="false" customHeight="false" outlineLevel="0" collapsed="false">
      <c r="A8859" s="0" t="s">
        <v>5220</v>
      </c>
      <c r="H8859" s="0" t="s">
        <v>3219</v>
      </c>
      <c r="O8859" s="0" t="s">
        <v>3580</v>
      </c>
      <c r="V8859" s="0" t="s">
        <v>3605</v>
      </c>
    </row>
    <row r="8860" customFormat="false" ht="12.75" hidden="false" customHeight="false" outlineLevel="0" collapsed="false">
      <c r="A8860" s="0" t="s">
        <v>3611</v>
      </c>
      <c r="H8860" s="0" t="s">
        <v>5221</v>
      </c>
      <c r="O8860" s="0" t="s">
        <v>3580</v>
      </c>
      <c r="V8860" s="0" t="s">
        <v>3607</v>
      </c>
    </row>
    <row r="8861" customFormat="false" ht="12.75" hidden="false" customHeight="false" outlineLevel="0" collapsed="false">
      <c r="A8861" s="0" t="s">
        <v>3503</v>
      </c>
      <c r="H8861" s="0" t="s">
        <v>5222</v>
      </c>
      <c r="O8861" s="0" t="s">
        <v>3444</v>
      </c>
      <c r="V8861" s="0" t="s">
        <v>3608</v>
      </c>
    </row>
    <row r="8862" customFormat="false" ht="12.75" hidden="false" customHeight="false" outlineLevel="0" collapsed="false">
      <c r="A8862" s="0" t="s">
        <v>3613</v>
      </c>
      <c r="H8862" s="0" t="s">
        <v>5223</v>
      </c>
      <c r="O8862" s="0" t="s">
        <v>3605</v>
      </c>
      <c r="V8862" s="0" t="s">
        <v>5224</v>
      </c>
    </row>
    <row r="8863" customFormat="false" ht="12.75" hidden="false" customHeight="false" outlineLevel="0" collapsed="false">
      <c r="A8863" s="0" t="s">
        <v>3630</v>
      </c>
      <c r="H8863" s="0" t="s">
        <v>5225</v>
      </c>
      <c r="O8863" s="0" t="s">
        <v>3630</v>
      </c>
      <c r="V8863" s="0" t="s">
        <v>3611</v>
      </c>
    </row>
    <row r="8864" customFormat="false" ht="12.75" hidden="false" customHeight="false" outlineLevel="0" collapsed="false">
      <c r="A8864" s="0" t="s">
        <v>3631</v>
      </c>
      <c r="H8864" s="0" t="s">
        <v>5226</v>
      </c>
      <c r="O8864" s="0" t="s">
        <v>3631</v>
      </c>
      <c r="V8864" s="0" t="s">
        <v>3503</v>
      </c>
    </row>
    <row r="8865" customFormat="false" ht="12.75" hidden="false" customHeight="false" outlineLevel="0" collapsed="false">
      <c r="A8865" s="0" t="s">
        <v>3615</v>
      </c>
      <c r="H8865" s="0" t="s">
        <v>3219</v>
      </c>
      <c r="O8865" s="0" t="s">
        <v>3608</v>
      </c>
      <c r="V8865" s="0" t="s">
        <v>3613</v>
      </c>
    </row>
    <row r="8866" customFormat="false" ht="12.75" hidden="false" customHeight="false" outlineLevel="0" collapsed="false">
      <c r="A8866" s="0" t="s">
        <v>3509</v>
      </c>
      <c r="H8866" s="0" t="s">
        <v>5227</v>
      </c>
      <c r="O8866" s="0" t="s">
        <v>3509</v>
      </c>
      <c r="V8866" s="0" t="s">
        <v>3607</v>
      </c>
    </row>
    <row r="8867" customFormat="false" ht="12.75" hidden="false" customHeight="false" outlineLevel="0" collapsed="false">
      <c r="A8867" s="0" t="s">
        <v>5220</v>
      </c>
      <c r="H8867" s="0" t="s">
        <v>5228</v>
      </c>
      <c r="O8867" s="0" t="s">
        <v>5229</v>
      </c>
      <c r="V8867" s="0" t="s">
        <v>3615</v>
      </c>
    </row>
    <row r="8868" customFormat="false" ht="12.75" hidden="false" customHeight="false" outlineLevel="0" collapsed="false">
      <c r="A8868" s="0" t="s">
        <v>3634</v>
      </c>
      <c r="H8868" s="0" t="s">
        <v>5230</v>
      </c>
      <c r="O8868" s="0" t="s">
        <v>3611</v>
      </c>
      <c r="V8868" s="0" t="s">
        <v>5224</v>
      </c>
    </row>
    <row r="8869" customFormat="false" ht="12.75" hidden="false" customHeight="false" outlineLevel="0" collapsed="false">
      <c r="A8869" s="0" t="s">
        <v>3495</v>
      </c>
      <c r="H8869" s="0" t="s">
        <v>5167</v>
      </c>
      <c r="O8869" s="0" t="s">
        <v>3503</v>
      </c>
      <c r="V8869" s="0" t="s">
        <v>3617</v>
      </c>
    </row>
    <row r="8870" customFormat="false" ht="12.75" hidden="false" customHeight="false" outlineLevel="0" collapsed="false">
      <c r="A8870" s="0" t="s">
        <v>3503</v>
      </c>
      <c r="H8870" s="0" t="s">
        <v>5231</v>
      </c>
      <c r="O8870" s="0" t="s">
        <v>3613</v>
      </c>
      <c r="V8870" s="0" t="s">
        <v>3503</v>
      </c>
    </row>
    <row r="8871" customFormat="false" ht="12.75" hidden="false" customHeight="false" outlineLevel="0" collapsed="false">
      <c r="A8871" s="0" t="s">
        <v>3613</v>
      </c>
      <c r="H8871" s="0" t="s">
        <v>3503</v>
      </c>
      <c r="O8871" s="0" t="s">
        <v>3630</v>
      </c>
      <c r="V8871" s="0" t="s">
        <v>3613</v>
      </c>
    </row>
    <row r="8872" customFormat="false" ht="12.75" hidden="false" customHeight="false" outlineLevel="0" collapsed="false">
      <c r="A8872" s="0" t="s">
        <v>3499</v>
      </c>
      <c r="H8872" s="0" t="s">
        <v>3179</v>
      </c>
      <c r="O8872" s="0" t="s">
        <v>3631</v>
      </c>
      <c r="V8872" s="0" t="s">
        <v>3499</v>
      </c>
    </row>
    <row r="8873" customFormat="false" ht="12.75" hidden="false" customHeight="false" outlineLevel="0" collapsed="false">
      <c r="A8873" s="0" t="s">
        <v>3509</v>
      </c>
      <c r="H8873" s="0" t="s">
        <v>3219</v>
      </c>
      <c r="O8873" s="0" t="s">
        <v>3615</v>
      </c>
      <c r="V8873" s="0" t="s">
        <v>5224</v>
      </c>
    </row>
    <row r="8874" customFormat="false" ht="12.75" hidden="false" customHeight="false" outlineLevel="0" collapsed="false">
      <c r="A8874" s="0" t="s">
        <v>5220</v>
      </c>
      <c r="H8874" s="0" t="s">
        <v>5232</v>
      </c>
      <c r="O8874" s="0" t="s">
        <v>3509</v>
      </c>
      <c r="V8874" s="0" t="s">
        <v>3512</v>
      </c>
    </row>
    <row r="8875" customFormat="false" ht="12.75" hidden="false" customHeight="false" outlineLevel="0" collapsed="false">
      <c r="A8875" s="0" t="s">
        <v>3512</v>
      </c>
      <c r="H8875" s="0" t="s">
        <v>5233</v>
      </c>
      <c r="O8875" s="0" t="s">
        <v>5229</v>
      </c>
      <c r="V8875" s="0" t="s">
        <v>3503</v>
      </c>
    </row>
    <row r="8876" customFormat="false" ht="12.75" hidden="false" customHeight="false" outlineLevel="0" collapsed="false">
      <c r="A8876" s="0" t="s">
        <v>3503</v>
      </c>
      <c r="H8876" s="0" t="s">
        <v>5234</v>
      </c>
      <c r="O8876" s="0" t="s">
        <v>3634</v>
      </c>
      <c r="V8876" s="0" t="s">
        <v>3580</v>
      </c>
    </row>
    <row r="8877" customFormat="false" ht="12.75" hidden="false" customHeight="false" outlineLevel="0" collapsed="false">
      <c r="A8877" s="0" t="s">
        <v>3580</v>
      </c>
      <c r="H8877" s="0" t="s">
        <v>3630</v>
      </c>
      <c r="O8877" s="0" t="s">
        <v>3495</v>
      </c>
      <c r="V8877" s="0" t="s">
        <v>3580</v>
      </c>
    </row>
    <row r="8878" customFormat="false" ht="12.75" hidden="false" customHeight="false" outlineLevel="0" collapsed="false">
      <c r="A8878" s="0" t="s">
        <v>3580</v>
      </c>
      <c r="H8878" s="0" t="s">
        <v>5235</v>
      </c>
      <c r="O8878" s="0" t="s">
        <v>3503</v>
      </c>
      <c r="V8878" s="0" t="s">
        <v>3444</v>
      </c>
    </row>
    <row r="8879" customFormat="false" ht="12.75" hidden="false" customHeight="false" outlineLevel="0" collapsed="false">
      <c r="A8879" s="0" t="s">
        <v>3444</v>
      </c>
      <c r="H8879" s="0" t="s">
        <v>5236</v>
      </c>
      <c r="O8879" s="0" t="s">
        <v>3613</v>
      </c>
      <c r="V8879" s="0" t="s">
        <v>3446</v>
      </c>
    </row>
    <row r="8880" customFormat="false" ht="12.75" hidden="false" customHeight="false" outlineLevel="0" collapsed="false">
      <c r="A8880" s="0" t="s">
        <v>3605</v>
      </c>
      <c r="H8880" s="0" t="s">
        <v>5237</v>
      </c>
      <c r="O8880" s="0" t="s">
        <v>3499</v>
      </c>
      <c r="V8880" s="0" t="s">
        <v>3593</v>
      </c>
    </row>
    <row r="8881" customFormat="false" ht="12.75" hidden="false" customHeight="false" outlineLevel="0" collapsed="false">
      <c r="A8881" s="0" t="s">
        <v>3630</v>
      </c>
      <c r="H8881" s="0" t="s">
        <v>3503</v>
      </c>
      <c r="O8881" s="0" t="s">
        <v>3509</v>
      </c>
      <c r="V8881" s="0" t="s">
        <v>3594</v>
      </c>
    </row>
    <row r="8882" customFormat="false" ht="12.75" hidden="false" customHeight="false" outlineLevel="0" collapsed="false">
      <c r="A8882" s="0" t="s">
        <v>3631</v>
      </c>
      <c r="H8882" s="0" t="s">
        <v>3179</v>
      </c>
      <c r="O8882" s="0" t="s">
        <v>5229</v>
      </c>
      <c r="V8882" s="0" t="s">
        <v>3594</v>
      </c>
    </row>
    <row r="8883" customFormat="false" ht="12.75" hidden="false" customHeight="false" outlineLevel="0" collapsed="false">
      <c r="A8883" s="0" t="s">
        <v>3608</v>
      </c>
      <c r="H8883" s="0" t="s">
        <v>3580</v>
      </c>
      <c r="O8883" s="0" t="s">
        <v>3512</v>
      </c>
      <c r="V8883" s="0" t="s">
        <v>3594</v>
      </c>
    </row>
    <row r="8884" customFormat="false" ht="12.75" hidden="false" customHeight="false" outlineLevel="0" collapsed="false">
      <c r="A8884" s="0" t="s">
        <v>3509</v>
      </c>
      <c r="H8884" s="0" t="s">
        <v>3179</v>
      </c>
      <c r="O8884" s="0" t="s">
        <v>3503</v>
      </c>
      <c r="V8884" s="0" t="s">
        <v>3594</v>
      </c>
    </row>
    <row r="8885" customFormat="false" ht="12.75" hidden="false" customHeight="false" outlineLevel="0" collapsed="false">
      <c r="A8885" s="0" t="s">
        <v>5238</v>
      </c>
      <c r="H8885" s="0" t="s">
        <v>3219</v>
      </c>
      <c r="O8885" s="0" t="s">
        <v>3580</v>
      </c>
      <c r="V8885" s="0" t="s">
        <v>4022</v>
      </c>
    </row>
    <row r="8886" customFormat="false" ht="12.75" hidden="false" customHeight="false" outlineLevel="0" collapsed="false">
      <c r="A8886" s="0" t="s">
        <v>3611</v>
      </c>
      <c r="H8886" s="0" t="s">
        <v>5239</v>
      </c>
      <c r="O8886" s="0" t="s">
        <v>3580</v>
      </c>
      <c r="V8886" s="0" t="s">
        <v>3605</v>
      </c>
    </row>
    <row r="8887" customFormat="false" ht="12.75" hidden="false" customHeight="false" outlineLevel="0" collapsed="false">
      <c r="A8887" s="0" t="s">
        <v>3503</v>
      </c>
      <c r="H8887" s="0" t="s">
        <v>5240</v>
      </c>
      <c r="O8887" s="0" t="s">
        <v>3444</v>
      </c>
      <c r="V8887" s="0" t="s">
        <v>3607</v>
      </c>
    </row>
    <row r="8888" customFormat="false" ht="12.75" hidden="false" customHeight="false" outlineLevel="0" collapsed="false">
      <c r="A8888" s="0" t="s">
        <v>3613</v>
      </c>
      <c r="H8888" s="0" t="s">
        <v>3197</v>
      </c>
      <c r="O8888" s="0" t="s">
        <v>3446</v>
      </c>
      <c r="V8888" s="0" t="s">
        <v>3608</v>
      </c>
    </row>
    <row r="8889" customFormat="false" ht="12.75" hidden="false" customHeight="false" outlineLevel="0" collapsed="false">
      <c r="A8889" s="0" t="s">
        <v>3630</v>
      </c>
      <c r="H8889" s="0" t="s">
        <v>5241</v>
      </c>
      <c r="O8889" s="0" t="s">
        <v>3589</v>
      </c>
      <c r="V8889" s="0" t="s">
        <v>5242</v>
      </c>
    </row>
    <row r="8890" customFormat="false" ht="12.75" hidden="false" customHeight="false" outlineLevel="0" collapsed="false">
      <c r="A8890" s="0" t="s">
        <v>3631</v>
      </c>
      <c r="H8890" s="0" t="s">
        <v>5243</v>
      </c>
      <c r="O8890" s="0" t="s">
        <v>3594</v>
      </c>
      <c r="V8890" s="0" t="s">
        <v>3611</v>
      </c>
    </row>
    <row r="8891" customFormat="false" ht="12.75" hidden="false" customHeight="false" outlineLevel="0" collapsed="false">
      <c r="A8891" s="0" t="s">
        <v>3615</v>
      </c>
      <c r="H8891" s="0" t="s">
        <v>5244</v>
      </c>
      <c r="O8891" s="0" t="s">
        <v>3594</v>
      </c>
      <c r="V8891" s="0" t="s">
        <v>3503</v>
      </c>
    </row>
    <row r="8892" customFormat="false" ht="12.75" hidden="false" customHeight="false" outlineLevel="0" collapsed="false">
      <c r="A8892" s="0" t="s">
        <v>3509</v>
      </c>
      <c r="H8892" s="0" t="s">
        <v>5245</v>
      </c>
      <c r="O8892" s="0" t="s">
        <v>3594</v>
      </c>
      <c r="V8892" s="0" t="s">
        <v>3613</v>
      </c>
    </row>
    <row r="8893" customFormat="false" ht="12.75" hidden="false" customHeight="false" outlineLevel="0" collapsed="false">
      <c r="A8893" s="0" t="s">
        <v>5238</v>
      </c>
      <c r="H8893" s="0" t="s">
        <v>5236</v>
      </c>
      <c r="O8893" s="0" t="s">
        <v>4965</v>
      </c>
      <c r="V8893" s="0" t="s">
        <v>3607</v>
      </c>
    </row>
    <row r="8894" customFormat="false" ht="12.75" hidden="false" customHeight="false" outlineLevel="0" collapsed="false">
      <c r="A8894" s="0" t="s">
        <v>3634</v>
      </c>
      <c r="H8894" s="0" t="s">
        <v>5237</v>
      </c>
      <c r="O8894" s="0" t="s">
        <v>3605</v>
      </c>
      <c r="V8894" s="0" t="s">
        <v>3615</v>
      </c>
    </row>
    <row r="8895" customFormat="false" ht="12.75" hidden="false" customHeight="false" outlineLevel="0" collapsed="false">
      <c r="A8895" s="0" t="s">
        <v>3495</v>
      </c>
      <c r="H8895" s="0" t="s">
        <v>3503</v>
      </c>
      <c r="O8895" s="0" t="s">
        <v>3630</v>
      </c>
      <c r="V8895" s="0" t="s">
        <v>5242</v>
      </c>
    </row>
    <row r="8896" customFormat="false" ht="12.75" hidden="false" customHeight="false" outlineLevel="0" collapsed="false">
      <c r="A8896" s="0" t="s">
        <v>3503</v>
      </c>
      <c r="H8896" s="0" t="s">
        <v>3179</v>
      </c>
      <c r="O8896" s="0" t="s">
        <v>3631</v>
      </c>
      <c r="V8896" s="0" t="s">
        <v>3617</v>
      </c>
    </row>
    <row r="8897" customFormat="false" ht="12.75" hidden="false" customHeight="false" outlineLevel="0" collapsed="false">
      <c r="A8897" s="0" t="s">
        <v>3613</v>
      </c>
      <c r="H8897" s="0" t="s">
        <v>5246</v>
      </c>
      <c r="O8897" s="0" t="s">
        <v>3608</v>
      </c>
      <c r="V8897" s="0" t="s">
        <v>3503</v>
      </c>
    </row>
    <row r="8898" customFormat="false" ht="12.75" hidden="false" customHeight="false" outlineLevel="0" collapsed="false">
      <c r="A8898" s="0" t="s">
        <v>3499</v>
      </c>
      <c r="H8898" s="0" t="s">
        <v>3203</v>
      </c>
      <c r="O8898" s="0" t="s">
        <v>3509</v>
      </c>
      <c r="V8898" s="0" t="s">
        <v>3613</v>
      </c>
    </row>
    <row r="8899" customFormat="false" ht="12.75" hidden="false" customHeight="false" outlineLevel="0" collapsed="false">
      <c r="A8899" s="0" t="s">
        <v>3509</v>
      </c>
      <c r="H8899" s="0" t="s">
        <v>3215</v>
      </c>
      <c r="O8899" s="0" t="s">
        <v>5247</v>
      </c>
      <c r="V8899" s="0" t="s">
        <v>3499</v>
      </c>
    </row>
    <row r="8900" customFormat="false" ht="12.75" hidden="false" customHeight="false" outlineLevel="0" collapsed="false">
      <c r="A8900" s="0" t="s">
        <v>5238</v>
      </c>
      <c r="H8900" s="0" t="s">
        <v>5248</v>
      </c>
      <c r="O8900" s="0" t="s">
        <v>3644</v>
      </c>
      <c r="V8900" s="0" t="s">
        <v>5242</v>
      </c>
    </row>
    <row r="8901" customFormat="false" ht="12.75" hidden="false" customHeight="false" outlineLevel="0" collapsed="false">
      <c r="A8901" s="0" t="s">
        <v>3512</v>
      </c>
      <c r="H8901" s="0" t="s">
        <v>3217</v>
      </c>
      <c r="O8901" s="0" t="s">
        <v>3503</v>
      </c>
      <c r="V8901" s="0" t="s">
        <v>3512</v>
      </c>
    </row>
    <row r="8902" customFormat="false" ht="12.75" hidden="false" customHeight="false" outlineLevel="0" collapsed="false">
      <c r="A8902" s="0" t="s">
        <v>3503</v>
      </c>
      <c r="H8902" s="0" t="s">
        <v>3218</v>
      </c>
      <c r="O8902" s="0" t="s">
        <v>3613</v>
      </c>
      <c r="V8902" s="0" t="s">
        <v>3503</v>
      </c>
    </row>
    <row r="8903" customFormat="false" ht="12.75" hidden="false" customHeight="false" outlineLevel="0" collapsed="false">
      <c r="A8903" s="0" t="s">
        <v>3580</v>
      </c>
      <c r="H8903" s="0" t="s">
        <v>3219</v>
      </c>
      <c r="O8903" s="0" t="s">
        <v>3630</v>
      </c>
      <c r="V8903" s="0" t="s">
        <v>3580</v>
      </c>
    </row>
    <row r="8904" customFormat="false" ht="12.75" hidden="false" customHeight="false" outlineLevel="0" collapsed="false">
      <c r="A8904" s="0" t="s">
        <v>3580</v>
      </c>
      <c r="H8904" s="0" t="s">
        <v>5249</v>
      </c>
      <c r="O8904" s="0" t="s">
        <v>3631</v>
      </c>
      <c r="V8904" s="0" t="s">
        <v>3580</v>
      </c>
    </row>
    <row r="8905" customFormat="false" ht="12.75" hidden="false" customHeight="false" outlineLevel="0" collapsed="false">
      <c r="A8905" s="0" t="s">
        <v>3444</v>
      </c>
      <c r="O8905" s="0" t="s">
        <v>3615</v>
      </c>
      <c r="V8905" s="0" t="s">
        <v>3444</v>
      </c>
    </row>
    <row r="8906" customFormat="false" ht="12.75" hidden="false" customHeight="false" outlineLevel="0" collapsed="false">
      <c r="A8906" s="0" t="s">
        <v>3446</v>
      </c>
      <c r="O8906" s="0" t="s">
        <v>3509</v>
      </c>
      <c r="V8906" s="0" t="s">
        <v>3605</v>
      </c>
    </row>
    <row r="8907" customFormat="false" ht="12.75" hidden="false" customHeight="false" outlineLevel="0" collapsed="false">
      <c r="A8907" s="0" t="s">
        <v>3589</v>
      </c>
      <c r="O8907" s="0" t="s">
        <v>5247</v>
      </c>
      <c r="V8907" s="0" t="s">
        <v>3607</v>
      </c>
    </row>
    <row r="8908" customFormat="false" ht="12.75" hidden="false" customHeight="false" outlineLevel="0" collapsed="false">
      <c r="A8908" s="0" t="s">
        <v>3594</v>
      </c>
      <c r="O8908" s="0" t="s">
        <v>3634</v>
      </c>
      <c r="V8908" s="0" t="s">
        <v>3608</v>
      </c>
    </row>
    <row r="8909" customFormat="false" ht="12.75" hidden="false" customHeight="false" outlineLevel="0" collapsed="false">
      <c r="A8909" s="0" t="s">
        <v>3594</v>
      </c>
      <c r="O8909" s="0" t="s">
        <v>3495</v>
      </c>
      <c r="V8909" s="0" t="s">
        <v>5250</v>
      </c>
    </row>
    <row r="8910" customFormat="false" ht="12.75" hidden="false" customHeight="false" outlineLevel="0" collapsed="false">
      <c r="A8910" s="0" t="s">
        <v>3594</v>
      </c>
      <c r="O8910" s="0" t="s">
        <v>3503</v>
      </c>
      <c r="V8910" s="0" t="s">
        <v>3611</v>
      </c>
    </row>
    <row r="8911" customFormat="false" ht="12.75" hidden="false" customHeight="false" outlineLevel="0" collapsed="false">
      <c r="A8911" s="0" t="s">
        <v>3594</v>
      </c>
      <c r="O8911" s="0" t="s">
        <v>3613</v>
      </c>
      <c r="V8911" s="0" t="s">
        <v>3503</v>
      </c>
    </row>
    <row r="8912" customFormat="false" ht="12.75" hidden="false" customHeight="false" outlineLevel="0" collapsed="false">
      <c r="A8912" s="0" t="s">
        <v>4921</v>
      </c>
      <c r="O8912" s="0" t="s">
        <v>3499</v>
      </c>
      <c r="V8912" s="0" t="s">
        <v>3613</v>
      </c>
    </row>
    <row r="8913" customFormat="false" ht="12.75" hidden="false" customHeight="false" outlineLevel="0" collapsed="false">
      <c r="A8913" s="0" t="s">
        <v>3605</v>
      </c>
      <c r="O8913" s="0" t="s">
        <v>3509</v>
      </c>
      <c r="V8913" s="0" t="s">
        <v>3607</v>
      </c>
    </row>
    <row r="8914" customFormat="false" ht="12.75" hidden="false" customHeight="false" outlineLevel="0" collapsed="false">
      <c r="A8914" s="0" t="s">
        <v>3630</v>
      </c>
      <c r="O8914" s="0" t="s">
        <v>5247</v>
      </c>
      <c r="V8914" s="0" t="s">
        <v>3615</v>
      </c>
    </row>
    <row r="8915" customFormat="false" ht="12.75" hidden="false" customHeight="false" outlineLevel="0" collapsed="false">
      <c r="A8915" s="0" t="s">
        <v>3631</v>
      </c>
      <c r="O8915" s="0" t="s">
        <v>3512</v>
      </c>
      <c r="V8915" s="0" t="s">
        <v>5250</v>
      </c>
    </row>
    <row r="8916" customFormat="false" ht="12.75" hidden="false" customHeight="false" outlineLevel="0" collapsed="false">
      <c r="A8916" s="0" t="s">
        <v>3608</v>
      </c>
      <c r="O8916" s="0" t="s">
        <v>3503</v>
      </c>
      <c r="V8916" s="0" t="s">
        <v>3617</v>
      </c>
    </row>
    <row r="8917" customFormat="false" ht="12.75" hidden="false" customHeight="false" outlineLevel="0" collapsed="false">
      <c r="A8917" s="0" t="s">
        <v>3509</v>
      </c>
      <c r="O8917" s="0" t="s">
        <v>3580</v>
      </c>
      <c r="V8917" s="0" t="s">
        <v>3503</v>
      </c>
    </row>
    <row r="8918" customFormat="false" ht="12.75" hidden="false" customHeight="false" outlineLevel="0" collapsed="false">
      <c r="A8918" s="0" t="s">
        <v>5251</v>
      </c>
      <c r="O8918" s="0" t="s">
        <v>3580</v>
      </c>
      <c r="V8918" s="0" t="s">
        <v>3613</v>
      </c>
    </row>
    <row r="8919" customFormat="false" ht="12.75" hidden="false" customHeight="false" outlineLevel="0" collapsed="false">
      <c r="A8919" s="0" t="s">
        <v>3644</v>
      </c>
      <c r="O8919" s="0" t="s">
        <v>3444</v>
      </c>
      <c r="V8919" s="0" t="s">
        <v>3499</v>
      </c>
    </row>
    <row r="8920" customFormat="false" ht="12.75" hidden="false" customHeight="false" outlineLevel="0" collapsed="false">
      <c r="A8920" s="0" t="s">
        <v>3503</v>
      </c>
      <c r="O8920" s="0" t="s">
        <v>3605</v>
      </c>
      <c r="V8920" s="0" t="s">
        <v>5250</v>
      </c>
    </row>
    <row r="8921" customFormat="false" ht="12.75" hidden="false" customHeight="false" outlineLevel="0" collapsed="false">
      <c r="A8921" s="0" t="s">
        <v>3613</v>
      </c>
      <c r="O8921" s="0" t="s">
        <v>3630</v>
      </c>
      <c r="V8921" s="0" t="s">
        <v>3512</v>
      </c>
    </row>
    <row r="8922" customFormat="false" ht="12.75" hidden="false" customHeight="false" outlineLevel="0" collapsed="false">
      <c r="A8922" s="0" t="s">
        <v>3630</v>
      </c>
      <c r="O8922" s="0" t="s">
        <v>3631</v>
      </c>
      <c r="V8922" s="0" t="s">
        <v>3503</v>
      </c>
    </row>
    <row r="8923" customFormat="false" ht="12.75" hidden="false" customHeight="false" outlineLevel="0" collapsed="false">
      <c r="A8923" s="0" t="s">
        <v>3631</v>
      </c>
      <c r="O8923" s="0" t="s">
        <v>3608</v>
      </c>
      <c r="V8923" s="0" t="s">
        <v>3580</v>
      </c>
    </row>
    <row r="8924" customFormat="false" ht="12.75" hidden="false" customHeight="false" outlineLevel="0" collapsed="false">
      <c r="A8924" s="0" t="s">
        <v>3615</v>
      </c>
      <c r="O8924" s="0" t="s">
        <v>3509</v>
      </c>
      <c r="V8924" s="0" t="s">
        <v>3580</v>
      </c>
    </row>
    <row r="8925" customFormat="false" ht="12.75" hidden="false" customHeight="false" outlineLevel="0" collapsed="false">
      <c r="A8925" s="0" t="s">
        <v>3509</v>
      </c>
      <c r="O8925" s="0" t="s">
        <v>5252</v>
      </c>
      <c r="V8925" s="0" t="s">
        <v>3444</v>
      </c>
    </row>
    <row r="8926" customFormat="false" ht="12.75" hidden="false" customHeight="false" outlineLevel="0" collapsed="false">
      <c r="A8926" s="0" t="s">
        <v>5251</v>
      </c>
      <c r="O8926" s="0" t="s">
        <v>3644</v>
      </c>
      <c r="V8926" s="0" t="s">
        <v>3446</v>
      </c>
    </row>
    <row r="8927" customFormat="false" ht="12.75" hidden="false" customHeight="false" outlineLevel="0" collapsed="false">
      <c r="A8927" s="0" t="s">
        <v>3634</v>
      </c>
      <c r="O8927" s="0" t="s">
        <v>3503</v>
      </c>
      <c r="V8927" s="0" t="s">
        <v>3589</v>
      </c>
    </row>
    <row r="8928" customFormat="false" ht="12.75" hidden="false" customHeight="false" outlineLevel="0" collapsed="false">
      <c r="A8928" s="0" t="s">
        <v>3495</v>
      </c>
      <c r="O8928" s="0" t="s">
        <v>3613</v>
      </c>
      <c r="V8928" s="0" t="s">
        <v>3594</v>
      </c>
    </row>
    <row r="8929" customFormat="false" ht="12.75" hidden="false" customHeight="false" outlineLevel="0" collapsed="false">
      <c r="A8929" s="0" t="s">
        <v>3503</v>
      </c>
      <c r="O8929" s="0" t="s">
        <v>3630</v>
      </c>
      <c r="V8929" s="0" t="s">
        <v>3594</v>
      </c>
    </row>
    <row r="8930" customFormat="false" ht="12.75" hidden="false" customHeight="false" outlineLevel="0" collapsed="false">
      <c r="A8930" s="0" t="s">
        <v>3613</v>
      </c>
      <c r="O8930" s="0" t="s">
        <v>3631</v>
      </c>
      <c r="V8930" s="0" t="s">
        <v>3594</v>
      </c>
    </row>
    <row r="8931" customFormat="false" ht="12.75" hidden="false" customHeight="false" outlineLevel="0" collapsed="false">
      <c r="A8931" s="0" t="s">
        <v>3499</v>
      </c>
      <c r="O8931" s="0" t="s">
        <v>3615</v>
      </c>
      <c r="V8931" s="0" t="s">
        <v>3594</v>
      </c>
    </row>
    <row r="8932" customFormat="false" ht="12.75" hidden="false" customHeight="false" outlineLevel="0" collapsed="false">
      <c r="A8932" s="0" t="s">
        <v>3509</v>
      </c>
      <c r="O8932" s="0" t="s">
        <v>3509</v>
      </c>
      <c r="V8932" s="0" t="s">
        <v>5253</v>
      </c>
    </row>
    <row r="8933" customFormat="false" ht="12.75" hidden="false" customHeight="false" outlineLevel="0" collapsed="false">
      <c r="A8933" s="0" t="s">
        <v>5251</v>
      </c>
      <c r="O8933" s="0" t="s">
        <v>5252</v>
      </c>
      <c r="V8933" s="0" t="s">
        <v>3605</v>
      </c>
    </row>
    <row r="8934" customFormat="false" ht="12.75" hidden="false" customHeight="false" outlineLevel="0" collapsed="false">
      <c r="A8934" s="0" t="s">
        <v>3512</v>
      </c>
      <c r="O8934" s="0" t="s">
        <v>3634</v>
      </c>
      <c r="V8934" s="0" t="s">
        <v>3607</v>
      </c>
    </row>
    <row r="8935" customFormat="false" ht="12.75" hidden="false" customHeight="false" outlineLevel="0" collapsed="false">
      <c r="A8935" s="0" t="s">
        <v>3503</v>
      </c>
      <c r="O8935" s="0" t="s">
        <v>3495</v>
      </c>
      <c r="V8935" s="0" t="s">
        <v>3608</v>
      </c>
    </row>
    <row r="8936" customFormat="false" ht="12.75" hidden="false" customHeight="false" outlineLevel="0" collapsed="false">
      <c r="A8936" s="0" t="s">
        <v>3580</v>
      </c>
      <c r="O8936" s="0" t="s">
        <v>3503</v>
      </c>
      <c r="V8936" s="0" t="s">
        <v>5254</v>
      </c>
    </row>
    <row r="8937" customFormat="false" ht="12.75" hidden="false" customHeight="false" outlineLevel="0" collapsed="false">
      <c r="A8937" s="0" t="s">
        <v>3580</v>
      </c>
      <c r="O8937" s="0" t="s">
        <v>3613</v>
      </c>
      <c r="V8937" s="0" t="s">
        <v>3644</v>
      </c>
    </row>
    <row r="8938" customFormat="false" ht="12.75" hidden="false" customHeight="false" outlineLevel="0" collapsed="false">
      <c r="A8938" s="0" t="s">
        <v>3444</v>
      </c>
      <c r="O8938" s="0" t="s">
        <v>3499</v>
      </c>
      <c r="V8938" s="0" t="s">
        <v>3503</v>
      </c>
    </row>
    <row r="8939" customFormat="false" ht="12.75" hidden="false" customHeight="false" outlineLevel="0" collapsed="false">
      <c r="A8939" s="0" t="s">
        <v>3605</v>
      </c>
      <c r="O8939" s="0" t="s">
        <v>3509</v>
      </c>
      <c r="V8939" s="0" t="s">
        <v>3613</v>
      </c>
    </row>
    <row r="8940" customFormat="false" ht="12.75" hidden="false" customHeight="false" outlineLevel="0" collapsed="false">
      <c r="A8940" s="0" t="s">
        <v>3630</v>
      </c>
      <c r="O8940" s="0" t="s">
        <v>5252</v>
      </c>
      <c r="V8940" s="0" t="s">
        <v>3607</v>
      </c>
    </row>
    <row r="8941" customFormat="false" ht="12.75" hidden="false" customHeight="false" outlineLevel="0" collapsed="false">
      <c r="A8941" s="0" t="s">
        <v>3631</v>
      </c>
      <c r="O8941" s="0" t="s">
        <v>3512</v>
      </c>
      <c r="V8941" s="0" t="s">
        <v>3615</v>
      </c>
    </row>
    <row r="8942" customFormat="false" ht="12.75" hidden="false" customHeight="false" outlineLevel="0" collapsed="false">
      <c r="A8942" s="0" t="s">
        <v>3608</v>
      </c>
      <c r="O8942" s="0" t="s">
        <v>3503</v>
      </c>
      <c r="V8942" s="0" t="s">
        <v>5254</v>
      </c>
    </row>
    <row r="8943" customFormat="false" ht="12.75" hidden="false" customHeight="false" outlineLevel="0" collapsed="false">
      <c r="A8943" s="0" t="s">
        <v>3509</v>
      </c>
      <c r="O8943" s="0" t="s">
        <v>3580</v>
      </c>
      <c r="V8943" s="0" t="s">
        <v>3617</v>
      </c>
    </row>
    <row r="8944" customFormat="false" ht="12.75" hidden="false" customHeight="false" outlineLevel="0" collapsed="false">
      <c r="A8944" s="0" t="s">
        <v>5255</v>
      </c>
      <c r="O8944" s="0" t="s">
        <v>3580</v>
      </c>
      <c r="V8944" s="0" t="s">
        <v>3503</v>
      </c>
    </row>
    <row r="8945" customFormat="false" ht="12.75" hidden="false" customHeight="false" outlineLevel="0" collapsed="false">
      <c r="A8945" s="0" t="s">
        <v>3644</v>
      </c>
      <c r="O8945" s="0" t="s">
        <v>3444</v>
      </c>
      <c r="V8945" s="0" t="s">
        <v>3613</v>
      </c>
    </row>
    <row r="8946" customFormat="false" ht="12.75" hidden="false" customHeight="false" outlineLevel="0" collapsed="false">
      <c r="A8946" s="0" t="s">
        <v>3503</v>
      </c>
      <c r="O8946" s="0" t="s">
        <v>3446</v>
      </c>
      <c r="V8946" s="0" t="s">
        <v>3499</v>
      </c>
    </row>
    <row r="8947" customFormat="false" ht="12.75" hidden="false" customHeight="false" outlineLevel="0" collapsed="false">
      <c r="A8947" s="0" t="s">
        <v>3613</v>
      </c>
      <c r="O8947" s="0" t="s">
        <v>4630</v>
      </c>
      <c r="V8947" s="0" t="s">
        <v>5254</v>
      </c>
    </row>
    <row r="8948" customFormat="false" ht="12.75" hidden="false" customHeight="false" outlineLevel="0" collapsed="false">
      <c r="A8948" s="0" t="s">
        <v>3630</v>
      </c>
      <c r="O8948" s="0" t="s">
        <v>4885</v>
      </c>
      <c r="V8948" s="0" t="s">
        <v>3512</v>
      </c>
    </row>
    <row r="8949" customFormat="false" ht="12.75" hidden="false" customHeight="false" outlineLevel="0" collapsed="false">
      <c r="A8949" s="0" t="s">
        <v>3631</v>
      </c>
      <c r="O8949" s="0" t="s">
        <v>3593</v>
      </c>
      <c r="V8949" s="0" t="s">
        <v>3503</v>
      </c>
    </row>
    <row r="8950" customFormat="false" ht="12.75" hidden="false" customHeight="false" outlineLevel="0" collapsed="false">
      <c r="A8950" s="0" t="s">
        <v>3615</v>
      </c>
      <c r="O8950" s="0" t="s">
        <v>3594</v>
      </c>
      <c r="V8950" s="0" t="s">
        <v>3580</v>
      </c>
    </row>
    <row r="8951" customFormat="false" ht="12.75" hidden="false" customHeight="false" outlineLevel="0" collapsed="false">
      <c r="A8951" s="0" t="s">
        <v>3509</v>
      </c>
      <c r="O8951" s="0" t="s">
        <v>3594</v>
      </c>
      <c r="V8951" s="0" t="s">
        <v>3580</v>
      </c>
    </row>
    <row r="8952" customFormat="false" ht="12.75" hidden="false" customHeight="false" outlineLevel="0" collapsed="false">
      <c r="A8952" s="0" t="s">
        <v>5255</v>
      </c>
      <c r="O8952" s="0" t="s">
        <v>5256</v>
      </c>
      <c r="V8952" s="0" t="s">
        <v>3444</v>
      </c>
    </row>
    <row r="8953" customFormat="false" ht="12.75" hidden="false" customHeight="false" outlineLevel="0" collapsed="false">
      <c r="A8953" s="0" t="s">
        <v>3634</v>
      </c>
      <c r="O8953" s="0" t="s">
        <v>5257</v>
      </c>
      <c r="V8953" s="0" t="s">
        <v>3605</v>
      </c>
    </row>
    <row r="8954" customFormat="false" ht="12.75" hidden="false" customHeight="false" outlineLevel="0" collapsed="false">
      <c r="A8954" s="0" t="s">
        <v>3495</v>
      </c>
      <c r="O8954" s="0" t="s">
        <v>3605</v>
      </c>
      <c r="V8954" s="0" t="s">
        <v>3607</v>
      </c>
    </row>
    <row r="8955" customFormat="false" ht="12.75" hidden="false" customHeight="false" outlineLevel="0" collapsed="false">
      <c r="A8955" s="0" t="s">
        <v>3503</v>
      </c>
      <c r="O8955" s="0" t="s">
        <v>3630</v>
      </c>
      <c r="V8955" s="0" t="s">
        <v>3608</v>
      </c>
    </row>
    <row r="8956" customFormat="false" ht="12.75" hidden="false" customHeight="false" outlineLevel="0" collapsed="false">
      <c r="A8956" s="0" t="s">
        <v>3613</v>
      </c>
      <c r="O8956" s="0" t="s">
        <v>3631</v>
      </c>
      <c r="V8956" s="0" t="s">
        <v>5258</v>
      </c>
    </row>
    <row r="8957" customFormat="false" ht="12.75" hidden="false" customHeight="false" outlineLevel="0" collapsed="false">
      <c r="A8957" s="0" t="s">
        <v>3499</v>
      </c>
      <c r="O8957" s="0" t="s">
        <v>3608</v>
      </c>
      <c r="V8957" s="0" t="s">
        <v>3644</v>
      </c>
    </row>
    <row r="8958" customFormat="false" ht="12.75" hidden="false" customHeight="false" outlineLevel="0" collapsed="false">
      <c r="A8958" s="0" t="s">
        <v>3509</v>
      </c>
      <c r="O8958" s="0" t="s">
        <v>3509</v>
      </c>
      <c r="V8958" s="0" t="s">
        <v>3503</v>
      </c>
    </row>
    <row r="8959" customFormat="false" ht="12.75" hidden="false" customHeight="false" outlineLevel="0" collapsed="false">
      <c r="A8959" s="0" t="s">
        <v>5255</v>
      </c>
      <c r="O8959" s="0" t="s">
        <v>5259</v>
      </c>
      <c r="V8959" s="0" t="s">
        <v>3613</v>
      </c>
    </row>
    <row r="8960" customFormat="false" ht="12.75" hidden="false" customHeight="false" outlineLevel="0" collapsed="false">
      <c r="A8960" s="0" t="s">
        <v>3512</v>
      </c>
      <c r="O8960" s="0" t="s">
        <v>3644</v>
      </c>
      <c r="V8960" s="0" t="s">
        <v>3607</v>
      </c>
    </row>
    <row r="8961" customFormat="false" ht="12.75" hidden="false" customHeight="false" outlineLevel="0" collapsed="false">
      <c r="A8961" s="0" t="s">
        <v>3503</v>
      </c>
      <c r="O8961" s="0" t="s">
        <v>3503</v>
      </c>
      <c r="V8961" s="0" t="s">
        <v>3615</v>
      </c>
    </row>
    <row r="8962" customFormat="false" ht="12.75" hidden="false" customHeight="false" outlineLevel="0" collapsed="false">
      <c r="A8962" s="0" t="s">
        <v>3580</v>
      </c>
      <c r="O8962" s="0" t="s">
        <v>3613</v>
      </c>
      <c r="V8962" s="0" t="s">
        <v>5258</v>
      </c>
    </row>
    <row r="8963" customFormat="false" ht="12.75" hidden="false" customHeight="false" outlineLevel="0" collapsed="false">
      <c r="A8963" s="0" t="s">
        <v>3580</v>
      </c>
      <c r="O8963" s="0" t="s">
        <v>3630</v>
      </c>
      <c r="V8963" s="0" t="s">
        <v>3617</v>
      </c>
    </row>
    <row r="8964" customFormat="false" ht="12.75" hidden="false" customHeight="false" outlineLevel="0" collapsed="false">
      <c r="A8964" s="0" t="s">
        <v>3444</v>
      </c>
      <c r="O8964" s="0" t="s">
        <v>3631</v>
      </c>
      <c r="V8964" s="0" t="s">
        <v>3503</v>
      </c>
    </row>
    <row r="8965" customFormat="false" ht="12.75" hidden="false" customHeight="false" outlineLevel="0" collapsed="false">
      <c r="A8965" s="0" t="s">
        <v>3446</v>
      </c>
      <c r="O8965" s="0" t="s">
        <v>3615</v>
      </c>
      <c r="V8965" s="0" t="s">
        <v>3613</v>
      </c>
    </row>
    <row r="8966" customFormat="false" ht="12.75" hidden="false" customHeight="false" outlineLevel="0" collapsed="false">
      <c r="A8966" s="0" t="s">
        <v>3593</v>
      </c>
      <c r="O8966" s="0" t="s">
        <v>3509</v>
      </c>
      <c r="V8966" s="0" t="s">
        <v>3499</v>
      </c>
    </row>
    <row r="8967" customFormat="false" ht="12.75" hidden="false" customHeight="false" outlineLevel="0" collapsed="false">
      <c r="A8967" s="0" t="s">
        <v>3594</v>
      </c>
      <c r="O8967" s="0" t="s">
        <v>5259</v>
      </c>
      <c r="V8967" s="0" t="s">
        <v>5258</v>
      </c>
    </row>
    <row r="8968" customFormat="false" ht="12.75" hidden="false" customHeight="false" outlineLevel="0" collapsed="false">
      <c r="A8968" s="0" t="s">
        <v>3594</v>
      </c>
      <c r="O8968" s="0" t="s">
        <v>3634</v>
      </c>
      <c r="V8968" s="0" t="s">
        <v>3512</v>
      </c>
    </row>
    <row r="8969" customFormat="false" ht="12.75" hidden="false" customHeight="false" outlineLevel="0" collapsed="false">
      <c r="A8969" s="0" t="s">
        <v>3594</v>
      </c>
      <c r="O8969" s="0" t="s">
        <v>3495</v>
      </c>
      <c r="V8969" s="0" t="s">
        <v>3503</v>
      </c>
    </row>
    <row r="8970" customFormat="false" ht="12.75" hidden="false" customHeight="false" outlineLevel="0" collapsed="false">
      <c r="A8970" s="0" t="s">
        <v>4932</v>
      </c>
      <c r="O8970" s="0" t="s">
        <v>3503</v>
      </c>
      <c r="V8970" s="0" t="s">
        <v>3580</v>
      </c>
    </row>
    <row r="8971" customFormat="false" ht="12.75" hidden="false" customHeight="false" outlineLevel="0" collapsed="false">
      <c r="A8971" s="0" t="s">
        <v>3592</v>
      </c>
      <c r="O8971" s="0" t="s">
        <v>3613</v>
      </c>
      <c r="V8971" s="0" t="s">
        <v>3580</v>
      </c>
    </row>
    <row r="8972" customFormat="false" ht="12.75" hidden="false" customHeight="false" outlineLevel="0" collapsed="false">
      <c r="A8972" s="0" t="s">
        <v>3592</v>
      </c>
      <c r="O8972" s="0" t="s">
        <v>3499</v>
      </c>
      <c r="V8972" s="0" t="s">
        <v>3444</v>
      </c>
    </row>
    <row r="8973" customFormat="false" ht="12.75" hidden="false" customHeight="false" outlineLevel="0" collapsed="false">
      <c r="A8973" s="0" t="s">
        <v>3446</v>
      </c>
      <c r="O8973" s="0" t="s">
        <v>3509</v>
      </c>
      <c r="V8973" s="0" t="s">
        <v>3446</v>
      </c>
    </row>
    <row r="8974" customFormat="false" ht="12.75" hidden="false" customHeight="false" outlineLevel="0" collapsed="false">
      <c r="A8974" s="0" t="s">
        <v>3589</v>
      </c>
      <c r="O8974" s="0" t="s">
        <v>5259</v>
      </c>
      <c r="V8974" s="0" t="s">
        <v>3593</v>
      </c>
    </row>
    <row r="8975" customFormat="false" ht="12.75" hidden="false" customHeight="false" outlineLevel="0" collapsed="false">
      <c r="A8975" s="0" t="s">
        <v>3594</v>
      </c>
      <c r="O8975" s="0" t="s">
        <v>3512</v>
      </c>
      <c r="V8975" s="0" t="s">
        <v>3594</v>
      </c>
    </row>
    <row r="8976" customFormat="false" ht="12.75" hidden="false" customHeight="false" outlineLevel="0" collapsed="false">
      <c r="A8976" s="0" t="s">
        <v>3594</v>
      </c>
      <c r="O8976" s="0" t="s">
        <v>3503</v>
      </c>
      <c r="V8976" s="0" t="s">
        <v>3594</v>
      </c>
    </row>
    <row r="8977" customFormat="false" ht="12.75" hidden="false" customHeight="false" outlineLevel="0" collapsed="false">
      <c r="A8977" s="0" t="s">
        <v>3594</v>
      </c>
      <c r="O8977" s="0" t="s">
        <v>3580</v>
      </c>
      <c r="V8977" s="0" t="s">
        <v>3594</v>
      </c>
    </row>
    <row r="8978" customFormat="false" ht="12.75" hidden="false" customHeight="false" outlineLevel="0" collapsed="false">
      <c r="A8978" s="0" t="s">
        <v>3594</v>
      </c>
      <c r="O8978" s="0" t="s">
        <v>3580</v>
      </c>
      <c r="V8978" s="0" t="s">
        <v>5260</v>
      </c>
    </row>
    <row r="8979" customFormat="false" ht="12.75" hidden="false" customHeight="false" outlineLevel="0" collapsed="false">
      <c r="A8979" s="0" t="s">
        <v>4014</v>
      </c>
      <c r="O8979" s="0" t="s">
        <v>3444</v>
      </c>
      <c r="V8979" s="0" t="s">
        <v>3592</v>
      </c>
    </row>
    <row r="8980" customFormat="false" ht="12.75" hidden="false" customHeight="false" outlineLevel="0" collapsed="false">
      <c r="A8980" s="0" t="s">
        <v>3605</v>
      </c>
      <c r="O8980" s="0" t="s">
        <v>3605</v>
      </c>
      <c r="V8980" s="0" t="s">
        <v>3592</v>
      </c>
    </row>
    <row r="8981" customFormat="false" ht="12.75" hidden="false" customHeight="false" outlineLevel="0" collapsed="false">
      <c r="A8981" s="0" t="s">
        <v>3630</v>
      </c>
      <c r="O8981" s="0" t="s">
        <v>3630</v>
      </c>
      <c r="V8981" s="0" t="s">
        <v>3446</v>
      </c>
    </row>
    <row r="8982" customFormat="false" ht="12.75" hidden="false" customHeight="false" outlineLevel="0" collapsed="false">
      <c r="A8982" s="0" t="s">
        <v>3631</v>
      </c>
      <c r="O8982" s="0" t="s">
        <v>3631</v>
      </c>
      <c r="V8982" s="0" t="s">
        <v>3589</v>
      </c>
    </row>
    <row r="8983" customFormat="false" ht="12.75" hidden="false" customHeight="false" outlineLevel="0" collapsed="false">
      <c r="A8983" s="0" t="s">
        <v>3608</v>
      </c>
      <c r="O8983" s="0" t="s">
        <v>3608</v>
      </c>
      <c r="V8983" s="0" t="s">
        <v>3594</v>
      </c>
    </row>
    <row r="8984" customFormat="false" ht="12.75" hidden="false" customHeight="false" outlineLevel="0" collapsed="false">
      <c r="A8984" s="0" t="s">
        <v>3509</v>
      </c>
      <c r="O8984" s="0" t="s">
        <v>3509</v>
      </c>
      <c r="V8984" s="0" t="s">
        <v>3594</v>
      </c>
    </row>
    <row r="8985" customFormat="false" ht="12.75" hidden="false" customHeight="false" outlineLevel="0" collapsed="false">
      <c r="A8985" s="0" t="s">
        <v>5261</v>
      </c>
      <c r="O8985" s="0" t="s">
        <v>5262</v>
      </c>
      <c r="V8985" s="0" t="s">
        <v>3594</v>
      </c>
    </row>
    <row r="8986" customFormat="false" ht="12.75" hidden="false" customHeight="false" outlineLevel="0" collapsed="false">
      <c r="A8986" s="0" t="s">
        <v>3611</v>
      </c>
      <c r="O8986" s="0" t="s">
        <v>3644</v>
      </c>
      <c r="V8986" s="0" t="s">
        <v>3594</v>
      </c>
    </row>
    <row r="8987" customFormat="false" ht="12.75" hidden="false" customHeight="false" outlineLevel="0" collapsed="false">
      <c r="A8987" s="0" t="s">
        <v>3503</v>
      </c>
      <c r="O8987" s="0" t="s">
        <v>3503</v>
      </c>
      <c r="V8987" s="0" t="s">
        <v>4014</v>
      </c>
    </row>
    <row r="8988" customFormat="false" ht="12.75" hidden="false" customHeight="false" outlineLevel="0" collapsed="false">
      <c r="A8988" s="0" t="s">
        <v>3613</v>
      </c>
      <c r="O8988" s="0" t="s">
        <v>3613</v>
      </c>
      <c r="V8988" s="0" t="s">
        <v>3605</v>
      </c>
    </row>
    <row r="8989" customFormat="false" ht="12.75" hidden="false" customHeight="false" outlineLevel="0" collapsed="false">
      <c r="A8989" s="0" t="s">
        <v>3630</v>
      </c>
      <c r="O8989" s="0" t="s">
        <v>3630</v>
      </c>
      <c r="V8989" s="0" t="s">
        <v>3607</v>
      </c>
    </row>
    <row r="8990" customFormat="false" ht="12.75" hidden="false" customHeight="false" outlineLevel="0" collapsed="false">
      <c r="A8990" s="0" t="s">
        <v>3631</v>
      </c>
      <c r="O8990" s="0" t="s">
        <v>3631</v>
      </c>
      <c r="V8990" s="0" t="s">
        <v>3608</v>
      </c>
    </row>
    <row r="8991" customFormat="false" ht="12.75" hidden="false" customHeight="false" outlineLevel="0" collapsed="false">
      <c r="A8991" s="0" t="s">
        <v>3615</v>
      </c>
      <c r="O8991" s="0" t="s">
        <v>3615</v>
      </c>
      <c r="V8991" s="0" t="s">
        <v>5263</v>
      </c>
    </row>
    <row r="8992" customFormat="false" ht="12.75" hidden="false" customHeight="false" outlineLevel="0" collapsed="false">
      <c r="A8992" s="0" t="s">
        <v>3509</v>
      </c>
      <c r="O8992" s="0" t="s">
        <v>3509</v>
      </c>
      <c r="V8992" s="0" t="s">
        <v>3611</v>
      </c>
    </row>
    <row r="8993" customFormat="false" ht="12.75" hidden="false" customHeight="false" outlineLevel="0" collapsed="false">
      <c r="A8993" s="0" t="s">
        <v>5261</v>
      </c>
      <c r="O8993" s="0" t="s">
        <v>5262</v>
      </c>
      <c r="V8993" s="0" t="s">
        <v>3503</v>
      </c>
    </row>
    <row r="8994" customFormat="false" ht="12.75" hidden="false" customHeight="false" outlineLevel="0" collapsed="false">
      <c r="A8994" s="0" t="s">
        <v>3634</v>
      </c>
      <c r="O8994" s="0" t="s">
        <v>3634</v>
      </c>
      <c r="V8994" s="0" t="s">
        <v>3613</v>
      </c>
    </row>
    <row r="8995" customFormat="false" ht="12.75" hidden="false" customHeight="false" outlineLevel="0" collapsed="false">
      <c r="A8995" s="0" t="s">
        <v>3495</v>
      </c>
      <c r="O8995" s="0" t="s">
        <v>3495</v>
      </c>
      <c r="V8995" s="0" t="s">
        <v>3607</v>
      </c>
    </row>
    <row r="8996" customFormat="false" ht="12.75" hidden="false" customHeight="false" outlineLevel="0" collapsed="false">
      <c r="A8996" s="0" t="s">
        <v>3503</v>
      </c>
      <c r="O8996" s="0" t="s">
        <v>3503</v>
      </c>
      <c r="V8996" s="0" t="s">
        <v>3615</v>
      </c>
    </row>
    <row r="8997" customFormat="false" ht="12.75" hidden="false" customHeight="false" outlineLevel="0" collapsed="false">
      <c r="A8997" s="0" t="s">
        <v>3613</v>
      </c>
      <c r="O8997" s="0" t="s">
        <v>3613</v>
      </c>
      <c r="V8997" s="0" t="s">
        <v>5263</v>
      </c>
    </row>
    <row r="8998" customFormat="false" ht="12.75" hidden="false" customHeight="false" outlineLevel="0" collapsed="false">
      <c r="A8998" s="0" t="s">
        <v>3499</v>
      </c>
      <c r="O8998" s="0" t="s">
        <v>3499</v>
      </c>
      <c r="V8998" s="0" t="s">
        <v>3617</v>
      </c>
    </row>
    <row r="8999" customFormat="false" ht="12.75" hidden="false" customHeight="false" outlineLevel="0" collapsed="false">
      <c r="A8999" s="0" t="s">
        <v>3509</v>
      </c>
      <c r="O8999" s="0" t="s">
        <v>3509</v>
      </c>
      <c r="V8999" s="0" t="s">
        <v>3503</v>
      </c>
    </row>
    <row r="9000" customFormat="false" ht="12.75" hidden="false" customHeight="false" outlineLevel="0" collapsed="false">
      <c r="A9000" s="0" t="s">
        <v>5261</v>
      </c>
      <c r="O9000" s="0" t="s">
        <v>5262</v>
      </c>
      <c r="V9000" s="0" t="s">
        <v>3613</v>
      </c>
    </row>
    <row r="9001" customFormat="false" ht="12.75" hidden="false" customHeight="false" outlineLevel="0" collapsed="false">
      <c r="A9001" s="0" t="s">
        <v>3512</v>
      </c>
      <c r="O9001" s="0" t="s">
        <v>3512</v>
      </c>
      <c r="V9001" s="0" t="s">
        <v>3499</v>
      </c>
    </row>
    <row r="9002" customFormat="false" ht="12.75" hidden="false" customHeight="false" outlineLevel="0" collapsed="false">
      <c r="A9002" s="0" t="s">
        <v>3503</v>
      </c>
      <c r="O9002" s="0" t="s">
        <v>3503</v>
      </c>
      <c r="V9002" s="0" t="s">
        <v>5263</v>
      </c>
    </row>
    <row r="9003" customFormat="false" ht="12.75" hidden="false" customHeight="false" outlineLevel="0" collapsed="false">
      <c r="A9003" s="0" t="s">
        <v>3580</v>
      </c>
      <c r="O9003" s="0" t="s">
        <v>3580</v>
      </c>
      <c r="V9003" s="0" t="s">
        <v>3512</v>
      </c>
    </row>
    <row r="9004" customFormat="false" ht="12.75" hidden="false" customHeight="false" outlineLevel="0" collapsed="false">
      <c r="A9004" s="0" t="s">
        <v>3580</v>
      </c>
      <c r="O9004" s="0" t="s">
        <v>3580</v>
      </c>
      <c r="V9004" s="0" t="s">
        <v>3503</v>
      </c>
    </row>
    <row r="9005" customFormat="false" ht="12.75" hidden="false" customHeight="false" outlineLevel="0" collapsed="false">
      <c r="A9005" s="0" t="s">
        <v>3444</v>
      </c>
      <c r="O9005" s="0" t="s">
        <v>3444</v>
      </c>
      <c r="V9005" s="0" t="s">
        <v>3580</v>
      </c>
    </row>
    <row r="9006" customFormat="false" ht="12.75" hidden="false" customHeight="false" outlineLevel="0" collapsed="false">
      <c r="A9006" s="0" t="s">
        <v>3605</v>
      </c>
      <c r="O9006" s="0" t="s">
        <v>3446</v>
      </c>
      <c r="V9006" s="0" t="s">
        <v>3580</v>
      </c>
    </row>
    <row r="9007" customFormat="false" ht="12.75" hidden="false" customHeight="false" outlineLevel="0" collapsed="false">
      <c r="A9007" s="0" t="s">
        <v>3630</v>
      </c>
      <c r="O9007" s="0" t="s">
        <v>3589</v>
      </c>
      <c r="V9007" s="0" t="s">
        <v>3444</v>
      </c>
    </row>
    <row r="9008" customFormat="false" ht="12.75" hidden="false" customHeight="false" outlineLevel="0" collapsed="false">
      <c r="A9008" s="0" t="s">
        <v>3631</v>
      </c>
      <c r="O9008" s="0" t="s">
        <v>3594</v>
      </c>
      <c r="V9008" s="0" t="s">
        <v>3605</v>
      </c>
    </row>
    <row r="9009" customFormat="false" ht="12.75" hidden="false" customHeight="false" outlineLevel="0" collapsed="false">
      <c r="A9009" s="0" t="s">
        <v>3608</v>
      </c>
      <c r="O9009" s="0" t="s">
        <v>4981</v>
      </c>
      <c r="V9009" s="0" t="s">
        <v>3607</v>
      </c>
    </row>
    <row r="9010" customFormat="false" ht="12.75" hidden="false" customHeight="false" outlineLevel="0" collapsed="false">
      <c r="A9010" s="0" t="s">
        <v>3509</v>
      </c>
      <c r="O9010" s="0" t="s">
        <v>3592</v>
      </c>
      <c r="V9010" s="0" t="s">
        <v>3608</v>
      </c>
    </row>
    <row r="9011" customFormat="false" ht="12.75" hidden="false" customHeight="false" outlineLevel="0" collapsed="false">
      <c r="A9011" s="0" t="s">
        <v>5264</v>
      </c>
      <c r="O9011" s="0" t="s">
        <v>3592</v>
      </c>
      <c r="V9011" s="0" t="s">
        <v>5265</v>
      </c>
    </row>
    <row r="9012" customFormat="false" ht="12.75" hidden="false" customHeight="false" outlineLevel="0" collapsed="false">
      <c r="A9012" s="0" t="s">
        <v>3611</v>
      </c>
      <c r="O9012" s="0" t="s">
        <v>3446</v>
      </c>
      <c r="V9012" s="0" t="s">
        <v>3611</v>
      </c>
    </row>
    <row r="9013" customFormat="false" ht="12.75" hidden="false" customHeight="false" outlineLevel="0" collapsed="false">
      <c r="A9013" s="0" t="s">
        <v>3503</v>
      </c>
      <c r="O9013" s="0" t="s">
        <v>3593</v>
      </c>
      <c r="V9013" s="0" t="s">
        <v>3503</v>
      </c>
    </row>
    <row r="9014" customFormat="false" ht="12.75" hidden="false" customHeight="false" outlineLevel="0" collapsed="false">
      <c r="A9014" s="0" t="s">
        <v>3613</v>
      </c>
      <c r="O9014" s="0" t="s">
        <v>3594</v>
      </c>
      <c r="V9014" s="0" t="s">
        <v>3613</v>
      </c>
    </row>
    <row r="9015" customFormat="false" ht="12.75" hidden="false" customHeight="false" outlineLevel="0" collapsed="false">
      <c r="A9015" s="0" t="s">
        <v>3630</v>
      </c>
      <c r="O9015" s="0" t="s">
        <v>3594</v>
      </c>
      <c r="V9015" s="0" t="s">
        <v>3607</v>
      </c>
    </row>
    <row r="9016" customFormat="false" ht="12.75" hidden="false" customHeight="false" outlineLevel="0" collapsed="false">
      <c r="A9016" s="0" t="s">
        <v>3631</v>
      </c>
      <c r="O9016" s="0" t="s">
        <v>4985</v>
      </c>
      <c r="V9016" s="0" t="s">
        <v>3615</v>
      </c>
    </row>
    <row r="9017" customFormat="false" ht="12.75" hidden="false" customHeight="false" outlineLevel="0" collapsed="false">
      <c r="A9017" s="0" t="s">
        <v>3615</v>
      </c>
      <c r="O9017" s="0" t="s">
        <v>3592</v>
      </c>
      <c r="V9017" s="0" t="s">
        <v>5265</v>
      </c>
    </row>
    <row r="9018" customFormat="false" ht="12.75" hidden="false" customHeight="false" outlineLevel="0" collapsed="false">
      <c r="A9018" s="0" t="s">
        <v>3509</v>
      </c>
      <c r="O9018" s="0" t="s">
        <v>3592</v>
      </c>
      <c r="V9018" s="0" t="s">
        <v>3617</v>
      </c>
    </row>
    <row r="9019" customFormat="false" ht="12.75" hidden="false" customHeight="false" outlineLevel="0" collapsed="false">
      <c r="A9019" s="0" t="s">
        <v>5264</v>
      </c>
      <c r="O9019" s="0" t="s">
        <v>3446</v>
      </c>
      <c r="V9019" s="0" t="s">
        <v>3503</v>
      </c>
    </row>
    <row r="9020" customFormat="false" ht="12.75" hidden="false" customHeight="false" outlineLevel="0" collapsed="false">
      <c r="A9020" s="0" t="s">
        <v>3634</v>
      </c>
      <c r="O9020" s="0" t="s">
        <v>3589</v>
      </c>
      <c r="V9020" s="0" t="s">
        <v>3613</v>
      </c>
    </row>
    <row r="9021" customFormat="false" ht="12.75" hidden="false" customHeight="false" outlineLevel="0" collapsed="false">
      <c r="A9021" s="0" t="s">
        <v>3495</v>
      </c>
      <c r="O9021" s="0" t="s">
        <v>3594</v>
      </c>
      <c r="V9021" s="0" t="s">
        <v>3499</v>
      </c>
    </row>
    <row r="9022" customFormat="false" ht="12.75" hidden="false" customHeight="false" outlineLevel="0" collapsed="false">
      <c r="A9022" s="0" t="s">
        <v>3503</v>
      </c>
      <c r="O9022" s="0" t="s">
        <v>3594</v>
      </c>
      <c r="V9022" s="0" t="s">
        <v>5265</v>
      </c>
    </row>
    <row r="9023" customFormat="false" ht="12.75" hidden="false" customHeight="false" outlineLevel="0" collapsed="false">
      <c r="A9023" s="0" t="s">
        <v>3613</v>
      </c>
      <c r="O9023" s="0" t="s">
        <v>3594</v>
      </c>
      <c r="V9023" s="0" t="s">
        <v>3512</v>
      </c>
    </row>
    <row r="9024" customFormat="false" ht="12.75" hidden="false" customHeight="false" outlineLevel="0" collapsed="false">
      <c r="A9024" s="0" t="s">
        <v>3499</v>
      </c>
      <c r="O9024" s="0" t="s">
        <v>5266</v>
      </c>
      <c r="V9024" s="0" t="s">
        <v>3503</v>
      </c>
    </row>
    <row r="9025" customFormat="false" ht="12.75" hidden="false" customHeight="false" outlineLevel="0" collapsed="false">
      <c r="A9025" s="0" t="s">
        <v>3509</v>
      </c>
      <c r="O9025" s="0" t="s">
        <v>5267</v>
      </c>
      <c r="V9025" s="0" t="s">
        <v>3580</v>
      </c>
    </row>
    <row r="9026" customFormat="false" ht="12.75" hidden="false" customHeight="false" outlineLevel="0" collapsed="false">
      <c r="A9026" s="0" t="s">
        <v>5264</v>
      </c>
      <c r="O9026" s="0" t="s">
        <v>3605</v>
      </c>
      <c r="V9026" s="0" t="s">
        <v>3580</v>
      </c>
    </row>
    <row r="9027" customFormat="false" ht="12.75" hidden="false" customHeight="false" outlineLevel="0" collapsed="false">
      <c r="A9027" s="0" t="s">
        <v>3512</v>
      </c>
      <c r="O9027" s="0" t="s">
        <v>3630</v>
      </c>
      <c r="V9027" s="0" t="s">
        <v>3444</v>
      </c>
    </row>
    <row r="9028" customFormat="false" ht="12.75" hidden="false" customHeight="false" outlineLevel="0" collapsed="false">
      <c r="A9028" s="0" t="s">
        <v>3503</v>
      </c>
      <c r="O9028" s="0" t="s">
        <v>3631</v>
      </c>
      <c r="V9028" s="0" t="s">
        <v>3446</v>
      </c>
    </row>
    <row r="9029" customFormat="false" ht="12.75" hidden="false" customHeight="false" outlineLevel="0" collapsed="false">
      <c r="A9029" s="0" t="s">
        <v>3580</v>
      </c>
      <c r="O9029" s="0" t="s">
        <v>3608</v>
      </c>
      <c r="V9029" s="0" t="s">
        <v>3593</v>
      </c>
    </row>
    <row r="9030" customFormat="false" ht="12.75" hidden="false" customHeight="false" outlineLevel="0" collapsed="false">
      <c r="A9030" s="0" t="s">
        <v>3580</v>
      </c>
      <c r="O9030" s="0" t="s">
        <v>3509</v>
      </c>
      <c r="V9030" s="0" t="s">
        <v>3594</v>
      </c>
    </row>
    <row r="9031" customFormat="false" ht="12.75" hidden="false" customHeight="false" outlineLevel="0" collapsed="false">
      <c r="A9031" s="0" t="s">
        <v>3444</v>
      </c>
      <c r="O9031" s="0" t="s">
        <v>5268</v>
      </c>
      <c r="V9031" s="0" t="s">
        <v>3594</v>
      </c>
    </row>
    <row r="9032" customFormat="false" ht="12.75" hidden="false" customHeight="false" outlineLevel="0" collapsed="false">
      <c r="A9032" s="0" t="s">
        <v>3446</v>
      </c>
      <c r="O9032" s="0" t="s">
        <v>3611</v>
      </c>
      <c r="V9032" s="0" t="s">
        <v>3594</v>
      </c>
    </row>
    <row r="9033" customFormat="false" ht="12.75" hidden="false" customHeight="false" outlineLevel="0" collapsed="false">
      <c r="A9033" s="0" t="s">
        <v>3593</v>
      </c>
      <c r="O9033" s="0" t="s">
        <v>3503</v>
      </c>
      <c r="V9033" s="0" t="s">
        <v>3594</v>
      </c>
    </row>
    <row r="9034" customFormat="false" ht="12.75" hidden="false" customHeight="false" outlineLevel="0" collapsed="false">
      <c r="A9034" s="0" t="s">
        <v>3594</v>
      </c>
      <c r="O9034" s="0" t="s">
        <v>3613</v>
      </c>
      <c r="V9034" s="0" t="s">
        <v>4022</v>
      </c>
    </row>
    <row r="9035" customFormat="false" ht="12.75" hidden="false" customHeight="false" outlineLevel="0" collapsed="false">
      <c r="A9035" s="0" t="s">
        <v>3594</v>
      </c>
      <c r="O9035" s="0" t="s">
        <v>3630</v>
      </c>
      <c r="V9035" s="0" t="s">
        <v>3605</v>
      </c>
    </row>
    <row r="9036" customFormat="false" ht="12.75" hidden="false" customHeight="false" outlineLevel="0" collapsed="false">
      <c r="A9036" s="0" t="s">
        <v>3594</v>
      </c>
      <c r="O9036" s="0" t="s">
        <v>3631</v>
      </c>
      <c r="V9036" s="0" t="s">
        <v>3607</v>
      </c>
    </row>
    <row r="9037" customFormat="false" ht="12.75" hidden="false" customHeight="false" outlineLevel="0" collapsed="false">
      <c r="A9037" s="0" t="s">
        <v>3594</v>
      </c>
      <c r="O9037" s="0" t="s">
        <v>3615</v>
      </c>
      <c r="V9037" s="0" t="s">
        <v>3608</v>
      </c>
    </row>
    <row r="9038" customFormat="false" ht="12.75" hidden="false" customHeight="false" outlineLevel="0" collapsed="false">
      <c r="A9038" s="0" t="s">
        <v>4022</v>
      </c>
      <c r="O9038" s="0" t="s">
        <v>3509</v>
      </c>
      <c r="V9038" s="0" t="s">
        <v>5269</v>
      </c>
    </row>
    <row r="9039" customFormat="false" ht="12.75" hidden="false" customHeight="false" outlineLevel="0" collapsed="false">
      <c r="A9039" s="0" t="s">
        <v>3605</v>
      </c>
      <c r="O9039" s="0" t="s">
        <v>5268</v>
      </c>
      <c r="V9039" s="0" t="s">
        <v>3611</v>
      </c>
    </row>
    <row r="9040" customFormat="false" ht="12.75" hidden="false" customHeight="false" outlineLevel="0" collapsed="false">
      <c r="A9040" s="0" t="s">
        <v>3630</v>
      </c>
      <c r="O9040" s="0" t="s">
        <v>3634</v>
      </c>
      <c r="V9040" s="0" t="s">
        <v>3503</v>
      </c>
    </row>
    <row r="9041" customFormat="false" ht="12.75" hidden="false" customHeight="false" outlineLevel="0" collapsed="false">
      <c r="A9041" s="0" t="s">
        <v>3631</v>
      </c>
      <c r="O9041" s="0" t="s">
        <v>3495</v>
      </c>
      <c r="V9041" s="0" t="s">
        <v>3613</v>
      </c>
    </row>
    <row r="9042" customFormat="false" ht="12.75" hidden="false" customHeight="false" outlineLevel="0" collapsed="false">
      <c r="A9042" s="0" t="s">
        <v>3608</v>
      </c>
      <c r="O9042" s="0" t="s">
        <v>3503</v>
      </c>
      <c r="V9042" s="0" t="s">
        <v>3607</v>
      </c>
    </row>
    <row r="9043" customFormat="false" ht="12.75" hidden="false" customHeight="false" outlineLevel="0" collapsed="false">
      <c r="A9043" s="0" t="s">
        <v>3509</v>
      </c>
      <c r="O9043" s="0" t="s">
        <v>3613</v>
      </c>
      <c r="V9043" s="0" t="s">
        <v>3615</v>
      </c>
    </row>
    <row r="9044" customFormat="false" ht="12.75" hidden="false" customHeight="false" outlineLevel="0" collapsed="false">
      <c r="A9044" s="0" t="s">
        <v>5270</v>
      </c>
      <c r="O9044" s="0" t="s">
        <v>3499</v>
      </c>
      <c r="V9044" s="0" t="s">
        <v>5269</v>
      </c>
    </row>
    <row r="9045" customFormat="false" ht="12.75" hidden="false" customHeight="false" outlineLevel="0" collapsed="false">
      <c r="A9045" s="0" t="s">
        <v>3611</v>
      </c>
      <c r="O9045" s="0" t="s">
        <v>3509</v>
      </c>
      <c r="V9045" s="0" t="s">
        <v>3617</v>
      </c>
    </row>
    <row r="9046" customFormat="false" ht="12.75" hidden="false" customHeight="false" outlineLevel="0" collapsed="false">
      <c r="A9046" s="0" t="s">
        <v>3503</v>
      </c>
      <c r="O9046" s="0" t="s">
        <v>5268</v>
      </c>
      <c r="V9046" s="0" t="s">
        <v>3503</v>
      </c>
    </row>
    <row r="9047" customFormat="false" ht="12.75" hidden="false" customHeight="false" outlineLevel="0" collapsed="false">
      <c r="A9047" s="0" t="s">
        <v>3613</v>
      </c>
      <c r="O9047" s="0" t="s">
        <v>3512</v>
      </c>
      <c r="V9047" s="0" t="s">
        <v>3613</v>
      </c>
    </row>
    <row r="9048" customFormat="false" ht="12.75" hidden="false" customHeight="false" outlineLevel="0" collapsed="false">
      <c r="A9048" s="0" t="s">
        <v>3630</v>
      </c>
      <c r="O9048" s="0" t="s">
        <v>3503</v>
      </c>
      <c r="V9048" s="0" t="s">
        <v>3499</v>
      </c>
    </row>
    <row r="9049" customFormat="false" ht="12.75" hidden="false" customHeight="false" outlineLevel="0" collapsed="false">
      <c r="A9049" s="0" t="s">
        <v>3631</v>
      </c>
      <c r="O9049" s="0" t="s">
        <v>3580</v>
      </c>
      <c r="V9049" s="0" t="s">
        <v>5269</v>
      </c>
    </row>
    <row r="9050" customFormat="false" ht="12.75" hidden="false" customHeight="false" outlineLevel="0" collapsed="false">
      <c r="A9050" s="0" t="s">
        <v>3615</v>
      </c>
      <c r="O9050" s="0" t="s">
        <v>3580</v>
      </c>
      <c r="V9050" s="0" t="s">
        <v>3512</v>
      </c>
    </row>
    <row r="9051" customFormat="false" ht="12.75" hidden="false" customHeight="false" outlineLevel="0" collapsed="false">
      <c r="A9051" s="0" t="s">
        <v>3509</v>
      </c>
      <c r="O9051" s="0" t="s">
        <v>3444</v>
      </c>
      <c r="V9051" s="0" t="s">
        <v>3503</v>
      </c>
    </row>
    <row r="9052" customFormat="false" ht="12.75" hidden="false" customHeight="false" outlineLevel="0" collapsed="false">
      <c r="A9052" s="0" t="s">
        <v>5270</v>
      </c>
      <c r="O9052" s="0" t="s">
        <v>3605</v>
      </c>
      <c r="V9052" s="0" t="s">
        <v>3580</v>
      </c>
    </row>
    <row r="9053" customFormat="false" ht="12.75" hidden="false" customHeight="false" outlineLevel="0" collapsed="false">
      <c r="A9053" s="0" t="s">
        <v>3634</v>
      </c>
      <c r="O9053" s="0" t="s">
        <v>3630</v>
      </c>
      <c r="V9053" s="0" t="s">
        <v>3580</v>
      </c>
    </row>
    <row r="9054" customFormat="false" ht="12.75" hidden="false" customHeight="false" outlineLevel="0" collapsed="false">
      <c r="A9054" s="0" t="s">
        <v>3495</v>
      </c>
      <c r="O9054" s="0" t="s">
        <v>3631</v>
      </c>
      <c r="V9054" s="0" t="s">
        <v>3444</v>
      </c>
    </row>
    <row r="9055" customFormat="false" ht="12.75" hidden="false" customHeight="false" outlineLevel="0" collapsed="false">
      <c r="A9055" s="0" t="s">
        <v>3503</v>
      </c>
      <c r="O9055" s="0" t="s">
        <v>3608</v>
      </c>
      <c r="V9055" s="0" t="s">
        <v>3605</v>
      </c>
    </row>
    <row r="9056" customFormat="false" ht="12.75" hidden="false" customHeight="false" outlineLevel="0" collapsed="false">
      <c r="A9056" s="0" t="s">
        <v>3613</v>
      </c>
      <c r="O9056" s="0" t="s">
        <v>3509</v>
      </c>
      <c r="V9056" s="0" t="s">
        <v>3607</v>
      </c>
    </row>
    <row r="9057" customFormat="false" ht="12.75" hidden="false" customHeight="false" outlineLevel="0" collapsed="false">
      <c r="A9057" s="0" t="s">
        <v>3499</v>
      </c>
      <c r="O9057" s="0" t="s">
        <v>5271</v>
      </c>
      <c r="V9057" s="0" t="s">
        <v>3608</v>
      </c>
    </row>
    <row r="9058" customFormat="false" ht="12.75" hidden="false" customHeight="false" outlineLevel="0" collapsed="false">
      <c r="A9058" s="0" t="s">
        <v>3509</v>
      </c>
      <c r="O9058" s="0" t="s">
        <v>3611</v>
      </c>
      <c r="V9058" s="0" t="s">
        <v>5272</v>
      </c>
    </row>
    <row r="9059" customFormat="false" ht="12.75" hidden="false" customHeight="false" outlineLevel="0" collapsed="false">
      <c r="A9059" s="0" t="s">
        <v>5270</v>
      </c>
      <c r="O9059" s="0" t="s">
        <v>3503</v>
      </c>
      <c r="V9059" s="0" t="s">
        <v>3611</v>
      </c>
    </row>
    <row r="9060" customFormat="false" ht="12.75" hidden="false" customHeight="false" outlineLevel="0" collapsed="false">
      <c r="A9060" s="0" t="s">
        <v>3512</v>
      </c>
      <c r="O9060" s="0" t="s">
        <v>3613</v>
      </c>
      <c r="V9060" s="0" t="s">
        <v>3503</v>
      </c>
    </row>
    <row r="9061" customFormat="false" ht="12.75" hidden="false" customHeight="false" outlineLevel="0" collapsed="false">
      <c r="A9061" s="0" t="s">
        <v>3503</v>
      </c>
      <c r="O9061" s="0" t="s">
        <v>3630</v>
      </c>
      <c r="V9061" s="0" t="s">
        <v>3613</v>
      </c>
    </row>
    <row r="9062" customFormat="false" ht="12.75" hidden="false" customHeight="false" outlineLevel="0" collapsed="false">
      <c r="A9062" s="0" t="s">
        <v>3580</v>
      </c>
      <c r="O9062" s="0" t="s">
        <v>3631</v>
      </c>
      <c r="V9062" s="0" t="s">
        <v>3607</v>
      </c>
    </row>
    <row r="9063" customFormat="false" ht="12.75" hidden="false" customHeight="false" outlineLevel="0" collapsed="false">
      <c r="A9063" s="0" t="s">
        <v>3580</v>
      </c>
      <c r="O9063" s="0" t="s">
        <v>3615</v>
      </c>
      <c r="V9063" s="0" t="s">
        <v>3615</v>
      </c>
    </row>
    <row r="9064" customFormat="false" ht="12.75" hidden="false" customHeight="false" outlineLevel="0" collapsed="false">
      <c r="A9064" s="0" t="s">
        <v>3444</v>
      </c>
      <c r="O9064" s="0" t="s">
        <v>3509</v>
      </c>
      <c r="V9064" s="0" t="s">
        <v>5272</v>
      </c>
    </row>
    <row r="9065" customFormat="false" ht="12.75" hidden="false" customHeight="false" outlineLevel="0" collapsed="false">
      <c r="A9065" s="0" t="s">
        <v>3605</v>
      </c>
      <c r="O9065" s="0" t="s">
        <v>5271</v>
      </c>
      <c r="V9065" s="0" t="s">
        <v>3617</v>
      </c>
    </row>
    <row r="9066" customFormat="false" ht="12.75" hidden="false" customHeight="false" outlineLevel="0" collapsed="false">
      <c r="A9066" s="0" t="s">
        <v>3630</v>
      </c>
      <c r="O9066" s="0" t="s">
        <v>3634</v>
      </c>
      <c r="V9066" s="0" t="s">
        <v>3503</v>
      </c>
    </row>
    <row r="9067" customFormat="false" ht="12.75" hidden="false" customHeight="false" outlineLevel="0" collapsed="false">
      <c r="A9067" s="0" t="s">
        <v>3631</v>
      </c>
      <c r="O9067" s="0" t="s">
        <v>3495</v>
      </c>
      <c r="V9067" s="0" t="s">
        <v>3613</v>
      </c>
    </row>
    <row r="9068" customFormat="false" ht="12.75" hidden="false" customHeight="false" outlineLevel="0" collapsed="false">
      <c r="A9068" s="0" t="s">
        <v>3608</v>
      </c>
      <c r="O9068" s="0" t="s">
        <v>3503</v>
      </c>
      <c r="V9068" s="0" t="s">
        <v>3499</v>
      </c>
    </row>
    <row r="9069" customFormat="false" ht="12.75" hidden="false" customHeight="false" outlineLevel="0" collapsed="false">
      <c r="A9069" s="0" t="s">
        <v>3509</v>
      </c>
      <c r="O9069" s="0" t="s">
        <v>3613</v>
      </c>
      <c r="V9069" s="0" t="s">
        <v>5272</v>
      </c>
    </row>
    <row r="9070" customFormat="false" ht="12.75" hidden="false" customHeight="false" outlineLevel="0" collapsed="false">
      <c r="A9070" s="0" t="s">
        <v>5273</v>
      </c>
      <c r="O9070" s="0" t="s">
        <v>3499</v>
      </c>
      <c r="V9070" s="0" t="s">
        <v>3512</v>
      </c>
    </row>
    <row r="9071" customFormat="false" ht="12.75" hidden="false" customHeight="false" outlineLevel="0" collapsed="false">
      <c r="A9071" s="0" t="s">
        <v>3611</v>
      </c>
      <c r="O9071" s="0" t="s">
        <v>3509</v>
      </c>
      <c r="V9071" s="0" t="s">
        <v>3503</v>
      </c>
    </row>
    <row r="9072" customFormat="false" ht="12.75" hidden="false" customHeight="false" outlineLevel="0" collapsed="false">
      <c r="A9072" s="0" t="s">
        <v>3503</v>
      </c>
      <c r="O9072" s="0" t="s">
        <v>5271</v>
      </c>
      <c r="V9072" s="0" t="s">
        <v>3580</v>
      </c>
    </row>
    <row r="9073" customFormat="false" ht="12.75" hidden="false" customHeight="false" outlineLevel="0" collapsed="false">
      <c r="A9073" s="0" t="s">
        <v>3613</v>
      </c>
      <c r="O9073" s="0" t="s">
        <v>3512</v>
      </c>
      <c r="V9073" s="0" t="s">
        <v>3580</v>
      </c>
    </row>
    <row r="9074" customFormat="false" ht="12.75" hidden="false" customHeight="false" outlineLevel="0" collapsed="false">
      <c r="A9074" s="0" t="s">
        <v>3630</v>
      </c>
      <c r="O9074" s="0" t="s">
        <v>3503</v>
      </c>
      <c r="V9074" s="0" t="s">
        <v>3444</v>
      </c>
    </row>
    <row r="9075" customFormat="false" ht="12.75" hidden="false" customHeight="false" outlineLevel="0" collapsed="false">
      <c r="A9075" s="0" t="s">
        <v>3631</v>
      </c>
      <c r="O9075" s="0" t="s">
        <v>3580</v>
      </c>
      <c r="V9075" s="0" t="s">
        <v>3446</v>
      </c>
    </row>
    <row r="9076" customFormat="false" ht="12.75" hidden="false" customHeight="false" outlineLevel="0" collapsed="false">
      <c r="A9076" s="0" t="s">
        <v>3615</v>
      </c>
      <c r="O9076" s="0" t="s">
        <v>3580</v>
      </c>
      <c r="V9076" s="0" t="s">
        <v>3589</v>
      </c>
    </row>
    <row r="9077" customFormat="false" ht="12.75" hidden="false" customHeight="false" outlineLevel="0" collapsed="false">
      <c r="A9077" s="0" t="s">
        <v>3509</v>
      </c>
      <c r="O9077" s="0" t="s">
        <v>3444</v>
      </c>
      <c r="V9077" s="0" t="s">
        <v>3594</v>
      </c>
    </row>
    <row r="9078" customFormat="false" ht="12.75" hidden="false" customHeight="false" outlineLevel="0" collapsed="false">
      <c r="A9078" s="0" t="s">
        <v>5273</v>
      </c>
      <c r="O9078" s="0" t="s">
        <v>3446</v>
      </c>
      <c r="V9078" s="0" t="s">
        <v>3594</v>
      </c>
    </row>
    <row r="9079" customFormat="false" ht="12.75" hidden="false" customHeight="false" outlineLevel="0" collapsed="false">
      <c r="A9079" s="0" t="s">
        <v>3634</v>
      </c>
      <c r="O9079" s="0" t="s">
        <v>4995</v>
      </c>
      <c r="V9079" s="0" t="s">
        <v>3594</v>
      </c>
    </row>
    <row r="9080" customFormat="false" ht="12.75" hidden="false" customHeight="false" outlineLevel="0" collapsed="false">
      <c r="A9080" s="0" t="s">
        <v>3495</v>
      </c>
      <c r="O9080" s="0" t="s">
        <v>3593</v>
      </c>
      <c r="V9080" s="0" t="s">
        <v>3594</v>
      </c>
    </row>
    <row r="9081" customFormat="false" ht="12.75" hidden="false" customHeight="false" outlineLevel="0" collapsed="false">
      <c r="A9081" s="0" t="s">
        <v>3503</v>
      </c>
      <c r="O9081" s="0" t="s">
        <v>3594</v>
      </c>
      <c r="V9081" s="0" t="s">
        <v>5274</v>
      </c>
    </row>
    <row r="9082" customFormat="false" ht="12.75" hidden="false" customHeight="false" outlineLevel="0" collapsed="false">
      <c r="A9082" s="0" t="s">
        <v>3613</v>
      </c>
      <c r="O9082" s="0" t="s">
        <v>3594</v>
      </c>
      <c r="V9082" s="0" t="s">
        <v>3605</v>
      </c>
    </row>
    <row r="9083" customFormat="false" ht="12.75" hidden="false" customHeight="false" outlineLevel="0" collapsed="false">
      <c r="A9083" s="0" t="s">
        <v>3499</v>
      </c>
      <c r="O9083" s="0" t="s">
        <v>3594</v>
      </c>
      <c r="V9083" s="0" t="s">
        <v>3607</v>
      </c>
    </row>
    <row r="9084" customFormat="false" ht="12.75" hidden="false" customHeight="false" outlineLevel="0" collapsed="false">
      <c r="A9084" s="0" t="s">
        <v>3509</v>
      </c>
      <c r="O9084" s="0" t="s">
        <v>5275</v>
      </c>
      <c r="V9084" s="0" t="s">
        <v>3608</v>
      </c>
    </row>
    <row r="9085" customFormat="false" ht="12.75" hidden="false" customHeight="false" outlineLevel="0" collapsed="false">
      <c r="A9085" s="0" t="s">
        <v>5273</v>
      </c>
      <c r="O9085" s="0" t="s">
        <v>4812</v>
      </c>
      <c r="V9085" s="0" t="s">
        <v>5276</v>
      </c>
    </row>
    <row r="9086" customFormat="false" ht="12.75" hidden="false" customHeight="false" outlineLevel="0" collapsed="false">
      <c r="A9086" s="0" t="s">
        <v>3512</v>
      </c>
      <c r="O9086" s="0" t="s">
        <v>3605</v>
      </c>
      <c r="V9086" s="0" t="s">
        <v>3644</v>
      </c>
    </row>
    <row r="9087" customFormat="false" ht="12.75" hidden="false" customHeight="false" outlineLevel="0" collapsed="false">
      <c r="A9087" s="0" t="s">
        <v>3503</v>
      </c>
      <c r="O9087" s="0" t="s">
        <v>3630</v>
      </c>
      <c r="V9087" s="0" t="s">
        <v>3503</v>
      </c>
    </row>
    <row r="9088" customFormat="false" ht="12.75" hidden="false" customHeight="false" outlineLevel="0" collapsed="false">
      <c r="A9088" s="0" t="s">
        <v>3580</v>
      </c>
      <c r="O9088" s="0" t="s">
        <v>3631</v>
      </c>
      <c r="V9088" s="0" t="s">
        <v>3613</v>
      </c>
    </row>
    <row r="9089" customFormat="false" ht="12.75" hidden="false" customHeight="false" outlineLevel="0" collapsed="false">
      <c r="A9089" s="0" t="s">
        <v>3580</v>
      </c>
      <c r="O9089" s="0" t="s">
        <v>3608</v>
      </c>
      <c r="V9089" s="0" t="s">
        <v>3607</v>
      </c>
    </row>
    <row r="9090" customFormat="false" ht="12.75" hidden="false" customHeight="false" outlineLevel="0" collapsed="false">
      <c r="A9090" s="0" t="s">
        <v>3444</v>
      </c>
      <c r="O9090" s="0" t="s">
        <v>3509</v>
      </c>
      <c r="V9090" s="0" t="s">
        <v>3615</v>
      </c>
    </row>
    <row r="9091" customFormat="false" ht="12.75" hidden="false" customHeight="false" outlineLevel="0" collapsed="false">
      <c r="A9091" s="0" t="s">
        <v>3446</v>
      </c>
      <c r="O9091" s="0" t="s">
        <v>5277</v>
      </c>
      <c r="V9091" s="0" t="s">
        <v>5276</v>
      </c>
    </row>
    <row r="9092" customFormat="false" ht="12.75" hidden="false" customHeight="false" outlineLevel="0" collapsed="false">
      <c r="A9092" s="0" t="s">
        <v>3589</v>
      </c>
      <c r="O9092" s="0" t="s">
        <v>3611</v>
      </c>
      <c r="V9092" s="0" t="s">
        <v>3617</v>
      </c>
    </row>
    <row r="9093" customFormat="false" ht="12.75" hidden="false" customHeight="false" outlineLevel="0" collapsed="false">
      <c r="A9093" s="0" t="s">
        <v>3594</v>
      </c>
      <c r="O9093" s="0" t="s">
        <v>3503</v>
      </c>
      <c r="V9093" s="0" t="s">
        <v>3503</v>
      </c>
    </row>
    <row r="9094" customFormat="false" ht="12.75" hidden="false" customHeight="false" outlineLevel="0" collapsed="false">
      <c r="A9094" s="0" t="s">
        <v>3594</v>
      </c>
      <c r="O9094" s="0" t="s">
        <v>3613</v>
      </c>
      <c r="V9094" s="0" t="s">
        <v>3613</v>
      </c>
    </row>
    <row r="9095" customFormat="false" ht="12.75" hidden="false" customHeight="false" outlineLevel="0" collapsed="false">
      <c r="A9095" s="0" t="s">
        <v>3594</v>
      </c>
      <c r="O9095" s="0" t="s">
        <v>3630</v>
      </c>
      <c r="V9095" s="0" t="s">
        <v>3499</v>
      </c>
    </row>
    <row r="9096" customFormat="false" ht="12.75" hidden="false" customHeight="false" outlineLevel="0" collapsed="false">
      <c r="A9096" s="0" t="s">
        <v>3594</v>
      </c>
      <c r="O9096" s="0" t="s">
        <v>3631</v>
      </c>
      <c r="V9096" s="0" t="s">
        <v>5276</v>
      </c>
    </row>
    <row r="9097" customFormat="false" ht="12.75" hidden="false" customHeight="false" outlineLevel="0" collapsed="false">
      <c r="A9097" s="0" t="s">
        <v>4949</v>
      </c>
      <c r="O9097" s="0" t="s">
        <v>3615</v>
      </c>
      <c r="V9097" s="0" t="s">
        <v>3512</v>
      </c>
    </row>
    <row r="9098" customFormat="false" ht="12.75" hidden="false" customHeight="false" outlineLevel="0" collapsed="false">
      <c r="A9098" s="0" t="s">
        <v>3605</v>
      </c>
      <c r="O9098" s="0" t="s">
        <v>3509</v>
      </c>
      <c r="V9098" s="0" t="s">
        <v>3503</v>
      </c>
    </row>
    <row r="9099" customFormat="false" ht="12.75" hidden="false" customHeight="false" outlineLevel="0" collapsed="false">
      <c r="A9099" s="0" t="s">
        <v>3630</v>
      </c>
      <c r="O9099" s="0" t="s">
        <v>5277</v>
      </c>
      <c r="V9099" s="0" t="s">
        <v>3580</v>
      </c>
    </row>
    <row r="9100" customFormat="false" ht="12.75" hidden="false" customHeight="false" outlineLevel="0" collapsed="false">
      <c r="A9100" s="0" t="s">
        <v>3631</v>
      </c>
      <c r="O9100" s="0" t="s">
        <v>3634</v>
      </c>
      <c r="V9100" s="0" t="s">
        <v>3580</v>
      </c>
    </row>
    <row r="9101" customFormat="false" ht="12.75" hidden="false" customHeight="false" outlineLevel="0" collapsed="false">
      <c r="A9101" s="0" t="s">
        <v>3608</v>
      </c>
      <c r="O9101" s="0" t="s">
        <v>3495</v>
      </c>
      <c r="V9101" s="0" t="s">
        <v>3444</v>
      </c>
    </row>
    <row r="9102" customFormat="false" ht="12.75" hidden="false" customHeight="false" outlineLevel="0" collapsed="false">
      <c r="A9102" s="0" t="s">
        <v>3509</v>
      </c>
      <c r="O9102" s="0" t="s">
        <v>3503</v>
      </c>
      <c r="V9102" s="0" t="s">
        <v>3605</v>
      </c>
    </row>
    <row r="9103" customFormat="false" ht="12.75" hidden="false" customHeight="false" outlineLevel="0" collapsed="false">
      <c r="A9103" s="0" t="s">
        <v>5278</v>
      </c>
      <c r="O9103" s="0" t="s">
        <v>3613</v>
      </c>
      <c r="V9103" s="0" t="s">
        <v>3607</v>
      </c>
    </row>
    <row r="9104" customFormat="false" ht="12.75" hidden="false" customHeight="false" outlineLevel="0" collapsed="false">
      <c r="A9104" s="0" t="s">
        <v>3644</v>
      </c>
      <c r="O9104" s="0" t="s">
        <v>3499</v>
      </c>
      <c r="V9104" s="0" t="s">
        <v>3608</v>
      </c>
    </row>
    <row r="9105" customFormat="false" ht="12.75" hidden="false" customHeight="false" outlineLevel="0" collapsed="false">
      <c r="A9105" s="0" t="s">
        <v>3503</v>
      </c>
      <c r="O9105" s="0" t="s">
        <v>3509</v>
      </c>
      <c r="V9105" s="0" t="s">
        <v>5279</v>
      </c>
    </row>
    <row r="9106" customFormat="false" ht="12.75" hidden="false" customHeight="false" outlineLevel="0" collapsed="false">
      <c r="A9106" s="0" t="s">
        <v>3613</v>
      </c>
      <c r="O9106" s="0" t="s">
        <v>5277</v>
      </c>
      <c r="V9106" s="0" t="s">
        <v>3644</v>
      </c>
    </row>
    <row r="9107" customFormat="false" ht="12.75" hidden="false" customHeight="false" outlineLevel="0" collapsed="false">
      <c r="A9107" s="0" t="s">
        <v>3630</v>
      </c>
      <c r="O9107" s="0" t="s">
        <v>3512</v>
      </c>
      <c r="V9107" s="0" t="s">
        <v>3503</v>
      </c>
    </row>
    <row r="9108" customFormat="false" ht="12.75" hidden="false" customHeight="false" outlineLevel="0" collapsed="false">
      <c r="A9108" s="0" t="s">
        <v>3631</v>
      </c>
      <c r="O9108" s="0" t="s">
        <v>3503</v>
      </c>
      <c r="V9108" s="0" t="s">
        <v>3613</v>
      </c>
    </row>
    <row r="9109" customFormat="false" ht="12.75" hidden="false" customHeight="false" outlineLevel="0" collapsed="false">
      <c r="A9109" s="0" t="s">
        <v>3615</v>
      </c>
      <c r="O9109" s="0" t="s">
        <v>3580</v>
      </c>
      <c r="V9109" s="0" t="s">
        <v>3607</v>
      </c>
    </row>
    <row r="9110" customFormat="false" ht="12.75" hidden="false" customHeight="false" outlineLevel="0" collapsed="false">
      <c r="A9110" s="0" t="s">
        <v>3509</v>
      </c>
      <c r="O9110" s="0" t="s">
        <v>3580</v>
      </c>
      <c r="V9110" s="0" t="s">
        <v>3615</v>
      </c>
    </row>
    <row r="9111" customFormat="false" ht="12.75" hidden="false" customHeight="false" outlineLevel="0" collapsed="false">
      <c r="A9111" s="0" t="s">
        <v>5278</v>
      </c>
      <c r="O9111" s="0" t="s">
        <v>3444</v>
      </c>
      <c r="V9111" s="0" t="s">
        <v>5279</v>
      </c>
    </row>
    <row r="9112" customFormat="false" ht="12.75" hidden="false" customHeight="false" outlineLevel="0" collapsed="false">
      <c r="A9112" s="0" t="s">
        <v>3634</v>
      </c>
      <c r="O9112" s="0" t="s">
        <v>3605</v>
      </c>
      <c r="V9112" s="0" t="s">
        <v>3617</v>
      </c>
    </row>
    <row r="9113" customFormat="false" ht="12.75" hidden="false" customHeight="false" outlineLevel="0" collapsed="false">
      <c r="A9113" s="0" t="s">
        <v>3495</v>
      </c>
      <c r="O9113" s="0" t="s">
        <v>3630</v>
      </c>
      <c r="V9113" s="0" t="s">
        <v>3503</v>
      </c>
    </row>
    <row r="9114" customFormat="false" ht="12.75" hidden="false" customHeight="false" outlineLevel="0" collapsed="false">
      <c r="A9114" s="0" t="s">
        <v>3503</v>
      </c>
      <c r="O9114" s="0" t="s">
        <v>3631</v>
      </c>
      <c r="V9114" s="0" t="s">
        <v>3613</v>
      </c>
    </row>
    <row r="9115" customFormat="false" ht="12.75" hidden="false" customHeight="false" outlineLevel="0" collapsed="false">
      <c r="A9115" s="0" t="s">
        <v>3613</v>
      </c>
      <c r="O9115" s="0" t="s">
        <v>3608</v>
      </c>
      <c r="V9115" s="0" t="s">
        <v>3499</v>
      </c>
    </row>
    <row r="9116" customFormat="false" ht="12.75" hidden="false" customHeight="false" outlineLevel="0" collapsed="false">
      <c r="A9116" s="0" t="s">
        <v>3499</v>
      </c>
      <c r="O9116" s="0" t="s">
        <v>3509</v>
      </c>
      <c r="V9116" s="0" t="s">
        <v>5279</v>
      </c>
    </row>
    <row r="9117" customFormat="false" ht="12.75" hidden="false" customHeight="false" outlineLevel="0" collapsed="false">
      <c r="A9117" s="0" t="s">
        <v>3509</v>
      </c>
      <c r="O9117" s="0" t="s">
        <v>5280</v>
      </c>
      <c r="V9117" s="0" t="s">
        <v>3512</v>
      </c>
    </row>
    <row r="9118" customFormat="false" ht="12.75" hidden="false" customHeight="false" outlineLevel="0" collapsed="false">
      <c r="A9118" s="0" t="s">
        <v>5278</v>
      </c>
      <c r="O9118" s="0" t="s">
        <v>3611</v>
      </c>
      <c r="V9118" s="0" t="s">
        <v>3503</v>
      </c>
    </row>
    <row r="9119" customFormat="false" ht="12.75" hidden="false" customHeight="false" outlineLevel="0" collapsed="false">
      <c r="A9119" s="0" t="s">
        <v>3512</v>
      </c>
      <c r="O9119" s="0" t="s">
        <v>3503</v>
      </c>
      <c r="V9119" s="0" t="s">
        <v>3580</v>
      </c>
    </row>
    <row r="9120" customFormat="false" ht="12.75" hidden="false" customHeight="false" outlineLevel="0" collapsed="false">
      <c r="A9120" s="0" t="s">
        <v>3503</v>
      </c>
      <c r="O9120" s="0" t="s">
        <v>3613</v>
      </c>
      <c r="V9120" s="0" t="s">
        <v>3580</v>
      </c>
    </row>
    <row r="9121" customFormat="false" ht="12.75" hidden="false" customHeight="false" outlineLevel="0" collapsed="false">
      <c r="A9121" s="0" t="s">
        <v>3580</v>
      </c>
      <c r="O9121" s="0" t="s">
        <v>3630</v>
      </c>
      <c r="V9121" s="0" t="s">
        <v>3444</v>
      </c>
    </row>
    <row r="9122" customFormat="false" ht="12.75" hidden="false" customHeight="false" outlineLevel="0" collapsed="false">
      <c r="A9122" s="0" t="s">
        <v>3580</v>
      </c>
      <c r="O9122" s="0" t="s">
        <v>3631</v>
      </c>
      <c r="V9122" s="0" t="s">
        <v>3446</v>
      </c>
    </row>
    <row r="9123" customFormat="false" ht="12.75" hidden="false" customHeight="false" outlineLevel="0" collapsed="false">
      <c r="A9123" s="0" t="s">
        <v>3444</v>
      </c>
      <c r="O9123" s="0" t="s">
        <v>3615</v>
      </c>
      <c r="V9123" s="0" t="s">
        <v>3593</v>
      </c>
    </row>
    <row r="9124" customFormat="false" ht="12.75" hidden="false" customHeight="false" outlineLevel="0" collapsed="false">
      <c r="A9124" s="0" t="s">
        <v>3605</v>
      </c>
      <c r="O9124" s="0" t="s">
        <v>3509</v>
      </c>
      <c r="V9124" s="0" t="s">
        <v>3594</v>
      </c>
    </row>
    <row r="9125" customFormat="false" ht="12.75" hidden="false" customHeight="false" outlineLevel="0" collapsed="false">
      <c r="A9125" s="0" t="s">
        <v>3630</v>
      </c>
      <c r="O9125" s="0" t="s">
        <v>5280</v>
      </c>
      <c r="V9125" s="0" t="s">
        <v>3594</v>
      </c>
    </row>
    <row r="9126" customFormat="false" ht="12.75" hidden="false" customHeight="false" outlineLevel="0" collapsed="false">
      <c r="A9126" s="0" t="s">
        <v>3631</v>
      </c>
      <c r="O9126" s="0" t="s">
        <v>3634</v>
      </c>
      <c r="V9126" s="0" t="s">
        <v>3594</v>
      </c>
    </row>
    <row r="9127" customFormat="false" ht="12.75" hidden="false" customHeight="false" outlineLevel="0" collapsed="false">
      <c r="A9127" s="0" t="s">
        <v>3608</v>
      </c>
      <c r="O9127" s="0" t="s">
        <v>3495</v>
      </c>
      <c r="V9127" s="0" t="s">
        <v>5281</v>
      </c>
    </row>
    <row r="9128" customFormat="false" ht="12.75" hidden="false" customHeight="false" outlineLevel="0" collapsed="false">
      <c r="A9128" s="0" t="s">
        <v>3509</v>
      </c>
      <c r="O9128" s="0" t="s">
        <v>3503</v>
      </c>
      <c r="V9128" s="0" t="s">
        <v>3605</v>
      </c>
    </row>
    <row r="9129" customFormat="false" ht="12.75" hidden="false" customHeight="false" outlineLevel="0" collapsed="false">
      <c r="A9129" s="0" t="s">
        <v>5282</v>
      </c>
      <c r="O9129" s="0" t="s">
        <v>3613</v>
      </c>
      <c r="V9129" s="0" t="s">
        <v>3607</v>
      </c>
    </row>
    <row r="9130" customFormat="false" ht="12.75" hidden="false" customHeight="false" outlineLevel="0" collapsed="false">
      <c r="A9130" s="0" t="s">
        <v>3644</v>
      </c>
      <c r="O9130" s="0" t="s">
        <v>3499</v>
      </c>
      <c r="V9130" s="0" t="s">
        <v>3608</v>
      </c>
    </row>
    <row r="9131" customFormat="false" ht="12.75" hidden="false" customHeight="false" outlineLevel="0" collapsed="false">
      <c r="A9131" s="0" t="s">
        <v>3503</v>
      </c>
      <c r="O9131" s="0" t="s">
        <v>3509</v>
      </c>
      <c r="V9131" s="0" t="s">
        <v>4030</v>
      </c>
    </row>
    <row r="9132" customFormat="false" ht="12.75" hidden="false" customHeight="false" outlineLevel="0" collapsed="false">
      <c r="A9132" s="0" t="s">
        <v>3613</v>
      </c>
      <c r="O9132" s="0" t="s">
        <v>5280</v>
      </c>
      <c r="V9132" s="0" t="s">
        <v>3644</v>
      </c>
    </row>
    <row r="9133" customFormat="false" ht="12.75" hidden="false" customHeight="false" outlineLevel="0" collapsed="false">
      <c r="A9133" s="0" t="s">
        <v>3630</v>
      </c>
      <c r="O9133" s="0" t="s">
        <v>3512</v>
      </c>
      <c r="V9133" s="0" t="s">
        <v>3503</v>
      </c>
    </row>
    <row r="9134" customFormat="false" ht="12.75" hidden="false" customHeight="false" outlineLevel="0" collapsed="false">
      <c r="A9134" s="0" t="s">
        <v>3631</v>
      </c>
      <c r="O9134" s="0" t="s">
        <v>3503</v>
      </c>
      <c r="V9134" s="0" t="s">
        <v>3613</v>
      </c>
    </row>
    <row r="9135" customFormat="false" ht="12.75" hidden="false" customHeight="false" outlineLevel="0" collapsed="false">
      <c r="A9135" s="0" t="s">
        <v>3615</v>
      </c>
      <c r="O9135" s="0" t="s">
        <v>3580</v>
      </c>
      <c r="V9135" s="0" t="s">
        <v>3607</v>
      </c>
    </row>
    <row r="9136" customFormat="false" ht="12.75" hidden="false" customHeight="false" outlineLevel="0" collapsed="false">
      <c r="A9136" s="0" t="s">
        <v>3509</v>
      </c>
      <c r="O9136" s="0" t="s">
        <v>3580</v>
      </c>
      <c r="V9136" s="0" t="s">
        <v>3615</v>
      </c>
    </row>
    <row r="9137" customFormat="false" ht="12.75" hidden="false" customHeight="false" outlineLevel="0" collapsed="false">
      <c r="A9137" s="0" t="s">
        <v>5282</v>
      </c>
      <c r="O9137" s="0" t="s">
        <v>3444</v>
      </c>
      <c r="V9137" s="0" t="s">
        <v>4030</v>
      </c>
    </row>
    <row r="9138" customFormat="false" ht="12.75" hidden="false" customHeight="false" outlineLevel="0" collapsed="false">
      <c r="A9138" s="0" t="s">
        <v>3634</v>
      </c>
      <c r="O9138" s="0" t="s">
        <v>3446</v>
      </c>
      <c r="V9138" s="0" t="s">
        <v>3617</v>
      </c>
    </row>
    <row r="9139" customFormat="false" ht="12.75" hidden="false" customHeight="false" outlineLevel="0" collapsed="false">
      <c r="A9139" s="0" t="s">
        <v>3495</v>
      </c>
      <c r="O9139" s="0" t="s">
        <v>3588</v>
      </c>
      <c r="V9139" s="0" t="s">
        <v>3503</v>
      </c>
    </row>
    <row r="9140" customFormat="false" ht="12.75" hidden="false" customHeight="false" outlineLevel="0" collapsed="false">
      <c r="A9140" s="0" t="s">
        <v>3503</v>
      </c>
      <c r="O9140" s="0" t="s">
        <v>3589</v>
      </c>
      <c r="V9140" s="0" t="s">
        <v>3613</v>
      </c>
    </row>
    <row r="9141" customFormat="false" ht="12.75" hidden="false" customHeight="false" outlineLevel="0" collapsed="false">
      <c r="A9141" s="0" t="s">
        <v>3613</v>
      </c>
      <c r="O9141" s="0" t="s">
        <v>3594</v>
      </c>
      <c r="V9141" s="0" t="s">
        <v>3499</v>
      </c>
    </row>
    <row r="9142" customFormat="false" ht="12.75" hidden="false" customHeight="false" outlineLevel="0" collapsed="false">
      <c r="A9142" s="0" t="s">
        <v>3499</v>
      </c>
      <c r="O9142" s="0" t="s">
        <v>3594</v>
      </c>
      <c r="V9142" s="0" t="s">
        <v>4030</v>
      </c>
    </row>
    <row r="9143" customFormat="false" ht="12.75" hidden="false" customHeight="false" outlineLevel="0" collapsed="false">
      <c r="A9143" s="0" t="s">
        <v>3509</v>
      </c>
      <c r="O9143" s="0" t="s">
        <v>3594</v>
      </c>
      <c r="V9143" s="0" t="s">
        <v>3512</v>
      </c>
    </row>
    <row r="9144" customFormat="false" ht="12.75" hidden="false" customHeight="false" outlineLevel="0" collapsed="false">
      <c r="A9144" s="0" t="s">
        <v>5282</v>
      </c>
      <c r="O9144" s="0" t="s">
        <v>4412</v>
      </c>
      <c r="V9144" s="0" t="s">
        <v>3503</v>
      </c>
    </row>
    <row r="9145" customFormat="false" ht="12.75" hidden="false" customHeight="false" outlineLevel="0" collapsed="false">
      <c r="A9145" s="0" t="s">
        <v>3512</v>
      </c>
      <c r="O9145" s="0" t="s">
        <v>3605</v>
      </c>
      <c r="V9145" s="0" t="s">
        <v>3580</v>
      </c>
    </row>
    <row r="9146" customFormat="false" ht="12.75" hidden="false" customHeight="false" outlineLevel="0" collapsed="false">
      <c r="A9146" s="0" t="s">
        <v>3503</v>
      </c>
      <c r="O9146" s="0" t="s">
        <v>3630</v>
      </c>
      <c r="V9146" s="0" t="s">
        <v>3580</v>
      </c>
    </row>
    <row r="9147" customFormat="false" ht="12.75" hidden="false" customHeight="false" outlineLevel="0" collapsed="false">
      <c r="A9147" s="0" t="s">
        <v>3580</v>
      </c>
      <c r="O9147" s="0" t="s">
        <v>3631</v>
      </c>
      <c r="V9147" s="0" t="s">
        <v>3444</v>
      </c>
    </row>
    <row r="9148" customFormat="false" ht="12.75" hidden="false" customHeight="false" outlineLevel="0" collapsed="false">
      <c r="A9148" s="0" t="s">
        <v>3580</v>
      </c>
      <c r="O9148" s="0" t="s">
        <v>3608</v>
      </c>
      <c r="V9148" s="0" t="s">
        <v>3605</v>
      </c>
    </row>
    <row r="9149" customFormat="false" ht="12.75" hidden="false" customHeight="false" outlineLevel="0" collapsed="false">
      <c r="A9149" s="0" t="s">
        <v>3444</v>
      </c>
      <c r="O9149" s="0" t="s">
        <v>3509</v>
      </c>
      <c r="V9149" s="0" t="s">
        <v>3607</v>
      </c>
    </row>
    <row r="9150" customFormat="false" ht="12.75" hidden="false" customHeight="false" outlineLevel="0" collapsed="false">
      <c r="A9150" s="0" t="s">
        <v>3446</v>
      </c>
      <c r="O9150" s="0" t="s">
        <v>5283</v>
      </c>
      <c r="V9150" s="0" t="s">
        <v>3608</v>
      </c>
    </row>
    <row r="9151" customFormat="false" ht="12.75" hidden="false" customHeight="false" outlineLevel="0" collapsed="false">
      <c r="A9151" s="0" t="s">
        <v>3593</v>
      </c>
      <c r="O9151" s="0" t="s">
        <v>3611</v>
      </c>
      <c r="V9151" s="0" t="s">
        <v>4033</v>
      </c>
    </row>
    <row r="9152" customFormat="false" ht="12.75" hidden="false" customHeight="false" outlineLevel="0" collapsed="false">
      <c r="A9152" s="0" t="s">
        <v>3594</v>
      </c>
      <c r="O9152" s="0" t="s">
        <v>3503</v>
      </c>
      <c r="V9152" s="0" t="s">
        <v>3644</v>
      </c>
    </row>
    <row r="9153" customFormat="false" ht="12.75" hidden="false" customHeight="false" outlineLevel="0" collapsed="false">
      <c r="A9153" s="0" t="s">
        <v>3594</v>
      </c>
      <c r="O9153" s="0" t="s">
        <v>3613</v>
      </c>
      <c r="V9153" s="0" t="s">
        <v>3503</v>
      </c>
    </row>
    <row r="9154" customFormat="false" ht="12.75" hidden="false" customHeight="false" outlineLevel="0" collapsed="false">
      <c r="A9154" s="0" t="s">
        <v>3594</v>
      </c>
      <c r="O9154" s="0" t="s">
        <v>3630</v>
      </c>
      <c r="V9154" s="0" t="s">
        <v>3613</v>
      </c>
    </row>
    <row r="9155" customFormat="false" ht="12.75" hidden="false" customHeight="false" outlineLevel="0" collapsed="false">
      <c r="A9155" s="0" t="s">
        <v>4958</v>
      </c>
      <c r="O9155" s="0" t="s">
        <v>3631</v>
      </c>
      <c r="V9155" s="0" t="s">
        <v>3607</v>
      </c>
    </row>
    <row r="9156" customFormat="false" ht="12.75" hidden="false" customHeight="false" outlineLevel="0" collapsed="false">
      <c r="A9156" s="0" t="s">
        <v>3592</v>
      </c>
      <c r="O9156" s="0" t="s">
        <v>3615</v>
      </c>
      <c r="V9156" s="0" t="s">
        <v>3615</v>
      </c>
    </row>
    <row r="9157" customFormat="false" ht="12.75" hidden="false" customHeight="false" outlineLevel="0" collapsed="false">
      <c r="A9157" s="0" t="s">
        <v>3592</v>
      </c>
      <c r="O9157" s="0" t="s">
        <v>3509</v>
      </c>
      <c r="V9157" s="0" t="s">
        <v>4033</v>
      </c>
    </row>
    <row r="9158" customFormat="false" ht="12.75" hidden="false" customHeight="false" outlineLevel="0" collapsed="false">
      <c r="A9158" s="0" t="s">
        <v>3446</v>
      </c>
      <c r="O9158" s="0" t="s">
        <v>5283</v>
      </c>
      <c r="V9158" s="0" t="s">
        <v>3617</v>
      </c>
    </row>
    <row r="9159" customFormat="false" ht="12.75" hidden="false" customHeight="false" outlineLevel="0" collapsed="false">
      <c r="A9159" s="0" t="s">
        <v>3589</v>
      </c>
      <c r="O9159" s="0" t="s">
        <v>3634</v>
      </c>
      <c r="V9159" s="0" t="s">
        <v>3503</v>
      </c>
    </row>
    <row r="9160" customFormat="false" ht="12.75" hidden="false" customHeight="false" outlineLevel="0" collapsed="false">
      <c r="A9160" s="0" t="s">
        <v>3594</v>
      </c>
      <c r="O9160" s="0" t="s">
        <v>3495</v>
      </c>
      <c r="V9160" s="0" t="s">
        <v>3613</v>
      </c>
    </row>
    <row r="9161" customFormat="false" ht="12.75" hidden="false" customHeight="false" outlineLevel="0" collapsed="false">
      <c r="A9161" s="0" t="s">
        <v>3594</v>
      </c>
      <c r="O9161" s="0" t="s">
        <v>3503</v>
      </c>
      <c r="V9161" s="0" t="s">
        <v>3499</v>
      </c>
    </row>
    <row r="9162" customFormat="false" ht="12.75" hidden="false" customHeight="false" outlineLevel="0" collapsed="false">
      <c r="A9162" s="0" t="s">
        <v>3594</v>
      </c>
      <c r="O9162" s="0" t="s">
        <v>3613</v>
      </c>
      <c r="V9162" s="0" t="s">
        <v>4033</v>
      </c>
    </row>
    <row r="9163" customFormat="false" ht="12.75" hidden="false" customHeight="false" outlineLevel="0" collapsed="false">
      <c r="A9163" s="0" t="s">
        <v>3594</v>
      </c>
      <c r="O9163" s="0" t="s">
        <v>3499</v>
      </c>
      <c r="V9163" s="0" t="s">
        <v>3512</v>
      </c>
    </row>
    <row r="9164" customFormat="false" ht="12.75" hidden="false" customHeight="false" outlineLevel="0" collapsed="false">
      <c r="A9164" s="0" t="s">
        <v>4014</v>
      </c>
      <c r="O9164" s="0" t="s">
        <v>3509</v>
      </c>
      <c r="V9164" s="0" t="s">
        <v>3503</v>
      </c>
    </row>
    <row r="9165" customFormat="false" ht="12.75" hidden="false" customHeight="false" outlineLevel="0" collapsed="false">
      <c r="A9165" s="0" t="s">
        <v>3605</v>
      </c>
      <c r="O9165" s="0" t="s">
        <v>5283</v>
      </c>
      <c r="V9165" s="0" t="s">
        <v>3580</v>
      </c>
    </row>
    <row r="9166" customFormat="false" ht="12.75" hidden="false" customHeight="false" outlineLevel="0" collapsed="false">
      <c r="A9166" s="0" t="s">
        <v>3630</v>
      </c>
      <c r="O9166" s="0" t="s">
        <v>3512</v>
      </c>
      <c r="V9166" s="0" t="s">
        <v>3580</v>
      </c>
    </row>
    <row r="9167" customFormat="false" ht="12.75" hidden="false" customHeight="false" outlineLevel="0" collapsed="false">
      <c r="A9167" s="0" t="s">
        <v>3631</v>
      </c>
      <c r="O9167" s="0" t="s">
        <v>3503</v>
      </c>
      <c r="V9167" s="0" t="s">
        <v>3444</v>
      </c>
    </row>
    <row r="9168" customFormat="false" ht="12.75" hidden="false" customHeight="false" outlineLevel="0" collapsed="false">
      <c r="A9168" s="0" t="s">
        <v>3608</v>
      </c>
      <c r="O9168" s="0" t="s">
        <v>3580</v>
      </c>
      <c r="V9168" s="0" t="s">
        <v>3446</v>
      </c>
    </row>
    <row r="9169" customFormat="false" ht="12.75" hidden="false" customHeight="false" outlineLevel="0" collapsed="false">
      <c r="A9169" s="0" t="s">
        <v>3509</v>
      </c>
      <c r="O9169" s="0" t="s">
        <v>3580</v>
      </c>
      <c r="V9169" s="0" t="s">
        <v>3589</v>
      </c>
    </row>
    <row r="9170" customFormat="false" ht="12.75" hidden="false" customHeight="false" outlineLevel="0" collapsed="false">
      <c r="A9170" s="0" t="s">
        <v>5284</v>
      </c>
      <c r="O9170" s="0" t="s">
        <v>3444</v>
      </c>
      <c r="V9170" s="0" t="s">
        <v>3594</v>
      </c>
    </row>
    <row r="9171" customFormat="false" ht="12.75" hidden="false" customHeight="false" outlineLevel="0" collapsed="false">
      <c r="A9171" s="0" t="s">
        <v>3611</v>
      </c>
      <c r="O9171" s="0" t="s">
        <v>3605</v>
      </c>
      <c r="V9171" s="0" t="s">
        <v>3594</v>
      </c>
    </row>
    <row r="9172" customFormat="false" ht="12.75" hidden="false" customHeight="false" outlineLevel="0" collapsed="false">
      <c r="A9172" s="0" t="s">
        <v>3503</v>
      </c>
      <c r="O9172" s="0" t="s">
        <v>3630</v>
      </c>
      <c r="V9172" s="0" t="s">
        <v>5285</v>
      </c>
    </row>
    <row r="9173" customFormat="false" ht="12.75" hidden="false" customHeight="false" outlineLevel="0" collapsed="false">
      <c r="A9173" s="0" t="s">
        <v>3613</v>
      </c>
      <c r="O9173" s="0" t="s">
        <v>3631</v>
      </c>
      <c r="V9173" s="0" t="s">
        <v>3592</v>
      </c>
    </row>
    <row r="9174" customFormat="false" ht="12.75" hidden="false" customHeight="false" outlineLevel="0" collapsed="false">
      <c r="A9174" s="0" t="s">
        <v>3630</v>
      </c>
      <c r="O9174" s="0" t="s">
        <v>3608</v>
      </c>
      <c r="V9174" s="0" t="s">
        <v>3592</v>
      </c>
    </row>
    <row r="9175" customFormat="false" ht="12.75" hidden="false" customHeight="false" outlineLevel="0" collapsed="false">
      <c r="A9175" s="0" t="s">
        <v>3631</v>
      </c>
      <c r="O9175" s="0" t="s">
        <v>3509</v>
      </c>
      <c r="V9175" s="0" t="s">
        <v>3446</v>
      </c>
    </row>
    <row r="9176" customFormat="false" ht="12.75" hidden="false" customHeight="false" outlineLevel="0" collapsed="false">
      <c r="A9176" s="0" t="s">
        <v>3615</v>
      </c>
      <c r="O9176" s="0" t="s">
        <v>5286</v>
      </c>
      <c r="V9176" s="0" t="s">
        <v>3593</v>
      </c>
    </row>
    <row r="9177" customFormat="false" ht="12.75" hidden="false" customHeight="false" outlineLevel="0" collapsed="false">
      <c r="A9177" s="0" t="s">
        <v>3509</v>
      </c>
      <c r="O9177" s="0" t="s">
        <v>3611</v>
      </c>
      <c r="V9177" s="0" t="s">
        <v>3594</v>
      </c>
    </row>
    <row r="9178" customFormat="false" ht="12.75" hidden="false" customHeight="false" outlineLevel="0" collapsed="false">
      <c r="A9178" s="0" t="s">
        <v>5284</v>
      </c>
      <c r="O9178" s="0" t="s">
        <v>3503</v>
      </c>
      <c r="V9178" s="0" t="s">
        <v>3594</v>
      </c>
    </row>
    <row r="9179" customFormat="false" ht="12.75" hidden="false" customHeight="false" outlineLevel="0" collapsed="false">
      <c r="A9179" s="0" t="s">
        <v>3634</v>
      </c>
      <c r="O9179" s="0" t="s">
        <v>3613</v>
      </c>
      <c r="V9179" s="0" t="s">
        <v>3594</v>
      </c>
    </row>
    <row r="9180" customFormat="false" ht="12.75" hidden="false" customHeight="false" outlineLevel="0" collapsed="false">
      <c r="A9180" s="0" t="s">
        <v>3495</v>
      </c>
      <c r="O9180" s="0" t="s">
        <v>3630</v>
      </c>
      <c r="V9180" s="0" t="s">
        <v>5287</v>
      </c>
    </row>
    <row r="9181" customFormat="false" ht="12.75" hidden="false" customHeight="false" outlineLevel="0" collapsed="false">
      <c r="A9181" s="0" t="s">
        <v>3503</v>
      </c>
      <c r="O9181" s="0" t="s">
        <v>3631</v>
      </c>
      <c r="V9181" s="0" t="s">
        <v>3605</v>
      </c>
    </row>
    <row r="9182" customFormat="false" ht="12.75" hidden="false" customHeight="false" outlineLevel="0" collapsed="false">
      <c r="A9182" s="0" t="s">
        <v>3613</v>
      </c>
      <c r="O9182" s="0" t="s">
        <v>3615</v>
      </c>
      <c r="V9182" s="0" t="s">
        <v>3607</v>
      </c>
    </row>
    <row r="9183" customFormat="false" ht="12.75" hidden="false" customHeight="false" outlineLevel="0" collapsed="false">
      <c r="A9183" s="0" t="s">
        <v>3499</v>
      </c>
      <c r="O9183" s="0" t="s">
        <v>3509</v>
      </c>
      <c r="V9183" s="0" t="s">
        <v>3608</v>
      </c>
    </row>
    <row r="9184" customFormat="false" ht="12.75" hidden="false" customHeight="false" outlineLevel="0" collapsed="false">
      <c r="A9184" s="0" t="s">
        <v>3509</v>
      </c>
      <c r="O9184" s="0" t="s">
        <v>5286</v>
      </c>
      <c r="V9184" s="0" t="s">
        <v>5288</v>
      </c>
    </row>
    <row r="9185" customFormat="false" ht="12.75" hidden="false" customHeight="false" outlineLevel="0" collapsed="false">
      <c r="A9185" s="0" t="s">
        <v>5284</v>
      </c>
      <c r="O9185" s="0" t="s">
        <v>3634</v>
      </c>
      <c r="V9185" s="0" t="s">
        <v>3611</v>
      </c>
    </row>
    <row r="9186" customFormat="false" ht="12.75" hidden="false" customHeight="false" outlineLevel="0" collapsed="false">
      <c r="A9186" s="0" t="s">
        <v>3512</v>
      </c>
      <c r="O9186" s="0" t="s">
        <v>3495</v>
      </c>
      <c r="V9186" s="0" t="s">
        <v>3503</v>
      </c>
    </row>
    <row r="9187" customFormat="false" ht="12.75" hidden="false" customHeight="false" outlineLevel="0" collapsed="false">
      <c r="A9187" s="0" t="s">
        <v>3503</v>
      </c>
      <c r="O9187" s="0" t="s">
        <v>3503</v>
      </c>
      <c r="V9187" s="0" t="s">
        <v>3613</v>
      </c>
    </row>
    <row r="9188" customFormat="false" ht="12.75" hidden="false" customHeight="false" outlineLevel="0" collapsed="false">
      <c r="A9188" s="0" t="s">
        <v>3580</v>
      </c>
      <c r="O9188" s="0" t="s">
        <v>3613</v>
      </c>
      <c r="V9188" s="0" t="s">
        <v>3607</v>
      </c>
    </row>
    <row r="9189" customFormat="false" ht="12.75" hidden="false" customHeight="false" outlineLevel="0" collapsed="false">
      <c r="A9189" s="0" t="s">
        <v>3580</v>
      </c>
      <c r="O9189" s="0" t="s">
        <v>3499</v>
      </c>
      <c r="V9189" s="0" t="s">
        <v>3615</v>
      </c>
    </row>
    <row r="9190" customFormat="false" ht="12.75" hidden="false" customHeight="false" outlineLevel="0" collapsed="false">
      <c r="A9190" s="0" t="s">
        <v>3444</v>
      </c>
      <c r="O9190" s="0" t="s">
        <v>3509</v>
      </c>
      <c r="V9190" s="0" t="s">
        <v>5288</v>
      </c>
    </row>
    <row r="9191" customFormat="false" ht="12.75" hidden="false" customHeight="false" outlineLevel="0" collapsed="false">
      <c r="A9191" s="0" t="s">
        <v>3605</v>
      </c>
      <c r="O9191" s="0" t="s">
        <v>5286</v>
      </c>
      <c r="V9191" s="0" t="s">
        <v>3617</v>
      </c>
    </row>
    <row r="9192" customFormat="false" ht="12.75" hidden="false" customHeight="false" outlineLevel="0" collapsed="false">
      <c r="A9192" s="0" t="s">
        <v>3630</v>
      </c>
      <c r="O9192" s="0" t="s">
        <v>3512</v>
      </c>
      <c r="V9192" s="0" t="s">
        <v>3503</v>
      </c>
    </row>
    <row r="9193" customFormat="false" ht="12.75" hidden="false" customHeight="false" outlineLevel="0" collapsed="false">
      <c r="A9193" s="0" t="s">
        <v>3631</v>
      </c>
      <c r="O9193" s="0" t="s">
        <v>3503</v>
      </c>
      <c r="V9193" s="0" t="s">
        <v>3613</v>
      </c>
    </row>
    <row r="9194" customFormat="false" ht="12.75" hidden="false" customHeight="false" outlineLevel="0" collapsed="false">
      <c r="A9194" s="0" t="s">
        <v>3608</v>
      </c>
      <c r="O9194" s="0" t="s">
        <v>3580</v>
      </c>
      <c r="V9194" s="0" t="s">
        <v>3499</v>
      </c>
    </row>
    <row r="9195" customFormat="false" ht="12.75" hidden="false" customHeight="false" outlineLevel="0" collapsed="false">
      <c r="A9195" s="0" t="s">
        <v>3509</v>
      </c>
      <c r="O9195" s="0" t="s">
        <v>3580</v>
      </c>
      <c r="V9195" s="0" t="s">
        <v>5288</v>
      </c>
    </row>
    <row r="9196" customFormat="false" ht="12.75" hidden="false" customHeight="false" outlineLevel="0" collapsed="false">
      <c r="A9196" s="0" t="s">
        <v>5289</v>
      </c>
      <c r="O9196" s="0" t="s">
        <v>3444</v>
      </c>
      <c r="V9196" s="0" t="s">
        <v>3512</v>
      </c>
    </row>
    <row r="9197" customFormat="false" ht="12.75" hidden="false" customHeight="false" outlineLevel="0" collapsed="false">
      <c r="A9197" s="0" t="s">
        <v>3611</v>
      </c>
      <c r="O9197" s="0" t="s">
        <v>3446</v>
      </c>
      <c r="V9197" s="0" t="s">
        <v>3503</v>
      </c>
    </row>
    <row r="9198" customFormat="false" ht="12.75" hidden="false" customHeight="false" outlineLevel="0" collapsed="false">
      <c r="A9198" s="0" t="s">
        <v>3503</v>
      </c>
      <c r="O9198" s="0" t="s">
        <v>3593</v>
      </c>
      <c r="V9198" s="0" t="s">
        <v>3580</v>
      </c>
    </row>
    <row r="9199" customFormat="false" ht="12.75" hidden="false" customHeight="false" outlineLevel="0" collapsed="false">
      <c r="A9199" s="0" t="s">
        <v>3613</v>
      </c>
      <c r="O9199" s="0" t="s">
        <v>3594</v>
      </c>
      <c r="V9199" s="0" t="s">
        <v>3580</v>
      </c>
    </row>
    <row r="9200" customFormat="false" ht="12.75" hidden="false" customHeight="false" outlineLevel="0" collapsed="false">
      <c r="A9200" s="0" t="s">
        <v>3630</v>
      </c>
      <c r="O9200" s="0" t="s">
        <v>3594</v>
      </c>
      <c r="V9200" s="0" t="s">
        <v>3444</v>
      </c>
    </row>
    <row r="9201" customFormat="false" ht="12.75" hidden="false" customHeight="false" outlineLevel="0" collapsed="false">
      <c r="A9201" s="0" t="s">
        <v>3631</v>
      </c>
      <c r="O9201" s="0" t="s">
        <v>3594</v>
      </c>
      <c r="V9201" s="0" t="s">
        <v>3605</v>
      </c>
    </row>
    <row r="9202" customFormat="false" ht="12.75" hidden="false" customHeight="false" outlineLevel="0" collapsed="false">
      <c r="A9202" s="0" t="s">
        <v>3615</v>
      </c>
      <c r="O9202" s="0" t="s">
        <v>5014</v>
      </c>
      <c r="V9202" s="0" t="s">
        <v>3607</v>
      </c>
    </row>
    <row r="9203" customFormat="false" ht="12.75" hidden="false" customHeight="false" outlineLevel="0" collapsed="false">
      <c r="A9203" s="0" t="s">
        <v>3509</v>
      </c>
      <c r="O9203" s="0" t="s">
        <v>3605</v>
      </c>
      <c r="V9203" s="0" t="s">
        <v>3608</v>
      </c>
    </row>
    <row r="9204" customFormat="false" ht="12.75" hidden="false" customHeight="false" outlineLevel="0" collapsed="false">
      <c r="A9204" s="0" t="s">
        <v>5289</v>
      </c>
      <c r="O9204" s="0" t="s">
        <v>3630</v>
      </c>
      <c r="V9204" s="0" t="s">
        <v>5290</v>
      </c>
    </row>
    <row r="9205" customFormat="false" ht="12.75" hidden="false" customHeight="false" outlineLevel="0" collapsed="false">
      <c r="A9205" s="0" t="s">
        <v>3634</v>
      </c>
      <c r="O9205" s="0" t="s">
        <v>3631</v>
      </c>
      <c r="V9205" s="0" t="s">
        <v>3611</v>
      </c>
    </row>
    <row r="9206" customFormat="false" ht="12.75" hidden="false" customHeight="false" outlineLevel="0" collapsed="false">
      <c r="A9206" s="0" t="s">
        <v>3495</v>
      </c>
      <c r="O9206" s="0" t="s">
        <v>3608</v>
      </c>
      <c r="V9206" s="0" t="s">
        <v>3503</v>
      </c>
    </row>
    <row r="9207" customFormat="false" ht="12.75" hidden="false" customHeight="false" outlineLevel="0" collapsed="false">
      <c r="A9207" s="0" t="s">
        <v>3503</v>
      </c>
      <c r="O9207" s="0" t="s">
        <v>3509</v>
      </c>
      <c r="V9207" s="0" t="s">
        <v>3613</v>
      </c>
    </row>
    <row r="9208" customFormat="false" ht="12.75" hidden="false" customHeight="false" outlineLevel="0" collapsed="false">
      <c r="A9208" s="0" t="s">
        <v>3613</v>
      </c>
      <c r="O9208" s="0" t="s">
        <v>5291</v>
      </c>
      <c r="V9208" s="0" t="s">
        <v>3607</v>
      </c>
    </row>
    <row r="9209" customFormat="false" ht="12.75" hidden="false" customHeight="false" outlineLevel="0" collapsed="false">
      <c r="A9209" s="0" t="s">
        <v>3499</v>
      </c>
      <c r="O9209" s="0" t="s">
        <v>3644</v>
      </c>
      <c r="V9209" s="0" t="s">
        <v>3615</v>
      </c>
    </row>
    <row r="9210" customFormat="false" ht="12.75" hidden="false" customHeight="false" outlineLevel="0" collapsed="false">
      <c r="A9210" s="0" t="s">
        <v>3509</v>
      </c>
      <c r="O9210" s="0" t="s">
        <v>3503</v>
      </c>
      <c r="V9210" s="0" t="s">
        <v>5290</v>
      </c>
    </row>
    <row r="9211" customFormat="false" ht="12.75" hidden="false" customHeight="false" outlineLevel="0" collapsed="false">
      <c r="A9211" s="0" t="s">
        <v>5289</v>
      </c>
      <c r="O9211" s="0" t="s">
        <v>3613</v>
      </c>
      <c r="V9211" s="0" t="s">
        <v>3617</v>
      </c>
    </row>
    <row r="9212" customFormat="false" ht="12.75" hidden="false" customHeight="false" outlineLevel="0" collapsed="false">
      <c r="A9212" s="0" t="s">
        <v>3512</v>
      </c>
      <c r="O9212" s="0" t="s">
        <v>3630</v>
      </c>
      <c r="V9212" s="0" t="s">
        <v>3503</v>
      </c>
    </row>
    <row r="9213" customFormat="false" ht="12.75" hidden="false" customHeight="false" outlineLevel="0" collapsed="false">
      <c r="A9213" s="0" t="s">
        <v>3503</v>
      </c>
      <c r="O9213" s="0" t="s">
        <v>3631</v>
      </c>
      <c r="V9213" s="0" t="s">
        <v>3613</v>
      </c>
    </row>
    <row r="9214" customFormat="false" ht="12.75" hidden="false" customHeight="false" outlineLevel="0" collapsed="false">
      <c r="A9214" s="0" t="s">
        <v>3580</v>
      </c>
      <c r="O9214" s="0" t="s">
        <v>3615</v>
      </c>
      <c r="V9214" s="0" t="s">
        <v>3499</v>
      </c>
    </row>
    <row r="9215" customFormat="false" ht="12.75" hidden="false" customHeight="false" outlineLevel="0" collapsed="false">
      <c r="A9215" s="0" t="s">
        <v>3580</v>
      </c>
      <c r="O9215" s="0" t="s">
        <v>3509</v>
      </c>
      <c r="V9215" s="0" t="s">
        <v>5290</v>
      </c>
    </row>
    <row r="9216" customFormat="false" ht="12.75" hidden="false" customHeight="false" outlineLevel="0" collapsed="false">
      <c r="A9216" s="0" t="s">
        <v>3444</v>
      </c>
      <c r="O9216" s="0" t="s">
        <v>5291</v>
      </c>
      <c r="V9216" s="0" t="s">
        <v>3512</v>
      </c>
    </row>
    <row r="9217" customFormat="false" ht="12.75" hidden="false" customHeight="false" outlineLevel="0" collapsed="false">
      <c r="A9217" s="0" t="s">
        <v>3446</v>
      </c>
      <c r="O9217" s="0" t="s">
        <v>3634</v>
      </c>
      <c r="V9217" s="0" t="s">
        <v>3503</v>
      </c>
    </row>
    <row r="9218" customFormat="false" ht="12.75" hidden="false" customHeight="false" outlineLevel="0" collapsed="false">
      <c r="A9218" s="0" t="s">
        <v>3593</v>
      </c>
      <c r="O9218" s="0" t="s">
        <v>3495</v>
      </c>
      <c r="V9218" s="0" t="s">
        <v>3580</v>
      </c>
    </row>
    <row r="9219" customFormat="false" ht="12.75" hidden="false" customHeight="false" outlineLevel="0" collapsed="false">
      <c r="A9219" s="0" t="s">
        <v>3594</v>
      </c>
      <c r="O9219" s="0" t="s">
        <v>3503</v>
      </c>
      <c r="V9219" s="0" t="s">
        <v>3580</v>
      </c>
    </row>
    <row r="9220" customFormat="false" ht="12.75" hidden="false" customHeight="false" outlineLevel="0" collapsed="false">
      <c r="A9220" s="0" t="s">
        <v>3594</v>
      </c>
      <c r="O9220" s="0" t="s">
        <v>3613</v>
      </c>
      <c r="V9220" s="0" t="s">
        <v>3444</v>
      </c>
    </row>
    <row r="9221" customFormat="false" ht="12.75" hidden="false" customHeight="false" outlineLevel="0" collapsed="false">
      <c r="A9221" s="0" t="s">
        <v>3594</v>
      </c>
      <c r="O9221" s="0" t="s">
        <v>3499</v>
      </c>
      <c r="V9221" s="0" t="s">
        <v>3446</v>
      </c>
    </row>
    <row r="9222" customFormat="false" ht="12.75" hidden="false" customHeight="false" outlineLevel="0" collapsed="false">
      <c r="A9222" s="0" t="s">
        <v>3594</v>
      </c>
      <c r="O9222" s="0" t="s">
        <v>3509</v>
      </c>
      <c r="V9222" s="0" t="s">
        <v>3589</v>
      </c>
    </row>
    <row r="9223" customFormat="false" ht="12.75" hidden="false" customHeight="false" outlineLevel="0" collapsed="false">
      <c r="A9223" s="0" t="s">
        <v>4022</v>
      </c>
      <c r="O9223" s="0" t="s">
        <v>5291</v>
      </c>
      <c r="V9223" s="0" t="s">
        <v>3594</v>
      </c>
    </row>
    <row r="9224" customFormat="false" ht="12.75" hidden="false" customHeight="false" outlineLevel="0" collapsed="false">
      <c r="A9224" s="0" t="s">
        <v>3605</v>
      </c>
      <c r="O9224" s="0" t="s">
        <v>3512</v>
      </c>
      <c r="V9224" s="0" t="s">
        <v>3594</v>
      </c>
    </row>
    <row r="9225" customFormat="false" ht="12.75" hidden="false" customHeight="false" outlineLevel="0" collapsed="false">
      <c r="A9225" s="0" t="s">
        <v>3630</v>
      </c>
      <c r="O9225" s="0" t="s">
        <v>3503</v>
      </c>
      <c r="V9225" s="0" t="s">
        <v>3594</v>
      </c>
    </row>
    <row r="9226" customFormat="false" ht="12.75" hidden="false" customHeight="false" outlineLevel="0" collapsed="false">
      <c r="A9226" s="0" t="s">
        <v>3631</v>
      </c>
      <c r="O9226" s="0" t="s">
        <v>3580</v>
      </c>
      <c r="V9226" s="0" t="s">
        <v>5292</v>
      </c>
    </row>
    <row r="9227" customFormat="false" ht="12.75" hidden="false" customHeight="false" outlineLevel="0" collapsed="false">
      <c r="A9227" s="0" t="s">
        <v>3608</v>
      </c>
      <c r="O9227" s="0" t="s">
        <v>3580</v>
      </c>
      <c r="V9227" s="0" t="s">
        <v>3605</v>
      </c>
    </row>
    <row r="9228" customFormat="false" ht="12.75" hidden="false" customHeight="false" outlineLevel="0" collapsed="false">
      <c r="A9228" s="0" t="s">
        <v>3509</v>
      </c>
      <c r="O9228" s="0" t="s">
        <v>3444</v>
      </c>
      <c r="V9228" s="0" t="s">
        <v>3607</v>
      </c>
    </row>
    <row r="9229" customFormat="false" ht="12.75" hidden="false" customHeight="false" outlineLevel="0" collapsed="false">
      <c r="A9229" s="0" t="s">
        <v>5293</v>
      </c>
      <c r="O9229" s="0" t="s">
        <v>3605</v>
      </c>
      <c r="V9229" s="0" t="s">
        <v>3608</v>
      </c>
    </row>
    <row r="9230" customFormat="false" ht="12.75" hidden="false" customHeight="false" outlineLevel="0" collapsed="false">
      <c r="A9230" s="0" t="s">
        <v>3611</v>
      </c>
      <c r="O9230" s="0" t="s">
        <v>3630</v>
      </c>
      <c r="V9230" s="0" t="s">
        <v>5294</v>
      </c>
    </row>
    <row r="9231" customFormat="false" ht="12.75" hidden="false" customHeight="false" outlineLevel="0" collapsed="false">
      <c r="A9231" s="0" t="s">
        <v>3503</v>
      </c>
      <c r="O9231" s="0" t="s">
        <v>3631</v>
      </c>
      <c r="V9231" s="0" t="s">
        <v>3611</v>
      </c>
    </row>
    <row r="9232" customFormat="false" ht="12.75" hidden="false" customHeight="false" outlineLevel="0" collapsed="false">
      <c r="A9232" s="0" t="s">
        <v>3613</v>
      </c>
      <c r="O9232" s="0" t="s">
        <v>3608</v>
      </c>
      <c r="V9232" s="0" t="s">
        <v>3503</v>
      </c>
    </row>
    <row r="9233" customFormat="false" ht="12.75" hidden="false" customHeight="false" outlineLevel="0" collapsed="false">
      <c r="A9233" s="0" t="s">
        <v>3630</v>
      </c>
      <c r="O9233" s="0" t="s">
        <v>3509</v>
      </c>
      <c r="V9233" s="0" t="s">
        <v>3613</v>
      </c>
    </row>
    <row r="9234" customFormat="false" ht="12.75" hidden="false" customHeight="false" outlineLevel="0" collapsed="false">
      <c r="A9234" s="0" t="s">
        <v>3631</v>
      </c>
      <c r="O9234" s="0" t="s">
        <v>5295</v>
      </c>
      <c r="V9234" s="0" t="s">
        <v>3607</v>
      </c>
    </row>
    <row r="9235" customFormat="false" ht="12.75" hidden="false" customHeight="false" outlineLevel="0" collapsed="false">
      <c r="A9235" s="0" t="s">
        <v>3615</v>
      </c>
      <c r="O9235" s="0" t="s">
        <v>3644</v>
      </c>
      <c r="V9235" s="0" t="s">
        <v>3615</v>
      </c>
    </row>
    <row r="9236" customFormat="false" ht="12.75" hidden="false" customHeight="false" outlineLevel="0" collapsed="false">
      <c r="A9236" s="0" t="s">
        <v>3509</v>
      </c>
      <c r="O9236" s="0" t="s">
        <v>3503</v>
      </c>
      <c r="V9236" s="0" t="s">
        <v>5294</v>
      </c>
    </row>
    <row r="9237" customFormat="false" ht="12.75" hidden="false" customHeight="false" outlineLevel="0" collapsed="false">
      <c r="A9237" s="0" t="s">
        <v>5293</v>
      </c>
      <c r="O9237" s="0" t="s">
        <v>3613</v>
      </c>
      <c r="V9237" s="0" t="s">
        <v>3617</v>
      </c>
    </row>
    <row r="9238" customFormat="false" ht="12.75" hidden="false" customHeight="false" outlineLevel="0" collapsed="false">
      <c r="A9238" s="0" t="s">
        <v>3634</v>
      </c>
      <c r="O9238" s="0" t="s">
        <v>3630</v>
      </c>
      <c r="V9238" s="0" t="s">
        <v>3503</v>
      </c>
    </row>
    <row r="9239" customFormat="false" ht="12.75" hidden="false" customHeight="false" outlineLevel="0" collapsed="false">
      <c r="A9239" s="0" t="s">
        <v>3495</v>
      </c>
      <c r="O9239" s="0" t="s">
        <v>3631</v>
      </c>
      <c r="V9239" s="0" t="s">
        <v>3613</v>
      </c>
    </row>
    <row r="9240" customFormat="false" ht="12.75" hidden="false" customHeight="false" outlineLevel="0" collapsed="false">
      <c r="A9240" s="0" t="s">
        <v>3503</v>
      </c>
      <c r="O9240" s="0" t="s">
        <v>3615</v>
      </c>
      <c r="V9240" s="0" t="s">
        <v>3499</v>
      </c>
    </row>
    <row r="9241" customFormat="false" ht="12.75" hidden="false" customHeight="false" outlineLevel="0" collapsed="false">
      <c r="A9241" s="0" t="s">
        <v>3613</v>
      </c>
      <c r="O9241" s="0" t="s">
        <v>3509</v>
      </c>
      <c r="V9241" s="0" t="s">
        <v>5294</v>
      </c>
    </row>
    <row r="9242" customFormat="false" ht="12.75" hidden="false" customHeight="false" outlineLevel="0" collapsed="false">
      <c r="A9242" s="0" t="s">
        <v>3499</v>
      </c>
      <c r="O9242" s="0" t="s">
        <v>5295</v>
      </c>
      <c r="V9242" s="0" t="s">
        <v>3512</v>
      </c>
    </row>
    <row r="9243" customFormat="false" ht="12.75" hidden="false" customHeight="false" outlineLevel="0" collapsed="false">
      <c r="A9243" s="0" t="s">
        <v>3509</v>
      </c>
      <c r="O9243" s="0" t="s">
        <v>3634</v>
      </c>
      <c r="V9243" s="0" t="s">
        <v>3503</v>
      </c>
    </row>
    <row r="9244" customFormat="false" ht="12.75" hidden="false" customHeight="false" outlineLevel="0" collapsed="false">
      <c r="A9244" s="0" t="s">
        <v>5293</v>
      </c>
      <c r="O9244" s="0" t="s">
        <v>3495</v>
      </c>
      <c r="V9244" s="0" t="s">
        <v>3580</v>
      </c>
    </row>
    <row r="9245" customFormat="false" ht="12.75" hidden="false" customHeight="false" outlineLevel="0" collapsed="false">
      <c r="A9245" s="0" t="s">
        <v>3512</v>
      </c>
      <c r="O9245" s="0" t="s">
        <v>3503</v>
      </c>
      <c r="V9245" s="0" t="s">
        <v>3580</v>
      </c>
    </row>
    <row r="9246" customFormat="false" ht="12.75" hidden="false" customHeight="false" outlineLevel="0" collapsed="false">
      <c r="A9246" s="0" t="s">
        <v>3503</v>
      </c>
      <c r="O9246" s="0" t="s">
        <v>3613</v>
      </c>
      <c r="V9246" s="0" t="s">
        <v>3444</v>
      </c>
    </row>
    <row r="9247" customFormat="false" ht="12.75" hidden="false" customHeight="false" outlineLevel="0" collapsed="false">
      <c r="A9247" s="0" t="s">
        <v>3580</v>
      </c>
      <c r="O9247" s="0" t="s">
        <v>3499</v>
      </c>
      <c r="V9247" s="0" t="s">
        <v>3605</v>
      </c>
    </row>
    <row r="9248" customFormat="false" ht="12.75" hidden="false" customHeight="false" outlineLevel="0" collapsed="false">
      <c r="A9248" s="0" t="s">
        <v>3580</v>
      </c>
      <c r="O9248" s="0" t="s">
        <v>3509</v>
      </c>
      <c r="V9248" s="0" t="s">
        <v>3607</v>
      </c>
    </row>
    <row r="9249" customFormat="false" ht="12.75" hidden="false" customHeight="false" outlineLevel="0" collapsed="false">
      <c r="A9249" s="0" t="s">
        <v>3444</v>
      </c>
      <c r="O9249" s="0" t="s">
        <v>5295</v>
      </c>
      <c r="V9249" s="0" t="s">
        <v>3608</v>
      </c>
    </row>
    <row r="9250" customFormat="false" ht="12.75" hidden="false" customHeight="false" outlineLevel="0" collapsed="false">
      <c r="A9250" s="0" t="s">
        <v>3605</v>
      </c>
      <c r="O9250" s="0" t="s">
        <v>3512</v>
      </c>
      <c r="V9250" s="0" t="s">
        <v>5296</v>
      </c>
    </row>
    <row r="9251" customFormat="false" ht="12.75" hidden="false" customHeight="false" outlineLevel="0" collapsed="false">
      <c r="A9251" s="0" t="s">
        <v>3630</v>
      </c>
      <c r="O9251" s="0" t="s">
        <v>3503</v>
      </c>
      <c r="V9251" s="0" t="s">
        <v>3611</v>
      </c>
    </row>
    <row r="9252" customFormat="false" ht="12.75" hidden="false" customHeight="false" outlineLevel="0" collapsed="false">
      <c r="A9252" s="0" t="s">
        <v>3631</v>
      </c>
      <c r="O9252" s="0" t="s">
        <v>3580</v>
      </c>
      <c r="V9252" s="0" t="s">
        <v>3503</v>
      </c>
    </row>
    <row r="9253" customFormat="false" ht="12.75" hidden="false" customHeight="false" outlineLevel="0" collapsed="false">
      <c r="A9253" s="0" t="s">
        <v>3608</v>
      </c>
      <c r="O9253" s="0" t="s">
        <v>3580</v>
      </c>
      <c r="V9253" s="0" t="s">
        <v>3613</v>
      </c>
    </row>
    <row r="9254" customFormat="false" ht="12.75" hidden="false" customHeight="false" outlineLevel="0" collapsed="false">
      <c r="A9254" s="0" t="s">
        <v>3509</v>
      </c>
      <c r="O9254" s="0" t="s">
        <v>3444</v>
      </c>
      <c r="V9254" s="0" t="s">
        <v>3607</v>
      </c>
    </row>
    <row r="9255" customFormat="false" ht="12.75" hidden="false" customHeight="false" outlineLevel="0" collapsed="false">
      <c r="A9255" s="0" t="s">
        <v>5297</v>
      </c>
      <c r="O9255" s="0" t="s">
        <v>3446</v>
      </c>
      <c r="V9255" s="0" t="s">
        <v>3615</v>
      </c>
    </row>
    <row r="9256" customFormat="false" ht="12.75" hidden="false" customHeight="false" outlineLevel="0" collapsed="false">
      <c r="A9256" s="0" t="s">
        <v>3611</v>
      </c>
      <c r="O9256" s="0" t="s">
        <v>3589</v>
      </c>
      <c r="V9256" s="0" t="s">
        <v>5296</v>
      </c>
    </row>
    <row r="9257" customFormat="false" ht="12.75" hidden="false" customHeight="false" outlineLevel="0" collapsed="false">
      <c r="A9257" s="0" t="s">
        <v>3503</v>
      </c>
      <c r="O9257" s="0" t="s">
        <v>3594</v>
      </c>
      <c r="V9257" s="0" t="s">
        <v>3617</v>
      </c>
    </row>
    <row r="9258" customFormat="false" ht="12.75" hidden="false" customHeight="false" outlineLevel="0" collapsed="false">
      <c r="A9258" s="0" t="s">
        <v>3613</v>
      </c>
      <c r="O9258" s="0" t="s">
        <v>3594</v>
      </c>
      <c r="V9258" s="0" t="s">
        <v>3503</v>
      </c>
    </row>
    <row r="9259" customFormat="false" ht="12.75" hidden="false" customHeight="false" outlineLevel="0" collapsed="false">
      <c r="A9259" s="0" t="s">
        <v>3630</v>
      </c>
      <c r="O9259" s="0" t="s">
        <v>5021</v>
      </c>
      <c r="V9259" s="0" t="s">
        <v>3613</v>
      </c>
    </row>
    <row r="9260" customFormat="false" ht="12.75" hidden="false" customHeight="false" outlineLevel="0" collapsed="false">
      <c r="A9260" s="0" t="s">
        <v>3631</v>
      </c>
      <c r="O9260" s="0" t="s">
        <v>3592</v>
      </c>
      <c r="V9260" s="0" t="s">
        <v>3499</v>
      </c>
    </row>
    <row r="9261" customFormat="false" ht="12.75" hidden="false" customHeight="false" outlineLevel="0" collapsed="false">
      <c r="A9261" s="0" t="s">
        <v>3615</v>
      </c>
      <c r="O9261" s="0" t="s">
        <v>3592</v>
      </c>
      <c r="V9261" s="0" t="s">
        <v>5296</v>
      </c>
    </row>
    <row r="9262" customFormat="false" ht="12.75" hidden="false" customHeight="false" outlineLevel="0" collapsed="false">
      <c r="A9262" s="0" t="s">
        <v>3509</v>
      </c>
      <c r="O9262" s="0" t="s">
        <v>3446</v>
      </c>
      <c r="V9262" s="0" t="s">
        <v>3512</v>
      </c>
    </row>
    <row r="9263" customFormat="false" ht="12.75" hidden="false" customHeight="false" outlineLevel="0" collapsed="false">
      <c r="A9263" s="0" t="s">
        <v>5297</v>
      </c>
      <c r="O9263" s="0" t="s">
        <v>3593</v>
      </c>
      <c r="V9263" s="0" t="s">
        <v>3503</v>
      </c>
    </row>
    <row r="9264" customFormat="false" ht="12.75" hidden="false" customHeight="false" outlineLevel="0" collapsed="false">
      <c r="A9264" s="0" t="s">
        <v>3634</v>
      </c>
      <c r="O9264" s="0" t="s">
        <v>3594</v>
      </c>
      <c r="V9264" s="0" t="s">
        <v>3580</v>
      </c>
    </row>
    <row r="9265" customFormat="false" ht="12.75" hidden="false" customHeight="false" outlineLevel="0" collapsed="false">
      <c r="A9265" s="0" t="s">
        <v>3495</v>
      </c>
      <c r="O9265" s="0" t="s">
        <v>3594</v>
      </c>
      <c r="V9265" s="0" t="s">
        <v>3580</v>
      </c>
    </row>
    <row r="9266" customFormat="false" ht="12.75" hidden="false" customHeight="false" outlineLevel="0" collapsed="false">
      <c r="A9266" s="0" t="s">
        <v>3503</v>
      </c>
      <c r="O9266" s="0" t="s">
        <v>3594</v>
      </c>
      <c r="V9266" s="0" t="s">
        <v>3444</v>
      </c>
    </row>
    <row r="9267" customFormat="false" ht="12.75" hidden="false" customHeight="false" outlineLevel="0" collapsed="false">
      <c r="A9267" s="0" t="s">
        <v>3613</v>
      </c>
      <c r="O9267" s="0" t="s">
        <v>5298</v>
      </c>
      <c r="V9267" s="0" t="s">
        <v>3446</v>
      </c>
    </row>
    <row r="9268" customFormat="false" ht="12.75" hidden="false" customHeight="false" outlineLevel="0" collapsed="false">
      <c r="A9268" s="0" t="s">
        <v>3499</v>
      </c>
      <c r="O9268" s="0" t="s">
        <v>5299</v>
      </c>
      <c r="V9268" s="0" t="s">
        <v>3593</v>
      </c>
    </row>
    <row r="9269" customFormat="false" ht="12.75" hidden="false" customHeight="false" outlineLevel="0" collapsed="false">
      <c r="A9269" s="0" t="s">
        <v>3509</v>
      </c>
      <c r="O9269" s="0" t="s">
        <v>3605</v>
      </c>
      <c r="V9269" s="0" t="s">
        <v>3594</v>
      </c>
    </row>
    <row r="9270" customFormat="false" ht="12.75" hidden="false" customHeight="false" outlineLevel="0" collapsed="false">
      <c r="A9270" s="0" t="s">
        <v>5297</v>
      </c>
      <c r="O9270" s="0" t="s">
        <v>3630</v>
      </c>
      <c r="V9270" s="0" t="s">
        <v>3594</v>
      </c>
    </row>
    <row r="9271" customFormat="false" ht="12.75" hidden="false" customHeight="false" outlineLevel="0" collapsed="false">
      <c r="A9271" s="0" t="s">
        <v>3512</v>
      </c>
      <c r="O9271" s="0" t="s">
        <v>3631</v>
      </c>
      <c r="V9271" s="0" t="s">
        <v>3594</v>
      </c>
    </row>
    <row r="9272" customFormat="false" ht="12.75" hidden="false" customHeight="false" outlineLevel="0" collapsed="false">
      <c r="A9272" s="0" t="s">
        <v>3503</v>
      </c>
      <c r="O9272" s="0" t="s">
        <v>3608</v>
      </c>
      <c r="V9272" s="0" t="s">
        <v>5300</v>
      </c>
    </row>
    <row r="9273" customFormat="false" ht="12.75" hidden="false" customHeight="false" outlineLevel="0" collapsed="false">
      <c r="A9273" s="0" t="s">
        <v>3580</v>
      </c>
      <c r="O9273" s="0" t="s">
        <v>3509</v>
      </c>
      <c r="V9273" s="0" t="s">
        <v>3605</v>
      </c>
    </row>
    <row r="9274" customFormat="false" ht="12.75" hidden="false" customHeight="false" outlineLevel="0" collapsed="false">
      <c r="A9274" s="0" t="s">
        <v>3580</v>
      </c>
      <c r="O9274" s="0" t="s">
        <v>5301</v>
      </c>
      <c r="V9274" s="0" t="s">
        <v>3607</v>
      </c>
    </row>
    <row r="9275" customFormat="false" ht="12.75" hidden="false" customHeight="false" outlineLevel="0" collapsed="false">
      <c r="A9275" s="0" t="s">
        <v>3444</v>
      </c>
      <c r="O9275" s="0" t="s">
        <v>3611</v>
      </c>
      <c r="V9275" s="0" t="s">
        <v>3608</v>
      </c>
    </row>
    <row r="9276" customFormat="false" ht="12.75" hidden="false" customHeight="false" outlineLevel="0" collapsed="false">
      <c r="A9276" s="0" t="s">
        <v>3446</v>
      </c>
      <c r="O9276" s="0" t="s">
        <v>3503</v>
      </c>
      <c r="V9276" s="0" t="s">
        <v>4039</v>
      </c>
    </row>
    <row r="9277" customFormat="false" ht="12.75" hidden="false" customHeight="false" outlineLevel="0" collapsed="false">
      <c r="A9277" s="0" t="s">
        <v>3589</v>
      </c>
      <c r="O9277" s="0" t="s">
        <v>3613</v>
      </c>
      <c r="V9277" s="0" t="s">
        <v>3644</v>
      </c>
    </row>
    <row r="9278" customFormat="false" ht="12.75" hidden="false" customHeight="false" outlineLevel="0" collapsed="false">
      <c r="A9278" s="0" t="s">
        <v>3594</v>
      </c>
      <c r="O9278" s="0" t="s">
        <v>3630</v>
      </c>
      <c r="V9278" s="0" t="s">
        <v>3503</v>
      </c>
    </row>
    <row r="9279" customFormat="false" ht="12.75" hidden="false" customHeight="false" outlineLevel="0" collapsed="false">
      <c r="A9279" s="0" t="s">
        <v>3594</v>
      </c>
      <c r="O9279" s="0" t="s">
        <v>3631</v>
      </c>
      <c r="V9279" s="0" t="s">
        <v>3613</v>
      </c>
    </row>
    <row r="9280" customFormat="false" ht="12.75" hidden="false" customHeight="false" outlineLevel="0" collapsed="false">
      <c r="A9280" s="0" t="s">
        <v>3594</v>
      </c>
      <c r="O9280" s="0" t="s">
        <v>3615</v>
      </c>
      <c r="V9280" s="0" t="s">
        <v>3607</v>
      </c>
    </row>
    <row r="9281" customFormat="false" ht="12.75" hidden="false" customHeight="false" outlineLevel="0" collapsed="false">
      <c r="A9281" s="0" t="s">
        <v>3594</v>
      </c>
      <c r="O9281" s="0" t="s">
        <v>3509</v>
      </c>
      <c r="V9281" s="0" t="s">
        <v>3615</v>
      </c>
    </row>
    <row r="9282" customFormat="false" ht="12.75" hidden="false" customHeight="false" outlineLevel="0" collapsed="false">
      <c r="A9282" s="0" t="s">
        <v>4976</v>
      </c>
      <c r="O9282" s="0" t="s">
        <v>5301</v>
      </c>
      <c r="V9282" s="0" t="s">
        <v>4039</v>
      </c>
    </row>
    <row r="9283" customFormat="false" ht="12.75" hidden="false" customHeight="false" outlineLevel="0" collapsed="false">
      <c r="A9283" s="0" t="s">
        <v>3605</v>
      </c>
      <c r="O9283" s="0" t="s">
        <v>3634</v>
      </c>
      <c r="V9283" s="0" t="s">
        <v>3617</v>
      </c>
    </row>
    <row r="9284" customFormat="false" ht="12.75" hidden="false" customHeight="false" outlineLevel="0" collapsed="false">
      <c r="A9284" s="0" t="s">
        <v>3630</v>
      </c>
      <c r="O9284" s="0" t="s">
        <v>3495</v>
      </c>
      <c r="V9284" s="0" t="s">
        <v>3503</v>
      </c>
    </row>
    <row r="9285" customFormat="false" ht="12.75" hidden="false" customHeight="false" outlineLevel="0" collapsed="false">
      <c r="A9285" s="0" t="s">
        <v>3631</v>
      </c>
      <c r="O9285" s="0" t="s">
        <v>3503</v>
      </c>
      <c r="V9285" s="0" t="s">
        <v>3613</v>
      </c>
    </row>
    <row r="9286" customFormat="false" ht="12.75" hidden="false" customHeight="false" outlineLevel="0" collapsed="false">
      <c r="A9286" s="0" t="s">
        <v>3608</v>
      </c>
      <c r="O9286" s="0" t="s">
        <v>3613</v>
      </c>
      <c r="V9286" s="0" t="s">
        <v>3499</v>
      </c>
    </row>
    <row r="9287" customFormat="false" ht="12.75" hidden="false" customHeight="false" outlineLevel="0" collapsed="false">
      <c r="A9287" s="0" t="s">
        <v>3509</v>
      </c>
      <c r="O9287" s="0" t="s">
        <v>3499</v>
      </c>
      <c r="V9287" s="0" t="s">
        <v>4039</v>
      </c>
    </row>
    <row r="9288" customFormat="false" ht="12.75" hidden="false" customHeight="false" outlineLevel="0" collapsed="false">
      <c r="A9288" s="0" t="s">
        <v>5302</v>
      </c>
      <c r="O9288" s="0" t="s">
        <v>3509</v>
      </c>
      <c r="V9288" s="0" t="s">
        <v>3512</v>
      </c>
    </row>
    <row r="9289" customFormat="false" ht="12.75" hidden="false" customHeight="false" outlineLevel="0" collapsed="false">
      <c r="A9289" s="0" t="s">
        <v>3644</v>
      </c>
      <c r="O9289" s="0" t="s">
        <v>5301</v>
      </c>
      <c r="V9289" s="0" t="s">
        <v>3503</v>
      </c>
    </row>
    <row r="9290" customFormat="false" ht="12.75" hidden="false" customHeight="false" outlineLevel="0" collapsed="false">
      <c r="A9290" s="0" t="s">
        <v>3503</v>
      </c>
      <c r="O9290" s="0" t="s">
        <v>3512</v>
      </c>
      <c r="V9290" s="0" t="s">
        <v>3580</v>
      </c>
    </row>
    <row r="9291" customFormat="false" ht="12.75" hidden="false" customHeight="false" outlineLevel="0" collapsed="false">
      <c r="A9291" s="0" t="s">
        <v>3613</v>
      </c>
      <c r="O9291" s="0" t="s">
        <v>3503</v>
      </c>
      <c r="V9291" s="0" t="s">
        <v>3580</v>
      </c>
    </row>
    <row r="9292" customFormat="false" ht="12.75" hidden="false" customHeight="false" outlineLevel="0" collapsed="false">
      <c r="A9292" s="0" t="s">
        <v>3630</v>
      </c>
      <c r="O9292" s="0" t="s">
        <v>3580</v>
      </c>
      <c r="V9292" s="0" t="s">
        <v>3444</v>
      </c>
    </row>
    <row r="9293" customFormat="false" ht="12.75" hidden="false" customHeight="false" outlineLevel="0" collapsed="false">
      <c r="A9293" s="0" t="s">
        <v>3631</v>
      </c>
      <c r="O9293" s="0" t="s">
        <v>3580</v>
      </c>
      <c r="V9293" s="0" t="s">
        <v>3605</v>
      </c>
    </row>
    <row r="9294" customFormat="false" ht="12.75" hidden="false" customHeight="false" outlineLevel="0" collapsed="false">
      <c r="A9294" s="0" t="s">
        <v>3615</v>
      </c>
      <c r="O9294" s="0" t="s">
        <v>3444</v>
      </c>
      <c r="V9294" s="0" t="s">
        <v>3607</v>
      </c>
    </row>
    <row r="9295" customFormat="false" ht="12.75" hidden="false" customHeight="false" outlineLevel="0" collapsed="false">
      <c r="A9295" s="0" t="s">
        <v>3509</v>
      </c>
      <c r="O9295" s="0" t="s">
        <v>3605</v>
      </c>
      <c r="V9295" s="0" t="s">
        <v>3608</v>
      </c>
    </row>
    <row r="9296" customFormat="false" ht="12.75" hidden="false" customHeight="false" outlineLevel="0" collapsed="false">
      <c r="A9296" s="0" t="s">
        <v>5302</v>
      </c>
      <c r="O9296" s="0" t="s">
        <v>3630</v>
      </c>
      <c r="V9296" s="0" t="s">
        <v>4044</v>
      </c>
    </row>
    <row r="9297" customFormat="false" ht="12.75" hidden="false" customHeight="false" outlineLevel="0" collapsed="false">
      <c r="A9297" s="0" t="s">
        <v>3634</v>
      </c>
      <c r="O9297" s="0" t="s">
        <v>3631</v>
      </c>
      <c r="V9297" s="0" t="s">
        <v>3644</v>
      </c>
    </row>
    <row r="9298" customFormat="false" ht="12.75" hidden="false" customHeight="false" outlineLevel="0" collapsed="false">
      <c r="A9298" s="0" t="s">
        <v>3495</v>
      </c>
      <c r="O9298" s="0" t="s">
        <v>3608</v>
      </c>
      <c r="V9298" s="0" t="s">
        <v>3503</v>
      </c>
    </row>
    <row r="9299" customFormat="false" ht="12.75" hidden="false" customHeight="false" outlineLevel="0" collapsed="false">
      <c r="A9299" s="0" t="s">
        <v>3503</v>
      </c>
      <c r="O9299" s="0" t="s">
        <v>3509</v>
      </c>
      <c r="V9299" s="0" t="s">
        <v>3613</v>
      </c>
    </row>
    <row r="9300" customFormat="false" ht="12.75" hidden="false" customHeight="false" outlineLevel="0" collapsed="false">
      <c r="A9300" s="0" t="s">
        <v>3613</v>
      </c>
      <c r="O9300" s="0" t="s">
        <v>5303</v>
      </c>
      <c r="V9300" s="0" t="s">
        <v>3607</v>
      </c>
    </row>
    <row r="9301" customFormat="false" ht="12.75" hidden="false" customHeight="false" outlineLevel="0" collapsed="false">
      <c r="A9301" s="0" t="s">
        <v>3499</v>
      </c>
      <c r="O9301" s="0" t="s">
        <v>3611</v>
      </c>
      <c r="V9301" s="0" t="s">
        <v>3615</v>
      </c>
    </row>
    <row r="9302" customFormat="false" ht="12.75" hidden="false" customHeight="false" outlineLevel="0" collapsed="false">
      <c r="A9302" s="0" t="s">
        <v>3509</v>
      </c>
      <c r="O9302" s="0" t="s">
        <v>3503</v>
      </c>
      <c r="V9302" s="0" t="s">
        <v>4044</v>
      </c>
    </row>
    <row r="9303" customFormat="false" ht="12.75" hidden="false" customHeight="false" outlineLevel="0" collapsed="false">
      <c r="A9303" s="0" t="s">
        <v>5302</v>
      </c>
      <c r="O9303" s="0" t="s">
        <v>3613</v>
      </c>
      <c r="V9303" s="0" t="s">
        <v>3617</v>
      </c>
    </row>
    <row r="9304" customFormat="false" ht="12.75" hidden="false" customHeight="false" outlineLevel="0" collapsed="false">
      <c r="A9304" s="0" t="s">
        <v>3512</v>
      </c>
      <c r="O9304" s="0" t="s">
        <v>3630</v>
      </c>
      <c r="V9304" s="0" t="s">
        <v>3503</v>
      </c>
    </row>
    <row r="9305" customFormat="false" ht="12.75" hidden="false" customHeight="false" outlineLevel="0" collapsed="false">
      <c r="A9305" s="0" t="s">
        <v>3503</v>
      </c>
      <c r="O9305" s="0" t="s">
        <v>3631</v>
      </c>
      <c r="V9305" s="0" t="s">
        <v>3613</v>
      </c>
    </row>
    <row r="9306" customFormat="false" ht="12.75" hidden="false" customHeight="false" outlineLevel="0" collapsed="false">
      <c r="A9306" s="0" t="s">
        <v>3580</v>
      </c>
      <c r="O9306" s="0" t="s">
        <v>3615</v>
      </c>
      <c r="V9306" s="0" t="s">
        <v>3499</v>
      </c>
    </row>
    <row r="9307" customFormat="false" ht="12.75" hidden="false" customHeight="false" outlineLevel="0" collapsed="false">
      <c r="A9307" s="0" t="s">
        <v>3580</v>
      </c>
      <c r="O9307" s="0" t="s">
        <v>3509</v>
      </c>
      <c r="V9307" s="0" t="s">
        <v>4044</v>
      </c>
    </row>
    <row r="9308" customFormat="false" ht="12.75" hidden="false" customHeight="false" outlineLevel="0" collapsed="false">
      <c r="A9308" s="0" t="s">
        <v>3444</v>
      </c>
      <c r="O9308" s="0" t="s">
        <v>5303</v>
      </c>
      <c r="V9308" s="0" t="s">
        <v>3512</v>
      </c>
    </row>
    <row r="9309" customFormat="false" ht="12.75" hidden="false" customHeight="false" outlineLevel="0" collapsed="false">
      <c r="A9309" s="0" t="s">
        <v>3605</v>
      </c>
      <c r="O9309" s="0" t="s">
        <v>3634</v>
      </c>
      <c r="V9309" s="0" t="s">
        <v>3503</v>
      </c>
    </row>
    <row r="9310" customFormat="false" ht="12.75" hidden="false" customHeight="false" outlineLevel="0" collapsed="false">
      <c r="A9310" s="0" t="s">
        <v>3630</v>
      </c>
      <c r="O9310" s="0" t="s">
        <v>3495</v>
      </c>
      <c r="V9310" s="0" t="s">
        <v>3580</v>
      </c>
    </row>
    <row r="9311" customFormat="false" ht="12.75" hidden="false" customHeight="false" outlineLevel="0" collapsed="false">
      <c r="A9311" s="0" t="s">
        <v>3631</v>
      </c>
      <c r="O9311" s="0" t="s">
        <v>3503</v>
      </c>
      <c r="V9311" s="0" t="s">
        <v>3580</v>
      </c>
    </row>
    <row r="9312" customFormat="false" ht="12.75" hidden="false" customHeight="false" outlineLevel="0" collapsed="false">
      <c r="A9312" s="0" t="s">
        <v>3608</v>
      </c>
      <c r="O9312" s="0" t="s">
        <v>3613</v>
      </c>
      <c r="V9312" s="0" t="s">
        <v>3444</v>
      </c>
    </row>
    <row r="9313" customFormat="false" ht="12.75" hidden="false" customHeight="false" outlineLevel="0" collapsed="false">
      <c r="A9313" s="0" t="s">
        <v>3509</v>
      </c>
      <c r="O9313" s="0" t="s">
        <v>3499</v>
      </c>
      <c r="V9313" s="0" t="s">
        <v>3446</v>
      </c>
    </row>
    <row r="9314" customFormat="false" ht="12.75" hidden="false" customHeight="false" outlineLevel="0" collapsed="false">
      <c r="A9314" s="0" t="s">
        <v>5304</v>
      </c>
      <c r="O9314" s="0" t="s">
        <v>3509</v>
      </c>
      <c r="V9314" s="0" t="s">
        <v>3638</v>
      </c>
    </row>
    <row r="9315" customFormat="false" ht="12.75" hidden="false" customHeight="false" outlineLevel="0" collapsed="false">
      <c r="A9315" s="0" t="s">
        <v>3644</v>
      </c>
      <c r="O9315" s="0" t="s">
        <v>5303</v>
      </c>
      <c r="V9315" s="0" t="s">
        <v>3639</v>
      </c>
    </row>
    <row r="9316" customFormat="false" ht="12.75" hidden="false" customHeight="false" outlineLevel="0" collapsed="false">
      <c r="A9316" s="0" t="s">
        <v>3503</v>
      </c>
      <c r="O9316" s="0" t="s">
        <v>3512</v>
      </c>
      <c r="V9316" s="0" t="s">
        <v>3589</v>
      </c>
    </row>
    <row r="9317" customFormat="false" ht="12.75" hidden="false" customHeight="false" outlineLevel="0" collapsed="false">
      <c r="A9317" s="0" t="s">
        <v>3613</v>
      </c>
      <c r="O9317" s="0" t="s">
        <v>3503</v>
      </c>
      <c r="V9317" s="0" t="s">
        <v>3594</v>
      </c>
    </row>
    <row r="9318" customFormat="false" ht="12.75" hidden="false" customHeight="false" outlineLevel="0" collapsed="false">
      <c r="A9318" s="0" t="s">
        <v>3630</v>
      </c>
      <c r="O9318" s="0" t="s">
        <v>3580</v>
      </c>
      <c r="V9318" s="0" t="s">
        <v>3594</v>
      </c>
    </row>
    <row r="9319" customFormat="false" ht="12.75" hidden="false" customHeight="false" outlineLevel="0" collapsed="false">
      <c r="A9319" s="0" t="s">
        <v>3631</v>
      </c>
      <c r="O9319" s="0" t="s">
        <v>3580</v>
      </c>
      <c r="V9319" s="0" t="s">
        <v>5305</v>
      </c>
    </row>
    <row r="9320" customFormat="false" ht="12.75" hidden="false" customHeight="false" outlineLevel="0" collapsed="false">
      <c r="A9320" s="0" t="s">
        <v>3615</v>
      </c>
      <c r="O9320" s="0" t="s">
        <v>3444</v>
      </c>
      <c r="V9320" s="0" t="s">
        <v>3605</v>
      </c>
    </row>
    <row r="9321" customFormat="false" ht="12.75" hidden="false" customHeight="false" outlineLevel="0" collapsed="false">
      <c r="A9321" s="0" t="s">
        <v>3509</v>
      </c>
      <c r="O9321" s="0" t="s">
        <v>3446</v>
      </c>
      <c r="V9321" s="0" t="s">
        <v>3607</v>
      </c>
    </row>
    <row r="9322" customFormat="false" ht="12.75" hidden="false" customHeight="false" outlineLevel="0" collapsed="false">
      <c r="A9322" s="0" t="s">
        <v>5304</v>
      </c>
      <c r="O9322" s="0" t="s">
        <v>3589</v>
      </c>
      <c r="V9322" s="0" t="s">
        <v>3608</v>
      </c>
    </row>
    <row r="9323" customFormat="false" ht="12.75" hidden="false" customHeight="false" outlineLevel="0" collapsed="false">
      <c r="A9323" s="0" t="s">
        <v>3634</v>
      </c>
      <c r="O9323" s="0" t="s">
        <v>3594</v>
      </c>
      <c r="V9323" s="0" t="s">
        <v>4050</v>
      </c>
    </row>
    <row r="9324" customFormat="false" ht="12.75" hidden="false" customHeight="false" outlineLevel="0" collapsed="false">
      <c r="A9324" s="0" t="s">
        <v>3495</v>
      </c>
      <c r="O9324" s="0" t="s">
        <v>3594</v>
      </c>
      <c r="V9324" s="0" t="s">
        <v>3886</v>
      </c>
    </row>
    <row r="9325" customFormat="false" ht="12.75" hidden="false" customHeight="false" outlineLevel="0" collapsed="false">
      <c r="A9325" s="0" t="s">
        <v>3503</v>
      </c>
      <c r="O9325" s="0" t="s">
        <v>3594</v>
      </c>
      <c r="V9325" s="0" t="s">
        <v>3503</v>
      </c>
    </row>
    <row r="9326" customFormat="false" ht="12.75" hidden="false" customHeight="false" outlineLevel="0" collapsed="false">
      <c r="A9326" s="0" t="s">
        <v>3613</v>
      </c>
      <c r="O9326" s="0" t="s">
        <v>5306</v>
      </c>
      <c r="V9326" s="0" t="s">
        <v>3613</v>
      </c>
    </row>
    <row r="9327" customFormat="false" ht="12.75" hidden="false" customHeight="false" outlineLevel="0" collapsed="false">
      <c r="A9327" s="0" t="s">
        <v>3499</v>
      </c>
      <c r="O9327" s="0" t="s">
        <v>5307</v>
      </c>
      <c r="V9327" s="0" t="s">
        <v>3607</v>
      </c>
    </row>
    <row r="9328" customFormat="false" ht="12.75" hidden="false" customHeight="false" outlineLevel="0" collapsed="false">
      <c r="A9328" s="0" t="s">
        <v>3509</v>
      </c>
      <c r="O9328" s="0" t="s">
        <v>3605</v>
      </c>
      <c r="V9328" s="0" t="s">
        <v>3615</v>
      </c>
    </row>
    <row r="9329" customFormat="false" ht="12.75" hidden="false" customHeight="false" outlineLevel="0" collapsed="false">
      <c r="A9329" s="0" t="s">
        <v>5304</v>
      </c>
      <c r="O9329" s="0" t="s">
        <v>3630</v>
      </c>
      <c r="V9329" s="0" t="s">
        <v>4050</v>
      </c>
    </row>
    <row r="9330" customFormat="false" ht="12.75" hidden="false" customHeight="false" outlineLevel="0" collapsed="false">
      <c r="A9330" s="0" t="s">
        <v>3512</v>
      </c>
      <c r="O9330" s="0" t="s">
        <v>3631</v>
      </c>
      <c r="V9330" s="0" t="s">
        <v>3617</v>
      </c>
    </row>
    <row r="9331" customFormat="false" ht="12.75" hidden="false" customHeight="false" outlineLevel="0" collapsed="false">
      <c r="A9331" s="0" t="s">
        <v>3503</v>
      </c>
      <c r="O9331" s="0" t="s">
        <v>3608</v>
      </c>
      <c r="V9331" s="0" t="s">
        <v>3503</v>
      </c>
    </row>
    <row r="9332" customFormat="false" ht="12.75" hidden="false" customHeight="false" outlineLevel="0" collapsed="false">
      <c r="A9332" s="0" t="s">
        <v>3580</v>
      </c>
      <c r="O9332" s="0" t="s">
        <v>3509</v>
      </c>
      <c r="V9332" s="0" t="s">
        <v>3613</v>
      </c>
    </row>
    <row r="9333" customFormat="false" ht="12.75" hidden="false" customHeight="false" outlineLevel="0" collapsed="false">
      <c r="A9333" s="0" t="s">
        <v>3580</v>
      </c>
      <c r="O9333" s="0" t="s">
        <v>5308</v>
      </c>
      <c r="V9333" s="0" t="s">
        <v>3499</v>
      </c>
    </row>
    <row r="9334" customFormat="false" ht="12.75" hidden="false" customHeight="false" outlineLevel="0" collapsed="false">
      <c r="A9334" s="0" t="s">
        <v>3444</v>
      </c>
      <c r="O9334" s="0" t="s">
        <v>3611</v>
      </c>
      <c r="V9334" s="0" t="s">
        <v>4050</v>
      </c>
    </row>
    <row r="9335" customFormat="false" ht="12.75" hidden="false" customHeight="false" outlineLevel="0" collapsed="false">
      <c r="A9335" s="0" t="s">
        <v>3446</v>
      </c>
      <c r="O9335" s="0" t="s">
        <v>3503</v>
      </c>
      <c r="V9335" s="0" t="s">
        <v>3512</v>
      </c>
    </row>
    <row r="9336" customFormat="false" ht="12.75" hidden="false" customHeight="false" outlineLevel="0" collapsed="false">
      <c r="A9336" s="0" t="s">
        <v>3593</v>
      </c>
      <c r="O9336" s="0" t="s">
        <v>3613</v>
      </c>
      <c r="V9336" s="0" t="s">
        <v>3503</v>
      </c>
    </row>
    <row r="9337" customFormat="false" ht="12.75" hidden="false" customHeight="false" outlineLevel="0" collapsed="false">
      <c r="A9337" s="0" t="s">
        <v>3594</v>
      </c>
      <c r="O9337" s="0" t="s">
        <v>3630</v>
      </c>
      <c r="V9337" s="0" t="s">
        <v>3580</v>
      </c>
    </row>
    <row r="9338" customFormat="false" ht="12.75" hidden="false" customHeight="false" outlineLevel="0" collapsed="false">
      <c r="A9338" s="0" t="s">
        <v>3594</v>
      </c>
      <c r="O9338" s="0" t="s">
        <v>3631</v>
      </c>
      <c r="V9338" s="0" t="s">
        <v>3580</v>
      </c>
    </row>
    <row r="9339" customFormat="false" ht="12.75" hidden="false" customHeight="false" outlineLevel="0" collapsed="false">
      <c r="A9339" s="0" t="s">
        <v>3594</v>
      </c>
      <c r="O9339" s="0" t="s">
        <v>3615</v>
      </c>
      <c r="V9339" s="0" t="s">
        <v>3444</v>
      </c>
    </row>
    <row r="9340" customFormat="false" ht="12.75" hidden="false" customHeight="false" outlineLevel="0" collapsed="false">
      <c r="A9340" s="0" t="s">
        <v>4986</v>
      </c>
      <c r="O9340" s="0" t="s">
        <v>3509</v>
      </c>
      <c r="V9340" s="0" t="s">
        <v>3605</v>
      </c>
    </row>
    <row r="9341" customFormat="false" ht="12.75" hidden="false" customHeight="false" outlineLevel="0" collapsed="false">
      <c r="A9341" s="0" t="s">
        <v>3592</v>
      </c>
      <c r="O9341" s="0" t="s">
        <v>5308</v>
      </c>
      <c r="V9341" s="0" t="s">
        <v>3607</v>
      </c>
    </row>
    <row r="9342" customFormat="false" ht="12.75" hidden="false" customHeight="false" outlineLevel="0" collapsed="false">
      <c r="A9342" s="0" t="s">
        <v>3592</v>
      </c>
      <c r="O9342" s="0" t="s">
        <v>3634</v>
      </c>
      <c r="V9342" s="0" t="s">
        <v>3608</v>
      </c>
    </row>
    <row r="9343" customFormat="false" ht="12.75" hidden="false" customHeight="false" outlineLevel="0" collapsed="false">
      <c r="A9343" s="0" t="s">
        <v>3446</v>
      </c>
      <c r="O9343" s="0" t="s">
        <v>3495</v>
      </c>
      <c r="V9343" s="0" t="s">
        <v>4056</v>
      </c>
    </row>
    <row r="9344" customFormat="false" ht="12.75" hidden="false" customHeight="false" outlineLevel="0" collapsed="false">
      <c r="A9344" s="0" t="s">
        <v>3589</v>
      </c>
      <c r="O9344" s="0" t="s">
        <v>3503</v>
      </c>
      <c r="V9344" s="0" t="s">
        <v>3886</v>
      </c>
    </row>
    <row r="9345" customFormat="false" ht="12.75" hidden="false" customHeight="false" outlineLevel="0" collapsed="false">
      <c r="A9345" s="0" t="s">
        <v>3594</v>
      </c>
      <c r="O9345" s="0" t="s">
        <v>3613</v>
      </c>
      <c r="V9345" s="0" t="s">
        <v>3503</v>
      </c>
    </row>
    <row r="9346" customFormat="false" ht="12.75" hidden="false" customHeight="false" outlineLevel="0" collapsed="false">
      <c r="A9346" s="0" t="s">
        <v>3594</v>
      </c>
      <c r="O9346" s="0" t="s">
        <v>3499</v>
      </c>
      <c r="V9346" s="0" t="s">
        <v>3613</v>
      </c>
    </row>
    <row r="9347" customFormat="false" ht="12.75" hidden="false" customHeight="false" outlineLevel="0" collapsed="false">
      <c r="A9347" s="0" t="s">
        <v>3594</v>
      </c>
      <c r="O9347" s="0" t="s">
        <v>3509</v>
      </c>
      <c r="V9347" s="0" t="s">
        <v>3607</v>
      </c>
    </row>
    <row r="9348" customFormat="false" ht="12.75" hidden="false" customHeight="false" outlineLevel="0" collapsed="false">
      <c r="A9348" s="0" t="s">
        <v>3594</v>
      </c>
      <c r="O9348" s="0" t="s">
        <v>5308</v>
      </c>
      <c r="V9348" s="0" t="s">
        <v>3615</v>
      </c>
    </row>
    <row r="9349" customFormat="false" ht="12.75" hidden="false" customHeight="false" outlineLevel="0" collapsed="false">
      <c r="A9349" s="0" t="s">
        <v>4014</v>
      </c>
      <c r="O9349" s="0" t="s">
        <v>3512</v>
      </c>
      <c r="V9349" s="0" t="s">
        <v>4056</v>
      </c>
    </row>
    <row r="9350" customFormat="false" ht="12.75" hidden="false" customHeight="false" outlineLevel="0" collapsed="false">
      <c r="A9350" s="0" t="s">
        <v>3605</v>
      </c>
      <c r="O9350" s="0" t="s">
        <v>3503</v>
      </c>
      <c r="V9350" s="0" t="s">
        <v>3617</v>
      </c>
    </row>
    <row r="9351" customFormat="false" ht="12.75" hidden="false" customHeight="false" outlineLevel="0" collapsed="false">
      <c r="A9351" s="0" t="s">
        <v>3630</v>
      </c>
      <c r="O9351" s="0" t="s">
        <v>3580</v>
      </c>
      <c r="V9351" s="0" t="s">
        <v>3503</v>
      </c>
    </row>
    <row r="9352" customFormat="false" ht="12.75" hidden="false" customHeight="false" outlineLevel="0" collapsed="false">
      <c r="A9352" s="0" t="s">
        <v>3631</v>
      </c>
      <c r="O9352" s="0" t="s">
        <v>3580</v>
      </c>
      <c r="V9352" s="0" t="s">
        <v>3613</v>
      </c>
    </row>
    <row r="9353" customFormat="false" ht="12.75" hidden="false" customHeight="false" outlineLevel="0" collapsed="false">
      <c r="A9353" s="0" t="s">
        <v>3608</v>
      </c>
      <c r="O9353" s="0" t="s">
        <v>3444</v>
      </c>
      <c r="V9353" s="0" t="s">
        <v>3499</v>
      </c>
    </row>
    <row r="9354" customFormat="false" ht="12.75" hidden="false" customHeight="false" outlineLevel="0" collapsed="false">
      <c r="A9354" s="0" t="s">
        <v>3509</v>
      </c>
      <c r="O9354" s="0" t="s">
        <v>3605</v>
      </c>
      <c r="V9354" s="0" t="s">
        <v>4056</v>
      </c>
    </row>
    <row r="9355" customFormat="false" ht="12.75" hidden="false" customHeight="false" outlineLevel="0" collapsed="false">
      <c r="A9355" s="0" t="s">
        <v>5309</v>
      </c>
      <c r="O9355" s="0" t="s">
        <v>3630</v>
      </c>
      <c r="V9355" s="0" t="s">
        <v>3512</v>
      </c>
    </row>
    <row r="9356" customFormat="false" ht="12.75" hidden="false" customHeight="false" outlineLevel="0" collapsed="false">
      <c r="A9356" s="0" t="s">
        <v>3611</v>
      </c>
      <c r="O9356" s="0" t="s">
        <v>3631</v>
      </c>
      <c r="V9356" s="0" t="s">
        <v>3503</v>
      </c>
    </row>
    <row r="9357" customFormat="false" ht="12.75" hidden="false" customHeight="false" outlineLevel="0" collapsed="false">
      <c r="A9357" s="0" t="s">
        <v>3503</v>
      </c>
      <c r="O9357" s="0" t="s">
        <v>3608</v>
      </c>
      <c r="V9357" s="0" t="s">
        <v>3580</v>
      </c>
    </row>
    <row r="9358" customFormat="false" ht="12.75" hidden="false" customHeight="false" outlineLevel="0" collapsed="false">
      <c r="A9358" s="0" t="s">
        <v>3613</v>
      </c>
      <c r="O9358" s="0" t="s">
        <v>3509</v>
      </c>
      <c r="V9358" s="0" t="s">
        <v>3580</v>
      </c>
    </row>
    <row r="9359" customFormat="false" ht="12.75" hidden="false" customHeight="false" outlineLevel="0" collapsed="false">
      <c r="A9359" s="0" t="s">
        <v>3630</v>
      </c>
      <c r="O9359" s="0" t="s">
        <v>5310</v>
      </c>
      <c r="V9359" s="0" t="s">
        <v>3444</v>
      </c>
    </row>
    <row r="9360" customFormat="false" ht="12.75" hidden="false" customHeight="false" outlineLevel="0" collapsed="false">
      <c r="A9360" s="0" t="s">
        <v>3631</v>
      </c>
      <c r="O9360" s="0" t="s">
        <v>3611</v>
      </c>
      <c r="V9360" s="0" t="s">
        <v>3446</v>
      </c>
    </row>
    <row r="9361" customFormat="false" ht="12.75" hidden="false" customHeight="false" outlineLevel="0" collapsed="false">
      <c r="A9361" s="0" t="s">
        <v>3615</v>
      </c>
      <c r="O9361" s="0" t="s">
        <v>3503</v>
      </c>
      <c r="V9361" s="0" t="s">
        <v>4059</v>
      </c>
    </row>
    <row r="9362" customFormat="false" ht="12.75" hidden="false" customHeight="false" outlineLevel="0" collapsed="false">
      <c r="A9362" s="0" t="s">
        <v>3509</v>
      </c>
      <c r="O9362" s="0" t="s">
        <v>3613</v>
      </c>
      <c r="V9362" s="0" t="s">
        <v>5311</v>
      </c>
    </row>
    <row r="9363" customFormat="false" ht="12.75" hidden="false" customHeight="false" outlineLevel="0" collapsed="false">
      <c r="A9363" s="0" t="s">
        <v>5309</v>
      </c>
      <c r="O9363" s="0" t="s">
        <v>3630</v>
      </c>
      <c r="V9363" s="0" t="s">
        <v>3234</v>
      </c>
    </row>
    <row r="9364" customFormat="false" ht="12.75" hidden="false" customHeight="false" outlineLevel="0" collapsed="false">
      <c r="A9364" s="0" t="s">
        <v>3634</v>
      </c>
      <c r="O9364" s="0" t="s">
        <v>3631</v>
      </c>
      <c r="V9364" s="0" t="s">
        <v>3444</v>
      </c>
    </row>
    <row r="9365" customFormat="false" ht="12.75" hidden="false" customHeight="false" outlineLevel="0" collapsed="false">
      <c r="A9365" s="0" t="s">
        <v>3495</v>
      </c>
      <c r="O9365" s="0" t="s">
        <v>3615</v>
      </c>
      <c r="V9365" s="0" t="s">
        <v>3446</v>
      </c>
    </row>
    <row r="9366" customFormat="false" ht="12.75" hidden="false" customHeight="false" outlineLevel="0" collapsed="false">
      <c r="A9366" s="0" t="s">
        <v>3503</v>
      </c>
      <c r="O9366" s="0" t="s">
        <v>3509</v>
      </c>
      <c r="V9366" s="0" t="s">
        <v>3452</v>
      </c>
    </row>
    <row r="9367" customFormat="false" ht="12.75" hidden="false" customHeight="false" outlineLevel="0" collapsed="false">
      <c r="A9367" s="0" t="s">
        <v>3613</v>
      </c>
      <c r="O9367" s="0" t="s">
        <v>5310</v>
      </c>
      <c r="V9367" s="0" t="s">
        <v>4062</v>
      </c>
    </row>
    <row r="9368" customFormat="false" ht="12.75" hidden="false" customHeight="false" outlineLevel="0" collapsed="false">
      <c r="A9368" s="0" t="s">
        <v>3499</v>
      </c>
      <c r="O9368" s="0" t="s">
        <v>3634</v>
      </c>
      <c r="V9368" s="0" t="s">
        <v>3234</v>
      </c>
    </row>
    <row r="9369" customFormat="false" ht="12.75" hidden="false" customHeight="false" outlineLevel="0" collapsed="false">
      <c r="A9369" s="0" t="s">
        <v>3509</v>
      </c>
      <c r="O9369" s="0" t="s">
        <v>3495</v>
      </c>
      <c r="V9369" s="0" t="s">
        <v>3229</v>
      </c>
    </row>
    <row r="9370" customFormat="false" ht="12.75" hidden="false" customHeight="false" outlineLevel="0" collapsed="false">
      <c r="A9370" s="0" t="s">
        <v>5309</v>
      </c>
      <c r="O9370" s="0" t="s">
        <v>3503</v>
      </c>
      <c r="V9370" s="0" t="s">
        <v>3178</v>
      </c>
    </row>
    <row r="9371" customFormat="false" ht="12.75" hidden="false" customHeight="false" outlineLevel="0" collapsed="false">
      <c r="A9371" s="0" t="s">
        <v>3512</v>
      </c>
      <c r="O9371" s="0" t="s">
        <v>3613</v>
      </c>
      <c r="V9371" s="0" t="s">
        <v>3234</v>
      </c>
    </row>
    <row r="9372" customFormat="false" ht="12.75" hidden="false" customHeight="false" outlineLevel="0" collapsed="false">
      <c r="A9372" s="0" t="s">
        <v>3503</v>
      </c>
      <c r="O9372" s="0" t="s">
        <v>3499</v>
      </c>
      <c r="V9372" s="0" t="s">
        <v>3466</v>
      </c>
    </row>
    <row r="9373" customFormat="false" ht="12.75" hidden="false" customHeight="false" outlineLevel="0" collapsed="false">
      <c r="A9373" s="0" t="s">
        <v>3580</v>
      </c>
      <c r="O9373" s="0" t="s">
        <v>3509</v>
      </c>
      <c r="V9373" s="0" t="s">
        <v>4064</v>
      </c>
    </row>
    <row r="9374" customFormat="false" ht="12.75" hidden="false" customHeight="false" outlineLevel="0" collapsed="false">
      <c r="A9374" s="0" t="s">
        <v>3580</v>
      </c>
      <c r="O9374" s="0" t="s">
        <v>5310</v>
      </c>
      <c r="V9374" s="0" t="s">
        <v>3196</v>
      </c>
    </row>
    <row r="9375" customFormat="false" ht="12.75" hidden="false" customHeight="false" outlineLevel="0" collapsed="false">
      <c r="A9375" s="0" t="s">
        <v>3444</v>
      </c>
      <c r="O9375" s="0" t="s">
        <v>3512</v>
      </c>
      <c r="V9375" s="0" t="s">
        <v>3574</v>
      </c>
    </row>
    <row r="9376" customFormat="false" ht="12.75" hidden="false" customHeight="false" outlineLevel="0" collapsed="false">
      <c r="A9376" s="0" t="s">
        <v>3605</v>
      </c>
      <c r="O9376" s="0" t="s">
        <v>3503</v>
      </c>
      <c r="V9376" s="0" t="s">
        <v>3575</v>
      </c>
    </row>
    <row r="9377" customFormat="false" ht="12.75" hidden="false" customHeight="false" outlineLevel="0" collapsed="false">
      <c r="A9377" s="0" t="s">
        <v>3630</v>
      </c>
      <c r="O9377" s="0" t="s">
        <v>3580</v>
      </c>
      <c r="V9377" s="0" t="s">
        <v>3576</v>
      </c>
    </row>
    <row r="9378" customFormat="false" ht="12.75" hidden="false" customHeight="false" outlineLevel="0" collapsed="false">
      <c r="A9378" s="0" t="s">
        <v>3631</v>
      </c>
      <c r="O9378" s="0" t="s">
        <v>3580</v>
      </c>
      <c r="V9378" s="0" t="s">
        <v>3577</v>
      </c>
    </row>
    <row r="9379" customFormat="false" ht="12.75" hidden="false" customHeight="false" outlineLevel="0" collapsed="false">
      <c r="A9379" s="0" t="s">
        <v>3608</v>
      </c>
      <c r="O9379" s="0" t="s">
        <v>3444</v>
      </c>
      <c r="V9379" s="0" t="s">
        <v>4066</v>
      </c>
    </row>
    <row r="9380" customFormat="false" ht="12.75" hidden="false" customHeight="false" outlineLevel="0" collapsed="false">
      <c r="A9380" s="0" t="s">
        <v>3509</v>
      </c>
      <c r="O9380" s="0" t="s">
        <v>3446</v>
      </c>
      <c r="V9380" s="0" t="s">
        <v>3580</v>
      </c>
    </row>
    <row r="9381" customFormat="false" ht="12.75" hidden="false" customHeight="false" outlineLevel="0" collapsed="false">
      <c r="A9381" s="0" t="s">
        <v>5312</v>
      </c>
      <c r="O9381" s="0" t="s">
        <v>5037</v>
      </c>
      <c r="V9381" s="0" t="s">
        <v>3581</v>
      </c>
    </row>
    <row r="9382" customFormat="false" ht="12.75" hidden="false" customHeight="false" outlineLevel="0" collapsed="false">
      <c r="A9382" s="0" t="s">
        <v>3611</v>
      </c>
      <c r="O9382" s="0" t="s">
        <v>3593</v>
      </c>
      <c r="V9382" s="0" t="s">
        <v>3400</v>
      </c>
    </row>
    <row r="9383" customFormat="false" ht="12.75" hidden="false" customHeight="false" outlineLevel="0" collapsed="false">
      <c r="A9383" s="0" t="s">
        <v>3503</v>
      </c>
      <c r="O9383" s="0" t="s">
        <v>3594</v>
      </c>
      <c r="V9383" s="0" t="s">
        <v>3582</v>
      </c>
    </row>
    <row r="9384" customFormat="false" ht="12.75" hidden="false" customHeight="false" outlineLevel="0" collapsed="false">
      <c r="A9384" s="0" t="s">
        <v>3613</v>
      </c>
      <c r="O9384" s="0" t="s">
        <v>3594</v>
      </c>
      <c r="V9384" s="0" t="s">
        <v>3582</v>
      </c>
    </row>
    <row r="9385" customFormat="false" ht="12.75" hidden="false" customHeight="false" outlineLevel="0" collapsed="false">
      <c r="A9385" s="0" t="s">
        <v>3630</v>
      </c>
      <c r="O9385" s="0" t="s">
        <v>3594</v>
      </c>
      <c r="V9385" s="0" t="s">
        <v>3582</v>
      </c>
    </row>
    <row r="9386" customFormat="false" ht="12.75" hidden="false" customHeight="false" outlineLevel="0" collapsed="false">
      <c r="A9386" s="0" t="s">
        <v>3631</v>
      </c>
      <c r="O9386" s="0" t="s">
        <v>5275</v>
      </c>
      <c r="V9386" s="0" t="s">
        <v>3583</v>
      </c>
    </row>
    <row r="9387" customFormat="false" ht="12.75" hidden="false" customHeight="false" outlineLevel="0" collapsed="false">
      <c r="A9387" s="0" t="s">
        <v>3615</v>
      </c>
      <c r="O9387" s="0" t="s">
        <v>4812</v>
      </c>
      <c r="V9387" s="0" t="s">
        <v>3584</v>
      </c>
    </row>
    <row r="9388" customFormat="false" ht="12.75" hidden="false" customHeight="false" outlineLevel="0" collapsed="false">
      <c r="A9388" s="0" t="s">
        <v>3509</v>
      </c>
      <c r="O9388" s="0" t="s">
        <v>3605</v>
      </c>
      <c r="V9388" s="0" t="s">
        <v>3620</v>
      </c>
    </row>
    <row r="9389" customFormat="false" ht="12.75" hidden="false" customHeight="false" outlineLevel="0" collapsed="false">
      <c r="A9389" s="0" t="s">
        <v>5312</v>
      </c>
      <c r="O9389" s="0" t="s">
        <v>3630</v>
      </c>
      <c r="V9389" s="0" t="s">
        <v>3619</v>
      </c>
    </row>
    <row r="9390" customFormat="false" ht="12.75" hidden="false" customHeight="false" outlineLevel="0" collapsed="false">
      <c r="A9390" s="0" t="s">
        <v>3634</v>
      </c>
      <c r="O9390" s="0" t="s">
        <v>3631</v>
      </c>
      <c r="V9390" s="0" t="s">
        <v>3580</v>
      </c>
    </row>
    <row r="9391" customFormat="false" ht="12.75" hidden="false" customHeight="false" outlineLevel="0" collapsed="false">
      <c r="A9391" s="0" t="s">
        <v>3495</v>
      </c>
      <c r="O9391" s="0" t="s">
        <v>3608</v>
      </c>
      <c r="V9391" s="0" t="s">
        <v>3586</v>
      </c>
    </row>
    <row r="9392" customFormat="false" ht="12.75" hidden="false" customHeight="false" outlineLevel="0" collapsed="false">
      <c r="A9392" s="0" t="s">
        <v>3503</v>
      </c>
      <c r="O9392" s="0" t="s">
        <v>3509</v>
      </c>
      <c r="V9392" s="0" t="s">
        <v>3584</v>
      </c>
    </row>
    <row r="9393" customFormat="false" ht="12.75" hidden="false" customHeight="false" outlineLevel="0" collapsed="false">
      <c r="A9393" s="0" t="s">
        <v>3613</v>
      </c>
      <c r="O9393" s="0" t="s">
        <v>5313</v>
      </c>
      <c r="V9393" s="0" t="s">
        <v>3620</v>
      </c>
    </row>
    <row r="9394" customFormat="false" ht="12.75" hidden="false" customHeight="false" outlineLevel="0" collapsed="false">
      <c r="A9394" s="0" t="s">
        <v>3499</v>
      </c>
      <c r="O9394" s="0" t="s">
        <v>3611</v>
      </c>
      <c r="V9394" s="0" t="s">
        <v>3621</v>
      </c>
    </row>
    <row r="9395" customFormat="false" ht="12.75" hidden="false" customHeight="false" outlineLevel="0" collapsed="false">
      <c r="A9395" s="0" t="s">
        <v>3509</v>
      </c>
      <c r="O9395" s="0" t="s">
        <v>3503</v>
      </c>
      <c r="V9395" s="0" t="s">
        <v>3580</v>
      </c>
    </row>
    <row r="9396" customFormat="false" ht="12.75" hidden="false" customHeight="false" outlineLevel="0" collapsed="false">
      <c r="A9396" s="0" t="s">
        <v>5312</v>
      </c>
      <c r="O9396" s="0" t="s">
        <v>3613</v>
      </c>
      <c r="V9396" s="0" t="s">
        <v>3586</v>
      </c>
    </row>
    <row r="9397" customFormat="false" ht="12.75" hidden="false" customHeight="false" outlineLevel="0" collapsed="false">
      <c r="A9397" s="0" t="s">
        <v>3512</v>
      </c>
      <c r="O9397" s="0" t="s">
        <v>3630</v>
      </c>
      <c r="V9397" s="0" t="s">
        <v>3446</v>
      </c>
    </row>
    <row r="9398" customFormat="false" ht="12.75" hidden="false" customHeight="false" outlineLevel="0" collapsed="false">
      <c r="A9398" s="0" t="s">
        <v>3503</v>
      </c>
      <c r="O9398" s="0" t="s">
        <v>3631</v>
      </c>
      <c r="V9398" s="0" t="s">
        <v>3589</v>
      </c>
    </row>
    <row r="9399" customFormat="false" ht="12.75" hidden="false" customHeight="false" outlineLevel="0" collapsed="false">
      <c r="A9399" s="0" t="s">
        <v>3580</v>
      </c>
      <c r="O9399" s="0" t="s">
        <v>3615</v>
      </c>
      <c r="V9399" s="0" t="s">
        <v>4069</v>
      </c>
    </row>
    <row r="9400" customFormat="false" ht="12.75" hidden="false" customHeight="false" outlineLevel="0" collapsed="false">
      <c r="A9400" s="0" t="s">
        <v>3580</v>
      </c>
      <c r="O9400" s="0" t="s">
        <v>3509</v>
      </c>
      <c r="V9400" s="0" t="s">
        <v>3592</v>
      </c>
    </row>
    <row r="9401" customFormat="false" ht="12.75" hidden="false" customHeight="false" outlineLevel="0" collapsed="false">
      <c r="A9401" s="0" t="s">
        <v>3444</v>
      </c>
      <c r="O9401" s="0" t="s">
        <v>5313</v>
      </c>
      <c r="V9401" s="0" t="s">
        <v>3592</v>
      </c>
    </row>
    <row r="9402" customFormat="false" ht="12.75" hidden="false" customHeight="false" outlineLevel="0" collapsed="false">
      <c r="A9402" s="0" t="s">
        <v>3446</v>
      </c>
      <c r="O9402" s="0" t="s">
        <v>3634</v>
      </c>
      <c r="V9402" s="0" t="s">
        <v>3446</v>
      </c>
    </row>
    <row r="9403" customFormat="false" ht="12.75" hidden="false" customHeight="false" outlineLevel="0" collapsed="false">
      <c r="A9403" s="0" t="s">
        <v>3593</v>
      </c>
      <c r="O9403" s="0" t="s">
        <v>3495</v>
      </c>
      <c r="V9403" s="0" t="s">
        <v>3589</v>
      </c>
    </row>
    <row r="9404" customFormat="false" ht="12.75" hidden="false" customHeight="false" outlineLevel="0" collapsed="false">
      <c r="A9404" s="0" t="s">
        <v>3594</v>
      </c>
      <c r="O9404" s="0" t="s">
        <v>3503</v>
      </c>
      <c r="V9404" s="0" t="s">
        <v>3594</v>
      </c>
    </row>
    <row r="9405" customFormat="false" ht="12.75" hidden="false" customHeight="false" outlineLevel="0" collapsed="false">
      <c r="A9405" s="0" t="s">
        <v>3594</v>
      </c>
      <c r="O9405" s="0" t="s">
        <v>3613</v>
      </c>
      <c r="V9405" s="0" t="s">
        <v>4072</v>
      </c>
    </row>
    <row r="9406" customFormat="false" ht="12.75" hidden="false" customHeight="false" outlineLevel="0" collapsed="false">
      <c r="A9406" s="0" t="s">
        <v>3594</v>
      </c>
      <c r="O9406" s="0" t="s">
        <v>3499</v>
      </c>
      <c r="V9406" s="0" t="s">
        <v>3592</v>
      </c>
    </row>
    <row r="9407" customFormat="false" ht="12.75" hidden="false" customHeight="false" outlineLevel="0" collapsed="false">
      <c r="A9407" s="0" t="s">
        <v>3594</v>
      </c>
      <c r="O9407" s="0" t="s">
        <v>3509</v>
      </c>
      <c r="V9407" s="0" t="s">
        <v>3592</v>
      </c>
    </row>
    <row r="9408" customFormat="false" ht="12.75" hidden="false" customHeight="false" outlineLevel="0" collapsed="false">
      <c r="A9408" s="0" t="s">
        <v>4022</v>
      </c>
      <c r="O9408" s="0" t="s">
        <v>5313</v>
      </c>
      <c r="V9408" s="0" t="s">
        <v>3446</v>
      </c>
    </row>
    <row r="9409" customFormat="false" ht="12.75" hidden="false" customHeight="false" outlineLevel="0" collapsed="false">
      <c r="A9409" s="0" t="s">
        <v>3605</v>
      </c>
      <c r="O9409" s="0" t="s">
        <v>3512</v>
      </c>
      <c r="V9409" s="0" t="s">
        <v>3593</v>
      </c>
    </row>
    <row r="9410" customFormat="false" ht="12.75" hidden="false" customHeight="false" outlineLevel="0" collapsed="false">
      <c r="A9410" s="0" t="s">
        <v>3630</v>
      </c>
      <c r="O9410" s="0" t="s">
        <v>3503</v>
      </c>
      <c r="V9410" s="0" t="s">
        <v>3594</v>
      </c>
    </row>
    <row r="9411" customFormat="false" ht="12.75" hidden="false" customHeight="false" outlineLevel="0" collapsed="false">
      <c r="A9411" s="0" t="s">
        <v>3631</v>
      </c>
      <c r="O9411" s="0" t="s">
        <v>3580</v>
      </c>
      <c r="V9411" s="0" t="s">
        <v>3594</v>
      </c>
    </row>
    <row r="9412" customFormat="false" ht="12.75" hidden="false" customHeight="false" outlineLevel="0" collapsed="false">
      <c r="A9412" s="0" t="s">
        <v>3608</v>
      </c>
      <c r="O9412" s="0" t="s">
        <v>3580</v>
      </c>
      <c r="V9412" s="0" t="s">
        <v>4073</v>
      </c>
    </row>
    <row r="9413" customFormat="false" ht="12.75" hidden="false" customHeight="false" outlineLevel="0" collapsed="false">
      <c r="A9413" s="0" t="s">
        <v>3509</v>
      </c>
      <c r="O9413" s="0" t="s">
        <v>3444</v>
      </c>
      <c r="V9413" s="0" t="s">
        <v>3592</v>
      </c>
    </row>
    <row r="9414" customFormat="false" ht="12.75" hidden="false" customHeight="false" outlineLevel="0" collapsed="false">
      <c r="A9414" s="0" t="s">
        <v>5314</v>
      </c>
      <c r="O9414" s="0" t="s">
        <v>3605</v>
      </c>
      <c r="V9414" s="0" t="s">
        <v>3592</v>
      </c>
    </row>
    <row r="9415" customFormat="false" ht="12.75" hidden="false" customHeight="false" outlineLevel="0" collapsed="false">
      <c r="A9415" s="0" t="s">
        <v>3611</v>
      </c>
      <c r="O9415" s="0" t="s">
        <v>3630</v>
      </c>
      <c r="V9415" s="0" t="s">
        <v>3446</v>
      </c>
    </row>
    <row r="9416" customFormat="false" ht="12.75" hidden="false" customHeight="false" outlineLevel="0" collapsed="false">
      <c r="A9416" s="0" t="s">
        <v>3503</v>
      </c>
      <c r="O9416" s="0" t="s">
        <v>3631</v>
      </c>
      <c r="V9416" s="0" t="s">
        <v>3589</v>
      </c>
    </row>
    <row r="9417" customFormat="false" ht="12.75" hidden="false" customHeight="false" outlineLevel="0" collapsed="false">
      <c r="A9417" s="0" t="s">
        <v>3613</v>
      </c>
      <c r="O9417" s="0" t="s">
        <v>3608</v>
      </c>
      <c r="V9417" s="0" t="s">
        <v>3594</v>
      </c>
    </row>
    <row r="9418" customFormat="false" ht="12.75" hidden="false" customHeight="false" outlineLevel="0" collapsed="false">
      <c r="A9418" s="0" t="s">
        <v>3630</v>
      </c>
      <c r="O9418" s="0" t="s">
        <v>3509</v>
      </c>
      <c r="V9418" s="0" t="s">
        <v>3594</v>
      </c>
    </row>
    <row r="9419" customFormat="false" ht="12.75" hidden="false" customHeight="false" outlineLevel="0" collapsed="false">
      <c r="A9419" s="0" t="s">
        <v>3631</v>
      </c>
      <c r="O9419" s="0" t="s">
        <v>5315</v>
      </c>
      <c r="V9419" s="0" t="s">
        <v>3594</v>
      </c>
    </row>
    <row r="9420" customFormat="false" ht="12.75" hidden="false" customHeight="false" outlineLevel="0" collapsed="false">
      <c r="A9420" s="0" t="s">
        <v>3615</v>
      </c>
      <c r="O9420" s="0" t="s">
        <v>3611</v>
      </c>
      <c r="V9420" s="0" t="s">
        <v>4074</v>
      </c>
    </row>
    <row r="9421" customFormat="false" ht="12.75" hidden="false" customHeight="false" outlineLevel="0" collapsed="false">
      <c r="A9421" s="0" t="s">
        <v>3509</v>
      </c>
      <c r="O9421" s="0" t="s">
        <v>3503</v>
      </c>
      <c r="V9421" s="0" t="s">
        <v>3605</v>
      </c>
    </row>
    <row r="9422" customFormat="false" ht="12.75" hidden="false" customHeight="false" outlineLevel="0" collapsed="false">
      <c r="A9422" s="0" t="s">
        <v>5314</v>
      </c>
      <c r="O9422" s="0" t="s">
        <v>3613</v>
      </c>
      <c r="V9422" s="0" t="s">
        <v>3630</v>
      </c>
    </row>
    <row r="9423" customFormat="false" ht="12.75" hidden="false" customHeight="false" outlineLevel="0" collapsed="false">
      <c r="A9423" s="0" t="s">
        <v>3634</v>
      </c>
      <c r="O9423" s="0" t="s">
        <v>3630</v>
      </c>
      <c r="V9423" s="0" t="s">
        <v>3631</v>
      </c>
    </row>
    <row r="9424" customFormat="false" ht="12.75" hidden="false" customHeight="false" outlineLevel="0" collapsed="false">
      <c r="A9424" s="0" t="s">
        <v>3495</v>
      </c>
      <c r="O9424" s="0" t="s">
        <v>3631</v>
      </c>
      <c r="V9424" s="0" t="s">
        <v>3608</v>
      </c>
    </row>
    <row r="9425" customFormat="false" ht="12.75" hidden="false" customHeight="false" outlineLevel="0" collapsed="false">
      <c r="A9425" s="0" t="s">
        <v>3503</v>
      </c>
      <c r="O9425" s="0" t="s">
        <v>3615</v>
      </c>
      <c r="V9425" s="0" t="s">
        <v>3509</v>
      </c>
    </row>
    <row r="9426" customFormat="false" ht="12.75" hidden="false" customHeight="false" outlineLevel="0" collapsed="false">
      <c r="A9426" s="0" t="s">
        <v>3613</v>
      </c>
      <c r="O9426" s="0" t="s">
        <v>3509</v>
      </c>
      <c r="V9426" s="0" t="s">
        <v>4076</v>
      </c>
    </row>
    <row r="9427" customFormat="false" ht="12.75" hidden="false" customHeight="false" outlineLevel="0" collapsed="false">
      <c r="A9427" s="0" t="s">
        <v>3499</v>
      </c>
      <c r="O9427" s="0" t="s">
        <v>5315</v>
      </c>
      <c r="V9427" s="0" t="s">
        <v>3611</v>
      </c>
    </row>
    <row r="9428" customFormat="false" ht="12.75" hidden="false" customHeight="false" outlineLevel="0" collapsed="false">
      <c r="A9428" s="0" t="s">
        <v>3509</v>
      </c>
      <c r="O9428" s="0" t="s">
        <v>3634</v>
      </c>
      <c r="V9428" s="0" t="s">
        <v>3503</v>
      </c>
    </row>
    <row r="9429" customFormat="false" ht="12.75" hidden="false" customHeight="false" outlineLevel="0" collapsed="false">
      <c r="A9429" s="0" t="s">
        <v>5314</v>
      </c>
      <c r="O9429" s="0" t="s">
        <v>3495</v>
      </c>
      <c r="V9429" s="0" t="s">
        <v>3613</v>
      </c>
    </row>
    <row r="9430" customFormat="false" ht="12.75" hidden="false" customHeight="false" outlineLevel="0" collapsed="false">
      <c r="A9430" s="0" t="s">
        <v>3512</v>
      </c>
      <c r="O9430" s="0" t="s">
        <v>3503</v>
      </c>
      <c r="V9430" s="0" t="s">
        <v>3630</v>
      </c>
    </row>
    <row r="9431" customFormat="false" ht="12.75" hidden="false" customHeight="false" outlineLevel="0" collapsed="false">
      <c r="A9431" s="0" t="s">
        <v>3503</v>
      </c>
      <c r="O9431" s="0" t="s">
        <v>3613</v>
      </c>
      <c r="V9431" s="0" t="s">
        <v>3631</v>
      </c>
    </row>
    <row r="9432" customFormat="false" ht="12.75" hidden="false" customHeight="false" outlineLevel="0" collapsed="false">
      <c r="A9432" s="0" t="s">
        <v>3580</v>
      </c>
      <c r="O9432" s="0" t="s">
        <v>3499</v>
      </c>
      <c r="V9432" s="0" t="s">
        <v>3615</v>
      </c>
    </row>
    <row r="9433" customFormat="false" ht="12.75" hidden="false" customHeight="false" outlineLevel="0" collapsed="false">
      <c r="A9433" s="0" t="s">
        <v>3580</v>
      </c>
      <c r="O9433" s="0" t="s">
        <v>3509</v>
      </c>
      <c r="V9433" s="0" t="s">
        <v>3509</v>
      </c>
    </row>
    <row r="9434" customFormat="false" ht="12.75" hidden="false" customHeight="false" outlineLevel="0" collapsed="false">
      <c r="A9434" s="0" t="s">
        <v>3444</v>
      </c>
      <c r="O9434" s="0" t="s">
        <v>5315</v>
      </c>
      <c r="V9434" s="0" t="s">
        <v>4076</v>
      </c>
    </row>
    <row r="9435" customFormat="false" ht="12.75" hidden="false" customHeight="false" outlineLevel="0" collapsed="false">
      <c r="A9435" s="0" t="s">
        <v>3605</v>
      </c>
      <c r="O9435" s="0" t="s">
        <v>3512</v>
      </c>
      <c r="V9435" s="0" t="s">
        <v>3617</v>
      </c>
    </row>
    <row r="9436" customFormat="false" ht="12.75" hidden="false" customHeight="false" outlineLevel="0" collapsed="false">
      <c r="A9436" s="0" t="s">
        <v>3630</v>
      </c>
      <c r="O9436" s="0" t="s">
        <v>3503</v>
      </c>
      <c r="V9436" s="0" t="s">
        <v>3503</v>
      </c>
    </row>
    <row r="9437" customFormat="false" ht="12.75" hidden="false" customHeight="false" outlineLevel="0" collapsed="false">
      <c r="A9437" s="0" t="s">
        <v>3631</v>
      </c>
      <c r="O9437" s="0" t="s">
        <v>3580</v>
      </c>
      <c r="V9437" s="0" t="s">
        <v>3613</v>
      </c>
    </row>
    <row r="9438" customFormat="false" ht="12.75" hidden="false" customHeight="false" outlineLevel="0" collapsed="false">
      <c r="A9438" s="0" t="s">
        <v>3608</v>
      </c>
      <c r="O9438" s="0" t="s">
        <v>3580</v>
      </c>
      <c r="V9438" s="0" t="s">
        <v>3499</v>
      </c>
    </row>
    <row r="9439" customFormat="false" ht="12.75" hidden="false" customHeight="false" outlineLevel="0" collapsed="false">
      <c r="A9439" s="0" t="s">
        <v>3509</v>
      </c>
      <c r="O9439" s="0" t="s">
        <v>3444</v>
      </c>
      <c r="V9439" s="0" t="s">
        <v>3509</v>
      </c>
    </row>
    <row r="9440" customFormat="false" ht="12.75" hidden="false" customHeight="false" outlineLevel="0" collapsed="false">
      <c r="A9440" s="0" t="s">
        <v>5316</v>
      </c>
      <c r="O9440" s="0" t="s">
        <v>3446</v>
      </c>
      <c r="V9440" s="0" t="s">
        <v>4076</v>
      </c>
    </row>
    <row r="9441" customFormat="false" ht="12.75" hidden="false" customHeight="false" outlineLevel="0" collapsed="false">
      <c r="A9441" s="0" t="s">
        <v>3611</v>
      </c>
      <c r="O9441" s="0" t="s">
        <v>3588</v>
      </c>
      <c r="V9441" s="0" t="s">
        <v>3512</v>
      </c>
    </row>
    <row r="9442" customFormat="false" ht="12.75" hidden="false" customHeight="false" outlineLevel="0" collapsed="false">
      <c r="A9442" s="0" t="s">
        <v>3503</v>
      </c>
      <c r="O9442" s="0" t="s">
        <v>3589</v>
      </c>
      <c r="V9442" s="0" t="s">
        <v>3503</v>
      </c>
    </row>
    <row r="9443" customFormat="false" ht="12.75" hidden="false" customHeight="false" outlineLevel="0" collapsed="false">
      <c r="A9443" s="0" t="s">
        <v>3613</v>
      </c>
      <c r="O9443" s="0" t="s">
        <v>3594</v>
      </c>
      <c r="V9443" s="0" t="s">
        <v>3580</v>
      </c>
    </row>
    <row r="9444" customFormat="false" ht="12.75" hidden="false" customHeight="false" outlineLevel="0" collapsed="false">
      <c r="A9444" s="0" t="s">
        <v>3630</v>
      </c>
      <c r="O9444" s="0" t="s">
        <v>3594</v>
      </c>
      <c r="V9444" s="0" t="s">
        <v>3580</v>
      </c>
    </row>
    <row r="9445" customFormat="false" ht="12.75" hidden="false" customHeight="false" outlineLevel="0" collapsed="false">
      <c r="A9445" s="0" t="s">
        <v>3631</v>
      </c>
      <c r="O9445" s="0" t="s">
        <v>3594</v>
      </c>
      <c r="V9445" s="0" t="s">
        <v>3444</v>
      </c>
    </row>
    <row r="9446" customFormat="false" ht="12.75" hidden="false" customHeight="false" outlineLevel="0" collapsed="false">
      <c r="A9446" s="0" t="s">
        <v>3615</v>
      </c>
      <c r="O9446" s="0" t="s">
        <v>4412</v>
      </c>
      <c r="V9446" s="0" t="s">
        <v>3605</v>
      </c>
    </row>
    <row r="9447" customFormat="false" ht="12.75" hidden="false" customHeight="false" outlineLevel="0" collapsed="false">
      <c r="A9447" s="0" t="s">
        <v>3509</v>
      </c>
      <c r="O9447" s="0" t="s">
        <v>3605</v>
      </c>
      <c r="V9447" s="0" t="s">
        <v>3630</v>
      </c>
    </row>
    <row r="9448" customFormat="false" ht="12.75" hidden="false" customHeight="false" outlineLevel="0" collapsed="false">
      <c r="A9448" s="0" t="s">
        <v>5316</v>
      </c>
      <c r="O9448" s="0" t="s">
        <v>3630</v>
      </c>
      <c r="V9448" s="0" t="s">
        <v>3631</v>
      </c>
    </row>
    <row r="9449" customFormat="false" ht="12.75" hidden="false" customHeight="false" outlineLevel="0" collapsed="false">
      <c r="A9449" s="0" t="s">
        <v>3634</v>
      </c>
      <c r="O9449" s="0" t="s">
        <v>3631</v>
      </c>
      <c r="V9449" s="0" t="s">
        <v>3608</v>
      </c>
    </row>
    <row r="9450" customFormat="false" ht="12.75" hidden="false" customHeight="false" outlineLevel="0" collapsed="false">
      <c r="A9450" s="0" t="s">
        <v>3495</v>
      </c>
      <c r="O9450" s="0" t="s">
        <v>3608</v>
      </c>
      <c r="V9450" s="0" t="s">
        <v>3509</v>
      </c>
    </row>
    <row r="9451" customFormat="false" ht="12.75" hidden="false" customHeight="false" outlineLevel="0" collapsed="false">
      <c r="A9451" s="0" t="s">
        <v>3503</v>
      </c>
      <c r="O9451" s="0" t="s">
        <v>3509</v>
      </c>
      <c r="V9451" s="0" t="s">
        <v>4080</v>
      </c>
    </row>
    <row r="9452" customFormat="false" ht="12.75" hidden="false" customHeight="false" outlineLevel="0" collapsed="false">
      <c r="A9452" s="0" t="s">
        <v>3613</v>
      </c>
      <c r="O9452" s="0" t="s">
        <v>5317</v>
      </c>
      <c r="V9452" s="0" t="s">
        <v>3611</v>
      </c>
    </row>
    <row r="9453" customFormat="false" ht="12.75" hidden="false" customHeight="false" outlineLevel="0" collapsed="false">
      <c r="A9453" s="0" t="s">
        <v>3499</v>
      </c>
      <c r="O9453" s="0" t="s">
        <v>3611</v>
      </c>
      <c r="V9453" s="0" t="s">
        <v>3503</v>
      </c>
    </row>
    <row r="9454" customFormat="false" ht="12.75" hidden="false" customHeight="false" outlineLevel="0" collapsed="false">
      <c r="A9454" s="0" t="s">
        <v>3509</v>
      </c>
      <c r="O9454" s="0" t="s">
        <v>3503</v>
      </c>
      <c r="V9454" s="0" t="s">
        <v>3613</v>
      </c>
    </row>
    <row r="9455" customFormat="false" ht="12.75" hidden="false" customHeight="false" outlineLevel="0" collapsed="false">
      <c r="A9455" s="0" t="s">
        <v>5316</v>
      </c>
      <c r="O9455" s="0" t="s">
        <v>3613</v>
      </c>
      <c r="V9455" s="0" t="s">
        <v>3630</v>
      </c>
    </row>
    <row r="9456" customFormat="false" ht="12.75" hidden="false" customHeight="false" outlineLevel="0" collapsed="false">
      <c r="A9456" s="0" t="s">
        <v>3512</v>
      </c>
      <c r="O9456" s="0" t="s">
        <v>3630</v>
      </c>
      <c r="V9456" s="0" t="s">
        <v>3631</v>
      </c>
    </row>
    <row r="9457" customFormat="false" ht="12.75" hidden="false" customHeight="false" outlineLevel="0" collapsed="false">
      <c r="A9457" s="0" t="s">
        <v>3503</v>
      </c>
      <c r="O9457" s="0" t="s">
        <v>3631</v>
      </c>
      <c r="V9457" s="0" t="s">
        <v>3615</v>
      </c>
    </row>
    <row r="9458" customFormat="false" ht="12.75" hidden="false" customHeight="false" outlineLevel="0" collapsed="false">
      <c r="A9458" s="0" t="s">
        <v>3580</v>
      </c>
      <c r="O9458" s="0" t="s">
        <v>3615</v>
      </c>
      <c r="V9458" s="0" t="s">
        <v>3509</v>
      </c>
    </row>
    <row r="9459" customFormat="false" ht="12.75" hidden="false" customHeight="false" outlineLevel="0" collapsed="false">
      <c r="A9459" s="0" t="s">
        <v>3580</v>
      </c>
      <c r="O9459" s="0" t="s">
        <v>3509</v>
      </c>
      <c r="V9459" s="0" t="s">
        <v>4080</v>
      </c>
    </row>
    <row r="9460" customFormat="false" ht="12.75" hidden="false" customHeight="false" outlineLevel="0" collapsed="false">
      <c r="A9460" s="0" t="s">
        <v>3444</v>
      </c>
      <c r="O9460" s="0" t="s">
        <v>5317</v>
      </c>
      <c r="V9460" s="0" t="s">
        <v>3617</v>
      </c>
    </row>
    <row r="9461" customFormat="false" ht="12.75" hidden="false" customHeight="false" outlineLevel="0" collapsed="false">
      <c r="A9461" s="0" t="s">
        <v>3446</v>
      </c>
      <c r="O9461" s="0" t="s">
        <v>3634</v>
      </c>
      <c r="V9461" s="0" t="s">
        <v>3503</v>
      </c>
    </row>
    <row r="9462" customFormat="false" ht="12.75" hidden="false" customHeight="false" outlineLevel="0" collapsed="false">
      <c r="A9462" s="0" t="s">
        <v>3589</v>
      </c>
      <c r="O9462" s="0" t="s">
        <v>3495</v>
      </c>
      <c r="V9462" s="0" t="s">
        <v>3613</v>
      </c>
    </row>
    <row r="9463" customFormat="false" ht="12.75" hidden="false" customHeight="false" outlineLevel="0" collapsed="false">
      <c r="A9463" s="0" t="s">
        <v>3594</v>
      </c>
      <c r="O9463" s="0" t="s">
        <v>3503</v>
      </c>
      <c r="V9463" s="0" t="s">
        <v>3499</v>
      </c>
    </row>
    <row r="9464" customFormat="false" ht="12.75" hidden="false" customHeight="false" outlineLevel="0" collapsed="false">
      <c r="A9464" s="0" t="s">
        <v>3594</v>
      </c>
      <c r="O9464" s="0" t="s">
        <v>3613</v>
      </c>
      <c r="V9464" s="0" t="s">
        <v>3509</v>
      </c>
    </row>
    <row r="9465" customFormat="false" ht="12.75" hidden="false" customHeight="false" outlineLevel="0" collapsed="false">
      <c r="A9465" s="0" t="s">
        <v>3594</v>
      </c>
      <c r="O9465" s="0" t="s">
        <v>3499</v>
      </c>
      <c r="V9465" s="0" t="s">
        <v>4080</v>
      </c>
    </row>
    <row r="9466" customFormat="false" ht="12.75" hidden="false" customHeight="false" outlineLevel="0" collapsed="false">
      <c r="A9466" s="0" t="s">
        <v>3594</v>
      </c>
      <c r="O9466" s="0" t="s">
        <v>3509</v>
      </c>
      <c r="V9466" s="0" t="s">
        <v>3512</v>
      </c>
    </row>
    <row r="9467" customFormat="false" ht="12.75" hidden="false" customHeight="false" outlineLevel="0" collapsed="false">
      <c r="A9467" s="0" t="s">
        <v>5005</v>
      </c>
      <c r="O9467" s="0" t="s">
        <v>5317</v>
      </c>
      <c r="V9467" s="0" t="s">
        <v>3503</v>
      </c>
    </row>
    <row r="9468" customFormat="false" ht="12.75" hidden="false" customHeight="false" outlineLevel="0" collapsed="false">
      <c r="A9468" s="0" t="s">
        <v>3605</v>
      </c>
      <c r="O9468" s="0" t="s">
        <v>3512</v>
      </c>
      <c r="V9468" s="0" t="s">
        <v>3580</v>
      </c>
    </row>
    <row r="9469" customFormat="false" ht="12.75" hidden="false" customHeight="false" outlineLevel="0" collapsed="false">
      <c r="A9469" s="0" t="s">
        <v>3630</v>
      </c>
      <c r="O9469" s="0" t="s">
        <v>3503</v>
      </c>
      <c r="V9469" s="0" t="s">
        <v>3580</v>
      </c>
    </row>
    <row r="9470" customFormat="false" ht="12.75" hidden="false" customHeight="false" outlineLevel="0" collapsed="false">
      <c r="A9470" s="0" t="s">
        <v>3631</v>
      </c>
      <c r="O9470" s="0" t="s">
        <v>3580</v>
      </c>
      <c r="V9470" s="0" t="s">
        <v>3444</v>
      </c>
    </row>
    <row r="9471" customFormat="false" ht="12.75" hidden="false" customHeight="false" outlineLevel="0" collapsed="false">
      <c r="A9471" s="0" t="s">
        <v>3608</v>
      </c>
      <c r="O9471" s="0" t="s">
        <v>3580</v>
      </c>
      <c r="V9471" s="0" t="s">
        <v>3446</v>
      </c>
    </row>
    <row r="9472" customFormat="false" ht="12.75" hidden="false" customHeight="false" outlineLevel="0" collapsed="false">
      <c r="A9472" s="0" t="s">
        <v>3509</v>
      </c>
      <c r="O9472" s="0" t="s">
        <v>3444</v>
      </c>
      <c r="V9472" s="0" t="s">
        <v>3593</v>
      </c>
    </row>
    <row r="9473" customFormat="false" ht="12.75" hidden="false" customHeight="false" outlineLevel="0" collapsed="false">
      <c r="A9473" s="0" t="s">
        <v>5318</v>
      </c>
      <c r="O9473" s="0" t="s">
        <v>3605</v>
      </c>
      <c r="V9473" s="0" t="s">
        <v>3594</v>
      </c>
    </row>
    <row r="9474" customFormat="false" ht="12.75" hidden="false" customHeight="false" outlineLevel="0" collapsed="false">
      <c r="A9474" s="0" t="s">
        <v>3644</v>
      </c>
      <c r="O9474" s="0" t="s">
        <v>3630</v>
      </c>
      <c r="V9474" s="0" t="s">
        <v>3594</v>
      </c>
    </row>
    <row r="9475" customFormat="false" ht="12.75" hidden="false" customHeight="false" outlineLevel="0" collapsed="false">
      <c r="A9475" s="0" t="s">
        <v>3503</v>
      </c>
      <c r="O9475" s="0" t="s">
        <v>3631</v>
      </c>
      <c r="V9475" s="0" t="s">
        <v>3594</v>
      </c>
    </row>
    <row r="9476" customFormat="false" ht="12.75" hidden="false" customHeight="false" outlineLevel="0" collapsed="false">
      <c r="A9476" s="0" t="s">
        <v>3613</v>
      </c>
      <c r="O9476" s="0" t="s">
        <v>3608</v>
      </c>
      <c r="V9476" s="0" t="s">
        <v>4085</v>
      </c>
    </row>
    <row r="9477" customFormat="false" ht="12.75" hidden="false" customHeight="false" outlineLevel="0" collapsed="false">
      <c r="A9477" s="0" t="s">
        <v>3630</v>
      </c>
      <c r="O9477" s="0" t="s">
        <v>3509</v>
      </c>
      <c r="V9477" s="0" t="s">
        <v>3605</v>
      </c>
    </row>
    <row r="9478" customFormat="false" ht="12.75" hidden="false" customHeight="false" outlineLevel="0" collapsed="false">
      <c r="A9478" s="0" t="s">
        <v>3631</v>
      </c>
      <c r="O9478" s="0" t="s">
        <v>5319</v>
      </c>
      <c r="V9478" s="0" t="s">
        <v>3630</v>
      </c>
    </row>
    <row r="9479" customFormat="false" ht="12.75" hidden="false" customHeight="false" outlineLevel="0" collapsed="false">
      <c r="A9479" s="0" t="s">
        <v>3615</v>
      </c>
      <c r="O9479" s="0" t="s">
        <v>3611</v>
      </c>
      <c r="V9479" s="0" t="s">
        <v>3631</v>
      </c>
    </row>
    <row r="9480" customFormat="false" ht="12.75" hidden="false" customHeight="false" outlineLevel="0" collapsed="false">
      <c r="A9480" s="0" t="s">
        <v>3509</v>
      </c>
      <c r="O9480" s="0" t="s">
        <v>3503</v>
      </c>
      <c r="V9480" s="0" t="s">
        <v>3608</v>
      </c>
    </row>
    <row r="9481" customFormat="false" ht="12.75" hidden="false" customHeight="false" outlineLevel="0" collapsed="false">
      <c r="A9481" s="0" t="s">
        <v>5318</v>
      </c>
      <c r="O9481" s="0" t="s">
        <v>3613</v>
      </c>
      <c r="V9481" s="0" t="s">
        <v>3509</v>
      </c>
    </row>
    <row r="9482" customFormat="false" ht="12.75" hidden="false" customHeight="false" outlineLevel="0" collapsed="false">
      <c r="A9482" s="0" t="s">
        <v>3634</v>
      </c>
      <c r="O9482" s="0" t="s">
        <v>3630</v>
      </c>
      <c r="V9482" s="0" t="s">
        <v>4086</v>
      </c>
    </row>
    <row r="9483" customFormat="false" ht="12.75" hidden="false" customHeight="false" outlineLevel="0" collapsed="false">
      <c r="A9483" s="0" t="s">
        <v>3495</v>
      </c>
      <c r="O9483" s="0" t="s">
        <v>3631</v>
      </c>
      <c r="V9483" s="0" t="s">
        <v>3611</v>
      </c>
    </row>
    <row r="9484" customFormat="false" ht="12.75" hidden="false" customHeight="false" outlineLevel="0" collapsed="false">
      <c r="A9484" s="0" t="s">
        <v>3503</v>
      </c>
      <c r="O9484" s="0" t="s">
        <v>3615</v>
      </c>
      <c r="V9484" s="0" t="s">
        <v>3503</v>
      </c>
    </row>
    <row r="9485" customFormat="false" ht="12.75" hidden="false" customHeight="false" outlineLevel="0" collapsed="false">
      <c r="A9485" s="0" t="s">
        <v>3613</v>
      </c>
      <c r="O9485" s="0" t="s">
        <v>3509</v>
      </c>
      <c r="V9485" s="0" t="s">
        <v>3613</v>
      </c>
    </row>
    <row r="9486" customFormat="false" ht="12.75" hidden="false" customHeight="false" outlineLevel="0" collapsed="false">
      <c r="A9486" s="0" t="s">
        <v>3499</v>
      </c>
      <c r="O9486" s="0" t="s">
        <v>5319</v>
      </c>
      <c r="V9486" s="0" t="s">
        <v>3630</v>
      </c>
    </row>
    <row r="9487" customFormat="false" ht="12.75" hidden="false" customHeight="false" outlineLevel="0" collapsed="false">
      <c r="A9487" s="0" t="s">
        <v>3509</v>
      </c>
      <c r="O9487" s="0" t="s">
        <v>3634</v>
      </c>
      <c r="V9487" s="0" t="s">
        <v>3631</v>
      </c>
    </row>
    <row r="9488" customFormat="false" ht="12.75" hidden="false" customHeight="false" outlineLevel="0" collapsed="false">
      <c r="A9488" s="0" t="s">
        <v>5318</v>
      </c>
      <c r="O9488" s="0" t="s">
        <v>3495</v>
      </c>
      <c r="V9488" s="0" t="s">
        <v>3615</v>
      </c>
    </row>
    <row r="9489" customFormat="false" ht="12.75" hidden="false" customHeight="false" outlineLevel="0" collapsed="false">
      <c r="A9489" s="0" t="s">
        <v>3512</v>
      </c>
      <c r="O9489" s="0" t="s">
        <v>3503</v>
      </c>
      <c r="V9489" s="0" t="s">
        <v>3509</v>
      </c>
    </row>
    <row r="9490" customFormat="false" ht="12.75" hidden="false" customHeight="false" outlineLevel="0" collapsed="false">
      <c r="A9490" s="0" t="s">
        <v>3503</v>
      </c>
      <c r="O9490" s="0" t="s">
        <v>3613</v>
      </c>
      <c r="V9490" s="0" t="s">
        <v>4086</v>
      </c>
    </row>
    <row r="9491" customFormat="false" ht="12.75" hidden="false" customHeight="false" outlineLevel="0" collapsed="false">
      <c r="A9491" s="0" t="s">
        <v>3580</v>
      </c>
      <c r="O9491" s="0" t="s">
        <v>3499</v>
      </c>
      <c r="V9491" s="0" t="s">
        <v>3617</v>
      </c>
    </row>
    <row r="9492" customFormat="false" ht="12.75" hidden="false" customHeight="false" outlineLevel="0" collapsed="false">
      <c r="A9492" s="0" t="s">
        <v>3580</v>
      </c>
      <c r="O9492" s="0" t="s">
        <v>3509</v>
      </c>
      <c r="V9492" s="0" t="s">
        <v>3503</v>
      </c>
    </row>
    <row r="9493" customFormat="false" ht="12.75" hidden="false" customHeight="false" outlineLevel="0" collapsed="false">
      <c r="A9493" s="0" t="s">
        <v>3444</v>
      </c>
      <c r="O9493" s="0" t="s">
        <v>5319</v>
      </c>
      <c r="V9493" s="0" t="s">
        <v>3613</v>
      </c>
    </row>
    <row r="9494" customFormat="false" ht="12.75" hidden="false" customHeight="false" outlineLevel="0" collapsed="false">
      <c r="A9494" s="0" t="s">
        <v>3605</v>
      </c>
      <c r="O9494" s="0" t="s">
        <v>3512</v>
      </c>
      <c r="V9494" s="0" t="s">
        <v>3499</v>
      </c>
    </row>
    <row r="9495" customFormat="false" ht="12.75" hidden="false" customHeight="false" outlineLevel="0" collapsed="false">
      <c r="A9495" s="0" t="s">
        <v>3630</v>
      </c>
      <c r="O9495" s="0" t="s">
        <v>3503</v>
      </c>
      <c r="V9495" s="0" t="s">
        <v>3509</v>
      </c>
    </row>
    <row r="9496" customFormat="false" ht="12.75" hidden="false" customHeight="false" outlineLevel="0" collapsed="false">
      <c r="A9496" s="0" t="s">
        <v>3631</v>
      </c>
      <c r="O9496" s="0" t="s">
        <v>3580</v>
      </c>
      <c r="V9496" s="0" t="s">
        <v>4086</v>
      </c>
    </row>
    <row r="9497" customFormat="false" ht="12.75" hidden="false" customHeight="false" outlineLevel="0" collapsed="false">
      <c r="A9497" s="0" t="s">
        <v>3608</v>
      </c>
      <c r="O9497" s="0" t="s">
        <v>3580</v>
      </c>
      <c r="V9497" s="0" t="s">
        <v>3512</v>
      </c>
    </row>
    <row r="9498" customFormat="false" ht="12.75" hidden="false" customHeight="false" outlineLevel="0" collapsed="false">
      <c r="A9498" s="0" t="s">
        <v>3509</v>
      </c>
      <c r="O9498" s="0" t="s">
        <v>3444</v>
      </c>
      <c r="V9498" s="0" t="s">
        <v>3503</v>
      </c>
    </row>
    <row r="9499" customFormat="false" ht="12.75" hidden="false" customHeight="false" outlineLevel="0" collapsed="false">
      <c r="A9499" s="0" t="s">
        <v>5320</v>
      </c>
      <c r="O9499" s="0" t="s">
        <v>3446</v>
      </c>
      <c r="V9499" s="0" t="s">
        <v>3580</v>
      </c>
    </row>
    <row r="9500" customFormat="false" ht="12.75" hidden="false" customHeight="false" outlineLevel="0" collapsed="false">
      <c r="A9500" s="0" t="s">
        <v>3644</v>
      </c>
      <c r="O9500" s="0" t="s">
        <v>3593</v>
      </c>
      <c r="V9500" s="0" t="s">
        <v>3580</v>
      </c>
    </row>
    <row r="9501" customFormat="false" ht="12.75" hidden="false" customHeight="false" outlineLevel="0" collapsed="false">
      <c r="A9501" s="0" t="s">
        <v>3503</v>
      </c>
      <c r="O9501" s="0" t="s">
        <v>3594</v>
      </c>
      <c r="V9501" s="0" t="s">
        <v>3444</v>
      </c>
    </row>
    <row r="9502" customFormat="false" ht="12.75" hidden="false" customHeight="false" outlineLevel="0" collapsed="false">
      <c r="A9502" s="0" t="s">
        <v>3613</v>
      </c>
      <c r="O9502" s="0" t="s">
        <v>3594</v>
      </c>
      <c r="V9502" s="0" t="s">
        <v>3605</v>
      </c>
    </row>
    <row r="9503" customFormat="false" ht="12.75" hidden="false" customHeight="false" outlineLevel="0" collapsed="false">
      <c r="A9503" s="0" t="s">
        <v>3630</v>
      </c>
      <c r="O9503" s="0" t="s">
        <v>3594</v>
      </c>
      <c r="V9503" s="0" t="s">
        <v>3630</v>
      </c>
    </row>
    <row r="9504" customFormat="false" ht="12.75" hidden="false" customHeight="false" outlineLevel="0" collapsed="false">
      <c r="A9504" s="0" t="s">
        <v>3631</v>
      </c>
      <c r="O9504" s="0" t="s">
        <v>5056</v>
      </c>
      <c r="V9504" s="0" t="s">
        <v>3631</v>
      </c>
    </row>
    <row r="9505" customFormat="false" ht="12.75" hidden="false" customHeight="false" outlineLevel="0" collapsed="false">
      <c r="A9505" s="0" t="s">
        <v>3615</v>
      </c>
      <c r="O9505" s="0" t="s">
        <v>3605</v>
      </c>
      <c r="V9505" s="0" t="s">
        <v>3608</v>
      </c>
    </row>
    <row r="9506" customFormat="false" ht="12.75" hidden="false" customHeight="false" outlineLevel="0" collapsed="false">
      <c r="A9506" s="0" t="s">
        <v>3509</v>
      </c>
      <c r="O9506" s="0" t="s">
        <v>3630</v>
      </c>
      <c r="V9506" s="0" t="s">
        <v>3509</v>
      </c>
    </row>
    <row r="9507" customFormat="false" ht="12.75" hidden="false" customHeight="false" outlineLevel="0" collapsed="false">
      <c r="A9507" s="0" t="s">
        <v>5320</v>
      </c>
      <c r="O9507" s="0" t="s">
        <v>3631</v>
      </c>
      <c r="V9507" s="0" t="s">
        <v>4090</v>
      </c>
    </row>
    <row r="9508" customFormat="false" ht="12.75" hidden="false" customHeight="false" outlineLevel="0" collapsed="false">
      <c r="A9508" s="0" t="s">
        <v>3634</v>
      </c>
      <c r="O9508" s="0" t="s">
        <v>3608</v>
      </c>
      <c r="V9508" s="0" t="s">
        <v>3611</v>
      </c>
    </row>
    <row r="9509" customFormat="false" ht="12.75" hidden="false" customHeight="false" outlineLevel="0" collapsed="false">
      <c r="A9509" s="0" t="s">
        <v>3495</v>
      </c>
      <c r="O9509" s="0" t="s">
        <v>3509</v>
      </c>
      <c r="V9509" s="0" t="s">
        <v>3503</v>
      </c>
    </row>
    <row r="9510" customFormat="false" ht="12.75" hidden="false" customHeight="false" outlineLevel="0" collapsed="false">
      <c r="A9510" s="0" t="s">
        <v>3503</v>
      </c>
      <c r="O9510" s="0" t="s">
        <v>5321</v>
      </c>
      <c r="V9510" s="0" t="s">
        <v>3613</v>
      </c>
    </row>
    <row r="9511" customFormat="false" ht="12.75" hidden="false" customHeight="false" outlineLevel="0" collapsed="false">
      <c r="A9511" s="0" t="s">
        <v>3613</v>
      </c>
      <c r="O9511" s="0" t="s">
        <v>3644</v>
      </c>
      <c r="V9511" s="0" t="s">
        <v>3630</v>
      </c>
    </row>
    <row r="9512" customFormat="false" ht="12.75" hidden="false" customHeight="false" outlineLevel="0" collapsed="false">
      <c r="A9512" s="0" t="s">
        <v>3499</v>
      </c>
      <c r="O9512" s="0" t="s">
        <v>3503</v>
      </c>
      <c r="V9512" s="0" t="s">
        <v>3631</v>
      </c>
    </row>
    <row r="9513" customFormat="false" ht="12.75" hidden="false" customHeight="false" outlineLevel="0" collapsed="false">
      <c r="A9513" s="0" t="s">
        <v>3509</v>
      </c>
      <c r="O9513" s="0" t="s">
        <v>3613</v>
      </c>
      <c r="V9513" s="0" t="s">
        <v>3615</v>
      </c>
    </row>
    <row r="9514" customFormat="false" ht="12.75" hidden="false" customHeight="false" outlineLevel="0" collapsed="false">
      <c r="A9514" s="0" t="s">
        <v>5320</v>
      </c>
      <c r="O9514" s="0" t="s">
        <v>3630</v>
      </c>
      <c r="V9514" s="0" t="s">
        <v>3509</v>
      </c>
    </row>
    <row r="9515" customFormat="false" ht="12.75" hidden="false" customHeight="false" outlineLevel="0" collapsed="false">
      <c r="A9515" s="0" t="s">
        <v>3512</v>
      </c>
      <c r="O9515" s="0" t="s">
        <v>3631</v>
      </c>
      <c r="V9515" s="0" t="s">
        <v>4090</v>
      </c>
    </row>
    <row r="9516" customFormat="false" ht="12.75" hidden="false" customHeight="false" outlineLevel="0" collapsed="false">
      <c r="A9516" s="0" t="s">
        <v>3503</v>
      </c>
      <c r="O9516" s="0" t="s">
        <v>3615</v>
      </c>
      <c r="V9516" s="0" t="s">
        <v>3617</v>
      </c>
    </row>
    <row r="9517" customFormat="false" ht="12.75" hidden="false" customHeight="false" outlineLevel="0" collapsed="false">
      <c r="A9517" s="0" t="s">
        <v>3580</v>
      </c>
      <c r="O9517" s="0" t="s">
        <v>3509</v>
      </c>
      <c r="V9517" s="0" t="s">
        <v>3503</v>
      </c>
    </row>
    <row r="9518" customFormat="false" ht="12.75" hidden="false" customHeight="false" outlineLevel="0" collapsed="false">
      <c r="A9518" s="0" t="s">
        <v>3580</v>
      </c>
      <c r="O9518" s="0" t="s">
        <v>5321</v>
      </c>
      <c r="V9518" s="0" t="s">
        <v>3613</v>
      </c>
    </row>
    <row r="9519" customFormat="false" ht="12.75" hidden="false" customHeight="false" outlineLevel="0" collapsed="false">
      <c r="A9519" s="0" t="s">
        <v>3444</v>
      </c>
      <c r="O9519" s="0" t="s">
        <v>3634</v>
      </c>
      <c r="V9519" s="0" t="s">
        <v>3499</v>
      </c>
    </row>
    <row r="9520" customFormat="false" ht="12.75" hidden="false" customHeight="false" outlineLevel="0" collapsed="false">
      <c r="A9520" s="0" t="s">
        <v>3446</v>
      </c>
      <c r="O9520" s="0" t="s">
        <v>3495</v>
      </c>
      <c r="V9520" s="0" t="s">
        <v>3509</v>
      </c>
    </row>
    <row r="9521" customFormat="false" ht="12.75" hidden="false" customHeight="false" outlineLevel="0" collapsed="false">
      <c r="A9521" s="0" t="s">
        <v>3593</v>
      </c>
      <c r="O9521" s="0" t="s">
        <v>3503</v>
      </c>
      <c r="V9521" s="0" t="s">
        <v>4090</v>
      </c>
    </row>
    <row r="9522" customFormat="false" ht="12.75" hidden="false" customHeight="false" outlineLevel="0" collapsed="false">
      <c r="A9522" s="0" t="s">
        <v>3594</v>
      </c>
      <c r="O9522" s="0" t="s">
        <v>3613</v>
      </c>
      <c r="V9522" s="0" t="s">
        <v>3512</v>
      </c>
    </row>
    <row r="9523" customFormat="false" ht="12.75" hidden="false" customHeight="false" outlineLevel="0" collapsed="false">
      <c r="A9523" s="0" t="s">
        <v>3594</v>
      </c>
      <c r="O9523" s="0" t="s">
        <v>3499</v>
      </c>
      <c r="V9523" s="0" t="s">
        <v>3503</v>
      </c>
    </row>
    <row r="9524" customFormat="false" ht="12.75" hidden="false" customHeight="false" outlineLevel="0" collapsed="false">
      <c r="A9524" s="0" t="s">
        <v>3594</v>
      </c>
      <c r="O9524" s="0" t="s">
        <v>3509</v>
      </c>
      <c r="V9524" s="0" t="s">
        <v>3580</v>
      </c>
    </row>
    <row r="9525" customFormat="false" ht="12.75" hidden="false" customHeight="false" outlineLevel="0" collapsed="false">
      <c r="A9525" s="0" t="s">
        <v>5322</v>
      </c>
      <c r="O9525" s="0" t="s">
        <v>5321</v>
      </c>
      <c r="V9525" s="0" t="s">
        <v>3580</v>
      </c>
    </row>
    <row r="9526" customFormat="false" ht="12.75" hidden="false" customHeight="false" outlineLevel="0" collapsed="false">
      <c r="A9526" s="0" t="s">
        <v>5323</v>
      </c>
      <c r="O9526" s="0" t="s">
        <v>3512</v>
      </c>
      <c r="V9526" s="0" t="s">
        <v>3444</v>
      </c>
    </row>
    <row r="9527" customFormat="false" ht="12.75" hidden="false" customHeight="false" outlineLevel="0" collapsed="false">
      <c r="A9527" s="0" t="s">
        <v>3592</v>
      </c>
      <c r="O9527" s="0" t="s">
        <v>3503</v>
      </c>
      <c r="V9527" s="0" t="s">
        <v>3446</v>
      </c>
    </row>
    <row r="9528" customFormat="false" ht="12.75" hidden="false" customHeight="false" outlineLevel="0" collapsed="false">
      <c r="A9528" s="0" t="s">
        <v>3592</v>
      </c>
      <c r="O9528" s="0" t="s">
        <v>3580</v>
      </c>
      <c r="V9528" s="0" t="s">
        <v>3589</v>
      </c>
    </row>
    <row r="9529" customFormat="false" ht="12.75" hidden="false" customHeight="false" outlineLevel="0" collapsed="false">
      <c r="A9529" s="0" t="s">
        <v>3446</v>
      </c>
      <c r="O9529" s="0" t="s">
        <v>3580</v>
      </c>
      <c r="V9529" s="0" t="s">
        <v>3594</v>
      </c>
    </row>
    <row r="9530" customFormat="false" ht="12.75" hidden="false" customHeight="false" outlineLevel="0" collapsed="false">
      <c r="A9530" s="0" t="s">
        <v>3589</v>
      </c>
      <c r="O9530" s="0" t="s">
        <v>3444</v>
      </c>
      <c r="V9530" s="0" t="s">
        <v>3594</v>
      </c>
    </row>
    <row r="9531" customFormat="false" ht="12.75" hidden="false" customHeight="false" outlineLevel="0" collapsed="false">
      <c r="A9531" s="0" t="s">
        <v>3594</v>
      </c>
      <c r="O9531" s="0" t="s">
        <v>3605</v>
      </c>
      <c r="V9531" s="0" t="s">
        <v>3594</v>
      </c>
    </row>
    <row r="9532" customFormat="false" ht="12.75" hidden="false" customHeight="false" outlineLevel="0" collapsed="false">
      <c r="A9532" s="0" t="s">
        <v>3594</v>
      </c>
      <c r="O9532" s="0" t="s">
        <v>3630</v>
      </c>
      <c r="V9532" s="0" t="s">
        <v>4096</v>
      </c>
    </row>
    <row r="9533" customFormat="false" ht="12.75" hidden="false" customHeight="false" outlineLevel="0" collapsed="false">
      <c r="A9533" s="0" t="s">
        <v>3594</v>
      </c>
      <c r="O9533" s="0" t="s">
        <v>3631</v>
      </c>
      <c r="V9533" s="0" t="s">
        <v>3605</v>
      </c>
    </row>
    <row r="9534" customFormat="false" ht="12.75" hidden="false" customHeight="false" outlineLevel="0" collapsed="false">
      <c r="A9534" s="0" t="s">
        <v>3594</v>
      </c>
      <c r="O9534" s="0" t="s">
        <v>3608</v>
      </c>
      <c r="V9534" s="0" t="s">
        <v>3630</v>
      </c>
    </row>
    <row r="9535" customFormat="false" ht="12.75" hidden="false" customHeight="false" outlineLevel="0" collapsed="false">
      <c r="A9535" s="0" t="s">
        <v>4014</v>
      </c>
      <c r="O9535" s="0" t="s">
        <v>3509</v>
      </c>
      <c r="V9535" s="0" t="s">
        <v>3631</v>
      </c>
    </row>
    <row r="9536" customFormat="false" ht="12.75" hidden="false" customHeight="false" outlineLevel="0" collapsed="false">
      <c r="A9536" s="0" t="s">
        <v>3605</v>
      </c>
      <c r="O9536" s="0" t="s">
        <v>5324</v>
      </c>
      <c r="V9536" s="0" t="s">
        <v>3608</v>
      </c>
    </row>
    <row r="9537" customFormat="false" ht="12.75" hidden="false" customHeight="false" outlineLevel="0" collapsed="false">
      <c r="A9537" s="0" t="s">
        <v>3630</v>
      </c>
      <c r="O9537" s="0" t="s">
        <v>3644</v>
      </c>
      <c r="V9537" s="0" t="s">
        <v>3509</v>
      </c>
    </row>
    <row r="9538" customFormat="false" ht="12.75" hidden="false" customHeight="false" outlineLevel="0" collapsed="false">
      <c r="A9538" s="0" t="s">
        <v>3631</v>
      </c>
      <c r="O9538" s="0" t="s">
        <v>3503</v>
      </c>
      <c r="V9538" s="0" t="s">
        <v>4097</v>
      </c>
    </row>
    <row r="9539" customFormat="false" ht="12.75" hidden="false" customHeight="false" outlineLevel="0" collapsed="false">
      <c r="A9539" s="0" t="s">
        <v>3608</v>
      </c>
      <c r="O9539" s="0" t="s">
        <v>3613</v>
      </c>
      <c r="V9539" s="0" t="s">
        <v>3611</v>
      </c>
    </row>
    <row r="9540" customFormat="false" ht="12.75" hidden="false" customHeight="false" outlineLevel="0" collapsed="false">
      <c r="A9540" s="0" t="s">
        <v>3509</v>
      </c>
      <c r="O9540" s="0" t="s">
        <v>3630</v>
      </c>
      <c r="V9540" s="0" t="s">
        <v>3503</v>
      </c>
    </row>
    <row r="9541" customFormat="false" ht="12.75" hidden="false" customHeight="false" outlineLevel="0" collapsed="false">
      <c r="A9541" s="0" t="s">
        <v>5325</v>
      </c>
      <c r="O9541" s="0" t="s">
        <v>3631</v>
      </c>
      <c r="V9541" s="0" t="s">
        <v>3613</v>
      </c>
    </row>
    <row r="9542" customFormat="false" ht="12.75" hidden="false" customHeight="false" outlineLevel="0" collapsed="false">
      <c r="A9542" s="0" t="s">
        <v>3611</v>
      </c>
      <c r="O9542" s="0" t="s">
        <v>3615</v>
      </c>
      <c r="V9542" s="0" t="s">
        <v>3630</v>
      </c>
    </row>
    <row r="9543" customFormat="false" ht="12.75" hidden="false" customHeight="false" outlineLevel="0" collapsed="false">
      <c r="A9543" s="0" t="s">
        <v>3503</v>
      </c>
      <c r="O9543" s="0" t="s">
        <v>3509</v>
      </c>
      <c r="V9543" s="0" t="s">
        <v>3631</v>
      </c>
    </row>
    <row r="9544" customFormat="false" ht="12.75" hidden="false" customHeight="false" outlineLevel="0" collapsed="false">
      <c r="A9544" s="0" t="s">
        <v>3613</v>
      </c>
      <c r="O9544" s="0" t="s">
        <v>5324</v>
      </c>
      <c r="V9544" s="0" t="s">
        <v>3615</v>
      </c>
    </row>
    <row r="9545" customFormat="false" ht="12.75" hidden="false" customHeight="false" outlineLevel="0" collapsed="false">
      <c r="A9545" s="0" t="s">
        <v>3630</v>
      </c>
      <c r="O9545" s="0" t="s">
        <v>3634</v>
      </c>
      <c r="V9545" s="0" t="s">
        <v>3509</v>
      </c>
    </row>
    <row r="9546" customFormat="false" ht="12.75" hidden="false" customHeight="false" outlineLevel="0" collapsed="false">
      <c r="A9546" s="0" t="s">
        <v>3631</v>
      </c>
      <c r="O9546" s="0" t="s">
        <v>3495</v>
      </c>
      <c r="V9546" s="0" t="s">
        <v>4097</v>
      </c>
    </row>
    <row r="9547" customFormat="false" ht="12.75" hidden="false" customHeight="false" outlineLevel="0" collapsed="false">
      <c r="A9547" s="0" t="s">
        <v>3615</v>
      </c>
      <c r="O9547" s="0" t="s">
        <v>3503</v>
      </c>
      <c r="V9547" s="0" t="s">
        <v>3617</v>
      </c>
    </row>
    <row r="9548" customFormat="false" ht="12.75" hidden="false" customHeight="false" outlineLevel="0" collapsed="false">
      <c r="A9548" s="0" t="s">
        <v>3509</v>
      </c>
      <c r="O9548" s="0" t="s">
        <v>3613</v>
      </c>
      <c r="V9548" s="0" t="s">
        <v>3503</v>
      </c>
    </row>
    <row r="9549" customFormat="false" ht="12.75" hidden="false" customHeight="false" outlineLevel="0" collapsed="false">
      <c r="A9549" s="0" t="s">
        <v>5325</v>
      </c>
      <c r="O9549" s="0" t="s">
        <v>3499</v>
      </c>
      <c r="V9549" s="0" t="s">
        <v>3613</v>
      </c>
    </row>
    <row r="9550" customFormat="false" ht="12.75" hidden="false" customHeight="false" outlineLevel="0" collapsed="false">
      <c r="A9550" s="0" t="s">
        <v>3634</v>
      </c>
      <c r="O9550" s="0" t="s">
        <v>3509</v>
      </c>
      <c r="V9550" s="0" t="s">
        <v>3499</v>
      </c>
    </row>
    <row r="9551" customFormat="false" ht="12.75" hidden="false" customHeight="false" outlineLevel="0" collapsed="false">
      <c r="A9551" s="0" t="s">
        <v>3495</v>
      </c>
      <c r="O9551" s="0" t="s">
        <v>5324</v>
      </c>
      <c r="V9551" s="0" t="s">
        <v>3509</v>
      </c>
    </row>
    <row r="9552" customFormat="false" ht="12.75" hidden="false" customHeight="false" outlineLevel="0" collapsed="false">
      <c r="A9552" s="0" t="s">
        <v>3503</v>
      </c>
      <c r="O9552" s="0" t="s">
        <v>3512</v>
      </c>
      <c r="V9552" s="0" t="s">
        <v>4097</v>
      </c>
    </row>
    <row r="9553" customFormat="false" ht="12.75" hidden="false" customHeight="false" outlineLevel="0" collapsed="false">
      <c r="A9553" s="0" t="s">
        <v>3613</v>
      </c>
      <c r="O9553" s="0" t="s">
        <v>3503</v>
      </c>
      <c r="V9553" s="0" t="s">
        <v>3512</v>
      </c>
    </row>
    <row r="9554" customFormat="false" ht="12.75" hidden="false" customHeight="false" outlineLevel="0" collapsed="false">
      <c r="A9554" s="0" t="s">
        <v>3499</v>
      </c>
      <c r="O9554" s="0" t="s">
        <v>3580</v>
      </c>
      <c r="V9554" s="0" t="s">
        <v>3503</v>
      </c>
    </row>
    <row r="9555" customFormat="false" ht="12.75" hidden="false" customHeight="false" outlineLevel="0" collapsed="false">
      <c r="A9555" s="0" t="s">
        <v>3509</v>
      </c>
      <c r="O9555" s="0" t="s">
        <v>3580</v>
      </c>
      <c r="V9555" s="0" t="s">
        <v>3580</v>
      </c>
    </row>
    <row r="9556" customFormat="false" ht="12.75" hidden="false" customHeight="false" outlineLevel="0" collapsed="false">
      <c r="A9556" s="0" t="s">
        <v>5325</v>
      </c>
      <c r="O9556" s="0" t="s">
        <v>3444</v>
      </c>
      <c r="V9556" s="0" t="s">
        <v>3580</v>
      </c>
    </row>
    <row r="9557" customFormat="false" ht="12.75" hidden="false" customHeight="false" outlineLevel="0" collapsed="false">
      <c r="A9557" s="0" t="s">
        <v>3512</v>
      </c>
      <c r="O9557" s="0" t="s">
        <v>3446</v>
      </c>
      <c r="V9557" s="0" t="s">
        <v>3444</v>
      </c>
    </row>
    <row r="9558" customFormat="false" ht="12.75" hidden="false" customHeight="false" outlineLevel="0" collapsed="false">
      <c r="A9558" s="0" t="s">
        <v>3503</v>
      </c>
      <c r="O9558" s="0" t="s">
        <v>4630</v>
      </c>
      <c r="V9558" s="0" t="s">
        <v>3605</v>
      </c>
    </row>
    <row r="9559" customFormat="false" ht="12.75" hidden="false" customHeight="false" outlineLevel="0" collapsed="false">
      <c r="A9559" s="0" t="s">
        <v>3580</v>
      </c>
      <c r="O9559" s="0" t="s">
        <v>4631</v>
      </c>
      <c r="V9559" s="0" t="s">
        <v>3630</v>
      </c>
    </row>
    <row r="9560" customFormat="false" ht="12.75" hidden="false" customHeight="false" outlineLevel="0" collapsed="false">
      <c r="A9560" s="0" t="s">
        <v>3580</v>
      </c>
      <c r="O9560" s="0" t="s">
        <v>3589</v>
      </c>
      <c r="V9560" s="0" t="s">
        <v>3631</v>
      </c>
    </row>
    <row r="9561" customFormat="false" ht="12.75" hidden="false" customHeight="false" outlineLevel="0" collapsed="false">
      <c r="A9561" s="0" t="s">
        <v>3444</v>
      </c>
      <c r="O9561" s="0" t="s">
        <v>3594</v>
      </c>
      <c r="V9561" s="0" t="s">
        <v>3608</v>
      </c>
    </row>
    <row r="9562" customFormat="false" ht="12.75" hidden="false" customHeight="false" outlineLevel="0" collapsed="false">
      <c r="A9562" s="0" t="s">
        <v>3605</v>
      </c>
      <c r="O9562" s="0" t="s">
        <v>3594</v>
      </c>
      <c r="V9562" s="0" t="s">
        <v>3509</v>
      </c>
    </row>
    <row r="9563" customFormat="false" ht="12.75" hidden="false" customHeight="false" outlineLevel="0" collapsed="false">
      <c r="A9563" s="0" t="s">
        <v>3630</v>
      </c>
      <c r="O9563" s="0" t="s">
        <v>5326</v>
      </c>
      <c r="V9563" s="0" t="s">
        <v>4101</v>
      </c>
    </row>
    <row r="9564" customFormat="false" ht="12.75" hidden="false" customHeight="false" outlineLevel="0" collapsed="false">
      <c r="A9564" s="0" t="s">
        <v>3631</v>
      </c>
      <c r="O9564" s="0" t="s">
        <v>5327</v>
      </c>
      <c r="V9564" s="0" t="s">
        <v>3611</v>
      </c>
    </row>
    <row r="9565" customFormat="false" ht="12.75" hidden="false" customHeight="false" outlineLevel="0" collapsed="false">
      <c r="A9565" s="0" t="s">
        <v>3608</v>
      </c>
      <c r="O9565" s="0" t="s">
        <v>3605</v>
      </c>
      <c r="V9565" s="0" t="s">
        <v>3503</v>
      </c>
    </row>
    <row r="9566" customFormat="false" ht="12.75" hidden="false" customHeight="false" outlineLevel="0" collapsed="false">
      <c r="A9566" s="0" t="s">
        <v>3509</v>
      </c>
      <c r="O9566" s="0" t="s">
        <v>3630</v>
      </c>
      <c r="V9566" s="0" t="s">
        <v>3613</v>
      </c>
    </row>
    <row r="9567" customFormat="false" ht="12.75" hidden="false" customHeight="false" outlineLevel="0" collapsed="false">
      <c r="A9567" s="0" t="s">
        <v>5328</v>
      </c>
      <c r="O9567" s="0" t="s">
        <v>3631</v>
      </c>
      <c r="V9567" s="0" t="s">
        <v>3630</v>
      </c>
    </row>
    <row r="9568" customFormat="false" ht="12.75" hidden="false" customHeight="false" outlineLevel="0" collapsed="false">
      <c r="A9568" s="0" t="s">
        <v>3611</v>
      </c>
      <c r="O9568" s="0" t="s">
        <v>3608</v>
      </c>
      <c r="V9568" s="0" t="s">
        <v>3631</v>
      </c>
    </row>
    <row r="9569" customFormat="false" ht="12.75" hidden="false" customHeight="false" outlineLevel="0" collapsed="false">
      <c r="A9569" s="0" t="s">
        <v>3503</v>
      </c>
      <c r="O9569" s="0" t="s">
        <v>3509</v>
      </c>
      <c r="V9569" s="0" t="s">
        <v>3615</v>
      </c>
    </row>
    <row r="9570" customFormat="false" ht="12.75" hidden="false" customHeight="false" outlineLevel="0" collapsed="false">
      <c r="A9570" s="0" t="s">
        <v>3613</v>
      </c>
      <c r="O9570" s="0" t="s">
        <v>5329</v>
      </c>
      <c r="V9570" s="0" t="s">
        <v>3509</v>
      </c>
    </row>
    <row r="9571" customFormat="false" ht="12.75" hidden="false" customHeight="false" outlineLevel="0" collapsed="false">
      <c r="A9571" s="0" t="s">
        <v>3630</v>
      </c>
      <c r="O9571" s="0" t="s">
        <v>3644</v>
      </c>
      <c r="V9571" s="0" t="s">
        <v>4101</v>
      </c>
    </row>
    <row r="9572" customFormat="false" ht="12.75" hidden="false" customHeight="false" outlineLevel="0" collapsed="false">
      <c r="A9572" s="0" t="s">
        <v>3631</v>
      </c>
      <c r="O9572" s="0" t="s">
        <v>3503</v>
      </c>
      <c r="V9572" s="0" t="s">
        <v>3617</v>
      </c>
    </row>
    <row r="9573" customFormat="false" ht="12.75" hidden="false" customHeight="false" outlineLevel="0" collapsed="false">
      <c r="A9573" s="0" t="s">
        <v>3615</v>
      </c>
      <c r="O9573" s="0" t="s">
        <v>3613</v>
      </c>
      <c r="V9573" s="0" t="s">
        <v>3503</v>
      </c>
    </row>
    <row r="9574" customFormat="false" ht="12.75" hidden="false" customHeight="false" outlineLevel="0" collapsed="false">
      <c r="A9574" s="0" t="s">
        <v>3509</v>
      </c>
      <c r="O9574" s="0" t="s">
        <v>3630</v>
      </c>
      <c r="V9574" s="0" t="s">
        <v>3613</v>
      </c>
    </row>
    <row r="9575" customFormat="false" ht="12.75" hidden="false" customHeight="false" outlineLevel="0" collapsed="false">
      <c r="A9575" s="0" t="s">
        <v>5328</v>
      </c>
      <c r="O9575" s="0" t="s">
        <v>3631</v>
      </c>
      <c r="V9575" s="0" t="s">
        <v>3499</v>
      </c>
    </row>
    <row r="9576" customFormat="false" ht="12.75" hidden="false" customHeight="false" outlineLevel="0" collapsed="false">
      <c r="A9576" s="0" t="s">
        <v>3634</v>
      </c>
      <c r="O9576" s="0" t="s">
        <v>3615</v>
      </c>
      <c r="V9576" s="0" t="s">
        <v>3509</v>
      </c>
    </row>
    <row r="9577" customFormat="false" ht="12.75" hidden="false" customHeight="false" outlineLevel="0" collapsed="false">
      <c r="A9577" s="0" t="s">
        <v>3495</v>
      </c>
      <c r="O9577" s="0" t="s">
        <v>3509</v>
      </c>
      <c r="V9577" s="0" t="s">
        <v>4101</v>
      </c>
    </row>
    <row r="9578" customFormat="false" ht="12.75" hidden="false" customHeight="false" outlineLevel="0" collapsed="false">
      <c r="A9578" s="0" t="s">
        <v>3503</v>
      </c>
      <c r="O9578" s="0" t="s">
        <v>5329</v>
      </c>
      <c r="V9578" s="0" t="s">
        <v>3512</v>
      </c>
    </row>
    <row r="9579" customFormat="false" ht="12.75" hidden="false" customHeight="false" outlineLevel="0" collapsed="false">
      <c r="A9579" s="0" t="s">
        <v>3613</v>
      </c>
      <c r="O9579" s="0" t="s">
        <v>3634</v>
      </c>
      <c r="V9579" s="0" t="s">
        <v>3503</v>
      </c>
    </row>
    <row r="9580" customFormat="false" ht="12.75" hidden="false" customHeight="false" outlineLevel="0" collapsed="false">
      <c r="A9580" s="0" t="s">
        <v>3499</v>
      </c>
      <c r="O9580" s="0" t="s">
        <v>3495</v>
      </c>
      <c r="V9580" s="0" t="s">
        <v>3580</v>
      </c>
    </row>
    <row r="9581" customFormat="false" ht="12.75" hidden="false" customHeight="false" outlineLevel="0" collapsed="false">
      <c r="A9581" s="0" t="s">
        <v>3509</v>
      </c>
      <c r="O9581" s="0" t="s">
        <v>3503</v>
      </c>
      <c r="V9581" s="0" t="s">
        <v>3580</v>
      </c>
    </row>
    <row r="9582" customFormat="false" ht="12.75" hidden="false" customHeight="false" outlineLevel="0" collapsed="false">
      <c r="A9582" s="0" t="s">
        <v>5328</v>
      </c>
      <c r="O9582" s="0" t="s">
        <v>3613</v>
      </c>
      <c r="V9582" s="0" t="s">
        <v>3444</v>
      </c>
    </row>
    <row r="9583" customFormat="false" ht="12.75" hidden="false" customHeight="false" outlineLevel="0" collapsed="false">
      <c r="A9583" s="0" t="s">
        <v>3512</v>
      </c>
      <c r="O9583" s="0" t="s">
        <v>3499</v>
      </c>
      <c r="V9583" s="0" t="s">
        <v>3446</v>
      </c>
    </row>
    <row r="9584" customFormat="false" ht="12.75" hidden="false" customHeight="false" outlineLevel="0" collapsed="false">
      <c r="A9584" s="0" t="s">
        <v>3503</v>
      </c>
      <c r="O9584" s="0" t="s">
        <v>3509</v>
      </c>
      <c r="V9584" s="0" t="s">
        <v>3593</v>
      </c>
    </row>
    <row r="9585" customFormat="false" ht="12.75" hidden="false" customHeight="false" outlineLevel="0" collapsed="false">
      <c r="A9585" s="0" t="s">
        <v>3580</v>
      </c>
      <c r="O9585" s="0" t="s">
        <v>5329</v>
      </c>
      <c r="V9585" s="0" t="s">
        <v>3594</v>
      </c>
    </row>
    <row r="9586" customFormat="false" ht="12.75" hidden="false" customHeight="false" outlineLevel="0" collapsed="false">
      <c r="A9586" s="0" t="s">
        <v>3580</v>
      </c>
      <c r="O9586" s="0" t="s">
        <v>3512</v>
      </c>
      <c r="V9586" s="0" t="s">
        <v>3594</v>
      </c>
    </row>
    <row r="9587" customFormat="false" ht="12.75" hidden="false" customHeight="false" outlineLevel="0" collapsed="false">
      <c r="A9587" s="0" t="s">
        <v>3444</v>
      </c>
      <c r="O9587" s="0" t="s">
        <v>3503</v>
      </c>
      <c r="V9587" s="0" t="s">
        <v>3594</v>
      </c>
    </row>
    <row r="9588" customFormat="false" ht="12.75" hidden="false" customHeight="false" outlineLevel="0" collapsed="false">
      <c r="A9588" s="0" t="s">
        <v>3446</v>
      </c>
      <c r="O9588" s="0" t="s">
        <v>3580</v>
      </c>
      <c r="V9588" s="0" t="s">
        <v>4108</v>
      </c>
    </row>
    <row r="9589" customFormat="false" ht="12.75" hidden="false" customHeight="false" outlineLevel="0" collapsed="false">
      <c r="A9589" s="0" t="s">
        <v>3593</v>
      </c>
      <c r="O9589" s="0" t="s">
        <v>3580</v>
      </c>
      <c r="V9589" s="0" t="s">
        <v>3605</v>
      </c>
    </row>
    <row r="9590" customFormat="false" ht="12.75" hidden="false" customHeight="false" outlineLevel="0" collapsed="false">
      <c r="A9590" s="0" t="s">
        <v>3594</v>
      </c>
      <c r="O9590" s="0" t="s">
        <v>3444</v>
      </c>
      <c r="V9590" s="0" t="s">
        <v>3630</v>
      </c>
    </row>
    <row r="9591" customFormat="false" ht="12.75" hidden="false" customHeight="false" outlineLevel="0" collapsed="false">
      <c r="A9591" s="0" t="s">
        <v>3594</v>
      </c>
      <c r="O9591" s="0" t="s">
        <v>3605</v>
      </c>
      <c r="V9591" s="0" t="s">
        <v>3631</v>
      </c>
    </row>
    <row r="9592" customFormat="false" ht="12.75" hidden="false" customHeight="false" outlineLevel="0" collapsed="false">
      <c r="A9592" s="0" t="s">
        <v>3594</v>
      </c>
      <c r="O9592" s="0" t="s">
        <v>3630</v>
      </c>
      <c r="V9592" s="0" t="s">
        <v>3608</v>
      </c>
    </row>
    <row r="9593" customFormat="false" ht="12.75" hidden="false" customHeight="false" outlineLevel="0" collapsed="false">
      <c r="A9593" s="0" t="s">
        <v>3594</v>
      </c>
      <c r="O9593" s="0" t="s">
        <v>3631</v>
      </c>
      <c r="V9593" s="0" t="s">
        <v>3509</v>
      </c>
    </row>
    <row r="9594" customFormat="false" ht="12.75" hidden="false" customHeight="false" outlineLevel="0" collapsed="false">
      <c r="A9594" s="0" t="s">
        <v>4022</v>
      </c>
      <c r="O9594" s="0" t="s">
        <v>3608</v>
      </c>
      <c r="V9594" s="0" t="s">
        <v>4109</v>
      </c>
    </row>
    <row r="9595" customFormat="false" ht="12.75" hidden="false" customHeight="false" outlineLevel="0" collapsed="false">
      <c r="A9595" s="0" t="s">
        <v>3605</v>
      </c>
      <c r="O9595" s="0" t="s">
        <v>3509</v>
      </c>
      <c r="V9595" s="0" t="s">
        <v>3611</v>
      </c>
    </row>
    <row r="9596" customFormat="false" ht="12.75" hidden="false" customHeight="false" outlineLevel="0" collapsed="false">
      <c r="A9596" s="0" t="s">
        <v>3630</v>
      </c>
      <c r="O9596" s="0" t="s">
        <v>5330</v>
      </c>
      <c r="V9596" s="0" t="s">
        <v>3503</v>
      </c>
    </row>
    <row r="9597" customFormat="false" ht="12.75" hidden="false" customHeight="false" outlineLevel="0" collapsed="false">
      <c r="A9597" s="0" t="s">
        <v>3631</v>
      </c>
      <c r="O9597" s="0" t="s">
        <v>3644</v>
      </c>
      <c r="V9597" s="0" t="s">
        <v>3613</v>
      </c>
    </row>
    <row r="9598" customFormat="false" ht="12.75" hidden="false" customHeight="false" outlineLevel="0" collapsed="false">
      <c r="A9598" s="0" t="s">
        <v>3608</v>
      </c>
      <c r="O9598" s="0" t="s">
        <v>3503</v>
      </c>
      <c r="V9598" s="0" t="s">
        <v>3630</v>
      </c>
    </row>
    <row r="9599" customFormat="false" ht="12.75" hidden="false" customHeight="false" outlineLevel="0" collapsed="false">
      <c r="A9599" s="0" t="s">
        <v>3509</v>
      </c>
      <c r="O9599" s="0" t="s">
        <v>3613</v>
      </c>
      <c r="V9599" s="0" t="s">
        <v>3631</v>
      </c>
    </row>
    <row r="9600" customFormat="false" ht="12.75" hidden="false" customHeight="false" outlineLevel="0" collapsed="false">
      <c r="A9600" s="0" t="s">
        <v>5331</v>
      </c>
      <c r="O9600" s="0" t="s">
        <v>3630</v>
      </c>
      <c r="V9600" s="0" t="s">
        <v>3615</v>
      </c>
    </row>
    <row r="9601" customFormat="false" ht="12.75" hidden="false" customHeight="false" outlineLevel="0" collapsed="false">
      <c r="A9601" s="0" t="s">
        <v>3611</v>
      </c>
      <c r="O9601" s="0" t="s">
        <v>3631</v>
      </c>
      <c r="V9601" s="0" t="s">
        <v>3509</v>
      </c>
    </row>
    <row r="9602" customFormat="false" ht="12.75" hidden="false" customHeight="false" outlineLevel="0" collapsed="false">
      <c r="A9602" s="0" t="s">
        <v>3503</v>
      </c>
      <c r="O9602" s="0" t="s">
        <v>3615</v>
      </c>
      <c r="V9602" s="0" t="s">
        <v>4109</v>
      </c>
    </row>
    <row r="9603" customFormat="false" ht="12.75" hidden="false" customHeight="false" outlineLevel="0" collapsed="false">
      <c r="A9603" s="0" t="s">
        <v>3613</v>
      </c>
      <c r="O9603" s="0" t="s">
        <v>3509</v>
      </c>
      <c r="V9603" s="0" t="s">
        <v>3617</v>
      </c>
    </row>
    <row r="9604" customFormat="false" ht="12.75" hidden="false" customHeight="false" outlineLevel="0" collapsed="false">
      <c r="A9604" s="0" t="s">
        <v>3630</v>
      </c>
      <c r="O9604" s="0" t="s">
        <v>5330</v>
      </c>
      <c r="V9604" s="0" t="s">
        <v>3503</v>
      </c>
    </row>
    <row r="9605" customFormat="false" ht="12.75" hidden="false" customHeight="false" outlineLevel="0" collapsed="false">
      <c r="A9605" s="0" t="s">
        <v>3631</v>
      </c>
      <c r="O9605" s="0" t="s">
        <v>3634</v>
      </c>
      <c r="V9605" s="0" t="s">
        <v>3613</v>
      </c>
    </row>
    <row r="9606" customFormat="false" ht="12.75" hidden="false" customHeight="false" outlineLevel="0" collapsed="false">
      <c r="A9606" s="0" t="s">
        <v>3615</v>
      </c>
      <c r="O9606" s="0" t="s">
        <v>3495</v>
      </c>
      <c r="V9606" s="0" t="s">
        <v>3499</v>
      </c>
    </row>
    <row r="9607" customFormat="false" ht="12.75" hidden="false" customHeight="false" outlineLevel="0" collapsed="false">
      <c r="A9607" s="0" t="s">
        <v>3509</v>
      </c>
      <c r="O9607" s="0" t="s">
        <v>3503</v>
      </c>
      <c r="V9607" s="0" t="s">
        <v>3509</v>
      </c>
    </row>
    <row r="9608" customFormat="false" ht="12.75" hidden="false" customHeight="false" outlineLevel="0" collapsed="false">
      <c r="A9608" s="0" t="s">
        <v>5331</v>
      </c>
      <c r="O9608" s="0" t="s">
        <v>3613</v>
      </c>
      <c r="V9608" s="0" t="s">
        <v>4109</v>
      </c>
    </row>
    <row r="9609" customFormat="false" ht="12.75" hidden="false" customHeight="false" outlineLevel="0" collapsed="false">
      <c r="A9609" s="0" t="s">
        <v>3634</v>
      </c>
      <c r="O9609" s="0" t="s">
        <v>3499</v>
      </c>
      <c r="V9609" s="0" t="s">
        <v>3512</v>
      </c>
    </row>
    <row r="9610" customFormat="false" ht="12.75" hidden="false" customHeight="false" outlineLevel="0" collapsed="false">
      <c r="A9610" s="0" t="s">
        <v>3495</v>
      </c>
      <c r="O9610" s="0" t="s">
        <v>3509</v>
      </c>
      <c r="V9610" s="0" t="s">
        <v>3503</v>
      </c>
    </row>
    <row r="9611" customFormat="false" ht="12.75" hidden="false" customHeight="false" outlineLevel="0" collapsed="false">
      <c r="A9611" s="0" t="s">
        <v>3503</v>
      </c>
      <c r="O9611" s="0" t="s">
        <v>5330</v>
      </c>
      <c r="V9611" s="0" t="s">
        <v>3580</v>
      </c>
    </row>
    <row r="9612" customFormat="false" ht="12.75" hidden="false" customHeight="false" outlineLevel="0" collapsed="false">
      <c r="A9612" s="0" t="s">
        <v>3613</v>
      </c>
      <c r="O9612" s="0" t="s">
        <v>3512</v>
      </c>
      <c r="V9612" s="0" t="s">
        <v>3580</v>
      </c>
    </row>
    <row r="9613" customFormat="false" ht="12.75" hidden="false" customHeight="false" outlineLevel="0" collapsed="false">
      <c r="A9613" s="0" t="s">
        <v>3499</v>
      </c>
      <c r="O9613" s="0" t="s">
        <v>3503</v>
      </c>
      <c r="V9613" s="0" t="s">
        <v>3444</v>
      </c>
    </row>
    <row r="9614" customFormat="false" ht="12.75" hidden="false" customHeight="false" outlineLevel="0" collapsed="false">
      <c r="A9614" s="0" t="s">
        <v>3509</v>
      </c>
      <c r="O9614" s="0" t="s">
        <v>3580</v>
      </c>
      <c r="V9614" s="0" t="s">
        <v>3605</v>
      </c>
    </row>
    <row r="9615" customFormat="false" ht="12.75" hidden="false" customHeight="false" outlineLevel="0" collapsed="false">
      <c r="A9615" s="0" t="s">
        <v>5331</v>
      </c>
      <c r="O9615" s="0" t="s">
        <v>3580</v>
      </c>
      <c r="V9615" s="0" t="s">
        <v>3630</v>
      </c>
    </row>
    <row r="9616" customFormat="false" ht="12.75" hidden="false" customHeight="false" outlineLevel="0" collapsed="false">
      <c r="A9616" s="0" t="s">
        <v>3512</v>
      </c>
      <c r="O9616" s="0" t="s">
        <v>3444</v>
      </c>
      <c r="V9616" s="0" t="s">
        <v>3631</v>
      </c>
    </row>
    <row r="9617" customFormat="false" ht="12.75" hidden="false" customHeight="false" outlineLevel="0" collapsed="false">
      <c r="A9617" s="0" t="s">
        <v>3503</v>
      </c>
      <c r="O9617" s="0" t="s">
        <v>3446</v>
      </c>
      <c r="V9617" s="0" t="s">
        <v>3608</v>
      </c>
    </row>
    <row r="9618" customFormat="false" ht="12.75" hidden="false" customHeight="false" outlineLevel="0" collapsed="false">
      <c r="A9618" s="0" t="s">
        <v>3580</v>
      </c>
      <c r="O9618" s="0" t="s">
        <v>4630</v>
      </c>
      <c r="V9618" s="0" t="s">
        <v>3509</v>
      </c>
    </row>
    <row r="9619" customFormat="false" ht="12.75" hidden="false" customHeight="false" outlineLevel="0" collapsed="false">
      <c r="A9619" s="0" t="s">
        <v>3580</v>
      </c>
      <c r="O9619" s="0" t="s">
        <v>4885</v>
      </c>
      <c r="V9619" s="0" t="s">
        <v>4113</v>
      </c>
    </row>
    <row r="9620" customFormat="false" ht="12.75" hidden="false" customHeight="false" outlineLevel="0" collapsed="false">
      <c r="A9620" s="0" t="s">
        <v>3444</v>
      </c>
      <c r="O9620" s="0" t="s">
        <v>3593</v>
      </c>
      <c r="V9620" s="0" t="s">
        <v>3611</v>
      </c>
    </row>
    <row r="9621" customFormat="false" ht="12.75" hidden="false" customHeight="false" outlineLevel="0" collapsed="false">
      <c r="A9621" s="0" t="s">
        <v>3605</v>
      </c>
      <c r="O9621" s="0" t="s">
        <v>3594</v>
      </c>
      <c r="V9621" s="0" t="s">
        <v>3503</v>
      </c>
    </row>
    <row r="9622" customFormat="false" ht="12.75" hidden="false" customHeight="false" outlineLevel="0" collapsed="false">
      <c r="A9622" s="0" t="s">
        <v>3630</v>
      </c>
      <c r="O9622" s="0" t="s">
        <v>5332</v>
      </c>
      <c r="V9622" s="0" t="s">
        <v>3613</v>
      </c>
    </row>
    <row r="9623" customFormat="false" ht="12.75" hidden="false" customHeight="false" outlineLevel="0" collapsed="false">
      <c r="A9623" s="0" t="s">
        <v>3631</v>
      </c>
      <c r="O9623" s="0" t="s">
        <v>5333</v>
      </c>
      <c r="V9623" s="0" t="s">
        <v>3630</v>
      </c>
    </row>
    <row r="9624" customFormat="false" ht="12.75" hidden="false" customHeight="false" outlineLevel="0" collapsed="false">
      <c r="A9624" s="0" t="s">
        <v>3608</v>
      </c>
      <c r="O9624" s="0" t="s">
        <v>3605</v>
      </c>
      <c r="V9624" s="0" t="s">
        <v>3631</v>
      </c>
    </row>
    <row r="9625" customFormat="false" ht="12.75" hidden="false" customHeight="false" outlineLevel="0" collapsed="false">
      <c r="A9625" s="0" t="s">
        <v>3509</v>
      </c>
      <c r="O9625" s="0" t="s">
        <v>3630</v>
      </c>
      <c r="V9625" s="0" t="s">
        <v>3615</v>
      </c>
    </row>
    <row r="9626" customFormat="false" ht="12.75" hidden="false" customHeight="false" outlineLevel="0" collapsed="false">
      <c r="A9626" s="0" t="s">
        <v>5334</v>
      </c>
      <c r="O9626" s="0" t="s">
        <v>3631</v>
      </c>
      <c r="V9626" s="0" t="s">
        <v>3509</v>
      </c>
    </row>
    <row r="9627" customFormat="false" ht="12.75" hidden="false" customHeight="false" outlineLevel="0" collapsed="false">
      <c r="A9627" s="0" t="s">
        <v>3611</v>
      </c>
      <c r="O9627" s="0" t="s">
        <v>3608</v>
      </c>
      <c r="V9627" s="0" t="s">
        <v>4113</v>
      </c>
    </row>
    <row r="9628" customFormat="false" ht="12.75" hidden="false" customHeight="false" outlineLevel="0" collapsed="false">
      <c r="A9628" s="0" t="s">
        <v>3503</v>
      </c>
      <c r="O9628" s="0" t="s">
        <v>3509</v>
      </c>
      <c r="V9628" s="0" t="s">
        <v>3617</v>
      </c>
    </row>
    <row r="9629" customFormat="false" ht="12.75" hidden="false" customHeight="false" outlineLevel="0" collapsed="false">
      <c r="A9629" s="0" t="s">
        <v>3613</v>
      </c>
      <c r="O9629" s="0" t="s">
        <v>5335</v>
      </c>
      <c r="V9629" s="0" t="s">
        <v>3503</v>
      </c>
    </row>
    <row r="9630" customFormat="false" ht="12.75" hidden="false" customHeight="false" outlineLevel="0" collapsed="false">
      <c r="A9630" s="0" t="s">
        <v>3630</v>
      </c>
      <c r="O9630" s="0" t="s">
        <v>3644</v>
      </c>
      <c r="V9630" s="0" t="s">
        <v>3613</v>
      </c>
    </row>
    <row r="9631" customFormat="false" ht="12.75" hidden="false" customHeight="false" outlineLevel="0" collapsed="false">
      <c r="A9631" s="0" t="s">
        <v>3631</v>
      </c>
      <c r="O9631" s="0" t="s">
        <v>3503</v>
      </c>
      <c r="V9631" s="0" t="s">
        <v>3499</v>
      </c>
    </row>
    <row r="9632" customFormat="false" ht="12.75" hidden="false" customHeight="false" outlineLevel="0" collapsed="false">
      <c r="A9632" s="0" t="s">
        <v>3615</v>
      </c>
      <c r="O9632" s="0" t="s">
        <v>3613</v>
      </c>
      <c r="V9632" s="0" t="s">
        <v>3509</v>
      </c>
    </row>
    <row r="9633" customFormat="false" ht="12.75" hidden="false" customHeight="false" outlineLevel="0" collapsed="false">
      <c r="A9633" s="0" t="s">
        <v>3509</v>
      </c>
      <c r="O9633" s="0" t="s">
        <v>3630</v>
      </c>
      <c r="V9633" s="0" t="s">
        <v>4113</v>
      </c>
    </row>
    <row r="9634" customFormat="false" ht="12.75" hidden="false" customHeight="false" outlineLevel="0" collapsed="false">
      <c r="A9634" s="0" t="s">
        <v>5334</v>
      </c>
      <c r="O9634" s="0" t="s">
        <v>3631</v>
      </c>
      <c r="V9634" s="0" t="s">
        <v>3512</v>
      </c>
    </row>
    <row r="9635" customFormat="false" ht="12.75" hidden="false" customHeight="false" outlineLevel="0" collapsed="false">
      <c r="A9635" s="0" t="s">
        <v>3634</v>
      </c>
      <c r="O9635" s="0" t="s">
        <v>3615</v>
      </c>
      <c r="V9635" s="0" t="s">
        <v>3503</v>
      </c>
    </row>
    <row r="9636" customFormat="false" ht="12.75" hidden="false" customHeight="false" outlineLevel="0" collapsed="false">
      <c r="A9636" s="0" t="s">
        <v>3495</v>
      </c>
      <c r="O9636" s="0" t="s">
        <v>3509</v>
      </c>
      <c r="V9636" s="0" t="s">
        <v>3580</v>
      </c>
    </row>
    <row r="9637" customFormat="false" ht="12.75" hidden="false" customHeight="false" outlineLevel="0" collapsed="false">
      <c r="A9637" s="0" t="s">
        <v>3503</v>
      </c>
      <c r="O9637" s="0" t="s">
        <v>5335</v>
      </c>
      <c r="V9637" s="0" t="s">
        <v>3580</v>
      </c>
    </row>
    <row r="9638" customFormat="false" ht="12.75" hidden="false" customHeight="false" outlineLevel="0" collapsed="false">
      <c r="A9638" s="0" t="s">
        <v>3613</v>
      </c>
      <c r="O9638" s="0" t="s">
        <v>3634</v>
      </c>
      <c r="V9638" s="0" t="s">
        <v>3444</v>
      </c>
    </row>
    <row r="9639" customFormat="false" ht="12.75" hidden="false" customHeight="false" outlineLevel="0" collapsed="false">
      <c r="A9639" s="0" t="s">
        <v>3499</v>
      </c>
      <c r="O9639" s="0" t="s">
        <v>3495</v>
      </c>
      <c r="V9639" s="0" t="s">
        <v>3446</v>
      </c>
    </row>
    <row r="9640" customFormat="false" ht="12.75" hidden="false" customHeight="false" outlineLevel="0" collapsed="false">
      <c r="A9640" s="0" t="s">
        <v>3509</v>
      </c>
      <c r="O9640" s="0" t="s">
        <v>3503</v>
      </c>
      <c r="V9640" s="0" t="s">
        <v>3589</v>
      </c>
    </row>
    <row r="9641" customFormat="false" ht="12.75" hidden="false" customHeight="false" outlineLevel="0" collapsed="false">
      <c r="A9641" s="0" t="s">
        <v>5334</v>
      </c>
      <c r="O9641" s="0" t="s">
        <v>3613</v>
      </c>
      <c r="V9641" s="0" t="s">
        <v>3594</v>
      </c>
    </row>
    <row r="9642" customFormat="false" ht="12.75" hidden="false" customHeight="false" outlineLevel="0" collapsed="false">
      <c r="A9642" s="0" t="s">
        <v>3512</v>
      </c>
      <c r="O9642" s="0" t="s">
        <v>3499</v>
      </c>
      <c r="V9642" s="0" t="s">
        <v>3594</v>
      </c>
    </row>
    <row r="9643" customFormat="false" ht="12.75" hidden="false" customHeight="false" outlineLevel="0" collapsed="false">
      <c r="A9643" s="0" t="s">
        <v>3503</v>
      </c>
      <c r="O9643" s="0" t="s">
        <v>3509</v>
      </c>
      <c r="V9643" s="0" t="s">
        <v>3594</v>
      </c>
    </row>
    <row r="9644" customFormat="false" ht="12.75" hidden="false" customHeight="false" outlineLevel="0" collapsed="false">
      <c r="A9644" s="0" t="s">
        <v>3580</v>
      </c>
      <c r="O9644" s="0" t="s">
        <v>5335</v>
      </c>
      <c r="V9644" s="0" t="s">
        <v>4115</v>
      </c>
    </row>
    <row r="9645" customFormat="false" ht="12.75" hidden="false" customHeight="false" outlineLevel="0" collapsed="false">
      <c r="A9645" s="0" t="s">
        <v>3580</v>
      </c>
      <c r="O9645" s="0" t="s">
        <v>3512</v>
      </c>
      <c r="V9645" s="0" t="s">
        <v>3605</v>
      </c>
    </row>
    <row r="9646" customFormat="false" ht="12.75" hidden="false" customHeight="false" outlineLevel="0" collapsed="false">
      <c r="A9646" s="0" t="s">
        <v>3444</v>
      </c>
      <c r="O9646" s="0" t="s">
        <v>3503</v>
      </c>
      <c r="V9646" s="0" t="s">
        <v>3630</v>
      </c>
    </row>
    <row r="9647" customFormat="false" ht="12.75" hidden="false" customHeight="false" outlineLevel="0" collapsed="false">
      <c r="A9647" s="0" t="s">
        <v>3446</v>
      </c>
      <c r="O9647" s="0" t="s">
        <v>3580</v>
      </c>
      <c r="V9647" s="0" t="s">
        <v>3631</v>
      </c>
    </row>
    <row r="9648" customFormat="false" ht="12.75" hidden="false" customHeight="false" outlineLevel="0" collapsed="false">
      <c r="A9648" s="0" t="s">
        <v>3589</v>
      </c>
      <c r="O9648" s="0" t="s">
        <v>3580</v>
      </c>
      <c r="V9648" s="0" t="s">
        <v>3608</v>
      </c>
    </row>
    <row r="9649" customFormat="false" ht="12.75" hidden="false" customHeight="false" outlineLevel="0" collapsed="false">
      <c r="A9649" s="0" t="s">
        <v>3594</v>
      </c>
      <c r="O9649" s="0" t="s">
        <v>3444</v>
      </c>
      <c r="V9649" s="0" t="s">
        <v>3509</v>
      </c>
    </row>
    <row r="9650" customFormat="false" ht="12.75" hidden="false" customHeight="false" outlineLevel="0" collapsed="false">
      <c r="A9650" s="0" t="s">
        <v>3594</v>
      </c>
      <c r="O9650" s="0" t="s">
        <v>3605</v>
      </c>
      <c r="V9650" s="0" t="s">
        <v>4116</v>
      </c>
    </row>
    <row r="9651" customFormat="false" ht="12.75" hidden="false" customHeight="false" outlineLevel="0" collapsed="false">
      <c r="A9651" s="0" t="s">
        <v>3594</v>
      </c>
      <c r="O9651" s="0" t="s">
        <v>3630</v>
      </c>
      <c r="V9651" s="0" t="s">
        <v>3611</v>
      </c>
    </row>
    <row r="9652" customFormat="false" ht="12.75" hidden="false" customHeight="false" outlineLevel="0" collapsed="false">
      <c r="A9652" s="0" t="s">
        <v>3594</v>
      </c>
      <c r="O9652" s="0" t="s">
        <v>3631</v>
      </c>
      <c r="V9652" s="0" t="s">
        <v>3503</v>
      </c>
    </row>
    <row r="9653" customFormat="false" ht="12.75" hidden="false" customHeight="false" outlineLevel="0" collapsed="false">
      <c r="A9653" s="0" t="s">
        <v>5336</v>
      </c>
      <c r="O9653" s="0" t="s">
        <v>3608</v>
      </c>
      <c r="V9653" s="0" t="s">
        <v>3613</v>
      </c>
    </row>
    <row r="9654" customFormat="false" ht="12.75" hidden="false" customHeight="false" outlineLevel="0" collapsed="false">
      <c r="A9654" s="0" t="s">
        <v>5337</v>
      </c>
      <c r="O9654" s="0" t="s">
        <v>3509</v>
      </c>
      <c r="V9654" s="0" t="s">
        <v>3630</v>
      </c>
    </row>
    <row r="9655" customFormat="false" ht="12.75" hidden="false" customHeight="false" outlineLevel="0" collapsed="false">
      <c r="A9655" s="0" t="s">
        <v>3605</v>
      </c>
      <c r="O9655" s="0" t="s">
        <v>5338</v>
      </c>
      <c r="V9655" s="0" t="s">
        <v>3631</v>
      </c>
    </row>
    <row r="9656" customFormat="false" ht="12.75" hidden="false" customHeight="false" outlineLevel="0" collapsed="false">
      <c r="A9656" s="0" t="s">
        <v>3630</v>
      </c>
      <c r="O9656" s="0" t="s">
        <v>3644</v>
      </c>
      <c r="V9656" s="0" t="s">
        <v>3615</v>
      </c>
    </row>
    <row r="9657" customFormat="false" ht="12.75" hidden="false" customHeight="false" outlineLevel="0" collapsed="false">
      <c r="A9657" s="0" t="s">
        <v>3631</v>
      </c>
      <c r="O9657" s="0" t="s">
        <v>3503</v>
      </c>
      <c r="V9657" s="0" t="s">
        <v>3509</v>
      </c>
    </row>
    <row r="9658" customFormat="false" ht="12.75" hidden="false" customHeight="false" outlineLevel="0" collapsed="false">
      <c r="A9658" s="0" t="s">
        <v>3608</v>
      </c>
      <c r="O9658" s="0" t="s">
        <v>3613</v>
      </c>
      <c r="V9658" s="0" t="s">
        <v>4116</v>
      </c>
    </row>
    <row r="9659" customFormat="false" ht="12.75" hidden="false" customHeight="false" outlineLevel="0" collapsed="false">
      <c r="A9659" s="0" t="s">
        <v>3509</v>
      </c>
      <c r="O9659" s="0" t="s">
        <v>3630</v>
      </c>
      <c r="V9659" s="0" t="s">
        <v>3617</v>
      </c>
    </row>
    <row r="9660" customFormat="false" ht="12.75" hidden="false" customHeight="false" outlineLevel="0" collapsed="false">
      <c r="A9660" s="0" t="s">
        <v>5339</v>
      </c>
      <c r="O9660" s="0" t="s">
        <v>3631</v>
      </c>
      <c r="V9660" s="0" t="s">
        <v>3503</v>
      </c>
    </row>
    <row r="9661" customFormat="false" ht="12.75" hidden="false" customHeight="false" outlineLevel="0" collapsed="false">
      <c r="A9661" s="0" t="s">
        <v>3644</v>
      </c>
      <c r="O9661" s="0" t="s">
        <v>3615</v>
      </c>
      <c r="V9661" s="0" t="s">
        <v>3613</v>
      </c>
    </row>
    <row r="9662" customFormat="false" ht="12.75" hidden="false" customHeight="false" outlineLevel="0" collapsed="false">
      <c r="A9662" s="0" t="s">
        <v>3503</v>
      </c>
      <c r="O9662" s="0" t="s">
        <v>3509</v>
      </c>
      <c r="V9662" s="0" t="s">
        <v>3499</v>
      </c>
    </row>
    <row r="9663" customFormat="false" ht="12.75" hidden="false" customHeight="false" outlineLevel="0" collapsed="false">
      <c r="A9663" s="0" t="s">
        <v>3613</v>
      </c>
      <c r="O9663" s="0" t="s">
        <v>5338</v>
      </c>
      <c r="V9663" s="0" t="s">
        <v>3509</v>
      </c>
    </row>
    <row r="9664" customFormat="false" ht="12.75" hidden="false" customHeight="false" outlineLevel="0" collapsed="false">
      <c r="A9664" s="0" t="s">
        <v>3630</v>
      </c>
      <c r="O9664" s="0" t="s">
        <v>3634</v>
      </c>
      <c r="V9664" s="0" t="s">
        <v>4116</v>
      </c>
    </row>
    <row r="9665" customFormat="false" ht="12.75" hidden="false" customHeight="false" outlineLevel="0" collapsed="false">
      <c r="A9665" s="0" t="s">
        <v>3631</v>
      </c>
      <c r="O9665" s="0" t="s">
        <v>3495</v>
      </c>
      <c r="V9665" s="0" t="s">
        <v>3512</v>
      </c>
    </row>
    <row r="9666" customFormat="false" ht="12.75" hidden="false" customHeight="false" outlineLevel="0" collapsed="false">
      <c r="A9666" s="0" t="s">
        <v>3615</v>
      </c>
      <c r="O9666" s="0" t="s">
        <v>3503</v>
      </c>
      <c r="V9666" s="0" t="s">
        <v>3503</v>
      </c>
    </row>
    <row r="9667" customFormat="false" ht="12.75" hidden="false" customHeight="false" outlineLevel="0" collapsed="false">
      <c r="A9667" s="0" t="s">
        <v>3509</v>
      </c>
      <c r="O9667" s="0" t="s">
        <v>3613</v>
      </c>
      <c r="V9667" s="0" t="s">
        <v>3580</v>
      </c>
    </row>
    <row r="9668" customFormat="false" ht="12.75" hidden="false" customHeight="false" outlineLevel="0" collapsed="false">
      <c r="A9668" s="0" t="s">
        <v>5339</v>
      </c>
      <c r="O9668" s="0" t="s">
        <v>3499</v>
      </c>
      <c r="V9668" s="0" t="s">
        <v>3580</v>
      </c>
    </row>
    <row r="9669" customFormat="false" ht="12.75" hidden="false" customHeight="false" outlineLevel="0" collapsed="false">
      <c r="A9669" s="0" t="s">
        <v>3634</v>
      </c>
      <c r="O9669" s="0" t="s">
        <v>3509</v>
      </c>
      <c r="V9669" s="0" t="s">
        <v>3444</v>
      </c>
    </row>
    <row r="9670" customFormat="false" ht="12.75" hidden="false" customHeight="false" outlineLevel="0" collapsed="false">
      <c r="A9670" s="0" t="s">
        <v>3495</v>
      </c>
      <c r="O9670" s="0" t="s">
        <v>5338</v>
      </c>
      <c r="V9670" s="0" t="s">
        <v>3605</v>
      </c>
    </row>
    <row r="9671" customFormat="false" ht="12.75" hidden="false" customHeight="false" outlineLevel="0" collapsed="false">
      <c r="A9671" s="0" t="s">
        <v>3503</v>
      </c>
      <c r="O9671" s="0" t="s">
        <v>3512</v>
      </c>
      <c r="V9671" s="0" t="s">
        <v>3630</v>
      </c>
    </row>
    <row r="9672" customFormat="false" ht="12.75" hidden="false" customHeight="false" outlineLevel="0" collapsed="false">
      <c r="A9672" s="0" t="s">
        <v>3613</v>
      </c>
      <c r="O9672" s="0" t="s">
        <v>3503</v>
      </c>
      <c r="V9672" s="0" t="s">
        <v>3631</v>
      </c>
    </row>
    <row r="9673" customFormat="false" ht="12.75" hidden="false" customHeight="false" outlineLevel="0" collapsed="false">
      <c r="A9673" s="0" t="s">
        <v>3499</v>
      </c>
      <c r="O9673" s="0" t="s">
        <v>3580</v>
      </c>
      <c r="V9673" s="0" t="s">
        <v>3608</v>
      </c>
    </row>
    <row r="9674" customFormat="false" ht="12.75" hidden="false" customHeight="false" outlineLevel="0" collapsed="false">
      <c r="A9674" s="0" t="s">
        <v>3509</v>
      </c>
      <c r="O9674" s="0" t="s">
        <v>3580</v>
      </c>
      <c r="V9674" s="0" t="s">
        <v>3509</v>
      </c>
    </row>
    <row r="9675" customFormat="false" ht="12.75" hidden="false" customHeight="false" outlineLevel="0" collapsed="false">
      <c r="A9675" s="0" t="s">
        <v>5339</v>
      </c>
      <c r="O9675" s="0" t="s">
        <v>3444</v>
      </c>
      <c r="V9675" s="0" t="s">
        <v>4118</v>
      </c>
    </row>
    <row r="9676" customFormat="false" ht="12.75" hidden="false" customHeight="false" outlineLevel="0" collapsed="false">
      <c r="A9676" s="0" t="s">
        <v>3512</v>
      </c>
      <c r="O9676" s="0" t="s">
        <v>3446</v>
      </c>
      <c r="V9676" s="0" t="s">
        <v>3611</v>
      </c>
    </row>
    <row r="9677" customFormat="false" ht="12.75" hidden="false" customHeight="false" outlineLevel="0" collapsed="false">
      <c r="A9677" s="0" t="s">
        <v>3503</v>
      </c>
      <c r="O9677" s="0" t="s">
        <v>3589</v>
      </c>
      <c r="V9677" s="0" t="s">
        <v>3503</v>
      </c>
    </row>
    <row r="9678" customFormat="false" ht="12.75" hidden="false" customHeight="false" outlineLevel="0" collapsed="false">
      <c r="A9678" s="0" t="s">
        <v>3580</v>
      </c>
      <c r="O9678" s="0" t="s">
        <v>3594</v>
      </c>
      <c r="V9678" s="0" t="s">
        <v>3613</v>
      </c>
    </row>
    <row r="9679" customFormat="false" ht="12.75" hidden="false" customHeight="false" outlineLevel="0" collapsed="false">
      <c r="A9679" s="0" t="s">
        <v>3580</v>
      </c>
      <c r="O9679" s="0" t="s">
        <v>5340</v>
      </c>
      <c r="V9679" s="0" t="s">
        <v>3630</v>
      </c>
    </row>
    <row r="9680" customFormat="false" ht="12.75" hidden="false" customHeight="false" outlineLevel="0" collapsed="false">
      <c r="A9680" s="0" t="s">
        <v>3444</v>
      </c>
      <c r="O9680" s="0" t="s">
        <v>5341</v>
      </c>
      <c r="V9680" s="0" t="s">
        <v>3631</v>
      </c>
    </row>
    <row r="9681" customFormat="false" ht="12.75" hidden="false" customHeight="false" outlineLevel="0" collapsed="false">
      <c r="A9681" s="0" t="s">
        <v>3605</v>
      </c>
      <c r="O9681" s="0" t="s">
        <v>3592</v>
      </c>
      <c r="V9681" s="0" t="s">
        <v>3615</v>
      </c>
    </row>
    <row r="9682" customFormat="false" ht="12.75" hidden="false" customHeight="false" outlineLevel="0" collapsed="false">
      <c r="A9682" s="0" t="s">
        <v>3630</v>
      </c>
      <c r="O9682" s="0" t="s">
        <v>3592</v>
      </c>
      <c r="V9682" s="0" t="s">
        <v>3509</v>
      </c>
    </row>
    <row r="9683" customFormat="false" ht="12.75" hidden="false" customHeight="false" outlineLevel="0" collapsed="false">
      <c r="A9683" s="0" t="s">
        <v>3631</v>
      </c>
      <c r="O9683" s="0" t="s">
        <v>3446</v>
      </c>
      <c r="V9683" s="0" t="s">
        <v>4118</v>
      </c>
    </row>
    <row r="9684" customFormat="false" ht="12.75" hidden="false" customHeight="false" outlineLevel="0" collapsed="false">
      <c r="A9684" s="0" t="s">
        <v>3608</v>
      </c>
      <c r="O9684" s="0" t="s">
        <v>3593</v>
      </c>
      <c r="V9684" s="0" t="s">
        <v>3617</v>
      </c>
    </row>
    <row r="9685" customFormat="false" ht="12.75" hidden="false" customHeight="false" outlineLevel="0" collapsed="false">
      <c r="A9685" s="0" t="s">
        <v>3509</v>
      </c>
      <c r="O9685" s="0" t="s">
        <v>3594</v>
      </c>
      <c r="V9685" s="0" t="s">
        <v>3503</v>
      </c>
    </row>
    <row r="9686" customFormat="false" ht="12.75" hidden="false" customHeight="false" outlineLevel="0" collapsed="false">
      <c r="A9686" s="0" t="s">
        <v>5342</v>
      </c>
      <c r="O9686" s="0" t="s">
        <v>3594</v>
      </c>
      <c r="V9686" s="0" t="s">
        <v>3613</v>
      </c>
    </row>
    <row r="9687" customFormat="false" ht="12.75" hidden="false" customHeight="false" outlineLevel="0" collapsed="false">
      <c r="A9687" s="0" t="s">
        <v>3644</v>
      </c>
      <c r="O9687" s="0" t="s">
        <v>5088</v>
      </c>
      <c r="V9687" s="0" t="s">
        <v>3499</v>
      </c>
    </row>
    <row r="9688" customFormat="false" ht="12.75" hidden="false" customHeight="false" outlineLevel="0" collapsed="false">
      <c r="A9688" s="0" t="s">
        <v>3503</v>
      </c>
      <c r="O9688" s="0" t="s">
        <v>3605</v>
      </c>
      <c r="V9688" s="0" t="s">
        <v>3509</v>
      </c>
    </row>
    <row r="9689" customFormat="false" ht="12.75" hidden="false" customHeight="false" outlineLevel="0" collapsed="false">
      <c r="A9689" s="0" t="s">
        <v>3613</v>
      </c>
      <c r="O9689" s="0" t="s">
        <v>3630</v>
      </c>
      <c r="V9689" s="0" t="s">
        <v>4118</v>
      </c>
    </row>
    <row r="9690" customFormat="false" ht="12.75" hidden="false" customHeight="false" outlineLevel="0" collapsed="false">
      <c r="A9690" s="0" t="s">
        <v>3630</v>
      </c>
      <c r="O9690" s="0" t="s">
        <v>3631</v>
      </c>
      <c r="V9690" s="0" t="s">
        <v>3512</v>
      </c>
    </row>
    <row r="9691" customFormat="false" ht="12.75" hidden="false" customHeight="false" outlineLevel="0" collapsed="false">
      <c r="A9691" s="0" t="s">
        <v>3631</v>
      </c>
      <c r="O9691" s="0" t="s">
        <v>3608</v>
      </c>
      <c r="V9691" s="0" t="s">
        <v>3503</v>
      </c>
    </row>
    <row r="9692" customFormat="false" ht="12.75" hidden="false" customHeight="false" outlineLevel="0" collapsed="false">
      <c r="A9692" s="0" t="s">
        <v>3615</v>
      </c>
      <c r="O9692" s="0" t="s">
        <v>3509</v>
      </c>
      <c r="V9692" s="0" t="s">
        <v>3580</v>
      </c>
    </row>
    <row r="9693" customFormat="false" ht="12.75" hidden="false" customHeight="false" outlineLevel="0" collapsed="false">
      <c r="A9693" s="0" t="s">
        <v>3509</v>
      </c>
      <c r="O9693" s="0" t="s">
        <v>5343</v>
      </c>
      <c r="V9693" s="0" t="s">
        <v>3580</v>
      </c>
    </row>
    <row r="9694" customFormat="false" ht="12.75" hidden="false" customHeight="false" outlineLevel="0" collapsed="false">
      <c r="A9694" s="0" t="s">
        <v>5342</v>
      </c>
      <c r="O9694" s="0" t="s">
        <v>3611</v>
      </c>
      <c r="V9694" s="0" t="s">
        <v>3444</v>
      </c>
    </row>
    <row r="9695" customFormat="false" ht="12.75" hidden="false" customHeight="false" outlineLevel="0" collapsed="false">
      <c r="A9695" s="0" t="s">
        <v>3634</v>
      </c>
      <c r="O9695" s="0" t="s">
        <v>3503</v>
      </c>
      <c r="V9695" s="0" t="s">
        <v>3446</v>
      </c>
    </row>
    <row r="9696" customFormat="false" ht="12.75" hidden="false" customHeight="false" outlineLevel="0" collapsed="false">
      <c r="A9696" s="0" t="s">
        <v>3495</v>
      </c>
      <c r="O9696" s="0" t="s">
        <v>3613</v>
      </c>
      <c r="V9696" s="0" t="s">
        <v>3593</v>
      </c>
    </row>
    <row r="9697" customFormat="false" ht="12.75" hidden="false" customHeight="false" outlineLevel="0" collapsed="false">
      <c r="A9697" s="0" t="s">
        <v>3503</v>
      </c>
      <c r="O9697" s="0" t="s">
        <v>3630</v>
      </c>
      <c r="V9697" s="0" t="s">
        <v>3594</v>
      </c>
    </row>
    <row r="9698" customFormat="false" ht="12.75" hidden="false" customHeight="false" outlineLevel="0" collapsed="false">
      <c r="A9698" s="0" t="s">
        <v>3613</v>
      </c>
      <c r="O9698" s="0" t="s">
        <v>3631</v>
      </c>
      <c r="V9698" s="0" t="s">
        <v>3594</v>
      </c>
    </row>
    <row r="9699" customFormat="false" ht="12.75" hidden="false" customHeight="false" outlineLevel="0" collapsed="false">
      <c r="A9699" s="0" t="s">
        <v>3499</v>
      </c>
      <c r="O9699" s="0" t="s">
        <v>3615</v>
      </c>
      <c r="V9699" s="0" t="s">
        <v>3594</v>
      </c>
    </row>
    <row r="9700" customFormat="false" ht="12.75" hidden="false" customHeight="false" outlineLevel="0" collapsed="false">
      <c r="A9700" s="0" t="s">
        <v>3509</v>
      </c>
      <c r="O9700" s="0" t="s">
        <v>3509</v>
      </c>
      <c r="V9700" s="0" t="s">
        <v>4121</v>
      </c>
    </row>
    <row r="9701" customFormat="false" ht="12.75" hidden="false" customHeight="false" outlineLevel="0" collapsed="false">
      <c r="A9701" s="0" t="s">
        <v>5342</v>
      </c>
      <c r="O9701" s="0" t="s">
        <v>5343</v>
      </c>
      <c r="V9701" s="0" t="s">
        <v>3605</v>
      </c>
    </row>
    <row r="9702" customFormat="false" ht="12.75" hidden="false" customHeight="false" outlineLevel="0" collapsed="false">
      <c r="A9702" s="0" t="s">
        <v>3512</v>
      </c>
      <c r="O9702" s="0" t="s">
        <v>3634</v>
      </c>
      <c r="V9702" s="0" t="s">
        <v>3630</v>
      </c>
    </row>
    <row r="9703" customFormat="false" ht="12.75" hidden="false" customHeight="false" outlineLevel="0" collapsed="false">
      <c r="A9703" s="0" t="s">
        <v>3503</v>
      </c>
      <c r="O9703" s="0" t="s">
        <v>3495</v>
      </c>
      <c r="V9703" s="0" t="s">
        <v>3631</v>
      </c>
    </row>
    <row r="9704" customFormat="false" ht="12.75" hidden="false" customHeight="false" outlineLevel="0" collapsed="false">
      <c r="A9704" s="0" t="s">
        <v>3580</v>
      </c>
      <c r="O9704" s="0" t="s">
        <v>3503</v>
      </c>
      <c r="V9704" s="0" t="s">
        <v>3608</v>
      </c>
    </row>
    <row r="9705" customFormat="false" ht="12.75" hidden="false" customHeight="false" outlineLevel="0" collapsed="false">
      <c r="A9705" s="0" t="s">
        <v>3580</v>
      </c>
      <c r="O9705" s="0" t="s">
        <v>3613</v>
      </c>
      <c r="V9705" s="0" t="s">
        <v>3509</v>
      </c>
    </row>
    <row r="9706" customFormat="false" ht="12.75" hidden="false" customHeight="false" outlineLevel="0" collapsed="false">
      <c r="A9706" s="0" t="s">
        <v>3444</v>
      </c>
      <c r="O9706" s="0" t="s">
        <v>3499</v>
      </c>
      <c r="V9706" s="0" t="s">
        <v>4123</v>
      </c>
    </row>
    <row r="9707" customFormat="false" ht="12.75" hidden="false" customHeight="false" outlineLevel="0" collapsed="false">
      <c r="A9707" s="0" t="s">
        <v>3446</v>
      </c>
      <c r="O9707" s="0" t="s">
        <v>3509</v>
      </c>
      <c r="V9707" s="0" t="s">
        <v>3644</v>
      </c>
    </row>
    <row r="9708" customFormat="false" ht="12.75" hidden="false" customHeight="false" outlineLevel="0" collapsed="false">
      <c r="A9708" s="0" t="s">
        <v>3593</v>
      </c>
      <c r="O9708" s="0" t="s">
        <v>5343</v>
      </c>
      <c r="V9708" s="0" t="s">
        <v>3503</v>
      </c>
    </row>
    <row r="9709" customFormat="false" ht="12.75" hidden="false" customHeight="false" outlineLevel="0" collapsed="false">
      <c r="A9709" s="0" t="s">
        <v>3594</v>
      </c>
      <c r="O9709" s="0" t="s">
        <v>3512</v>
      </c>
      <c r="V9709" s="0" t="s">
        <v>3613</v>
      </c>
    </row>
    <row r="9710" customFormat="false" ht="12.75" hidden="false" customHeight="false" outlineLevel="0" collapsed="false">
      <c r="A9710" s="0" t="s">
        <v>3594</v>
      </c>
      <c r="O9710" s="0" t="s">
        <v>3503</v>
      </c>
      <c r="V9710" s="0" t="s">
        <v>3630</v>
      </c>
    </row>
    <row r="9711" customFormat="false" ht="12.75" hidden="false" customHeight="false" outlineLevel="0" collapsed="false">
      <c r="A9711" s="0" t="s">
        <v>3594</v>
      </c>
      <c r="O9711" s="0" t="s">
        <v>3580</v>
      </c>
      <c r="V9711" s="0" t="s">
        <v>3631</v>
      </c>
    </row>
    <row r="9712" customFormat="false" ht="12.75" hidden="false" customHeight="false" outlineLevel="0" collapsed="false">
      <c r="A9712" s="0" t="s">
        <v>5040</v>
      </c>
      <c r="O9712" s="0" t="s">
        <v>3580</v>
      </c>
      <c r="V9712" s="0" t="s">
        <v>3615</v>
      </c>
    </row>
    <row r="9713" customFormat="false" ht="12.75" hidden="false" customHeight="false" outlineLevel="0" collapsed="false">
      <c r="A9713" s="0" t="s">
        <v>3592</v>
      </c>
      <c r="O9713" s="0" t="s">
        <v>3444</v>
      </c>
      <c r="V9713" s="0" t="s">
        <v>3509</v>
      </c>
    </row>
    <row r="9714" customFormat="false" ht="12.75" hidden="false" customHeight="false" outlineLevel="0" collapsed="false">
      <c r="A9714" s="0" t="s">
        <v>3592</v>
      </c>
      <c r="O9714" s="0" t="s">
        <v>3605</v>
      </c>
      <c r="V9714" s="0" t="s">
        <v>4123</v>
      </c>
    </row>
    <row r="9715" customFormat="false" ht="12.75" hidden="false" customHeight="false" outlineLevel="0" collapsed="false">
      <c r="A9715" s="0" t="s">
        <v>3446</v>
      </c>
      <c r="O9715" s="0" t="s">
        <v>3630</v>
      </c>
      <c r="V9715" s="0" t="s">
        <v>3617</v>
      </c>
    </row>
    <row r="9716" customFormat="false" ht="12.75" hidden="false" customHeight="false" outlineLevel="0" collapsed="false">
      <c r="A9716" s="0" t="s">
        <v>3589</v>
      </c>
      <c r="O9716" s="0" t="s">
        <v>3631</v>
      </c>
      <c r="V9716" s="0" t="s">
        <v>3503</v>
      </c>
    </row>
    <row r="9717" customFormat="false" ht="12.75" hidden="false" customHeight="false" outlineLevel="0" collapsed="false">
      <c r="A9717" s="0" t="s">
        <v>3594</v>
      </c>
      <c r="O9717" s="0" t="s">
        <v>3608</v>
      </c>
      <c r="V9717" s="0" t="s">
        <v>3613</v>
      </c>
    </row>
    <row r="9718" customFormat="false" ht="12.75" hidden="false" customHeight="false" outlineLevel="0" collapsed="false">
      <c r="A9718" s="0" t="s">
        <v>3594</v>
      </c>
      <c r="O9718" s="0" t="s">
        <v>3509</v>
      </c>
      <c r="V9718" s="0" t="s">
        <v>3499</v>
      </c>
    </row>
    <row r="9719" customFormat="false" ht="12.75" hidden="false" customHeight="false" outlineLevel="0" collapsed="false">
      <c r="A9719" s="0" t="s">
        <v>3594</v>
      </c>
      <c r="O9719" s="0" t="s">
        <v>5344</v>
      </c>
      <c r="V9719" s="0" t="s">
        <v>3509</v>
      </c>
    </row>
    <row r="9720" customFormat="false" ht="12.75" hidden="false" customHeight="false" outlineLevel="0" collapsed="false">
      <c r="A9720" s="0" t="s">
        <v>3594</v>
      </c>
      <c r="O9720" s="0" t="s">
        <v>3611</v>
      </c>
      <c r="V9720" s="0" t="s">
        <v>4123</v>
      </c>
    </row>
    <row r="9721" customFormat="false" ht="12.75" hidden="false" customHeight="false" outlineLevel="0" collapsed="false">
      <c r="A9721" s="0" t="s">
        <v>4014</v>
      </c>
      <c r="O9721" s="0" t="s">
        <v>3503</v>
      </c>
      <c r="V9721" s="0" t="s">
        <v>3512</v>
      </c>
    </row>
    <row r="9722" customFormat="false" ht="12.75" hidden="false" customHeight="false" outlineLevel="0" collapsed="false">
      <c r="A9722" s="0" t="s">
        <v>3605</v>
      </c>
      <c r="O9722" s="0" t="s">
        <v>3613</v>
      </c>
      <c r="V9722" s="0" t="s">
        <v>3503</v>
      </c>
    </row>
    <row r="9723" customFormat="false" ht="12.75" hidden="false" customHeight="false" outlineLevel="0" collapsed="false">
      <c r="A9723" s="0" t="s">
        <v>3630</v>
      </c>
      <c r="O9723" s="0" t="s">
        <v>3630</v>
      </c>
      <c r="V9723" s="0" t="s">
        <v>3580</v>
      </c>
    </row>
    <row r="9724" customFormat="false" ht="12.75" hidden="false" customHeight="false" outlineLevel="0" collapsed="false">
      <c r="A9724" s="0" t="s">
        <v>3631</v>
      </c>
      <c r="O9724" s="0" t="s">
        <v>3631</v>
      </c>
      <c r="V9724" s="0" t="s">
        <v>3580</v>
      </c>
    </row>
    <row r="9725" customFormat="false" ht="12.75" hidden="false" customHeight="false" outlineLevel="0" collapsed="false">
      <c r="A9725" s="0" t="s">
        <v>3608</v>
      </c>
      <c r="O9725" s="0" t="s">
        <v>3615</v>
      </c>
      <c r="V9725" s="0" t="s">
        <v>3444</v>
      </c>
    </row>
    <row r="9726" customFormat="false" ht="12.75" hidden="false" customHeight="false" outlineLevel="0" collapsed="false">
      <c r="A9726" s="0" t="s">
        <v>3509</v>
      </c>
      <c r="O9726" s="0" t="s">
        <v>3509</v>
      </c>
      <c r="V9726" s="0" t="s">
        <v>3605</v>
      </c>
    </row>
    <row r="9727" customFormat="false" ht="12.75" hidden="false" customHeight="false" outlineLevel="0" collapsed="false">
      <c r="A9727" s="0" t="s">
        <v>5345</v>
      </c>
      <c r="O9727" s="0" t="s">
        <v>5344</v>
      </c>
      <c r="V9727" s="0" t="s">
        <v>3630</v>
      </c>
    </row>
    <row r="9728" customFormat="false" ht="12.75" hidden="false" customHeight="false" outlineLevel="0" collapsed="false">
      <c r="A9728" s="0" t="s">
        <v>3611</v>
      </c>
      <c r="O9728" s="0" t="s">
        <v>3634</v>
      </c>
      <c r="V9728" s="0" t="s">
        <v>3631</v>
      </c>
    </row>
    <row r="9729" customFormat="false" ht="12.75" hidden="false" customHeight="false" outlineLevel="0" collapsed="false">
      <c r="A9729" s="0" t="s">
        <v>3503</v>
      </c>
      <c r="O9729" s="0" t="s">
        <v>3495</v>
      </c>
      <c r="V9729" s="0" t="s">
        <v>3608</v>
      </c>
    </row>
    <row r="9730" customFormat="false" ht="12.75" hidden="false" customHeight="false" outlineLevel="0" collapsed="false">
      <c r="A9730" s="0" t="s">
        <v>3613</v>
      </c>
      <c r="O9730" s="0" t="s">
        <v>3503</v>
      </c>
      <c r="V9730" s="0" t="s">
        <v>3509</v>
      </c>
    </row>
    <row r="9731" customFormat="false" ht="12.75" hidden="false" customHeight="false" outlineLevel="0" collapsed="false">
      <c r="A9731" s="0" t="s">
        <v>3630</v>
      </c>
      <c r="O9731" s="0" t="s">
        <v>3613</v>
      </c>
      <c r="V9731" s="0" t="s">
        <v>4125</v>
      </c>
    </row>
    <row r="9732" customFormat="false" ht="12.75" hidden="false" customHeight="false" outlineLevel="0" collapsed="false">
      <c r="A9732" s="0" t="s">
        <v>3631</v>
      </c>
      <c r="O9732" s="0" t="s">
        <v>3499</v>
      </c>
      <c r="V9732" s="0" t="s">
        <v>3644</v>
      </c>
    </row>
    <row r="9733" customFormat="false" ht="12.75" hidden="false" customHeight="false" outlineLevel="0" collapsed="false">
      <c r="A9733" s="0" t="s">
        <v>3615</v>
      </c>
      <c r="O9733" s="0" t="s">
        <v>3509</v>
      </c>
      <c r="V9733" s="0" t="s">
        <v>3503</v>
      </c>
    </row>
    <row r="9734" customFormat="false" ht="12.75" hidden="false" customHeight="false" outlineLevel="0" collapsed="false">
      <c r="A9734" s="0" t="s">
        <v>3509</v>
      </c>
      <c r="O9734" s="0" t="s">
        <v>5344</v>
      </c>
      <c r="V9734" s="0" t="s">
        <v>3613</v>
      </c>
    </row>
    <row r="9735" customFormat="false" ht="12.75" hidden="false" customHeight="false" outlineLevel="0" collapsed="false">
      <c r="A9735" s="0" t="s">
        <v>5345</v>
      </c>
      <c r="O9735" s="0" t="s">
        <v>3512</v>
      </c>
      <c r="V9735" s="0" t="s">
        <v>3630</v>
      </c>
    </row>
    <row r="9736" customFormat="false" ht="12.75" hidden="false" customHeight="false" outlineLevel="0" collapsed="false">
      <c r="A9736" s="0" t="s">
        <v>3634</v>
      </c>
      <c r="O9736" s="0" t="s">
        <v>3503</v>
      </c>
      <c r="V9736" s="0" t="s">
        <v>3631</v>
      </c>
    </row>
    <row r="9737" customFormat="false" ht="12.75" hidden="false" customHeight="false" outlineLevel="0" collapsed="false">
      <c r="A9737" s="0" t="s">
        <v>3495</v>
      </c>
      <c r="O9737" s="0" t="s">
        <v>3580</v>
      </c>
      <c r="V9737" s="0" t="s">
        <v>3615</v>
      </c>
    </row>
    <row r="9738" customFormat="false" ht="12.75" hidden="false" customHeight="false" outlineLevel="0" collapsed="false">
      <c r="A9738" s="0" t="s">
        <v>3503</v>
      </c>
      <c r="O9738" s="0" t="s">
        <v>3580</v>
      </c>
      <c r="V9738" s="0" t="s">
        <v>3509</v>
      </c>
    </row>
    <row r="9739" customFormat="false" ht="12.75" hidden="false" customHeight="false" outlineLevel="0" collapsed="false">
      <c r="A9739" s="0" t="s">
        <v>3613</v>
      </c>
      <c r="O9739" s="0" t="s">
        <v>3444</v>
      </c>
      <c r="V9739" s="0" t="s">
        <v>4125</v>
      </c>
    </row>
    <row r="9740" customFormat="false" ht="12.75" hidden="false" customHeight="false" outlineLevel="0" collapsed="false">
      <c r="A9740" s="0" t="s">
        <v>3499</v>
      </c>
      <c r="O9740" s="0" t="s">
        <v>3446</v>
      </c>
      <c r="V9740" s="0" t="s">
        <v>3617</v>
      </c>
    </row>
    <row r="9741" customFormat="false" ht="12.75" hidden="false" customHeight="false" outlineLevel="0" collapsed="false">
      <c r="A9741" s="0" t="s">
        <v>3509</v>
      </c>
      <c r="O9741" s="0" t="s">
        <v>3589</v>
      </c>
      <c r="V9741" s="0" t="s">
        <v>3503</v>
      </c>
    </row>
    <row r="9742" customFormat="false" ht="12.75" hidden="false" customHeight="false" outlineLevel="0" collapsed="false">
      <c r="A9742" s="0" t="s">
        <v>5345</v>
      </c>
      <c r="O9742" s="0" t="s">
        <v>3594</v>
      </c>
      <c r="V9742" s="0" t="s">
        <v>3613</v>
      </c>
    </row>
    <row r="9743" customFormat="false" ht="12.75" hidden="false" customHeight="false" outlineLevel="0" collapsed="false">
      <c r="A9743" s="0" t="s">
        <v>3512</v>
      </c>
      <c r="O9743" s="0" t="s">
        <v>3594</v>
      </c>
      <c r="V9743" s="0" t="s">
        <v>3499</v>
      </c>
    </row>
    <row r="9744" customFormat="false" ht="12.75" hidden="false" customHeight="false" outlineLevel="0" collapsed="false">
      <c r="A9744" s="0" t="s">
        <v>3503</v>
      </c>
      <c r="O9744" s="0" t="s">
        <v>5097</v>
      </c>
      <c r="V9744" s="0" t="s">
        <v>3509</v>
      </c>
    </row>
    <row r="9745" customFormat="false" ht="12.75" hidden="false" customHeight="false" outlineLevel="0" collapsed="false">
      <c r="A9745" s="0" t="s">
        <v>3580</v>
      </c>
      <c r="O9745" s="0" t="s">
        <v>3605</v>
      </c>
      <c r="V9745" s="0" t="s">
        <v>4125</v>
      </c>
    </row>
    <row r="9746" customFormat="false" ht="12.75" hidden="false" customHeight="false" outlineLevel="0" collapsed="false">
      <c r="A9746" s="0" t="s">
        <v>3580</v>
      </c>
      <c r="O9746" s="0" t="s">
        <v>3630</v>
      </c>
      <c r="V9746" s="0" t="s">
        <v>3512</v>
      </c>
    </row>
    <row r="9747" customFormat="false" ht="12.75" hidden="false" customHeight="false" outlineLevel="0" collapsed="false">
      <c r="A9747" s="0" t="s">
        <v>3444</v>
      </c>
      <c r="O9747" s="0" t="s">
        <v>3631</v>
      </c>
      <c r="V9747" s="0" t="s">
        <v>3503</v>
      </c>
    </row>
    <row r="9748" customFormat="false" ht="12.75" hidden="false" customHeight="false" outlineLevel="0" collapsed="false">
      <c r="A9748" s="0" t="s">
        <v>3605</v>
      </c>
      <c r="O9748" s="0" t="s">
        <v>3608</v>
      </c>
      <c r="V9748" s="0" t="s">
        <v>3580</v>
      </c>
    </row>
    <row r="9749" customFormat="false" ht="12.75" hidden="false" customHeight="false" outlineLevel="0" collapsed="false">
      <c r="A9749" s="0" t="s">
        <v>3630</v>
      </c>
      <c r="O9749" s="0" t="s">
        <v>3509</v>
      </c>
      <c r="V9749" s="0" t="s">
        <v>3580</v>
      </c>
    </row>
    <row r="9750" customFormat="false" ht="12.75" hidden="false" customHeight="false" outlineLevel="0" collapsed="false">
      <c r="A9750" s="0" t="s">
        <v>3631</v>
      </c>
      <c r="O9750" s="0" t="s">
        <v>5346</v>
      </c>
      <c r="V9750" s="0" t="s">
        <v>3444</v>
      </c>
    </row>
    <row r="9751" customFormat="false" ht="12.75" hidden="false" customHeight="false" outlineLevel="0" collapsed="false">
      <c r="A9751" s="0" t="s">
        <v>3608</v>
      </c>
      <c r="O9751" s="0" t="s">
        <v>3611</v>
      </c>
      <c r="V9751" s="0" t="s">
        <v>3446</v>
      </c>
    </row>
    <row r="9752" customFormat="false" ht="12.75" hidden="false" customHeight="false" outlineLevel="0" collapsed="false">
      <c r="A9752" s="0" t="s">
        <v>3509</v>
      </c>
      <c r="O9752" s="0" t="s">
        <v>3503</v>
      </c>
      <c r="V9752" s="0" t="s">
        <v>3589</v>
      </c>
    </row>
    <row r="9753" customFormat="false" ht="12.75" hidden="false" customHeight="false" outlineLevel="0" collapsed="false">
      <c r="A9753" s="0" t="s">
        <v>5347</v>
      </c>
      <c r="O9753" s="0" t="s">
        <v>3613</v>
      </c>
      <c r="V9753" s="0" t="s">
        <v>3594</v>
      </c>
    </row>
    <row r="9754" customFormat="false" ht="12.75" hidden="false" customHeight="false" outlineLevel="0" collapsed="false">
      <c r="A9754" s="0" t="s">
        <v>3611</v>
      </c>
      <c r="O9754" s="0" t="s">
        <v>3630</v>
      </c>
      <c r="V9754" s="0" t="s">
        <v>3594</v>
      </c>
    </row>
    <row r="9755" customFormat="false" ht="12.75" hidden="false" customHeight="false" outlineLevel="0" collapsed="false">
      <c r="A9755" s="0" t="s">
        <v>3503</v>
      </c>
      <c r="O9755" s="0" t="s">
        <v>3631</v>
      </c>
      <c r="V9755" s="0" t="s">
        <v>4127</v>
      </c>
    </row>
    <row r="9756" customFormat="false" ht="12.75" hidden="false" customHeight="false" outlineLevel="0" collapsed="false">
      <c r="A9756" s="0" t="s">
        <v>3613</v>
      </c>
      <c r="O9756" s="0" t="s">
        <v>3615</v>
      </c>
      <c r="V9756" s="0" t="s">
        <v>3592</v>
      </c>
    </row>
    <row r="9757" customFormat="false" ht="12.75" hidden="false" customHeight="false" outlineLevel="0" collapsed="false">
      <c r="A9757" s="0" t="s">
        <v>3630</v>
      </c>
      <c r="O9757" s="0" t="s">
        <v>3509</v>
      </c>
      <c r="V9757" s="0" t="s">
        <v>3592</v>
      </c>
    </row>
    <row r="9758" customFormat="false" ht="12.75" hidden="false" customHeight="false" outlineLevel="0" collapsed="false">
      <c r="A9758" s="0" t="s">
        <v>3631</v>
      </c>
      <c r="O9758" s="0" t="s">
        <v>5346</v>
      </c>
      <c r="V9758" s="0" t="s">
        <v>3446</v>
      </c>
    </row>
    <row r="9759" customFormat="false" ht="12.75" hidden="false" customHeight="false" outlineLevel="0" collapsed="false">
      <c r="A9759" s="0" t="s">
        <v>3615</v>
      </c>
      <c r="O9759" s="0" t="s">
        <v>3634</v>
      </c>
      <c r="V9759" s="0" t="s">
        <v>3593</v>
      </c>
    </row>
    <row r="9760" customFormat="false" ht="12.75" hidden="false" customHeight="false" outlineLevel="0" collapsed="false">
      <c r="A9760" s="0" t="s">
        <v>3509</v>
      </c>
      <c r="O9760" s="0" t="s">
        <v>3495</v>
      </c>
      <c r="V9760" s="0" t="s">
        <v>3594</v>
      </c>
    </row>
    <row r="9761" customFormat="false" ht="12.75" hidden="false" customHeight="false" outlineLevel="0" collapsed="false">
      <c r="A9761" s="0" t="s">
        <v>5347</v>
      </c>
      <c r="O9761" s="0" t="s">
        <v>3503</v>
      </c>
      <c r="V9761" s="0" t="s">
        <v>3594</v>
      </c>
    </row>
    <row r="9762" customFormat="false" ht="12.75" hidden="false" customHeight="false" outlineLevel="0" collapsed="false">
      <c r="A9762" s="0" t="s">
        <v>3634</v>
      </c>
      <c r="O9762" s="0" t="s">
        <v>3613</v>
      </c>
      <c r="V9762" s="0" t="s">
        <v>3594</v>
      </c>
    </row>
    <row r="9763" customFormat="false" ht="12.75" hidden="false" customHeight="false" outlineLevel="0" collapsed="false">
      <c r="A9763" s="0" t="s">
        <v>3495</v>
      </c>
      <c r="O9763" s="0" t="s">
        <v>3499</v>
      </c>
      <c r="V9763" s="0" t="s">
        <v>4074</v>
      </c>
    </row>
    <row r="9764" customFormat="false" ht="12.75" hidden="false" customHeight="false" outlineLevel="0" collapsed="false">
      <c r="A9764" s="0" t="s">
        <v>3503</v>
      </c>
      <c r="O9764" s="0" t="s">
        <v>3509</v>
      </c>
      <c r="V9764" s="0" t="s">
        <v>3605</v>
      </c>
    </row>
    <row r="9765" customFormat="false" ht="12.75" hidden="false" customHeight="false" outlineLevel="0" collapsed="false">
      <c r="A9765" s="0" t="s">
        <v>3613</v>
      </c>
      <c r="O9765" s="0" t="s">
        <v>5346</v>
      </c>
      <c r="V9765" s="0" t="s">
        <v>3630</v>
      </c>
    </row>
    <row r="9766" customFormat="false" ht="12.75" hidden="false" customHeight="false" outlineLevel="0" collapsed="false">
      <c r="A9766" s="0" t="s">
        <v>3499</v>
      </c>
      <c r="O9766" s="0" t="s">
        <v>3512</v>
      </c>
      <c r="V9766" s="0" t="s">
        <v>3631</v>
      </c>
    </row>
    <row r="9767" customFormat="false" ht="12.75" hidden="false" customHeight="false" outlineLevel="0" collapsed="false">
      <c r="A9767" s="0" t="s">
        <v>3509</v>
      </c>
      <c r="O9767" s="0" t="s">
        <v>3503</v>
      </c>
      <c r="V9767" s="0" t="s">
        <v>3608</v>
      </c>
    </row>
    <row r="9768" customFormat="false" ht="12.75" hidden="false" customHeight="false" outlineLevel="0" collapsed="false">
      <c r="A9768" s="0" t="s">
        <v>5347</v>
      </c>
      <c r="O9768" s="0" t="s">
        <v>3580</v>
      </c>
      <c r="V9768" s="0" t="s">
        <v>3509</v>
      </c>
    </row>
    <row r="9769" customFormat="false" ht="12.75" hidden="false" customHeight="false" outlineLevel="0" collapsed="false">
      <c r="A9769" s="0" t="s">
        <v>3512</v>
      </c>
      <c r="O9769" s="0" t="s">
        <v>3580</v>
      </c>
      <c r="V9769" s="0" t="s">
        <v>4129</v>
      </c>
    </row>
    <row r="9770" customFormat="false" ht="12.75" hidden="false" customHeight="false" outlineLevel="0" collapsed="false">
      <c r="A9770" s="0" t="s">
        <v>3503</v>
      </c>
      <c r="O9770" s="0" t="s">
        <v>3444</v>
      </c>
      <c r="V9770" s="0" t="s">
        <v>3611</v>
      </c>
    </row>
    <row r="9771" customFormat="false" ht="12.75" hidden="false" customHeight="false" outlineLevel="0" collapsed="false">
      <c r="A9771" s="0" t="s">
        <v>3580</v>
      </c>
      <c r="O9771" s="0" t="s">
        <v>3605</v>
      </c>
      <c r="V9771" s="0" t="s">
        <v>3503</v>
      </c>
    </row>
    <row r="9772" customFormat="false" ht="12.75" hidden="false" customHeight="false" outlineLevel="0" collapsed="false">
      <c r="A9772" s="0" t="s">
        <v>3580</v>
      </c>
      <c r="O9772" s="0" t="s">
        <v>3630</v>
      </c>
      <c r="V9772" s="0" t="s">
        <v>3613</v>
      </c>
    </row>
    <row r="9773" customFormat="false" ht="12.75" hidden="false" customHeight="false" outlineLevel="0" collapsed="false">
      <c r="A9773" s="0" t="s">
        <v>3444</v>
      </c>
      <c r="O9773" s="0" t="s">
        <v>3631</v>
      </c>
      <c r="V9773" s="0" t="s">
        <v>3630</v>
      </c>
    </row>
    <row r="9774" customFormat="false" ht="12.75" hidden="false" customHeight="false" outlineLevel="0" collapsed="false">
      <c r="A9774" s="0" t="s">
        <v>3446</v>
      </c>
      <c r="O9774" s="0" t="s">
        <v>3608</v>
      </c>
      <c r="V9774" s="0" t="s">
        <v>3631</v>
      </c>
    </row>
    <row r="9775" customFormat="false" ht="12.75" hidden="false" customHeight="false" outlineLevel="0" collapsed="false">
      <c r="A9775" s="0" t="s">
        <v>3593</v>
      </c>
      <c r="O9775" s="0" t="s">
        <v>3509</v>
      </c>
      <c r="V9775" s="0" t="s">
        <v>3615</v>
      </c>
    </row>
    <row r="9776" customFormat="false" ht="12.75" hidden="false" customHeight="false" outlineLevel="0" collapsed="false">
      <c r="A9776" s="0" t="s">
        <v>3594</v>
      </c>
      <c r="O9776" s="0" t="s">
        <v>5348</v>
      </c>
      <c r="V9776" s="0" t="s">
        <v>3509</v>
      </c>
    </row>
    <row r="9777" customFormat="false" ht="12.75" hidden="false" customHeight="false" outlineLevel="0" collapsed="false">
      <c r="A9777" s="0" t="s">
        <v>3594</v>
      </c>
      <c r="O9777" s="0" t="s">
        <v>3611</v>
      </c>
      <c r="V9777" s="0" t="s">
        <v>4129</v>
      </c>
    </row>
    <row r="9778" customFormat="false" ht="12.75" hidden="false" customHeight="false" outlineLevel="0" collapsed="false">
      <c r="A9778" s="0" t="s">
        <v>3594</v>
      </c>
      <c r="O9778" s="0" t="s">
        <v>3503</v>
      </c>
      <c r="V9778" s="0" t="s">
        <v>3617</v>
      </c>
    </row>
    <row r="9779" customFormat="false" ht="12.75" hidden="false" customHeight="false" outlineLevel="0" collapsed="false">
      <c r="A9779" s="0" t="s">
        <v>3594</v>
      </c>
      <c r="O9779" s="0" t="s">
        <v>3613</v>
      </c>
      <c r="V9779" s="0" t="s">
        <v>3503</v>
      </c>
    </row>
    <row r="9780" customFormat="false" ht="12.75" hidden="false" customHeight="false" outlineLevel="0" collapsed="false">
      <c r="A9780" s="0" t="s">
        <v>4022</v>
      </c>
      <c r="O9780" s="0" t="s">
        <v>3630</v>
      </c>
      <c r="V9780" s="0" t="s">
        <v>3613</v>
      </c>
    </row>
    <row r="9781" customFormat="false" ht="12.75" hidden="false" customHeight="false" outlineLevel="0" collapsed="false">
      <c r="A9781" s="0" t="s">
        <v>3605</v>
      </c>
      <c r="O9781" s="0" t="s">
        <v>3631</v>
      </c>
      <c r="V9781" s="0" t="s">
        <v>3499</v>
      </c>
    </row>
    <row r="9782" customFormat="false" ht="12.75" hidden="false" customHeight="false" outlineLevel="0" collapsed="false">
      <c r="A9782" s="0" t="s">
        <v>3630</v>
      </c>
      <c r="O9782" s="0" t="s">
        <v>3615</v>
      </c>
      <c r="V9782" s="0" t="s">
        <v>3509</v>
      </c>
    </row>
    <row r="9783" customFormat="false" ht="12.75" hidden="false" customHeight="false" outlineLevel="0" collapsed="false">
      <c r="A9783" s="0" t="s">
        <v>3631</v>
      </c>
      <c r="O9783" s="0" t="s">
        <v>3509</v>
      </c>
      <c r="V9783" s="0" t="s">
        <v>4129</v>
      </c>
    </row>
    <row r="9784" customFormat="false" ht="12.75" hidden="false" customHeight="false" outlineLevel="0" collapsed="false">
      <c r="A9784" s="0" t="s">
        <v>3608</v>
      </c>
      <c r="O9784" s="0" t="s">
        <v>5348</v>
      </c>
      <c r="V9784" s="0" t="s">
        <v>3512</v>
      </c>
    </row>
    <row r="9785" customFormat="false" ht="12.75" hidden="false" customHeight="false" outlineLevel="0" collapsed="false">
      <c r="A9785" s="0" t="s">
        <v>3509</v>
      </c>
      <c r="O9785" s="0" t="s">
        <v>3634</v>
      </c>
      <c r="V9785" s="0" t="s">
        <v>3503</v>
      </c>
    </row>
    <row r="9786" customFormat="false" ht="12.75" hidden="false" customHeight="false" outlineLevel="0" collapsed="false">
      <c r="A9786" s="0" t="s">
        <v>5349</v>
      </c>
      <c r="O9786" s="0" t="s">
        <v>3495</v>
      </c>
      <c r="V9786" s="0" t="s">
        <v>3580</v>
      </c>
    </row>
    <row r="9787" customFormat="false" ht="12.75" hidden="false" customHeight="false" outlineLevel="0" collapsed="false">
      <c r="A9787" s="0" t="s">
        <v>3611</v>
      </c>
      <c r="O9787" s="0" t="s">
        <v>3503</v>
      </c>
      <c r="V9787" s="0" t="s">
        <v>3580</v>
      </c>
    </row>
    <row r="9788" customFormat="false" ht="12.75" hidden="false" customHeight="false" outlineLevel="0" collapsed="false">
      <c r="A9788" s="0" t="s">
        <v>3503</v>
      </c>
      <c r="O9788" s="0" t="s">
        <v>3613</v>
      </c>
      <c r="V9788" s="0" t="s">
        <v>3444</v>
      </c>
    </row>
    <row r="9789" customFormat="false" ht="12.75" hidden="false" customHeight="false" outlineLevel="0" collapsed="false">
      <c r="A9789" s="0" t="s">
        <v>3613</v>
      </c>
      <c r="O9789" s="0" t="s">
        <v>3499</v>
      </c>
      <c r="V9789" s="0" t="s">
        <v>3605</v>
      </c>
    </row>
    <row r="9790" customFormat="false" ht="12.75" hidden="false" customHeight="false" outlineLevel="0" collapsed="false">
      <c r="A9790" s="0" t="s">
        <v>3630</v>
      </c>
      <c r="O9790" s="0" t="s">
        <v>3509</v>
      </c>
      <c r="V9790" s="0" t="s">
        <v>3630</v>
      </c>
    </row>
    <row r="9791" customFormat="false" ht="12.75" hidden="false" customHeight="false" outlineLevel="0" collapsed="false">
      <c r="A9791" s="0" t="s">
        <v>3631</v>
      </c>
      <c r="O9791" s="0" t="s">
        <v>5348</v>
      </c>
      <c r="V9791" s="0" t="s">
        <v>3631</v>
      </c>
    </row>
    <row r="9792" customFormat="false" ht="12.75" hidden="false" customHeight="false" outlineLevel="0" collapsed="false">
      <c r="A9792" s="0" t="s">
        <v>3615</v>
      </c>
      <c r="O9792" s="0" t="s">
        <v>3512</v>
      </c>
      <c r="V9792" s="0" t="s">
        <v>3608</v>
      </c>
    </row>
    <row r="9793" customFormat="false" ht="12.75" hidden="false" customHeight="false" outlineLevel="0" collapsed="false">
      <c r="A9793" s="0" t="s">
        <v>3509</v>
      </c>
      <c r="O9793" s="0" t="s">
        <v>3503</v>
      </c>
      <c r="V9793" s="0" t="s">
        <v>3509</v>
      </c>
    </row>
    <row r="9794" customFormat="false" ht="12.75" hidden="false" customHeight="false" outlineLevel="0" collapsed="false">
      <c r="A9794" s="0" t="s">
        <v>5349</v>
      </c>
      <c r="O9794" s="0" t="s">
        <v>3580</v>
      </c>
      <c r="V9794" s="0" t="s">
        <v>4134</v>
      </c>
    </row>
    <row r="9795" customFormat="false" ht="12.75" hidden="false" customHeight="false" outlineLevel="0" collapsed="false">
      <c r="A9795" s="0" t="s">
        <v>3634</v>
      </c>
      <c r="O9795" s="0" t="s">
        <v>3580</v>
      </c>
      <c r="V9795" s="0" t="s">
        <v>3611</v>
      </c>
    </row>
    <row r="9796" customFormat="false" ht="12.75" hidden="false" customHeight="false" outlineLevel="0" collapsed="false">
      <c r="A9796" s="0" t="s">
        <v>3495</v>
      </c>
      <c r="O9796" s="0" t="s">
        <v>3444</v>
      </c>
      <c r="V9796" s="0" t="s">
        <v>3503</v>
      </c>
    </row>
    <row r="9797" customFormat="false" ht="12.75" hidden="false" customHeight="false" outlineLevel="0" collapsed="false">
      <c r="A9797" s="0" t="s">
        <v>3503</v>
      </c>
      <c r="O9797" s="0" t="s">
        <v>3446</v>
      </c>
      <c r="V9797" s="0" t="s">
        <v>3613</v>
      </c>
    </row>
    <row r="9798" customFormat="false" ht="12.75" hidden="false" customHeight="false" outlineLevel="0" collapsed="false">
      <c r="A9798" s="0" t="s">
        <v>3613</v>
      </c>
      <c r="O9798" s="0" t="s">
        <v>3593</v>
      </c>
      <c r="V9798" s="0" t="s">
        <v>3630</v>
      </c>
    </row>
    <row r="9799" customFormat="false" ht="12.75" hidden="false" customHeight="false" outlineLevel="0" collapsed="false">
      <c r="A9799" s="0" t="s">
        <v>3499</v>
      </c>
      <c r="O9799" s="0" t="s">
        <v>3594</v>
      </c>
      <c r="V9799" s="0" t="s">
        <v>3631</v>
      </c>
    </row>
    <row r="9800" customFormat="false" ht="12.75" hidden="false" customHeight="false" outlineLevel="0" collapsed="false">
      <c r="A9800" s="0" t="s">
        <v>3509</v>
      </c>
      <c r="O9800" s="0" t="s">
        <v>3594</v>
      </c>
      <c r="V9800" s="0" t="s">
        <v>3615</v>
      </c>
    </row>
    <row r="9801" customFormat="false" ht="12.75" hidden="false" customHeight="false" outlineLevel="0" collapsed="false">
      <c r="A9801" s="0" t="s">
        <v>5349</v>
      </c>
      <c r="O9801" s="0" t="s">
        <v>5107</v>
      </c>
      <c r="V9801" s="0" t="s">
        <v>3509</v>
      </c>
    </row>
    <row r="9802" customFormat="false" ht="12.75" hidden="false" customHeight="false" outlineLevel="0" collapsed="false">
      <c r="A9802" s="0" t="s">
        <v>3512</v>
      </c>
      <c r="O9802" s="0" t="s">
        <v>3605</v>
      </c>
      <c r="V9802" s="0" t="s">
        <v>4134</v>
      </c>
    </row>
    <row r="9803" customFormat="false" ht="12.75" hidden="false" customHeight="false" outlineLevel="0" collapsed="false">
      <c r="A9803" s="0" t="s">
        <v>3503</v>
      </c>
      <c r="O9803" s="0" t="s">
        <v>3630</v>
      </c>
      <c r="V9803" s="0" t="s">
        <v>3617</v>
      </c>
    </row>
    <row r="9804" customFormat="false" ht="12.75" hidden="false" customHeight="false" outlineLevel="0" collapsed="false">
      <c r="A9804" s="0" t="s">
        <v>3580</v>
      </c>
      <c r="O9804" s="0" t="s">
        <v>3631</v>
      </c>
      <c r="V9804" s="0" t="s">
        <v>3503</v>
      </c>
    </row>
    <row r="9805" customFormat="false" ht="12.75" hidden="false" customHeight="false" outlineLevel="0" collapsed="false">
      <c r="A9805" s="0" t="s">
        <v>3580</v>
      </c>
      <c r="O9805" s="0" t="s">
        <v>3608</v>
      </c>
      <c r="V9805" s="0" t="s">
        <v>3613</v>
      </c>
    </row>
    <row r="9806" customFormat="false" ht="12.75" hidden="false" customHeight="false" outlineLevel="0" collapsed="false">
      <c r="A9806" s="0" t="s">
        <v>3444</v>
      </c>
      <c r="O9806" s="0" t="s">
        <v>3509</v>
      </c>
      <c r="V9806" s="0" t="s">
        <v>3499</v>
      </c>
    </row>
    <row r="9807" customFormat="false" ht="12.75" hidden="false" customHeight="false" outlineLevel="0" collapsed="false">
      <c r="A9807" s="0" t="s">
        <v>3605</v>
      </c>
      <c r="O9807" s="0" t="s">
        <v>5350</v>
      </c>
      <c r="V9807" s="0" t="s">
        <v>3509</v>
      </c>
    </row>
    <row r="9808" customFormat="false" ht="12.75" hidden="false" customHeight="false" outlineLevel="0" collapsed="false">
      <c r="A9808" s="0" t="s">
        <v>3630</v>
      </c>
      <c r="O9808" s="0" t="s">
        <v>3611</v>
      </c>
      <c r="V9808" s="0" t="s">
        <v>4134</v>
      </c>
    </row>
    <row r="9809" customFormat="false" ht="12.75" hidden="false" customHeight="false" outlineLevel="0" collapsed="false">
      <c r="A9809" s="0" t="s">
        <v>3631</v>
      </c>
      <c r="O9809" s="0" t="s">
        <v>3503</v>
      </c>
      <c r="V9809" s="0" t="s">
        <v>3512</v>
      </c>
    </row>
    <row r="9810" customFormat="false" ht="12.75" hidden="false" customHeight="false" outlineLevel="0" collapsed="false">
      <c r="A9810" s="0" t="s">
        <v>3608</v>
      </c>
      <c r="O9810" s="0" t="s">
        <v>3613</v>
      </c>
      <c r="V9810" s="0" t="s">
        <v>3503</v>
      </c>
    </row>
    <row r="9811" customFormat="false" ht="12.75" hidden="false" customHeight="false" outlineLevel="0" collapsed="false">
      <c r="A9811" s="0" t="s">
        <v>3509</v>
      </c>
      <c r="O9811" s="0" t="s">
        <v>3630</v>
      </c>
      <c r="V9811" s="0" t="s">
        <v>3580</v>
      </c>
    </row>
    <row r="9812" customFormat="false" ht="12.75" hidden="false" customHeight="false" outlineLevel="0" collapsed="false">
      <c r="A9812" s="0" t="s">
        <v>5351</v>
      </c>
      <c r="O9812" s="0" t="s">
        <v>3631</v>
      </c>
      <c r="V9812" s="0" t="s">
        <v>3580</v>
      </c>
    </row>
    <row r="9813" customFormat="false" ht="12.75" hidden="false" customHeight="false" outlineLevel="0" collapsed="false">
      <c r="A9813" s="0" t="s">
        <v>3611</v>
      </c>
      <c r="O9813" s="0" t="s">
        <v>3615</v>
      </c>
      <c r="V9813" s="0" t="s">
        <v>3444</v>
      </c>
    </row>
    <row r="9814" customFormat="false" ht="12.75" hidden="false" customHeight="false" outlineLevel="0" collapsed="false">
      <c r="A9814" s="0" t="s">
        <v>3503</v>
      </c>
      <c r="O9814" s="0" t="s">
        <v>3509</v>
      </c>
      <c r="V9814" s="0" t="s">
        <v>3446</v>
      </c>
    </row>
    <row r="9815" customFormat="false" ht="12.75" hidden="false" customHeight="false" outlineLevel="0" collapsed="false">
      <c r="A9815" s="0" t="s">
        <v>3613</v>
      </c>
      <c r="O9815" s="0" t="s">
        <v>5350</v>
      </c>
      <c r="V9815" s="0" t="s">
        <v>3589</v>
      </c>
    </row>
    <row r="9816" customFormat="false" ht="12.75" hidden="false" customHeight="false" outlineLevel="0" collapsed="false">
      <c r="A9816" s="0" t="s">
        <v>3630</v>
      </c>
      <c r="O9816" s="0" t="s">
        <v>3634</v>
      </c>
      <c r="V9816" s="0" t="s">
        <v>3594</v>
      </c>
    </row>
    <row r="9817" customFormat="false" ht="12.75" hidden="false" customHeight="false" outlineLevel="0" collapsed="false">
      <c r="A9817" s="0" t="s">
        <v>3631</v>
      </c>
      <c r="O9817" s="0" t="s">
        <v>3495</v>
      </c>
      <c r="V9817" s="0" t="s">
        <v>3594</v>
      </c>
    </row>
    <row r="9818" customFormat="false" ht="12.75" hidden="false" customHeight="false" outlineLevel="0" collapsed="false">
      <c r="A9818" s="0" t="s">
        <v>3615</v>
      </c>
      <c r="O9818" s="0" t="s">
        <v>3503</v>
      </c>
      <c r="V9818" s="0" t="s">
        <v>3594</v>
      </c>
    </row>
    <row r="9819" customFormat="false" ht="12.75" hidden="false" customHeight="false" outlineLevel="0" collapsed="false">
      <c r="A9819" s="0" t="s">
        <v>3509</v>
      </c>
      <c r="O9819" s="0" t="s">
        <v>3613</v>
      </c>
      <c r="V9819" s="0" t="s">
        <v>4085</v>
      </c>
    </row>
    <row r="9820" customFormat="false" ht="12.75" hidden="false" customHeight="false" outlineLevel="0" collapsed="false">
      <c r="A9820" s="0" t="s">
        <v>5351</v>
      </c>
      <c r="O9820" s="0" t="s">
        <v>3499</v>
      </c>
      <c r="V9820" s="0" t="s">
        <v>3605</v>
      </c>
    </row>
    <row r="9821" customFormat="false" ht="12.75" hidden="false" customHeight="false" outlineLevel="0" collapsed="false">
      <c r="A9821" s="0" t="s">
        <v>3634</v>
      </c>
      <c r="O9821" s="0" t="s">
        <v>3509</v>
      </c>
      <c r="V9821" s="0" t="s">
        <v>3630</v>
      </c>
    </row>
    <row r="9822" customFormat="false" ht="12.75" hidden="false" customHeight="false" outlineLevel="0" collapsed="false">
      <c r="A9822" s="0" t="s">
        <v>3495</v>
      </c>
      <c r="O9822" s="0" t="s">
        <v>5350</v>
      </c>
      <c r="V9822" s="0" t="s">
        <v>3631</v>
      </c>
    </row>
    <row r="9823" customFormat="false" ht="12.75" hidden="false" customHeight="false" outlineLevel="0" collapsed="false">
      <c r="A9823" s="0" t="s">
        <v>3503</v>
      </c>
      <c r="O9823" s="0" t="s">
        <v>3512</v>
      </c>
      <c r="V9823" s="0" t="s">
        <v>3608</v>
      </c>
    </row>
    <row r="9824" customFormat="false" ht="12.75" hidden="false" customHeight="false" outlineLevel="0" collapsed="false">
      <c r="A9824" s="0" t="s">
        <v>3613</v>
      </c>
      <c r="O9824" s="0" t="s">
        <v>3503</v>
      </c>
      <c r="V9824" s="0" t="s">
        <v>3509</v>
      </c>
    </row>
    <row r="9825" customFormat="false" ht="12.75" hidden="false" customHeight="false" outlineLevel="0" collapsed="false">
      <c r="A9825" s="0" t="s">
        <v>3499</v>
      </c>
      <c r="O9825" s="0" t="s">
        <v>3580</v>
      </c>
      <c r="V9825" s="0" t="s">
        <v>4137</v>
      </c>
    </row>
    <row r="9826" customFormat="false" ht="12.75" hidden="false" customHeight="false" outlineLevel="0" collapsed="false">
      <c r="A9826" s="0" t="s">
        <v>3509</v>
      </c>
      <c r="O9826" s="0" t="s">
        <v>3580</v>
      </c>
      <c r="V9826" s="0" t="s">
        <v>3611</v>
      </c>
    </row>
    <row r="9827" customFormat="false" ht="12.75" hidden="false" customHeight="false" outlineLevel="0" collapsed="false">
      <c r="A9827" s="0" t="s">
        <v>5351</v>
      </c>
      <c r="O9827" s="0" t="s">
        <v>3444</v>
      </c>
      <c r="V9827" s="0" t="s">
        <v>3503</v>
      </c>
    </row>
    <row r="9828" customFormat="false" ht="12.75" hidden="false" customHeight="false" outlineLevel="0" collapsed="false">
      <c r="A9828" s="0" t="s">
        <v>3512</v>
      </c>
      <c r="O9828" s="0" t="s">
        <v>3605</v>
      </c>
      <c r="V9828" s="0" t="s">
        <v>3613</v>
      </c>
    </row>
    <row r="9829" customFormat="false" ht="12.75" hidden="false" customHeight="false" outlineLevel="0" collapsed="false">
      <c r="A9829" s="0" t="s">
        <v>3503</v>
      </c>
      <c r="O9829" s="0" t="s">
        <v>3630</v>
      </c>
      <c r="V9829" s="0" t="s">
        <v>3630</v>
      </c>
    </row>
    <row r="9830" customFormat="false" ht="12.75" hidden="false" customHeight="false" outlineLevel="0" collapsed="false">
      <c r="A9830" s="0" t="s">
        <v>3580</v>
      </c>
      <c r="O9830" s="0" t="s">
        <v>3631</v>
      </c>
      <c r="V9830" s="0" t="s">
        <v>3631</v>
      </c>
    </row>
    <row r="9831" customFormat="false" ht="12.75" hidden="false" customHeight="false" outlineLevel="0" collapsed="false">
      <c r="A9831" s="0" t="s">
        <v>3580</v>
      </c>
      <c r="O9831" s="0" t="s">
        <v>3608</v>
      </c>
      <c r="V9831" s="0" t="s">
        <v>3615</v>
      </c>
    </row>
    <row r="9832" customFormat="false" ht="12.75" hidden="false" customHeight="false" outlineLevel="0" collapsed="false">
      <c r="A9832" s="0" t="s">
        <v>3444</v>
      </c>
      <c r="O9832" s="0" t="s">
        <v>3509</v>
      </c>
      <c r="V9832" s="0" t="s">
        <v>3509</v>
      </c>
    </row>
    <row r="9833" customFormat="false" ht="12.75" hidden="false" customHeight="false" outlineLevel="0" collapsed="false">
      <c r="A9833" s="0" t="s">
        <v>3446</v>
      </c>
      <c r="O9833" s="0" t="s">
        <v>5352</v>
      </c>
      <c r="V9833" s="0" t="s">
        <v>4137</v>
      </c>
    </row>
    <row r="9834" customFormat="false" ht="12.75" hidden="false" customHeight="false" outlineLevel="0" collapsed="false">
      <c r="A9834" s="0" t="s">
        <v>3589</v>
      </c>
      <c r="O9834" s="0" t="s">
        <v>3611</v>
      </c>
      <c r="V9834" s="0" t="s">
        <v>3617</v>
      </c>
    </row>
    <row r="9835" customFormat="false" ht="12.75" hidden="false" customHeight="false" outlineLevel="0" collapsed="false">
      <c r="A9835" s="0" t="s">
        <v>3594</v>
      </c>
      <c r="O9835" s="0" t="s">
        <v>3503</v>
      </c>
      <c r="V9835" s="0" t="s">
        <v>3503</v>
      </c>
    </row>
    <row r="9836" customFormat="false" ht="12.75" hidden="false" customHeight="false" outlineLevel="0" collapsed="false">
      <c r="A9836" s="0" t="s">
        <v>3594</v>
      </c>
      <c r="O9836" s="0" t="s">
        <v>3613</v>
      </c>
      <c r="V9836" s="0" t="s">
        <v>3613</v>
      </c>
    </row>
    <row r="9837" customFormat="false" ht="12.75" hidden="false" customHeight="false" outlineLevel="0" collapsed="false">
      <c r="A9837" s="0" t="s">
        <v>3594</v>
      </c>
      <c r="O9837" s="0" t="s">
        <v>3630</v>
      </c>
      <c r="V9837" s="0" t="s">
        <v>3499</v>
      </c>
    </row>
    <row r="9838" customFormat="false" ht="12.75" hidden="false" customHeight="false" outlineLevel="0" collapsed="false">
      <c r="A9838" s="0" t="s">
        <v>3594</v>
      </c>
      <c r="O9838" s="0" t="s">
        <v>3631</v>
      </c>
      <c r="V9838" s="0" t="s">
        <v>3509</v>
      </c>
    </row>
    <row r="9839" customFormat="false" ht="12.75" hidden="false" customHeight="false" outlineLevel="0" collapsed="false">
      <c r="A9839" s="0" t="s">
        <v>5353</v>
      </c>
      <c r="O9839" s="0" t="s">
        <v>3615</v>
      </c>
      <c r="V9839" s="0" t="s">
        <v>4137</v>
      </c>
    </row>
    <row r="9840" customFormat="false" ht="12.75" hidden="false" customHeight="false" outlineLevel="0" collapsed="false">
      <c r="A9840" s="0" t="s">
        <v>3940</v>
      </c>
      <c r="O9840" s="0" t="s">
        <v>3509</v>
      </c>
      <c r="V9840" s="0" t="s">
        <v>3512</v>
      </c>
    </row>
    <row r="9841" customFormat="false" ht="12.75" hidden="false" customHeight="false" outlineLevel="0" collapsed="false">
      <c r="A9841" s="0" t="s">
        <v>3605</v>
      </c>
      <c r="O9841" s="0" t="s">
        <v>5352</v>
      </c>
      <c r="V9841" s="0" t="s">
        <v>3503</v>
      </c>
    </row>
    <row r="9842" customFormat="false" ht="12.75" hidden="false" customHeight="false" outlineLevel="0" collapsed="false">
      <c r="A9842" s="0" t="s">
        <v>3630</v>
      </c>
      <c r="O9842" s="0" t="s">
        <v>3634</v>
      </c>
      <c r="V9842" s="0" t="s">
        <v>3580</v>
      </c>
    </row>
    <row r="9843" customFormat="false" ht="12.75" hidden="false" customHeight="false" outlineLevel="0" collapsed="false">
      <c r="A9843" s="0" t="s">
        <v>3631</v>
      </c>
      <c r="O9843" s="0" t="s">
        <v>3495</v>
      </c>
      <c r="V9843" s="0" t="s">
        <v>3580</v>
      </c>
    </row>
    <row r="9844" customFormat="false" ht="12.75" hidden="false" customHeight="false" outlineLevel="0" collapsed="false">
      <c r="A9844" s="0" t="s">
        <v>3608</v>
      </c>
      <c r="O9844" s="0" t="s">
        <v>3503</v>
      </c>
      <c r="V9844" s="0" t="s">
        <v>3444</v>
      </c>
    </row>
    <row r="9845" customFormat="false" ht="12.75" hidden="false" customHeight="false" outlineLevel="0" collapsed="false">
      <c r="A9845" s="0" t="s">
        <v>3509</v>
      </c>
      <c r="O9845" s="0" t="s">
        <v>3613</v>
      </c>
      <c r="V9845" s="0" t="s">
        <v>3605</v>
      </c>
    </row>
    <row r="9846" customFormat="false" ht="12.75" hidden="false" customHeight="false" outlineLevel="0" collapsed="false">
      <c r="A9846" s="0" t="s">
        <v>5354</v>
      </c>
      <c r="O9846" s="0" t="s">
        <v>3499</v>
      </c>
      <c r="V9846" s="0" t="s">
        <v>3630</v>
      </c>
    </row>
    <row r="9847" customFormat="false" ht="12.75" hidden="false" customHeight="false" outlineLevel="0" collapsed="false">
      <c r="A9847" s="0" t="s">
        <v>3644</v>
      </c>
      <c r="O9847" s="0" t="s">
        <v>3509</v>
      </c>
      <c r="V9847" s="0" t="s">
        <v>3631</v>
      </c>
    </row>
    <row r="9848" customFormat="false" ht="12.75" hidden="false" customHeight="false" outlineLevel="0" collapsed="false">
      <c r="A9848" s="0" t="s">
        <v>3503</v>
      </c>
      <c r="O9848" s="0" t="s">
        <v>5352</v>
      </c>
      <c r="V9848" s="0" t="s">
        <v>3608</v>
      </c>
    </row>
    <row r="9849" customFormat="false" ht="12.75" hidden="false" customHeight="false" outlineLevel="0" collapsed="false">
      <c r="A9849" s="0" t="s">
        <v>3613</v>
      </c>
      <c r="O9849" s="0" t="s">
        <v>3512</v>
      </c>
      <c r="V9849" s="0" t="s">
        <v>3509</v>
      </c>
    </row>
    <row r="9850" customFormat="false" ht="12.75" hidden="false" customHeight="false" outlineLevel="0" collapsed="false">
      <c r="A9850" s="0" t="s">
        <v>3630</v>
      </c>
      <c r="O9850" s="0" t="s">
        <v>3503</v>
      </c>
      <c r="V9850" s="0" t="s">
        <v>4143</v>
      </c>
    </row>
    <row r="9851" customFormat="false" ht="12.75" hidden="false" customHeight="false" outlineLevel="0" collapsed="false">
      <c r="A9851" s="0" t="s">
        <v>3631</v>
      </c>
      <c r="O9851" s="0" t="s">
        <v>3580</v>
      </c>
      <c r="V9851" s="0" t="s">
        <v>3611</v>
      </c>
    </row>
    <row r="9852" customFormat="false" ht="12.75" hidden="false" customHeight="false" outlineLevel="0" collapsed="false">
      <c r="A9852" s="0" t="s">
        <v>3615</v>
      </c>
      <c r="O9852" s="0" t="s">
        <v>3580</v>
      </c>
      <c r="V9852" s="0" t="s">
        <v>3503</v>
      </c>
    </row>
    <row r="9853" customFormat="false" ht="12.75" hidden="false" customHeight="false" outlineLevel="0" collapsed="false">
      <c r="A9853" s="0" t="s">
        <v>3509</v>
      </c>
      <c r="O9853" s="0" t="s">
        <v>3444</v>
      </c>
      <c r="V9853" s="0" t="s">
        <v>3613</v>
      </c>
    </row>
    <row r="9854" customFormat="false" ht="12.75" hidden="false" customHeight="false" outlineLevel="0" collapsed="false">
      <c r="A9854" s="0" t="s">
        <v>5354</v>
      </c>
      <c r="O9854" s="0" t="s">
        <v>3446</v>
      </c>
      <c r="V9854" s="0" t="s">
        <v>3630</v>
      </c>
    </row>
    <row r="9855" customFormat="false" ht="12.75" hidden="false" customHeight="false" outlineLevel="0" collapsed="false">
      <c r="A9855" s="0" t="s">
        <v>3634</v>
      </c>
      <c r="O9855" s="0" t="s">
        <v>3589</v>
      </c>
      <c r="V9855" s="0" t="s">
        <v>3631</v>
      </c>
    </row>
    <row r="9856" customFormat="false" ht="12.75" hidden="false" customHeight="false" outlineLevel="0" collapsed="false">
      <c r="A9856" s="0" t="s">
        <v>3495</v>
      </c>
      <c r="O9856" s="0" t="s">
        <v>3594</v>
      </c>
      <c r="V9856" s="0" t="s">
        <v>3615</v>
      </c>
    </row>
    <row r="9857" customFormat="false" ht="12.75" hidden="false" customHeight="false" outlineLevel="0" collapsed="false">
      <c r="A9857" s="0" t="s">
        <v>3503</v>
      </c>
      <c r="O9857" s="0" t="s">
        <v>3594</v>
      </c>
      <c r="V9857" s="0" t="s">
        <v>3509</v>
      </c>
    </row>
    <row r="9858" customFormat="false" ht="12.75" hidden="false" customHeight="false" outlineLevel="0" collapsed="false">
      <c r="A9858" s="0" t="s">
        <v>3613</v>
      </c>
      <c r="O9858" s="0" t="s">
        <v>5355</v>
      </c>
      <c r="V9858" s="0" t="s">
        <v>4143</v>
      </c>
    </row>
    <row r="9859" customFormat="false" ht="12.75" hidden="false" customHeight="false" outlineLevel="0" collapsed="false">
      <c r="A9859" s="0" t="s">
        <v>3499</v>
      </c>
      <c r="O9859" s="0" t="s">
        <v>5356</v>
      </c>
      <c r="V9859" s="0" t="s">
        <v>3617</v>
      </c>
    </row>
    <row r="9860" customFormat="false" ht="12.75" hidden="false" customHeight="false" outlineLevel="0" collapsed="false">
      <c r="A9860" s="0" t="s">
        <v>3509</v>
      </c>
      <c r="O9860" s="0" t="s">
        <v>3605</v>
      </c>
      <c r="V9860" s="0" t="s">
        <v>3503</v>
      </c>
    </row>
    <row r="9861" customFormat="false" ht="12.75" hidden="false" customHeight="false" outlineLevel="0" collapsed="false">
      <c r="A9861" s="0" t="s">
        <v>5354</v>
      </c>
      <c r="O9861" s="0" t="s">
        <v>3630</v>
      </c>
      <c r="V9861" s="0" t="s">
        <v>3613</v>
      </c>
    </row>
    <row r="9862" customFormat="false" ht="12.75" hidden="false" customHeight="false" outlineLevel="0" collapsed="false">
      <c r="A9862" s="0" t="s">
        <v>3512</v>
      </c>
      <c r="O9862" s="0" t="s">
        <v>3631</v>
      </c>
      <c r="V9862" s="0" t="s">
        <v>3499</v>
      </c>
    </row>
    <row r="9863" customFormat="false" ht="12.75" hidden="false" customHeight="false" outlineLevel="0" collapsed="false">
      <c r="A9863" s="0" t="s">
        <v>3503</v>
      </c>
      <c r="O9863" s="0" t="s">
        <v>3608</v>
      </c>
      <c r="V9863" s="0" t="s">
        <v>3509</v>
      </c>
    </row>
    <row r="9864" customFormat="false" ht="12.75" hidden="false" customHeight="false" outlineLevel="0" collapsed="false">
      <c r="A9864" s="0" t="s">
        <v>3580</v>
      </c>
      <c r="O9864" s="0" t="s">
        <v>3509</v>
      </c>
      <c r="V9864" s="0" t="s">
        <v>4143</v>
      </c>
    </row>
    <row r="9865" customFormat="false" ht="12.75" hidden="false" customHeight="false" outlineLevel="0" collapsed="false">
      <c r="A9865" s="0" t="s">
        <v>3580</v>
      </c>
      <c r="O9865" s="0" t="s">
        <v>5357</v>
      </c>
      <c r="V9865" s="0" t="s">
        <v>3512</v>
      </c>
    </row>
    <row r="9866" customFormat="false" ht="12.75" hidden="false" customHeight="false" outlineLevel="0" collapsed="false">
      <c r="A9866" s="0" t="s">
        <v>3444</v>
      </c>
      <c r="O9866" s="0" t="s">
        <v>3611</v>
      </c>
      <c r="V9866" s="0" t="s">
        <v>3503</v>
      </c>
    </row>
    <row r="9867" customFormat="false" ht="12.75" hidden="false" customHeight="false" outlineLevel="0" collapsed="false">
      <c r="A9867" s="0" t="s">
        <v>3605</v>
      </c>
      <c r="O9867" s="0" t="s">
        <v>3503</v>
      </c>
      <c r="V9867" s="0" t="s">
        <v>3580</v>
      </c>
    </row>
    <row r="9868" customFormat="false" ht="12.75" hidden="false" customHeight="false" outlineLevel="0" collapsed="false">
      <c r="A9868" s="0" t="s">
        <v>3630</v>
      </c>
      <c r="O9868" s="0" t="s">
        <v>3613</v>
      </c>
      <c r="V9868" s="0" t="s">
        <v>3580</v>
      </c>
    </row>
    <row r="9869" customFormat="false" ht="12.75" hidden="false" customHeight="false" outlineLevel="0" collapsed="false">
      <c r="A9869" s="0" t="s">
        <v>3631</v>
      </c>
      <c r="O9869" s="0" t="s">
        <v>3630</v>
      </c>
      <c r="V9869" s="0" t="s">
        <v>3444</v>
      </c>
    </row>
    <row r="9870" customFormat="false" ht="12.75" hidden="false" customHeight="false" outlineLevel="0" collapsed="false">
      <c r="A9870" s="0" t="s">
        <v>3608</v>
      </c>
      <c r="O9870" s="0" t="s">
        <v>3631</v>
      </c>
      <c r="V9870" s="0" t="s">
        <v>3446</v>
      </c>
    </row>
    <row r="9871" customFormat="false" ht="12.75" hidden="false" customHeight="false" outlineLevel="0" collapsed="false">
      <c r="A9871" s="0" t="s">
        <v>3509</v>
      </c>
      <c r="O9871" s="0" t="s">
        <v>3615</v>
      </c>
      <c r="V9871" s="0" t="s">
        <v>3593</v>
      </c>
    </row>
    <row r="9872" customFormat="false" ht="12.75" hidden="false" customHeight="false" outlineLevel="0" collapsed="false">
      <c r="A9872" s="0" t="s">
        <v>5358</v>
      </c>
      <c r="O9872" s="0" t="s">
        <v>3509</v>
      </c>
      <c r="V9872" s="0" t="s">
        <v>3594</v>
      </c>
    </row>
    <row r="9873" customFormat="false" ht="12.75" hidden="false" customHeight="false" outlineLevel="0" collapsed="false">
      <c r="A9873" s="0" t="s">
        <v>3644</v>
      </c>
      <c r="O9873" s="0" t="s">
        <v>5357</v>
      </c>
      <c r="V9873" s="0" t="s">
        <v>3594</v>
      </c>
    </row>
    <row r="9874" customFormat="false" ht="12.75" hidden="false" customHeight="false" outlineLevel="0" collapsed="false">
      <c r="A9874" s="0" t="s">
        <v>3503</v>
      </c>
      <c r="O9874" s="0" t="s">
        <v>3634</v>
      </c>
      <c r="V9874" s="0" t="s">
        <v>3594</v>
      </c>
    </row>
    <row r="9875" customFormat="false" ht="12.75" hidden="false" customHeight="false" outlineLevel="0" collapsed="false">
      <c r="A9875" s="0" t="s">
        <v>3613</v>
      </c>
      <c r="O9875" s="0" t="s">
        <v>3495</v>
      </c>
      <c r="V9875" s="0" t="s">
        <v>4096</v>
      </c>
    </row>
    <row r="9876" customFormat="false" ht="12.75" hidden="false" customHeight="false" outlineLevel="0" collapsed="false">
      <c r="A9876" s="0" t="s">
        <v>3630</v>
      </c>
      <c r="O9876" s="0" t="s">
        <v>3503</v>
      </c>
      <c r="V9876" s="0" t="s">
        <v>3605</v>
      </c>
    </row>
    <row r="9877" customFormat="false" ht="12.75" hidden="false" customHeight="false" outlineLevel="0" collapsed="false">
      <c r="A9877" s="0" t="s">
        <v>3631</v>
      </c>
      <c r="O9877" s="0" t="s">
        <v>3613</v>
      </c>
      <c r="V9877" s="0" t="s">
        <v>3630</v>
      </c>
    </row>
    <row r="9878" customFormat="false" ht="12.75" hidden="false" customHeight="false" outlineLevel="0" collapsed="false">
      <c r="A9878" s="0" t="s">
        <v>3615</v>
      </c>
      <c r="O9878" s="0" t="s">
        <v>3499</v>
      </c>
      <c r="V9878" s="0" t="s">
        <v>3631</v>
      </c>
    </row>
    <row r="9879" customFormat="false" ht="12.75" hidden="false" customHeight="false" outlineLevel="0" collapsed="false">
      <c r="A9879" s="0" t="s">
        <v>3509</v>
      </c>
      <c r="O9879" s="0" t="s">
        <v>3509</v>
      </c>
      <c r="V9879" s="0" t="s">
        <v>3608</v>
      </c>
    </row>
    <row r="9880" customFormat="false" ht="12.75" hidden="false" customHeight="false" outlineLevel="0" collapsed="false">
      <c r="A9880" s="0" t="s">
        <v>5358</v>
      </c>
      <c r="O9880" s="0" t="s">
        <v>5357</v>
      </c>
      <c r="V9880" s="0" t="s">
        <v>3509</v>
      </c>
    </row>
    <row r="9881" customFormat="false" ht="12.75" hidden="false" customHeight="false" outlineLevel="0" collapsed="false">
      <c r="A9881" s="0" t="s">
        <v>3634</v>
      </c>
      <c r="O9881" s="0" t="s">
        <v>3512</v>
      </c>
      <c r="V9881" s="0" t="s">
        <v>4147</v>
      </c>
    </row>
    <row r="9882" customFormat="false" ht="12.75" hidden="false" customHeight="false" outlineLevel="0" collapsed="false">
      <c r="A9882" s="0" t="s">
        <v>3495</v>
      </c>
      <c r="O9882" s="0" t="s">
        <v>3503</v>
      </c>
      <c r="V9882" s="0" t="s">
        <v>3611</v>
      </c>
    </row>
    <row r="9883" customFormat="false" ht="12.75" hidden="false" customHeight="false" outlineLevel="0" collapsed="false">
      <c r="A9883" s="0" t="s">
        <v>3503</v>
      </c>
      <c r="O9883" s="0" t="s">
        <v>3580</v>
      </c>
      <c r="V9883" s="0" t="s">
        <v>3503</v>
      </c>
    </row>
    <row r="9884" customFormat="false" ht="12.75" hidden="false" customHeight="false" outlineLevel="0" collapsed="false">
      <c r="A9884" s="0" t="s">
        <v>3613</v>
      </c>
      <c r="O9884" s="0" t="s">
        <v>3580</v>
      </c>
      <c r="V9884" s="0" t="s">
        <v>3613</v>
      </c>
    </row>
    <row r="9885" customFormat="false" ht="12.75" hidden="false" customHeight="false" outlineLevel="0" collapsed="false">
      <c r="A9885" s="0" t="s">
        <v>3499</v>
      </c>
      <c r="O9885" s="0" t="s">
        <v>3444</v>
      </c>
      <c r="V9885" s="0" t="s">
        <v>3630</v>
      </c>
    </row>
    <row r="9886" customFormat="false" ht="12.75" hidden="false" customHeight="false" outlineLevel="0" collapsed="false">
      <c r="A9886" s="0" t="s">
        <v>3509</v>
      </c>
      <c r="O9886" s="0" t="s">
        <v>3605</v>
      </c>
      <c r="V9886" s="0" t="s">
        <v>3631</v>
      </c>
    </row>
    <row r="9887" customFormat="false" ht="12.75" hidden="false" customHeight="false" outlineLevel="0" collapsed="false">
      <c r="A9887" s="0" t="s">
        <v>5358</v>
      </c>
      <c r="O9887" s="0" t="s">
        <v>3630</v>
      </c>
      <c r="V9887" s="0" t="s">
        <v>3615</v>
      </c>
    </row>
    <row r="9888" customFormat="false" ht="12.75" hidden="false" customHeight="false" outlineLevel="0" collapsed="false">
      <c r="A9888" s="0" t="s">
        <v>3512</v>
      </c>
      <c r="O9888" s="0" t="s">
        <v>3631</v>
      </c>
      <c r="V9888" s="0" t="s">
        <v>3509</v>
      </c>
    </row>
    <row r="9889" customFormat="false" ht="12.75" hidden="false" customHeight="false" outlineLevel="0" collapsed="false">
      <c r="A9889" s="0" t="s">
        <v>3503</v>
      </c>
      <c r="O9889" s="0" t="s">
        <v>3608</v>
      </c>
      <c r="V9889" s="0" t="s">
        <v>4147</v>
      </c>
    </row>
    <row r="9890" customFormat="false" ht="12.75" hidden="false" customHeight="false" outlineLevel="0" collapsed="false">
      <c r="A9890" s="0" t="s">
        <v>3580</v>
      </c>
      <c r="O9890" s="0" t="s">
        <v>3509</v>
      </c>
      <c r="V9890" s="0" t="s">
        <v>3617</v>
      </c>
    </row>
    <row r="9891" customFormat="false" ht="12.75" hidden="false" customHeight="false" outlineLevel="0" collapsed="false">
      <c r="A9891" s="0" t="s">
        <v>3580</v>
      </c>
      <c r="O9891" s="0" t="s">
        <v>5359</v>
      </c>
      <c r="V9891" s="0" t="s">
        <v>3503</v>
      </c>
    </row>
    <row r="9892" customFormat="false" ht="12.75" hidden="false" customHeight="false" outlineLevel="0" collapsed="false">
      <c r="A9892" s="0" t="s">
        <v>3444</v>
      </c>
      <c r="O9892" s="0" t="s">
        <v>3611</v>
      </c>
      <c r="V9892" s="0" t="s">
        <v>3613</v>
      </c>
    </row>
    <row r="9893" customFormat="false" ht="12.75" hidden="false" customHeight="false" outlineLevel="0" collapsed="false">
      <c r="A9893" s="0" t="s">
        <v>3446</v>
      </c>
      <c r="O9893" s="0" t="s">
        <v>3503</v>
      </c>
      <c r="V9893" s="0" t="s">
        <v>3499</v>
      </c>
    </row>
    <row r="9894" customFormat="false" ht="12.75" hidden="false" customHeight="false" outlineLevel="0" collapsed="false">
      <c r="A9894" s="0" t="s">
        <v>3593</v>
      </c>
      <c r="O9894" s="0" t="s">
        <v>3613</v>
      </c>
      <c r="V9894" s="0" t="s">
        <v>3509</v>
      </c>
    </row>
    <row r="9895" customFormat="false" ht="12.75" hidden="false" customHeight="false" outlineLevel="0" collapsed="false">
      <c r="A9895" s="0" t="s">
        <v>3594</v>
      </c>
      <c r="O9895" s="0" t="s">
        <v>3630</v>
      </c>
      <c r="V9895" s="0" t="s">
        <v>4147</v>
      </c>
    </row>
    <row r="9896" customFormat="false" ht="12.75" hidden="false" customHeight="false" outlineLevel="0" collapsed="false">
      <c r="A9896" s="0" t="s">
        <v>3594</v>
      </c>
      <c r="O9896" s="0" t="s">
        <v>3631</v>
      </c>
      <c r="V9896" s="0" t="s">
        <v>3512</v>
      </c>
    </row>
    <row r="9897" customFormat="false" ht="12.75" hidden="false" customHeight="false" outlineLevel="0" collapsed="false">
      <c r="A9897" s="0" t="s">
        <v>3594</v>
      </c>
      <c r="O9897" s="0" t="s">
        <v>3615</v>
      </c>
      <c r="V9897" s="0" t="s">
        <v>3503</v>
      </c>
    </row>
    <row r="9898" customFormat="false" ht="12.75" hidden="false" customHeight="false" outlineLevel="0" collapsed="false">
      <c r="A9898" s="0" t="s">
        <v>5069</v>
      </c>
      <c r="O9898" s="0" t="s">
        <v>3509</v>
      </c>
      <c r="V9898" s="0" t="s">
        <v>3580</v>
      </c>
    </row>
    <row r="9899" customFormat="false" ht="12.75" hidden="false" customHeight="false" outlineLevel="0" collapsed="false">
      <c r="A9899" s="0" t="s">
        <v>3592</v>
      </c>
      <c r="O9899" s="0" t="s">
        <v>5359</v>
      </c>
      <c r="V9899" s="0" t="s">
        <v>3580</v>
      </c>
    </row>
    <row r="9900" customFormat="false" ht="12.75" hidden="false" customHeight="false" outlineLevel="0" collapsed="false">
      <c r="A9900" s="0" t="s">
        <v>3592</v>
      </c>
      <c r="O9900" s="0" t="s">
        <v>3634</v>
      </c>
      <c r="V9900" s="0" t="s">
        <v>3444</v>
      </c>
    </row>
    <row r="9901" customFormat="false" ht="12.75" hidden="false" customHeight="false" outlineLevel="0" collapsed="false">
      <c r="A9901" s="0" t="s">
        <v>3446</v>
      </c>
      <c r="O9901" s="0" t="s">
        <v>3495</v>
      </c>
      <c r="V9901" s="0" t="s">
        <v>3605</v>
      </c>
    </row>
    <row r="9902" customFormat="false" ht="12.75" hidden="false" customHeight="false" outlineLevel="0" collapsed="false">
      <c r="A9902" s="0" t="s">
        <v>3589</v>
      </c>
      <c r="O9902" s="0" t="s">
        <v>3503</v>
      </c>
      <c r="V9902" s="0" t="s">
        <v>3630</v>
      </c>
    </row>
    <row r="9903" customFormat="false" ht="12.75" hidden="false" customHeight="false" outlineLevel="0" collapsed="false">
      <c r="A9903" s="0" t="s">
        <v>3594</v>
      </c>
      <c r="O9903" s="0" t="s">
        <v>3613</v>
      </c>
      <c r="V9903" s="0" t="s">
        <v>3631</v>
      </c>
    </row>
    <row r="9904" customFormat="false" ht="12.75" hidden="false" customHeight="false" outlineLevel="0" collapsed="false">
      <c r="A9904" s="0" t="s">
        <v>3594</v>
      </c>
      <c r="O9904" s="0" t="s">
        <v>3499</v>
      </c>
      <c r="V9904" s="0" t="s">
        <v>3608</v>
      </c>
    </row>
    <row r="9905" customFormat="false" ht="12.75" hidden="false" customHeight="false" outlineLevel="0" collapsed="false">
      <c r="A9905" s="0" t="s">
        <v>3594</v>
      </c>
      <c r="O9905" s="0" t="s">
        <v>3509</v>
      </c>
      <c r="V9905" s="0" t="s">
        <v>3509</v>
      </c>
    </row>
    <row r="9906" customFormat="false" ht="12.75" hidden="false" customHeight="false" outlineLevel="0" collapsed="false">
      <c r="A9906" s="0" t="s">
        <v>3594</v>
      </c>
      <c r="O9906" s="0" t="s">
        <v>5359</v>
      </c>
      <c r="V9906" s="0" t="s">
        <v>4150</v>
      </c>
    </row>
    <row r="9907" customFormat="false" ht="12.75" hidden="false" customHeight="false" outlineLevel="0" collapsed="false">
      <c r="A9907" s="0" t="s">
        <v>4014</v>
      </c>
      <c r="O9907" s="0" t="s">
        <v>3512</v>
      </c>
      <c r="V9907" s="0" t="s">
        <v>3611</v>
      </c>
    </row>
    <row r="9908" customFormat="false" ht="12.75" hidden="false" customHeight="false" outlineLevel="0" collapsed="false">
      <c r="A9908" s="0" t="s">
        <v>3605</v>
      </c>
      <c r="O9908" s="0" t="s">
        <v>3503</v>
      </c>
      <c r="V9908" s="0" t="s">
        <v>3503</v>
      </c>
    </row>
    <row r="9909" customFormat="false" ht="12.75" hidden="false" customHeight="false" outlineLevel="0" collapsed="false">
      <c r="A9909" s="0" t="s">
        <v>3630</v>
      </c>
      <c r="O9909" s="0" t="s">
        <v>3580</v>
      </c>
      <c r="V9909" s="0" t="s">
        <v>3613</v>
      </c>
    </row>
    <row r="9910" customFormat="false" ht="12.75" hidden="false" customHeight="false" outlineLevel="0" collapsed="false">
      <c r="A9910" s="0" t="s">
        <v>3631</v>
      </c>
      <c r="O9910" s="0" t="s">
        <v>3580</v>
      </c>
      <c r="V9910" s="0" t="s">
        <v>3630</v>
      </c>
    </row>
    <row r="9911" customFormat="false" ht="12.75" hidden="false" customHeight="false" outlineLevel="0" collapsed="false">
      <c r="A9911" s="0" t="s">
        <v>3608</v>
      </c>
      <c r="O9911" s="0" t="s">
        <v>3444</v>
      </c>
      <c r="V9911" s="0" t="s">
        <v>3631</v>
      </c>
    </row>
    <row r="9912" customFormat="false" ht="12.75" hidden="false" customHeight="false" outlineLevel="0" collapsed="false">
      <c r="A9912" s="0" t="s">
        <v>3509</v>
      </c>
      <c r="O9912" s="0" t="s">
        <v>3446</v>
      </c>
      <c r="V9912" s="0" t="s">
        <v>3615</v>
      </c>
    </row>
    <row r="9913" customFormat="false" ht="12.75" hidden="false" customHeight="false" outlineLevel="0" collapsed="false">
      <c r="A9913" s="0" t="s">
        <v>5360</v>
      </c>
      <c r="O9913" s="0" t="s">
        <v>4630</v>
      </c>
      <c r="V9913" s="0" t="s">
        <v>3509</v>
      </c>
    </row>
    <row r="9914" customFormat="false" ht="12.75" hidden="false" customHeight="false" outlineLevel="0" collapsed="false">
      <c r="A9914" s="0" t="s">
        <v>3611</v>
      </c>
      <c r="O9914" s="0" t="s">
        <v>4885</v>
      </c>
      <c r="V9914" s="0" t="s">
        <v>4150</v>
      </c>
    </row>
    <row r="9915" customFormat="false" ht="12.75" hidden="false" customHeight="false" outlineLevel="0" collapsed="false">
      <c r="A9915" s="0" t="s">
        <v>3503</v>
      </c>
      <c r="O9915" s="0" t="s">
        <v>3593</v>
      </c>
      <c r="V9915" s="0" t="s">
        <v>3617</v>
      </c>
    </row>
    <row r="9916" customFormat="false" ht="12.75" hidden="false" customHeight="false" outlineLevel="0" collapsed="false">
      <c r="A9916" s="0" t="s">
        <v>3613</v>
      </c>
      <c r="O9916" s="0" t="s">
        <v>3594</v>
      </c>
      <c r="V9916" s="0" t="s">
        <v>3503</v>
      </c>
    </row>
    <row r="9917" customFormat="false" ht="12.75" hidden="false" customHeight="false" outlineLevel="0" collapsed="false">
      <c r="A9917" s="0" t="s">
        <v>3630</v>
      </c>
      <c r="O9917" s="0" t="s">
        <v>3594</v>
      </c>
      <c r="V9917" s="0" t="s">
        <v>3613</v>
      </c>
    </row>
    <row r="9918" customFormat="false" ht="12.75" hidden="false" customHeight="false" outlineLevel="0" collapsed="false">
      <c r="A9918" s="0" t="s">
        <v>3631</v>
      </c>
      <c r="O9918" s="0" t="s">
        <v>5361</v>
      </c>
      <c r="V9918" s="0" t="s">
        <v>3499</v>
      </c>
    </row>
    <row r="9919" customFormat="false" ht="12.75" hidden="false" customHeight="false" outlineLevel="0" collapsed="false">
      <c r="A9919" s="0" t="s">
        <v>3615</v>
      </c>
      <c r="O9919" s="0" t="s">
        <v>5341</v>
      </c>
      <c r="V9919" s="0" t="s">
        <v>3509</v>
      </c>
    </row>
    <row r="9920" customFormat="false" ht="12.75" hidden="false" customHeight="false" outlineLevel="0" collapsed="false">
      <c r="A9920" s="0" t="s">
        <v>3509</v>
      </c>
      <c r="O9920" s="0" t="s">
        <v>3605</v>
      </c>
      <c r="V9920" s="0" t="s">
        <v>4150</v>
      </c>
    </row>
    <row r="9921" customFormat="false" ht="12.75" hidden="false" customHeight="false" outlineLevel="0" collapsed="false">
      <c r="A9921" s="0" t="s">
        <v>5360</v>
      </c>
      <c r="O9921" s="0" t="s">
        <v>3630</v>
      </c>
      <c r="V9921" s="0" t="s">
        <v>3512</v>
      </c>
    </row>
    <row r="9922" customFormat="false" ht="12.75" hidden="false" customHeight="false" outlineLevel="0" collapsed="false">
      <c r="A9922" s="0" t="s">
        <v>3634</v>
      </c>
      <c r="O9922" s="0" t="s">
        <v>3631</v>
      </c>
      <c r="V9922" s="0" t="s">
        <v>3503</v>
      </c>
    </row>
    <row r="9923" customFormat="false" ht="12.75" hidden="false" customHeight="false" outlineLevel="0" collapsed="false">
      <c r="A9923" s="0" t="s">
        <v>3495</v>
      </c>
      <c r="O9923" s="0" t="s">
        <v>3608</v>
      </c>
      <c r="V9923" s="0" t="s">
        <v>3580</v>
      </c>
    </row>
    <row r="9924" customFormat="false" ht="12.75" hidden="false" customHeight="false" outlineLevel="0" collapsed="false">
      <c r="A9924" s="0" t="s">
        <v>3503</v>
      </c>
      <c r="O9924" s="0" t="s">
        <v>3509</v>
      </c>
      <c r="V9924" s="0" t="s">
        <v>3580</v>
      </c>
    </row>
    <row r="9925" customFormat="false" ht="12.75" hidden="false" customHeight="false" outlineLevel="0" collapsed="false">
      <c r="A9925" s="0" t="s">
        <v>3613</v>
      </c>
      <c r="O9925" s="0" t="s">
        <v>5362</v>
      </c>
      <c r="V9925" s="0" t="s">
        <v>3444</v>
      </c>
    </row>
    <row r="9926" customFormat="false" ht="12.75" hidden="false" customHeight="false" outlineLevel="0" collapsed="false">
      <c r="A9926" s="0" t="s">
        <v>3499</v>
      </c>
      <c r="O9926" s="0" t="s">
        <v>3644</v>
      </c>
      <c r="V9926" s="0" t="s">
        <v>3446</v>
      </c>
    </row>
    <row r="9927" customFormat="false" ht="12.75" hidden="false" customHeight="false" outlineLevel="0" collapsed="false">
      <c r="A9927" s="0" t="s">
        <v>3509</v>
      </c>
      <c r="O9927" s="0" t="s">
        <v>3503</v>
      </c>
      <c r="V9927" s="0" t="s">
        <v>3589</v>
      </c>
    </row>
    <row r="9928" customFormat="false" ht="12.75" hidden="false" customHeight="false" outlineLevel="0" collapsed="false">
      <c r="A9928" s="0" t="s">
        <v>5360</v>
      </c>
      <c r="O9928" s="0" t="s">
        <v>3613</v>
      </c>
      <c r="V9928" s="0" t="s">
        <v>3594</v>
      </c>
    </row>
    <row r="9929" customFormat="false" ht="12.75" hidden="false" customHeight="false" outlineLevel="0" collapsed="false">
      <c r="A9929" s="0" t="s">
        <v>3512</v>
      </c>
      <c r="O9929" s="0" t="s">
        <v>3630</v>
      </c>
      <c r="V9929" s="0" t="s">
        <v>3594</v>
      </c>
    </row>
    <row r="9930" customFormat="false" ht="12.75" hidden="false" customHeight="false" outlineLevel="0" collapsed="false">
      <c r="A9930" s="0" t="s">
        <v>3503</v>
      </c>
      <c r="O9930" s="0" t="s">
        <v>3631</v>
      </c>
      <c r="V9930" s="0" t="s">
        <v>3594</v>
      </c>
    </row>
    <row r="9931" customFormat="false" ht="12.75" hidden="false" customHeight="false" outlineLevel="0" collapsed="false">
      <c r="A9931" s="0" t="s">
        <v>3580</v>
      </c>
      <c r="O9931" s="0" t="s">
        <v>3615</v>
      </c>
      <c r="V9931" s="0" t="s">
        <v>4108</v>
      </c>
    </row>
    <row r="9932" customFormat="false" ht="12.75" hidden="false" customHeight="false" outlineLevel="0" collapsed="false">
      <c r="A9932" s="0" t="s">
        <v>3580</v>
      </c>
      <c r="O9932" s="0" t="s">
        <v>3509</v>
      </c>
      <c r="V9932" s="0" t="s">
        <v>3605</v>
      </c>
    </row>
    <row r="9933" customFormat="false" ht="12.75" hidden="false" customHeight="false" outlineLevel="0" collapsed="false">
      <c r="A9933" s="0" t="s">
        <v>3444</v>
      </c>
      <c r="O9933" s="0" t="s">
        <v>5362</v>
      </c>
      <c r="V9933" s="0" t="s">
        <v>3630</v>
      </c>
    </row>
    <row r="9934" customFormat="false" ht="12.75" hidden="false" customHeight="false" outlineLevel="0" collapsed="false">
      <c r="A9934" s="0" t="s">
        <v>3605</v>
      </c>
      <c r="O9934" s="0" t="s">
        <v>3634</v>
      </c>
      <c r="V9934" s="0" t="s">
        <v>3631</v>
      </c>
    </row>
    <row r="9935" customFormat="false" ht="12.75" hidden="false" customHeight="false" outlineLevel="0" collapsed="false">
      <c r="A9935" s="0" t="s">
        <v>3630</v>
      </c>
      <c r="O9935" s="0" t="s">
        <v>3495</v>
      </c>
      <c r="V9935" s="0" t="s">
        <v>3608</v>
      </c>
    </row>
    <row r="9936" customFormat="false" ht="12.75" hidden="false" customHeight="false" outlineLevel="0" collapsed="false">
      <c r="A9936" s="0" t="s">
        <v>3631</v>
      </c>
      <c r="O9936" s="0" t="s">
        <v>3503</v>
      </c>
      <c r="V9936" s="0" t="s">
        <v>3509</v>
      </c>
    </row>
    <row r="9937" customFormat="false" ht="12.75" hidden="false" customHeight="false" outlineLevel="0" collapsed="false">
      <c r="A9937" s="0" t="s">
        <v>3608</v>
      </c>
      <c r="O9937" s="0" t="s">
        <v>3613</v>
      </c>
      <c r="V9937" s="0" t="s">
        <v>4153</v>
      </c>
    </row>
    <row r="9938" customFormat="false" ht="12.75" hidden="false" customHeight="false" outlineLevel="0" collapsed="false">
      <c r="A9938" s="0" t="s">
        <v>3509</v>
      </c>
      <c r="O9938" s="0" t="s">
        <v>3499</v>
      </c>
      <c r="V9938" s="0" t="s">
        <v>3611</v>
      </c>
    </row>
    <row r="9939" customFormat="false" ht="12.75" hidden="false" customHeight="false" outlineLevel="0" collapsed="false">
      <c r="A9939" s="0" t="s">
        <v>5363</v>
      </c>
      <c r="O9939" s="0" t="s">
        <v>3509</v>
      </c>
      <c r="V9939" s="0" t="s">
        <v>3503</v>
      </c>
    </row>
    <row r="9940" customFormat="false" ht="12.75" hidden="false" customHeight="false" outlineLevel="0" collapsed="false">
      <c r="A9940" s="0" t="s">
        <v>3611</v>
      </c>
      <c r="O9940" s="0" t="s">
        <v>5362</v>
      </c>
      <c r="V9940" s="0" t="s">
        <v>3613</v>
      </c>
    </row>
    <row r="9941" customFormat="false" ht="12.75" hidden="false" customHeight="false" outlineLevel="0" collapsed="false">
      <c r="A9941" s="0" t="s">
        <v>3503</v>
      </c>
      <c r="O9941" s="0" t="s">
        <v>3512</v>
      </c>
      <c r="V9941" s="0" t="s">
        <v>3630</v>
      </c>
    </row>
    <row r="9942" customFormat="false" ht="12.75" hidden="false" customHeight="false" outlineLevel="0" collapsed="false">
      <c r="A9942" s="0" t="s">
        <v>3613</v>
      </c>
      <c r="O9942" s="0" t="s">
        <v>3503</v>
      </c>
      <c r="V9942" s="0" t="s">
        <v>3631</v>
      </c>
    </row>
    <row r="9943" customFormat="false" ht="12.75" hidden="false" customHeight="false" outlineLevel="0" collapsed="false">
      <c r="A9943" s="0" t="s">
        <v>3630</v>
      </c>
      <c r="O9943" s="0" t="s">
        <v>3580</v>
      </c>
      <c r="V9943" s="0" t="s">
        <v>3615</v>
      </c>
    </row>
    <row r="9944" customFormat="false" ht="12.75" hidden="false" customHeight="false" outlineLevel="0" collapsed="false">
      <c r="A9944" s="0" t="s">
        <v>3631</v>
      </c>
      <c r="O9944" s="0" t="s">
        <v>3580</v>
      </c>
      <c r="V9944" s="0" t="s">
        <v>3509</v>
      </c>
    </row>
    <row r="9945" customFormat="false" ht="12.75" hidden="false" customHeight="false" outlineLevel="0" collapsed="false">
      <c r="A9945" s="0" t="s">
        <v>3615</v>
      </c>
      <c r="O9945" s="0" t="s">
        <v>3444</v>
      </c>
      <c r="V9945" s="0" t="s">
        <v>4153</v>
      </c>
    </row>
    <row r="9946" customFormat="false" ht="12.75" hidden="false" customHeight="false" outlineLevel="0" collapsed="false">
      <c r="A9946" s="0" t="s">
        <v>3509</v>
      </c>
      <c r="O9946" s="0" t="s">
        <v>3605</v>
      </c>
      <c r="V9946" s="0" t="s">
        <v>3617</v>
      </c>
    </row>
    <row r="9947" customFormat="false" ht="12.75" hidden="false" customHeight="false" outlineLevel="0" collapsed="false">
      <c r="A9947" s="0" t="s">
        <v>5363</v>
      </c>
      <c r="O9947" s="0" t="s">
        <v>3630</v>
      </c>
      <c r="V9947" s="0" t="s">
        <v>3503</v>
      </c>
    </row>
    <row r="9948" customFormat="false" ht="12.75" hidden="false" customHeight="false" outlineLevel="0" collapsed="false">
      <c r="A9948" s="0" t="s">
        <v>3634</v>
      </c>
      <c r="O9948" s="0" t="s">
        <v>3631</v>
      </c>
      <c r="V9948" s="0" t="s">
        <v>3613</v>
      </c>
    </row>
    <row r="9949" customFormat="false" ht="12.75" hidden="false" customHeight="false" outlineLevel="0" collapsed="false">
      <c r="A9949" s="0" t="s">
        <v>3495</v>
      </c>
      <c r="O9949" s="0" t="s">
        <v>3608</v>
      </c>
      <c r="V9949" s="0" t="s">
        <v>3499</v>
      </c>
    </row>
    <row r="9950" customFormat="false" ht="12.75" hidden="false" customHeight="false" outlineLevel="0" collapsed="false">
      <c r="A9950" s="0" t="s">
        <v>3503</v>
      </c>
      <c r="O9950" s="0" t="s">
        <v>3509</v>
      </c>
      <c r="V9950" s="0" t="s">
        <v>3509</v>
      </c>
    </row>
    <row r="9951" customFormat="false" ht="12.75" hidden="false" customHeight="false" outlineLevel="0" collapsed="false">
      <c r="A9951" s="0" t="s">
        <v>3613</v>
      </c>
      <c r="O9951" s="0" t="s">
        <v>5364</v>
      </c>
      <c r="V9951" s="0" t="s">
        <v>4153</v>
      </c>
    </row>
    <row r="9952" customFormat="false" ht="12.75" hidden="false" customHeight="false" outlineLevel="0" collapsed="false">
      <c r="A9952" s="0" t="s">
        <v>3499</v>
      </c>
      <c r="O9952" s="0" t="s">
        <v>3644</v>
      </c>
      <c r="V9952" s="0" t="s">
        <v>3512</v>
      </c>
    </row>
    <row r="9953" customFormat="false" ht="12.75" hidden="false" customHeight="false" outlineLevel="0" collapsed="false">
      <c r="A9953" s="0" t="s">
        <v>3509</v>
      </c>
      <c r="O9953" s="0" t="s">
        <v>3503</v>
      </c>
      <c r="V9953" s="0" t="s">
        <v>3503</v>
      </c>
    </row>
    <row r="9954" customFormat="false" ht="12.75" hidden="false" customHeight="false" outlineLevel="0" collapsed="false">
      <c r="A9954" s="0" t="s">
        <v>5363</v>
      </c>
      <c r="O9954" s="0" t="s">
        <v>3613</v>
      </c>
      <c r="V9954" s="0" t="s">
        <v>3580</v>
      </c>
    </row>
    <row r="9955" customFormat="false" ht="12.75" hidden="false" customHeight="false" outlineLevel="0" collapsed="false">
      <c r="A9955" s="0" t="s">
        <v>3512</v>
      </c>
      <c r="O9955" s="0" t="s">
        <v>3630</v>
      </c>
      <c r="V9955" s="0" t="s">
        <v>3580</v>
      </c>
    </row>
    <row r="9956" customFormat="false" ht="12.75" hidden="false" customHeight="false" outlineLevel="0" collapsed="false">
      <c r="A9956" s="0" t="s">
        <v>3503</v>
      </c>
      <c r="O9956" s="0" t="s">
        <v>3631</v>
      </c>
      <c r="V9956" s="0" t="s">
        <v>3444</v>
      </c>
    </row>
    <row r="9957" customFormat="false" ht="12.75" hidden="false" customHeight="false" outlineLevel="0" collapsed="false">
      <c r="A9957" s="0" t="s">
        <v>3580</v>
      </c>
      <c r="O9957" s="0" t="s">
        <v>3615</v>
      </c>
      <c r="V9957" s="0" t="s">
        <v>3605</v>
      </c>
    </row>
    <row r="9958" customFormat="false" ht="12.75" hidden="false" customHeight="false" outlineLevel="0" collapsed="false">
      <c r="A9958" s="0" t="s">
        <v>3580</v>
      </c>
      <c r="O9958" s="0" t="s">
        <v>3509</v>
      </c>
      <c r="V9958" s="0" t="s">
        <v>3630</v>
      </c>
    </row>
    <row r="9959" customFormat="false" ht="12.75" hidden="false" customHeight="false" outlineLevel="0" collapsed="false">
      <c r="A9959" s="0" t="s">
        <v>3444</v>
      </c>
      <c r="O9959" s="0" t="s">
        <v>5364</v>
      </c>
      <c r="V9959" s="0" t="s">
        <v>3631</v>
      </c>
    </row>
    <row r="9960" customFormat="false" ht="12.75" hidden="false" customHeight="false" outlineLevel="0" collapsed="false">
      <c r="A9960" s="0" t="s">
        <v>3446</v>
      </c>
      <c r="O9960" s="0" t="s">
        <v>3634</v>
      </c>
      <c r="V9960" s="0" t="s">
        <v>3608</v>
      </c>
    </row>
    <row r="9961" customFormat="false" ht="12.75" hidden="false" customHeight="false" outlineLevel="0" collapsed="false">
      <c r="A9961" s="0" t="s">
        <v>3593</v>
      </c>
      <c r="O9961" s="0" t="s">
        <v>3495</v>
      </c>
      <c r="V9961" s="0" t="s">
        <v>3509</v>
      </c>
    </row>
    <row r="9962" customFormat="false" ht="12.75" hidden="false" customHeight="false" outlineLevel="0" collapsed="false">
      <c r="A9962" s="0" t="s">
        <v>3594</v>
      </c>
      <c r="O9962" s="0" t="s">
        <v>3503</v>
      </c>
      <c r="V9962" s="0" t="s">
        <v>4157</v>
      </c>
    </row>
    <row r="9963" customFormat="false" ht="12.75" hidden="false" customHeight="false" outlineLevel="0" collapsed="false">
      <c r="A9963" s="0" t="s">
        <v>3594</v>
      </c>
      <c r="O9963" s="0" t="s">
        <v>3613</v>
      </c>
      <c r="V9963" s="0" t="s">
        <v>3611</v>
      </c>
    </row>
    <row r="9964" customFormat="false" ht="12.75" hidden="false" customHeight="false" outlineLevel="0" collapsed="false">
      <c r="A9964" s="0" t="s">
        <v>3594</v>
      </c>
      <c r="O9964" s="0" t="s">
        <v>3499</v>
      </c>
      <c r="V9964" s="0" t="s">
        <v>3503</v>
      </c>
    </row>
    <row r="9965" customFormat="false" ht="12.75" hidden="false" customHeight="false" outlineLevel="0" collapsed="false">
      <c r="A9965" s="0" t="s">
        <v>3594</v>
      </c>
      <c r="O9965" s="0" t="s">
        <v>3509</v>
      </c>
      <c r="V9965" s="0" t="s">
        <v>3613</v>
      </c>
    </row>
    <row r="9966" customFormat="false" ht="12.75" hidden="false" customHeight="false" outlineLevel="0" collapsed="false">
      <c r="A9966" s="0" t="s">
        <v>4022</v>
      </c>
      <c r="O9966" s="0" t="s">
        <v>5364</v>
      </c>
      <c r="V9966" s="0" t="s">
        <v>3630</v>
      </c>
    </row>
    <row r="9967" customFormat="false" ht="12.75" hidden="false" customHeight="false" outlineLevel="0" collapsed="false">
      <c r="A9967" s="0" t="s">
        <v>3605</v>
      </c>
      <c r="O9967" s="0" t="s">
        <v>3512</v>
      </c>
      <c r="V9967" s="0" t="s">
        <v>3631</v>
      </c>
    </row>
    <row r="9968" customFormat="false" ht="12.75" hidden="false" customHeight="false" outlineLevel="0" collapsed="false">
      <c r="A9968" s="0" t="s">
        <v>3630</v>
      </c>
      <c r="O9968" s="0" t="s">
        <v>3503</v>
      </c>
      <c r="V9968" s="0" t="s">
        <v>3615</v>
      </c>
    </row>
    <row r="9969" customFormat="false" ht="12.75" hidden="false" customHeight="false" outlineLevel="0" collapsed="false">
      <c r="A9969" s="0" t="s">
        <v>3631</v>
      </c>
      <c r="O9969" s="0" t="s">
        <v>3580</v>
      </c>
      <c r="V9969" s="0" t="s">
        <v>3509</v>
      </c>
    </row>
    <row r="9970" customFormat="false" ht="12.75" hidden="false" customHeight="false" outlineLevel="0" collapsed="false">
      <c r="A9970" s="0" t="s">
        <v>3608</v>
      </c>
      <c r="O9970" s="0" t="s">
        <v>3580</v>
      </c>
      <c r="V9970" s="0" t="s">
        <v>4157</v>
      </c>
    </row>
    <row r="9971" customFormat="false" ht="12.75" hidden="false" customHeight="false" outlineLevel="0" collapsed="false">
      <c r="A9971" s="0" t="s">
        <v>3509</v>
      </c>
      <c r="O9971" s="0" t="s">
        <v>3444</v>
      </c>
      <c r="V9971" s="0" t="s">
        <v>3617</v>
      </c>
    </row>
    <row r="9972" customFormat="false" ht="12.75" hidden="false" customHeight="false" outlineLevel="0" collapsed="false">
      <c r="A9972" s="0" t="s">
        <v>5365</v>
      </c>
      <c r="O9972" s="0" t="s">
        <v>3446</v>
      </c>
      <c r="V9972" s="0" t="s">
        <v>3503</v>
      </c>
    </row>
    <row r="9973" customFormat="false" ht="12.75" hidden="false" customHeight="false" outlineLevel="0" collapsed="false">
      <c r="A9973" s="0" t="s">
        <v>3611</v>
      </c>
      <c r="O9973" s="0" t="s">
        <v>4630</v>
      </c>
      <c r="V9973" s="0" t="s">
        <v>3613</v>
      </c>
    </row>
    <row r="9974" customFormat="false" ht="12.75" hidden="false" customHeight="false" outlineLevel="0" collapsed="false">
      <c r="A9974" s="0" t="s">
        <v>3503</v>
      </c>
      <c r="O9974" s="0" t="s">
        <v>4631</v>
      </c>
      <c r="V9974" s="0" t="s">
        <v>3499</v>
      </c>
    </row>
    <row r="9975" customFormat="false" ht="12.75" hidden="false" customHeight="false" outlineLevel="0" collapsed="false">
      <c r="A9975" s="0" t="s">
        <v>3613</v>
      </c>
      <c r="O9975" s="0" t="s">
        <v>3589</v>
      </c>
      <c r="V9975" s="0" t="s">
        <v>3509</v>
      </c>
    </row>
    <row r="9976" customFormat="false" ht="12.75" hidden="false" customHeight="false" outlineLevel="0" collapsed="false">
      <c r="A9976" s="0" t="s">
        <v>3630</v>
      </c>
      <c r="O9976" s="0" t="s">
        <v>3594</v>
      </c>
      <c r="V9976" s="0" t="s">
        <v>4157</v>
      </c>
    </row>
    <row r="9977" customFormat="false" ht="12.75" hidden="false" customHeight="false" outlineLevel="0" collapsed="false">
      <c r="A9977" s="0" t="s">
        <v>3631</v>
      </c>
      <c r="O9977" s="0" t="s">
        <v>5135</v>
      </c>
      <c r="V9977" s="0" t="s">
        <v>3512</v>
      </c>
    </row>
    <row r="9978" customFormat="false" ht="12.75" hidden="false" customHeight="false" outlineLevel="0" collapsed="false">
      <c r="A9978" s="0" t="s">
        <v>3615</v>
      </c>
      <c r="O9978" s="0" t="s">
        <v>3605</v>
      </c>
      <c r="V9978" s="0" t="s">
        <v>3503</v>
      </c>
    </row>
    <row r="9979" customFormat="false" ht="12.75" hidden="false" customHeight="false" outlineLevel="0" collapsed="false">
      <c r="A9979" s="0" t="s">
        <v>3509</v>
      </c>
      <c r="O9979" s="0" t="s">
        <v>3630</v>
      </c>
      <c r="V9979" s="0" t="s">
        <v>3580</v>
      </c>
    </row>
    <row r="9980" customFormat="false" ht="12.75" hidden="false" customHeight="false" outlineLevel="0" collapsed="false">
      <c r="A9980" s="0" t="s">
        <v>5365</v>
      </c>
      <c r="O9980" s="0" t="s">
        <v>3631</v>
      </c>
      <c r="V9980" s="0" t="s">
        <v>3580</v>
      </c>
    </row>
    <row r="9981" customFormat="false" ht="12.75" hidden="false" customHeight="false" outlineLevel="0" collapsed="false">
      <c r="A9981" s="0" t="s">
        <v>3634</v>
      </c>
      <c r="O9981" s="0" t="s">
        <v>3608</v>
      </c>
      <c r="V9981" s="0" t="s">
        <v>3444</v>
      </c>
    </row>
    <row r="9982" customFormat="false" ht="12.75" hidden="false" customHeight="false" outlineLevel="0" collapsed="false">
      <c r="A9982" s="0" t="s">
        <v>3495</v>
      </c>
      <c r="O9982" s="0" t="s">
        <v>3509</v>
      </c>
      <c r="V9982" s="0" t="s">
        <v>3446</v>
      </c>
    </row>
    <row r="9983" customFormat="false" ht="12.75" hidden="false" customHeight="false" outlineLevel="0" collapsed="false">
      <c r="A9983" s="0" t="s">
        <v>3503</v>
      </c>
      <c r="O9983" s="0" t="s">
        <v>5366</v>
      </c>
      <c r="V9983" s="0" t="s">
        <v>3593</v>
      </c>
    </row>
    <row r="9984" customFormat="false" ht="12.75" hidden="false" customHeight="false" outlineLevel="0" collapsed="false">
      <c r="A9984" s="0" t="s">
        <v>3613</v>
      </c>
      <c r="O9984" s="0" t="s">
        <v>3908</v>
      </c>
      <c r="V9984" s="0" t="s">
        <v>3594</v>
      </c>
    </row>
    <row r="9985" customFormat="false" ht="12.75" hidden="false" customHeight="false" outlineLevel="0" collapsed="false">
      <c r="A9985" s="0" t="s">
        <v>3499</v>
      </c>
      <c r="O9985" s="0" t="s">
        <v>3909</v>
      </c>
      <c r="V9985" s="0" t="s">
        <v>3594</v>
      </c>
    </row>
    <row r="9986" customFormat="false" ht="12.75" hidden="false" customHeight="false" outlineLevel="0" collapsed="false">
      <c r="A9986" s="0" t="s">
        <v>3509</v>
      </c>
      <c r="O9986" s="0" t="s">
        <v>3503</v>
      </c>
      <c r="V9986" s="0" t="s">
        <v>3594</v>
      </c>
    </row>
    <row r="9987" customFormat="false" ht="12.75" hidden="false" customHeight="false" outlineLevel="0" collapsed="false">
      <c r="A9987" s="0" t="s">
        <v>5365</v>
      </c>
      <c r="O9987" s="0" t="s">
        <v>3613</v>
      </c>
      <c r="V9987" s="0" t="s">
        <v>4115</v>
      </c>
    </row>
    <row r="9988" customFormat="false" ht="12.75" hidden="false" customHeight="false" outlineLevel="0" collapsed="false">
      <c r="A9988" s="0" t="s">
        <v>3512</v>
      </c>
      <c r="O9988" s="0" t="s">
        <v>3630</v>
      </c>
      <c r="V9988" s="0" t="s">
        <v>3605</v>
      </c>
    </row>
    <row r="9989" customFormat="false" ht="12.75" hidden="false" customHeight="false" outlineLevel="0" collapsed="false">
      <c r="A9989" s="0" t="s">
        <v>3503</v>
      </c>
      <c r="O9989" s="0" t="s">
        <v>3631</v>
      </c>
      <c r="V9989" s="0" t="s">
        <v>3630</v>
      </c>
    </row>
    <row r="9990" customFormat="false" ht="12.75" hidden="false" customHeight="false" outlineLevel="0" collapsed="false">
      <c r="A9990" s="0" t="s">
        <v>3580</v>
      </c>
      <c r="O9990" s="0" t="s">
        <v>3615</v>
      </c>
      <c r="V9990" s="0" t="s">
        <v>3631</v>
      </c>
    </row>
    <row r="9991" customFormat="false" ht="12.75" hidden="false" customHeight="false" outlineLevel="0" collapsed="false">
      <c r="A9991" s="0" t="s">
        <v>3580</v>
      </c>
      <c r="O9991" s="0" t="s">
        <v>3509</v>
      </c>
      <c r="V9991" s="0" t="s">
        <v>3608</v>
      </c>
    </row>
    <row r="9992" customFormat="false" ht="12.75" hidden="false" customHeight="false" outlineLevel="0" collapsed="false">
      <c r="A9992" s="0" t="s">
        <v>3444</v>
      </c>
      <c r="O9992" s="0" t="s">
        <v>5366</v>
      </c>
      <c r="V9992" s="0" t="s">
        <v>3509</v>
      </c>
    </row>
    <row r="9993" customFormat="false" ht="12.75" hidden="false" customHeight="false" outlineLevel="0" collapsed="false">
      <c r="A9993" s="0" t="s">
        <v>3605</v>
      </c>
      <c r="O9993" s="0" t="s">
        <v>3634</v>
      </c>
      <c r="V9993" s="0" t="s">
        <v>4161</v>
      </c>
    </row>
    <row r="9994" customFormat="false" ht="12.75" hidden="false" customHeight="false" outlineLevel="0" collapsed="false">
      <c r="A9994" s="0" t="s">
        <v>3630</v>
      </c>
      <c r="O9994" s="0" t="s">
        <v>3495</v>
      </c>
      <c r="V9994" s="0" t="s">
        <v>3611</v>
      </c>
    </row>
    <row r="9995" customFormat="false" ht="12.75" hidden="false" customHeight="false" outlineLevel="0" collapsed="false">
      <c r="A9995" s="0" t="s">
        <v>3631</v>
      </c>
      <c r="O9995" s="0" t="s">
        <v>3503</v>
      </c>
      <c r="V9995" s="0" t="s">
        <v>3503</v>
      </c>
    </row>
    <row r="9996" customFormat="false" ht="12.75" hidden="false" customHeight="false" outlineLevel="0" collapsed="false">
      <c r="A9996" s="0" t="s">
        <v>3608</v>
      </c>
      <c r="O9996" s="0" t="s">
        <v>3613</v>
      </c>
      <c r="V9996" s="0" t="s">
        <v>3613</v>
      </c>
    </row>
    <row r="9997" customFormat="false" ht="12.75" hidden="false" customHeight="false" outlineLevel="0" collapsed="false">
      <c r="A9997" s="0" t="s">
        <v>3509</v>
      </c>
      <c r="O9997" s="0" t="s">
        <v>3499</v>
      </c>
      <c r="V9997" s="0" t="s">
        <v>3630</v>
      </c>
    </row>
    <row r="9998" customFormat="false" ht="12.75" hidden="false" customHeight="false" outlineLevel="0" collapsed="false">
      <c r="A9998" s="0" t="s">
        <v>5367</v>
      </c>
      <c r="O9998" s="0" t="s">
        <v>3509</v>
      </c>
      <c r="V9998" s="0" t="s">
        <v>3631</v>
      </c>
    </row>
    <row r="9999" customFormat="false" ht="12.75" hidden="false" customHeight="false" outlineLevel="0" collapsed="false">
      <c r="A9999" s="0" t="s">
        <v>3611</v>
      </c>
      <c r="O9999" s="0" t="s">
        <v>5366</v>
      </c>
      <c r="V9999" s="0" t="s">
        <v>3615</v>
      </c>
    </row>
    <row r="10000" customFormat="false" ht="12.75" hidden="false" customHeight="false" outlineLevel="0" collapsed="false">
      <c r="A10000" s="0" t="s">
        <v>3503</v>
      </c>
      <c r="O10000" s="0" t="s">
        <v>3512</v>
      </c>
      <c r="V10000" s="0" t="s">
        <v>3509</v>
      </c>
    </row>
    <row r="10001" customFormat="false" ht="12.75" hidden="false" customHeight="false" outlineLevel="0" collapsed="false">
      <c r="A10001" s="0" t="s">
        <v>3613</v>
      </c>
      <c r="O10001" s="0" t="s">
        <v>3503</v>
      </c>
      <c r="V10001" s="0" t="s">
        <v>4161</v>
      </c>
    </row>
    <row r="10002" customFormat="false" ht="12.75" hidden="false" customHeight="false" outlineLevel="0" collapsed="false">
      <c r="A10002" s="0" t="s">
        <v>3630</v>
      </c>
      <c r="O10002" s="0" t="s">
        <v>3580</v>
      </c>
      <c r="V10002" s="0" t="s">
        <v>3617</v>
      </c>
    </row>
    <row r="10003" customFormat="false" ht="12.75" hidden="false" customHeight="false" outlineLevel="0" collapsed="false">
      <c r="A10003" s="0" t="s">
        <v>3631</v>
      </c>
      <c r="O10003" s="0" t="s">
        <v>3580</v>
      </c>
      <c r="V10003" s="0" t="s">
        <v>3503</v>
      </c>
    </row>
    <row r="10004" customFormat="false" ht="12.75" hidden="false" customHeight="false" outlineLevel="0" collapsed="false">
      <c r="A10004" s="0" t="s">
        <v>3615</v>
      </c>
      <c r="O10004" s="0" t="s">
        <v>3444</v>
      </c>
      <c r="V10004" s="0" t="s">
        <v>3613</v>
      </c>
    </row>
    <row r="10005" customFormat="false" ht="12.75" hidden="false" customHeight="false" outlineLevel="0" collapsed="false">
      <c r="A10005" s="0" t="s">
        <v>3509</v>
      </c>
      <c r="O10005" s="0" t="s">
        <v>3605</v>
      </c>
      <c r="V10005" s="0" t="s">
        <v>3499</v>
      </c>
    </row>
    <row r="10006" customFormat="false" ht="12.75" hidden="false" customHeight="false" outlineLevel="0" collapsed="false">
      <c r="A10006" s="0" t="s">
        <v>5367</v>
      </c>
      <c r="O10006" s="0" t="s">
        <v>3630</v>
      </c>
      <c r="V10006" s="0" t="s">
        <v>3509</v>
      </c>
    </row>
    <row r="10007" customFormat="false" ht="12.75" hidden="false" customHeight="false" outlineLevel="0" collapsed="false">
      <c r="A10007" s="0" t="s">
        <v>3634</v>
      </c>
      <c r="O10007" s="0" t="s">
        <v>3631</v>
      </c>
      <c r="V10007" s="0" t="s">
        <v>4161</v>
      </c>
    </row>
    <row r="10008" customFormat="false" ht="12.75" hidden="false" customHeight="false" outlineLevel="0" collapsed="false">
      <c r="A10008" s="0" t="s">
        <v>3495</v>
      </c>
      <c r="O10008" s="0" t="s">
        <v>3608</v>
      </c>
      <c r="V10008" s="0" t="s">
        <v>3512</v>
      </c>
    </row>
    <row r="10009" customFormat="false" ht="12.75" hidden="false" customHeight="false" outlineLevel="0" collapsed="false">
      <c r="A10009" s="0" t="s">
        <v>3503</v>
      </c>
      <c r="O10009" s="0" t="s">
        <v>3509</v>
      </c>
      <c r="V10009" s="0" t="s">
        <v>3503</v>
      </c>
    </row>
    <row r="10010" customFormat="false" ht="12.75" hidden="false" customHeight="false" outlineLevel="0" collapsed="false">
      <c r="A10010" s="0" t="s">
        <v>3613</v>
      </c>
      <c r="O10010" s="0" t="s">
        <v>5368</v>
      </c>
      <c r="V10010" s="0" t="s">
        <v>3580</v>
      </c>
    </row>
    <row r="10011" customFormat="false" ht="12.75" hidden="false" customHeight="false" outlineLevel="0" collapsed="false">
      <c r="A10011" s="0" t="s">
        <v>3499</v>
      </c>
      <c r="O10011" s="0" t="s">
        <v>3908</v>
      </c>
      <c r="V10011" s="0" t="s">
        <v>3580</v>
      </c>
    </row>
    <row r="10012" customFormat="false" ht="12.75" hidden="false" customHeight="false" outlineLevel="0" collapsed="false">
      <c r="A10012" s="0" t="s">
        <v>3509</v>
      </c>
      <c r="O10012" s="0" t="s">
        <v>3909</v>
      </c>
      <c r="V10012" s="0" t="s">
        <v>3444</v>
      </c>
    </row>
    <row r="10013" customFormat="false" ht="12.75" hidden="false" customHeight="false" outlineLevel="0" collapsed="false">
      <c r="A10013" s="0" t="s">
        <v>5367</v>
      </c>
      <c r="O10013" s="0" t="s">
        <v>3503</v>
      </c>
      <c r="V10013" s="0" t="s">
        <v>3605</v>
      </c>
    </row>
    <row r="10014" customFormat="false" ht="12.75" hidden="false" customHeight="false" outlineLevel="0" collapsed="false">
      <c r="A10014" s="0" t="s">
        <v>3512</v>
      </c>
      <c r="O10014" s="0" t="s">
        <v>3613</v>
      </c>
      <c r="V10014" s="0" t="s">
        <v>3630</v>
      </c>
    </row>
    <row r="10015" customFormat="false" ht="12.75" hidden="false" customHeight="false" outlineLevel="0" collapsed="false">
      <c r="A10015" s="0" t="s">
        <v>3503</v>
      </c>
      <c r="O10015" s="0" t="s">
        <v>3630</v>
      </c>
      <c r="V10015" s="0" t="s">
        <v>3631</v>
      </c>
    </row>
    <row r="10016" customFormat="false" ht="12.75" hidden="false" customHeight="false" outlineLevel="0" collapsed="false">
      <c r="A10016" s="0" t="s">
        <v>3580</v>
      </c>
      <c r="O10016" s="0" t="s">
        <v>3631</v>
      </c>
      <c r="V10016" s="0" t="s">
        <v>3608</v>
      </c>
    </row>
    <row r="10017" customFormat="false" ht="12.75" hidden="false" customHeight="false" outlineLevel="0" collapsed="false">
      <c r="A10017" s="0" t="s">
        <v>3580</v>
      </c>
      <c r="O10017" s="0" t="s">
        <v>3615</v>
      </c>
      <c r="V10017" s="0" t="s">
        <v>3509</v>
      </c>
    </row>
    <row r="10018" customFormat="false" ht="12.75" hidden="false" customHeight="false" outlineLevel="0" collapsed="false">
      <c r="A10018" s="0" t="s">
        <v>3444</v>
      </c>
      <c r="O10018" s="0" t="s">
        <v>3509</v>
      </c>
      <c r="V10018" s="0" t="s">
        <v>4164</v>
      </c>
    </row>
    <row r="10019" customFormat="false" ht="12.75" hidden="false" customHeight="false" outlineLevel="0" collapsed="false">
      <c r="A10019" s="0" t="s">
        <v>3446</v>
      </c>
      <c r="O10019" s="0" t="s">
        <v>5368</v>
      </c>
      <c r="V10019" s="0" t="s">
        <v>3611</v>
      </c>
    </row>
    <row r="10020" customFormat="false" ht="12.75" hidden="false" customHeight="false" outlineLevel="0" collapsed="false">
      <c r="A10020" s="0" t="s">
        <v>3589</v>
      </c>
      <c r="O10020" s="0" t="s">
        <v>3634</v>
      </c>
      <c r="V10020" s="0" t="s">
        <v>3503</v>
      </c>
    </row>
    <row r="10021" customFormat="false" ht="12.75" hidden="false" customHeight="false" outlineLevel="0" collapsed="false">
      <c r="A10021" s="0" t="s">
        <v>3594</v>
      </c>
      <c r="O10021" s="0" t="s">
        <v>3495</v>
      </c>
      <c r="V10021" s="0" t="s">
        <v>3613</v>
      </c>
    </row>
    <row r="10022" customFormat="false" ht="12.75" hidden="false" customHeight="false" outlineLevel="0" collapsed="false">
      <c r="A10022" s="0" t="s">
        <v>3594</v>
      </c>
      <c r="O10022" s="0" t="s">
        <v>3503</v>
      </c>
      <c r="V10022" s="0" t="s">
        <v>3630</v>
      </c>
    </row>
    <row r="10023" customFormat="false" ht="12.75" hidden="false" customHeight="false" outlineLevel="0" collapsed="false">
      <c r="A10023" s="0" t="s">
        <v>3594</v>
      </c>
      <c r="O10023" s="0" t="s">
        <v>3613</v>
      </c>
      <c r="V10023" s="0" t="s">
        <v>3631</v>
      </c>
    </row>
    <row r="10024" customFormat="false" ht="12.75" hidden="false" customHeight="false" outlineLevel="0" collapsed="false">
      <c r="A10024" s="0" t="s">
        <v>3594</v>
      </c>
      <c r="O10024" s="0" t="s">
        <v>3499</v>
      </c>
      <c r="V10024" s="0" t="s">
        <v>3615</v>
      </c>
    </row>
    <row r="10025" customFormat="false" ht="12.75" hidden="false" customHeight="false" outlineLevel="0" collapsed="false">
      <c r="A10025" s="0" t="s">
        <v>5091</v>
      </c>
      <c r="O10025" s="0" t="s">
        <v>3509</v>
      </c>
      <c r="V10025" s="0" t="s">
        <v>3509</v>
      </c>
    </row>
    <row r="10026" customFormat="false" ht="12.75" hidden="false" customHeight="false" outlineLevel="0" collapsed="false">
      <c r="A10026" s="0" t="s">
        <v>3605</v>
      </c>
      <c r="O10026" s="0" t="s">
        <v>5368</v>
      </c>
      <c r="V10026" s="0" t="s">
        <v>4164</v>
      </c>
    </row>
    <row r="10027" customFormat="false" ht="12.75" hidden="false" customHeight="false" outlineLevel="0" collapsed="false">
      <c r="A10027" s="0" t="s">
        <v>3630</v>
      </c>
      <c r="O10027" s="0" t="s">
        <v>3512</v>
      </c>
      <c r="V10027" s="0" t="s">
        <v>3617</v>
      </c>
    </row>
    <row r="10028" customFormat="false" ht="12.75" hidden="false" customHeight="false" outlineLevel="0" collapsed="false">
      <c r="A10028" s="0" t="s">
        <v>3631</v>
      </c>
      <c r="O10028" s="0" t="s">
        <v>3503</v>
      </c>
      <c r="V10028" s="0" t="s">
        <v>3503</v>
      </c>
    </row>
    <row r="10029" customFormat="false" ht="12.75" hidden="false" customHeight="false" outlineLevel="0" collapsed="false">
      <c r="A10029" s="0" t="s">
        <v>3608</v>
      </c>
      <c r="O10029" s="0" t="s">
        <v>3580</v>
      </c>
      <c r="V10029" s="0" t="s">
        <v>3613</v>
      </c>
    </row>
    <row r="10030" customFormat="false" ht="12.75" hidden="false" customHeight="false" outlineLevel="0" collapsed="false">
      <c r="A10030" s="0" t="s">
        <v>3509</v>
      </c>
      <c r="O10030" s="0" t="s">
        <v>3580</v>
      </c>
      <c r="V10030" s="0" t="s">
        <v>3499</v>
      </c>
    </row>
    <row r="10031" customFormat="false" ht="12.75" hidden="false" customHeight="false" outlineLevel="0" collapsed="false">
      <c r="A10031" s="0" t="s">
        <v>5369</v>
      </c>
      <c r="O10031" s="0" t="s">
        <v>3444</v>
      </c>
      <c r="V10031" s="0" t="s">
        <v>3509</v>
      </c>
    </row>
    <row r="10032" customFormat="false" ht="12.75" hidden="false" customHeight="false" outlineLevel="0" collapsed="false">
      <c r="A10032" s="0" t="s">
        <v>3644</v>
      </c>
      <c r="O10032" s="0" t="s">
        <v>3446</v>
      </c>
      <c r="V10032" s="0" t="s">
        <v>4164</v>
      </c>
    </row>
    <row r="10033" customFormat="false" ht="12.75" hidden="false" customHeight="false" outlineLevel="0" collapsed="false">
      <c r="A10033" s="0" t="s">
        <v>3503</v>
      </c>
      <c r="O10033" s="0" t="s">
        <v>4059</v>
      </c>
      <c r="V10033" s="0" t="s">
        <v>3512</v>
      </c>
    </row>
    <row r="10034" customFormat="false" ht="12.75" hidden="false" customHeight="false" outlineLevel="0" collapsed="false">
      <c r="A10034" s="0" t="s">
        <v>3613</v>
      </c>
      <c r="O10034" s="0" t="s">
        <v>5145</v>
      </c>
      <c r="V10034" s="0" t="s">
        <v>3503</v>
      </c>
    </row>
    <row r="10035" customFormat="false" ht="12.75" hidden="false" customHeight="false" outlineLevel="0" collapsed="false">
      <c r="A10035" s="0" t="s">
        <v>3630</v>
      </c>
      <c r="O10035" s="0" t="s">
        <v>3234</v>
      </c>
      <c r="V10035" s="0" t="s">
        <v>3580</v>
      </c>
    </row>
    <row r="10036" customFormat="false" ht="12.75" hidden="false" customHeight="false" outlineLevel="0" collapsed="false">
      <c r="A10036" s="0" t="s">
        <v>3631</v>
      </c>
      <c r="O10036" s="0" t="s">
        <v>3444</v>
      </c>
      <c r="V10036" s="0" t="s">
        <v>3580</v>
      </c>
    </row>
    <row r="10037" customFormat="false" ht="12.75" hidden="false" customHeight="false" outlineLevel="0" collapsed="false">
      <c r="A10037" s="0" t="s">
        <v>3615</v>
      </c>
      <c r="O10037" s="0" t="s">
        <v>3446</v>
      </c>
      <c r="V10037" s="0" t="s">
        <v>3444</v>
      </c>
    </row>
    <row r="10038" customFormat="false" ht="12.75" hidden="false" customHeight="false" outlineLevel="0" collapsed="false">
      <c r="A10038" s="0" t="s">
        <v>3509</v>
      </c>
      <c r="O10038" s="0" t="s">
        <v>3452</v>
      </c>
      <c r="V10038" s="0" t="s">
        <v>3446</v>
      </c>
    </row>
    <row r="10039" customFormat="false" ht="12.75" hidden="false" customHeight="false" outlineLevel="0" collapsed="false">
      <c r="A10039" s="0" t="s">
        <v>5369</v>
      </c>
      <c r="O10039" s="0" t="s">
        <v>4062</v>
      </c>
      <c r="V10039" s="0" t="s">
        <v>3589</v>
      </c>
    </row>
    <row r="10040" customFormat="false" ht="12.75" hidden="false" customHeight="false" outlineLevel="0" collapsed="false">
      <c r="A10040" s="0" t="s">
        <v>3634</v>
      </c>
      <c r="O10040" s="0" t="s">
        <v>3234</v>
      </c>
      <c r="V10040" s="0" t="s">
        <v>3594</v>
      </c>
    </row>
    <row r="10041" customFormat="false" ht="12.75" hidden="false" customHeight="false" outlineLevel="0" collapsed="false">
      <c r="A10041" s="0" t="s">
        <v>3495</v>
      </c>
      <c r="O10041" s="0" t="s">
        <v>3229</v>
      </c>
      <c r="V10041" s="0" t="s">
        <v>3594</v>
      </c>
    </row>
    <row r="10042" customFormat="false" ht="12.75" hidden="false" customHeight="false" outlineLevel="0" collapsed="false">
      <c r="A10042" s="0" t="s">
        <v>3503</v>
      </c>
      <c r="O10042" s="0" t="s">
        <v>3178</v>
      </c>
      <c r="V10042" s="0" t="s">
        <v>3594</v>
      </c>
    </row>
    <row r="10043" customFormat="false" ht="12.75" hidden="false" customHeight="false" outlineLevel="0" collapsed="false">
      <c r="A10043" s="0" t="s">
        <v>3613</v>
      </c>
      <c r="O10043" s="0" t="s">
        <v>3234</v>
      </c>
      <c r="V10043" s="0" t="s">
        <v>4167</v>
      </c>
    </row>
    <row r="10044" customFormat="false" ht="12.75" hidden="false" customHeight="false" outlineLevel="0" collapsed="false">
      <c r="A10044" s="0" t="s">
        <v>3499</v>
      </c>
      <c r="O10044" s="0" t="s">
        <v>5147</v>
      </c>
      <c r="V10044" s="0" t="s">
        <v>3605</v>
      </c>
    </row>
    <row r="10045" customFormat="false" ht="12.75" hidden="false" customHeight="false" outlineLevel="0" collapsed="false">
      <c r="A10045" s="0" t="s">
        <v>3509</v>
      </c>
      <c r="O10045" s="0" t="s">
        <v>5148</v>
      </c>
      <c r="V10045" s="0" t="s">
        <v>3630</v>
      </c>
    </row>
    <row r="10046" customFormat="false" ht="12.75" hidden="false" customHeight="false" outlineLevel="0" collapsed="false">
      <c r="A10046" s="0" t="s">
        <v>5369</v>
      </c>
      <c r="O10046" s="0" t="s">
        <v>3630</v>
      </c>
      <c r="V10046" s="0" t="s">
        <v>3631</v>
      </c>
    </row>
    <row r="10047" customFormat="false" ht="12.75" hidden="false" customHeight="false" outlineLevel="0" collapsed="false">
      <c r="A10047" s="0" t="s">
        <v>3512</v>
      </c>
      <c r="O10047" s="0" t="s">
        <v>5150</v>
      </c>
      <c r="V10047" s="0" t="s">
        <v>3608</v>
      </c>
    </row>
    <row r="10048" customFormat="false" ht="12.75" hidden="false" customHeight="false" outlineLevel="0" collapsed="false">
      <c r="A10048" s="0" t="s">
        <v>3503</v>
      </c>
      <c r="O10048" s="0" t="s">
        <v>5151</v>
      </c>
      <c r="V10048" s="0" t="s">
        <v>3509</v>
      </c>
    </row>
    <row r="10049" customFormat="false" ht="12.75" hidden="false" customHeight="false" outlineLevel="0" collapsed="false">
      <c r="A10049" s="0" t="s">
        <v>3580</v>
      </c>
      <c r="O10049" s="0" t="s">
        <v>5152</v>
      </c>
      <c r="V10049" s="0" t="s">
        <v>4169</v>
      </c>
    </row>
    <row r="10050" customFormat="false" ht="12.75" hidden="false" customHeight="false" outlineLevel="0" collapsed="false">
      <c r="A10050" s="0" t="s">
        <v>3580</v>
      </c>
      <c r="O10050" s="0" t="s">
        <v>3580</v>
      </c>
      <c r="V10050" s="0" t="s">
        <v>3644</v>
      </c>
    </row>
    <row r="10051" customFormat="false" ht="12.75" hidden="false" customHeight="false" outlineLevel="0" collapsed="false">
      <c r="A10051" s="0" t="s">
        <v>3444</v>
      </c>
      <c r="O10051" s="0" t="s">
        <v>3229</v>
      </c>
      <c r="V10051" s="0" t="s">
        <v>3503</v>
      </c>
    </row>
    <row r="10052" customFormat="false" ht="12.75" hidden="false" customHeight="false" outlineLevel="0" collapsed="false">
      <c r="A10052" s="0" t="s">
        <v>3605</v>
      </c>
      <c r="O10052" s="0" t="s">
        <v>3178</v>
      </c>
      <c r="V10052" s="0" t="s">
        <v>3613</v>
      </c>
    </row>
    <row r="10053" customFormat="false" ht="12.75" hidden="false" customHeight="false" outlineLevel="0" collapsed="false">
      <c r="A10053" s="0" t="s">
        <v>3630</v>
      </c>
      <c r="O10053" s="0" t="s">
        <v>5153</v>
      </c>
      <c r="V10053" s="0" t="s">
        <v>3630</v>
      </c>
    </row>
    <row r="10054" customFormat="false" ht="12.75" hidden="false" customHeight="false" outlineLevel="0" collapsed="false">
      <c r="A10054" s="0" t="s">
        <v>3631</v>
      </c>
      <c r="O10054" s="0" t="s">
        <v>3197</v>
      </c>
      <c r="V10054" s="0" t="s">
        <v>3631</v>
      </c>
    </row>
    <row r="10055" customFormat="false" ht="12.75" hidden="false" customHeight="false" outlineLevel="0" collapsed="false">
      <c r="A10055" s="0" t="s">
        <v>3608</v>
      </c>
      <c r="O10055" s="0" t="s">
        <v>3199</v>
      </c>
      <c r="V10055" s="0" t="s">
        <v>3615</v>
      </c>
    </row>
    <row r="10056" customFormat="false" ht="12.75" hidden="false" customHeight="false" outlineLevel="0" collapsed="false">
      <c r="A10056" s="0" t="s">
        <v>3509</v>
      </c>
      <c r="O10056" s="0" t="s">
        <v>5370</v>
      </c>
      <c r="V10056" s="0" t="s">
        <v>3509</v>
      </c>
    </row>
    <row r="10057" customFormat="false" ht="12.75" hidden="false" customHeight="false" outlineLevel="0" collapsed="false">
      <c r="A10057" s="0" t="s">
        <v>5371</v>
      </c>
      <c r="O10057" s="0" t="s">
        <v>3234</v>
      </c>
      <c r="V10057" s="0" t="s">
        <v>4169</v>
      </c>
    </row>
    <row r="10058" customFormat="false" ht="12.75" hidden="false" customHeight="false" outlineLevel="0" collapsed="false">
      <c r="A10058" s="0" t="s">
        <v>3644</v>
      </c>
      <c r="O10058" s="0" t="s">
        <v>5156</v>
      </c>
      <c r="V10058" s="0" t="s">
        <v>3617</v>
      </c>
    </row>
    <row r="10059" customFormat="false" ht="12.75" hidden="false" customHeight="false" outlineLevel="0" collapsed="false">
      <c r="A10059" s="0" t="s">
        <v>3503</v>
      </c>
      <c r="O10059" s="0" t="s">
        <v>5157</v>
      </c>
      <c r="V10059" s="0" t="s">
        <v>3503</v>
      </c>
    </row>
    <row r="10060" customFormat="false" ht="12.75" hidden="false" customHeight="false" outlineLevel="0" collapsed="false">
      <c r="A10060" s="0" t="s">
        <v>3613</v>
      </c>
      <c r="O10060" s="0" t="s">
        <v>5372</v>
      </c>
      <c r="V10060" s="0" t="s">
        <v>3613</v>
      </c>
    </row>
    <row r="10061" customFormat="false" ht="12.75" hidden="false" customHeight="false" outlineLevel="0" collapsed="false">
      <c r="A10061" s="0" t="s">
        <v>3630</v>
      </c>
      <c r="O10061" s="0" t="s">
        <v>5373</v>
      </c>
      <c r="V10061" s="0" t="s">
        <v>3499</v>
      </c>
    </row>
    <row r="10062" customFormat="false" ht="12.75" hidden="false" customHeight="false" outlineLevel="0" collapsed="false">
      <c r="A10062" s="0" t="s">
        <v>3631</v>
      </c>
      <c r="O10062" s="0" t="s">
        <v>3197</v>
      </c>
      <c r="V10062" s="0" t="s">
        <v>3509</v>
      </c>
    </row>
    <row r="10063" customFormat="false" ht="12.75" hidden="false" customHeight="false" outlineLevel="0" collapsed="false">
      <c r="A10063" s="0" t="s">
        <v>3615</v>
      </c>
      <c r="O10063" s="0" t="s">
        <v>5160</v>
      </c>
      <c r="V10063" s="0" t="s">
        <v>4169</v>
      </c>
    </row>
    <row r="10064" customFormat="false" ht="12.75" hidden="false" customHeight="false" outlineLevel="0" collapsed="false">
      <c r="A10064" s="0" t="s">
        <v>3509</v>
      </c>
      <c r="O10064" s="0" t="s">
        <v>5161</v>
      </c>
      <c r="V10064" s="0" t="s">
        <v>3512</v>
      </c>
    </row>
    <row r="10065" customFormat="false" ht="12.75" hidden="false" customHeight="false" outlineLevel="0" collapsed="false">
      <c r="A10065" s="0" t="s">
        <v>5371</v>
      </c>
      <c r="O10065" s="0" t="s">
        <v>5162</v>
      </c>
      <c r="V10065" s="0" t="s">
        <v>3503</v>
      </c>
    </row>
    <row r="10066" customFormat="false" ht="12.75" hidden="false" customHeight="false" outlineLevel="0" collapsed="false">
      <c r="A10066" s="0" t="s">
        <v>3634</v>
      </c>
      <c r="O10066" s="0" t="s">
        <v>5163</v>
      </c>
      <c r="V10066" s="0" t="s">
        <v>3580</v>
      </c>
    </row>
    <row r="10067" customFormat="false" ht="12.75" hidden="false" customHeight="false" outlineLevel="0" collapsed="false">
      <c r="A10067" s="0" t="s">
        <v>3495</v>
      </c>
      <c r="O10067" s="0" t="s">
        <v>5164</v>
      </c>
      <c r="V10067" s="0" t="s">
        <v>3580</v>
      </c>
    </row>
    <row r="10068" customFormat="false" ht="12.75" hidden="false" customHeight="false" outlineLevel="0" collapsed="false">
      <c r="A10068" s="0" t="s">
        <v>3503</v>
      </c>
      <c r="O10068" s="0" t="s">
        <v>5165</v>
      </c>
      <c r="V10068" s="0" t="s">
        <v>3444</v>
      </c>
    </row>
    <row r="10069" customFormat="false" ht="12.75" hidden="false" customHeight="false" outlineLevel="0" collapsed="false">
      <c r="A10069" s="0" t="s">
        <v>3613</v>
      </c>
      <c r="O10069" s="0" t="s">
        <v>5166</v>
      </c>
      <c r="V10069" s="0" t="s">
        <v>3605</v>
      </c>
    </row>
    <row r="10070" customFormat="false" ht="12.75" hidden="false" customHeight="false" outlineLevel="0" collapsed="false">
      <c r="A10070" s="0" t="s">
        <v>3499</v>
      </c>
      <c r="O10070" s="0" t="s">
        <v>5167</v>
      </c>
      <c r="V10070" s="0" t="s">
        <v>3630</v>
      </c>
    </row>
    <row r="10071" customFormat="false" ht="12.75" hidden="false" customHeight="false" outlineLevel="0" collapsed="false">
      <c r="A10071" s="0" t="s">
        <v>3509</v>
      </c>
      <c r="O10071" s="0" t="s">
        <v>5168</v>
      </c>
      <c r="V10071" s="0" t="s">
        <v>3631</v>
      </c>
    </row>
    <row r="10072" customFormat="false" ht="12.75" hidden="false" customHeight="false" outlineLevel="0" collapsed="false">
      <c r="A10072" s="0" t="s">
        <v>5371</v>
      </c>
      <c r="O10072" s="0" t="s">
        <v>5169</v>
      </c>
      <c r="V10072" s="0" t="s">
        <v>3608</v>
      </c>
    </row>
    <row r="10073" customFormat="false" ht="12.75" hidden="false" customHeight="false" outlineLevel="0" collapsed="false">
      <c r="A10073" s="0" t="s">
        <v>3512</v>
      </c>
      <c r="O10073" s="0" t="s">
        <v>5170</v>
      </c>
      <c r="V10073" s="0" t="s">
        <v>3509</v>
      </c>
    </row>
    <row r="10074" customFormat="false" ht="12.75" hidden="false" customHeight="false" outlineLevel="0" collapsed="false">
      <c r="A10074" s="0" t="s">
        <v>3503</v>
      </c>
      <c r="O10074" s="0" t="s">
        <v>3503</v>
      </c>
      <c r="V10074" s="0" t="s">
        <v>4171</v>
      </c>
    </row>
    <row r="10075" customFormat="false" ht="12.75" hidden="false" customHeight="false" outlineLevel="0" collapsed="false">
      <c r="A10075" s="0" t="s">
        <v>3580</v>
      </c>
      <c r="O10075" s="0" t="s">
        <v>5171</v>
      </c>
      <c r="V10075" s="0" t="s">
        <v>3644</v>
      </c>
    </row>
    <row r="10076" customFormat="false" ht="12.75" hidden="false" customHeight="false" outlineLevel="0" collapsed="false">
      <c r="A10076" s="0" t="s">
        <v>3580</v>
      </c>
      <c r="O10076" s="0" t="s">
        <v>3580</v>
      </c>
      <c r="V10076" s="0" t="s">
        <v>3503</v>
      </c>
    </row>
    <row r="10077" customFormat="false" ht="12.75" hidden="false" customHeight="false" outlineLevel="0" collapsed="false">
      <c r="A10077" s="0" t="s">
        <v>3444</v>
      </c>
      <c r="O10077" s="0" t="s">
        <v>5172</v>
      </c>
      <c r="V10077" s="0" t="s">
        <v>3613</v>
      </c>
    </row>
    <row r="10078" customFormat="false" ht="12.75" hidden="false" customHeight="false" outlineLevel="0" collapsed="false">
      <c r="A10078" s="0" t="s">
        <v>3446</v>
      </c>
      <c r="O10078" s="0" t="s">
        <v>3203</v>
      </c>
      <c r="V10078" s="0" t="s">
        <v>3630</v>
      </c>
    </row>
    <row r="10079" customFormat="false" ht="12.75" hidden="false" customHeight="false" outlineLevel="0" collapsed="false">
      <c r="A10079" s="0" t="s">
        <v>3593</v>
      </c>
      <c r="O10079" s="0" t="s">
        <v>3218</v>
      </c>
      <c r="V10079" s="0" t="s">
        <v>3631</v>
      </c>
    </row>
    <row r="10080" customFormat="false" ht="12.75" hidden="false" customHeight="false" outlineLevel="0" collapsed="false">
      <c r="A10080" s="0" t="s">
        <v>3594</v>
      </c>
      <c r="O10080" s="0" t="s">
        <v>3179</v>
      </c>
      <c r="V10080" s="0" t="s">
        <v>3615</v>
      </c>
    </row>
    <row r="10081" customFormat="false" ht="12.75" hidden="false" customHeight="false" outlineLevel="0" collapsed="false">
      <c r="A10081" s="0" t="s">
        <v>3594</v>
      </c>
      <c r="O10081" s="0" t="s">
        <v>5173</v>
      </c>
      <c r="V10081" s="0" t="s">
        <v>3509</v>
      </c>
    </row>
    <row r="10082" customFormat="false" ht="12.75" hidden="false" customHeight="false" outlineLevel="0" collapsed="false">
      <c r="A10082" s="0" t="s">
        <v>3594</v>
      </c>
      <c r="O10082" s="0" t="s">
        <v>3234</v>
      </c>
      <c r="V10082" s="0" t="s">
        <v>4171</v>
      </c>
    </row>
    <row r="10083" customFormat="false" ht="12.75" hidden="false" customHeight="false" outlineLevel="0" collapsed="false">
      <c r="A10083" s="0" t="s">
        <v>5102</v>
      </c>
      <c r="O10083" s="0" t="s">
        <v>3229</v>
      </c>
      <c r="V10083" s="0" t="s">
        <v>3617</v>
      </c>
    </row>
    <row r="10084" customFormat="false" ht="12.75" hidden="false" customHeight="false" outlineLevel="0" collapsed="false">
      <c r="A10084" s="0" t="s">
        <v>3592</v>
      </c>
      <c r="O10084" s="0" t="s">
        <v>3234</v>
      </c>
      <c r="V10084" s="0" t="s">
        <v>3503</v>
      </c>
    </row>
    <row r="10085" customFormat="false" ht="12.75" hidden="false" customHeight="false" outlineLevel="0" collapsed="false">
      <c r="A10085" s="0" t="s">
        <v>3592</v>
      </c>
      <c r="O10085" s="0" t="s">
        <v>3203</v>
      </c>
      <c r="V10085" s="0" t="s">
        <v>3613</v>
      </c>
    </row>
    <row r="10086" customFormat="false" ht="12.75" hidden="false" customHeight="false" outlineLevel="0" collapsed="false">
      <c r="A10086" s="0" t="s">
        <v>3446</v>
      </c>
      <c r="O10086" s="0" t="s">
        <v>3215</v>
      </c>
      <c r="V10086" s="0" t="s">
        <v>3499</v>
      </c>
    </row>
    <row r="10087" customFormat="false" ht="12.75" hidden="false" customHeight="false" outlineLevel="0" collapsed="false">
      <c r="A10087" s="0" t="s">
        <v>3589</v>
      </c>
      <c r="O10087" s="0" t="s">
        <v>3466</v>
      </c>
      <c r="V10087" s="0" t="s">
        <v>3509</v>
      </c>
    </row>
    <row r="10088" customFormat="false" ht="12.75" hidden="false" customHeight="false" outlineLevel="0" collapsed="false">
      <c r="A10088" s="0" t="s">
        <v>3594</v>
      </c>
      <c r="O10088" s="0" t="s">
        <v>5177</v>
      </c>
      <c r="V10088" s="0" t="s">
        <v>4171</v>
      </c>
    </row>
    <row r="10089" customFormat="false" ht="12.75" hidden="false" customHeight="false" outlineLevel="0" collapsed="false">
      <c r="A10089" s="0" t="s">
        <v>3594</v>
      </c>
      <c r="O10089" s="0" t="s">
        <v>3196</v>
      </c>
      <c r="V10089" s="0" t="s">
        <v>3512</v>
      </c>
    </row>
    <row r="10090" customFormat="false" ht="12.75" hidden="false" customHeight="false" outlineLevel="0" collapsed="false">
      <c r="A10090" s="0" t="s">
        <v>3594</v>
      </c>
      <c r="O10090" s="0" t="s">
        <v>3217</v>
      </c>
      <c r="V10090" s="0" t="s">
        <v>3503</v>
      </c>
    </row>
    <row r="10091" customFormat="false" ht="12.75" hidden="false" customHeight="false" outlineLevel="0" collapsed="false">
      <c r="A10091" s="0" t="s">
        <v>3594</v>
      </c>
      <c r="O10091" s="0" t="s">
        <v>3218</v>
      </c>
      <c r="V10091" s="0" t="s">
        <v>3580</v>
      </c>
    </row>
    <row r="10092" customFormat="false" ht="12.75" hidden="false" customHeight="false" outlineLevel="0" collapsed="false">
      <c r="A10092" s="0" t="s">
        <v>4014</v>
      </c>
      <c r="O10092" s="0" t="s">
        <v>5178</v>
      </c>
      <c r="V10092" s="0" t="s">
        <v>3580</v>
      </c>
    </row>
    <row r="10093" customFormat="false" ht="12.75" hidden="false" customHeight="false" outlineLevel="0" collapsed="false">
      <c r="A10093" s="0" t="s">
        <v>3605</v>
      </c>
      <c r="O10093" s="0" t="s">
        <v>5179</v>
      </c>
      <c r="V10093" s="0" t="s">
        <v>3444</v>
      </c>
    </row>
    <row r="10094" customFormat="false" ht="12.75" hidden="false" customHeight="false" outlineLevel="0" collapsed="false">
      <c r="A10094" s="0" t="s">
        <v>3630</v>
      </c>
      <c r="O10094" s="0" t="s">
        <v>5180</v>
      </c>
      <c r="V10094" s="0" t="s">
        <v>3446</v>
      </c>
    </row>
    <row r="10095" customFormat="false" ht="12.75" hidden="false" customHeight="false" outlineLevel="0" collapsed="false">
      <c r="A10095" s="0" t="s">
        <v>3631</v>
      </c>
      <c r="O10095" s="0" t="s">
        <v>3219</v>
      </c>
      <c r="V10095" s="0" t="s">
        <v>3593</v>
      </c>
    </row>
    <row r="10096" customFormat="false" ht="12.75" hidden="false" customHeight="false" outlineLevel="0" collapsed="false">
      <c r="A10096" s="0" t="s">
        <v>3608</v>
      </c>
      <c r="O10096" s="0" t="s">
        <v>5181</v>
      </c>
      <c r="V10096" s="0" t="s">
        <v>3594</v>
      </c>
    </row>
    <row r="10097" customFormat="false" ht="12.75" hidden="false" customHeight="false" outlineLevel="0" collapsed="false">
      <c r="A10097" s="0" t="s">
        <v>3509</v>
      </c>
      <c r="O10097" s="0" t="s">
        <v>5182</v>
      </c>
      <c r="V10097" s="0" t="s">
        <v>3594</v>
      </c>
    </row>
    <row r="10098" customFormat="false" ht="12.75" hidden="false" customHeight="false" outlineLevel="0" collapsed="false">
      <c r="A10098" s="0" t="s">
        <v>5374</v>
      </c>
      <c r="O10098" s="0" t="s">
        <v>5183</v>
      </c>
      <c r="V10098" s="0" t="s">
        <v>4173</v>
      </c>
    </row>
    <row r="10099" customFormat="false" ht="12.75" hidden="false" customHeight="false" outlineLevel="0" collapsed="false">
      <c r="A10099" s="0" t="s">
        <v>3611</v>
      </c>
      <c r="O10099" s="0" t="s">
        <v>3197</v>
      </c>
      <c r="V10099" s="0" t="s">
        <v>3592</v>
      </c>
    </row>
    <row r="10100" customFormat="false" ht="12.75" hidden="false" customHeight="false" outlineLevel="0" collapsed="false">
      <c r="A10100" s="0" t="s">
        <v>3503</v>
      </c>
      <c r="O10100" s="0" t="s">
        <v>5185</v>
      </c>
      <c r="V10100" s="0" t="s">
        <v>3592</v>
      </c>
    </row>
    <row r="10101" customFormat="false" ht="12.75" hidden="false" customHeight="false" outlineLevel="0" collapsed="false">
      <c r="A10101" s="0" t="s">
        <v>3613</v>
      </c>
      <c r="O10101" s="0" t="s">
        <v>3215</v>
      </c>
      <c r="V10101" s="0" t="s">
        <v>3446</v>
      </c>
    </row>
    <row r="10102" customFormat="false" ht="12.75" hidden="false" customHeight="false" outlineLevel="0" collapsed="false">
      <c r="A10102" s="0" t="s">
        <v>3630</v>
      </c>
      <c r="O10102" s="0" t="s">
        <v>5186</v>
      </c>
      <c r="V10102" s="0" t="s">
        <v>3589</v>
      </c>
    </row>
    <row r="10103" customFormat="false" ht="12.75" hidden="false" customHeight="false" outlineLevel="0" collapsed="false">
      <c r="A10103" s="0" t="s">
        <v>3631</v>
      </c>
      <c r="O10103" s="0" t="s">
        <v>3217</v>
      </c>
      <c r="V10103" s="0" t="s">
        <v>3594</v>
      </c>
    </row>
    <row r="10104" customFormat="false" ht="12.75" hidden="false" customHeight="false" outlineLevel="0" collapsed="false">
      <c r="A10104" s="0" t="s">
        <v>3615</v>
      </c>
      <c r="O10104" s="0" t="s">
        <v>3218</v>
      </c>
      <c r="V10104" s="0" t="s">
        <v>3594</v>
      </c>
    </row>
    <row r="10105" customFormat="false" ht="12.75" hidden="false" customHeight="false" outlineLevel="0" collapsed="false">
      <c r="A10105" s="0" t="s">
        <v>3509</v>
      </c>
      <c r="O10105" s="0" t="s">
        <v>3219</v>
      </c>
      <c r="V10105" s="0" t="s">
        <v>3594</v>
      </c>
    </row>
    <row r="10106" customFormat="false" ht="12.75" hidden="false" customHeight="false" outlineLevel="0" collapsed="false">
      <c r="A10106" s="0" t="s">
        <v>5374</v>
      </c>
      <c r="O10106" s="0" t="s">
        <v>5187</v>
      </c>
      <c r="V10106" s="0" t="s">
        <v>4074</v>
      </c>
    </row>
    <row r="10107" customFormat="false" ht="12.75" hidden="false" customHeight="false" outlineLevel="0" collapsed="false">
      <c r="A10107" s="0" t="s">
        <v>3634</v>
      </c>
      <c r="O10107" s="0" t="s">
        <v>5182</v>
      </c>
      <c r="V10107" s="0" t="s">
        <v>3605</v>
      </c>
    </row>
    <row r="10108" customFormat="false" ht="12.75" hidden="false" customHeight="false" outlineLevel="0" collapsed="false">
      <c r="A10108" s="0" t="s">
        <v>3495</v>
      </c>
      <c r="O10108" s="0" t="s">
        <v>5183</v>
      </c>
      <c r="V10108" s="0" t="s">
        <v>3630</v>
      </c>
    </row>
    <row r="10109" customFormat="false" ht="12.75" hidden="false" customHeight="false" outlineLevel="0" collapsed="false">
      <c r="A10109" s="0" t="s">
        <v>3503</v>
      </c>
      <c r="O10109" s="0" t="s">
        <v>3197</v>
      </c>
      <c r="V10109" s="0" t="s">
        <v>3631</v>
      </c>
    </row>
    <row r="10110" customFormat="false" ht="12.75" hidden="false" customHeight="false" outlineLevel="0" collapsed="false">
      <c r="A10110" s="0" t="s">
        <v>3613</v>
      </c>
      <c r="O10110" s="0" t="s">
        <v>5190</v>
      </c>
      <c r="V10110" s="0" t="s">
        <v>3608</v>
      </c>
    </row>
    <row r="10111" customFormat="false" ht="12.75" hidden="false" customHeight="false" outlineLevel="0" collapsed="false">
      <c r="A10111" s="0" t="s">
        <v>3499</v>
      </c>
      <c r="O10111" s="0" t="s">
        <v>5191</v>
      </c>
      <c r="V10111" s="0" t="s">
        <v>3509</v>
      </c>
    </row>
    <row r="10112" customFormat="false" ht="12.75" hidden="false" customHeight="false" outlineLevel="0" collapsed="false">
      <c r="A10112" s="0" t="s">
        <v>3509</v>
      </c>
      <c r="O10112" s="0" t="s">
        <v>3215</v>
      </c>
      <c r="V10112" s="0" t="s">
        <v>4174</v>
      </c>
    </row>
    <row r="10113" customFormat="false" ht="12.75" hidden="false" customHeight="false" outlineLevel="0" collapsed="false">
      <c r="A10113" s="0" t="s">
        <v>5374</v>
      </c>
      <c r="O10113" s="0" t="s">
        <v>5186</v>
      </c>
      <c r="V10113" s="0" t="s">
        <v>3611</v>
      </c>
    </row>
    <row r="10114" customFormat="false" ht="12.75" hidden="false" customHeight="false" outlineLevel="0" collapsed="false">
      <c r="A10114" s="0" t="s">
        <v>3512</v>
      </c>
      <c r="O10114" s="0" t="s">
        <v>3217</v>
      </c>
      <c r="V10114" s="0" t="s">
        <v>3503</v>
      </c>
    </row>
    <row r="10115" customFormat="false" ht="12.75" hidden="false" customHeight="false" outlineLevel="0" collapsed="false">
      <c r="A10115" s="0" t="s">
        <v>3503</v>
      </c>
      <c r="O10115" s="0" t="s">
        <v>3218</v>
      </c>
      <c r="V10115" s="0" t="s">
        <v>3613</v>
      </c>
    </row>
    <row r="10116" customFormat="false" ht="12.75" hidden="false" customHeight="false" outlineLevel="0" collapsed="false">
      <c r="A10116" s="0" t="s">
        <v>3580</v>
      </c>
      <c r="O10116" s="0" t="s">
        <v>3219</v>
      </c>
      <c r="V10116" s="0" t="s">
        <v>3630</v>
      </c>
    </row>
    <row r="10117" customFormat="false" ht="12.75" hidden="false" customHeight="false" outlineLevel="0" collapsed="false">
      <c r="A10117" s="0" t="s">
        <v>3580</v>
      </c>
      <c r="O10117" s="0" t="s">
        <v>5192</v>
      </c>
      <c r="V10117" s="0" t="s">
        <v>3631</v>
      </c>
    </row>
    <row r="10118" customFormat="false" ht="12.75" hidden="false" customHeight="false" outlineLevel="0" collapsed="false">
      <c r="A10118" s="0" t="s">
        <v>3444</v>
      </c>
      <c r="O10118" s="0" t="s">
        <v>5182</v>
      </c>
      <c r="V10118" s="0" t="s">
        <v>3615</v>
      </c>
    </row>
    <row r="10119" customFormat="false" ht="12.75" hidden="false" customHeight="false" outlineLevel="0" collapsed="false">
      <c r="A10119" s="0" t="s">
        <v>3605</v>
      </c>
      <c r="O10119" s="0" t="s">
        <v>5193</v>
      </c>
      <c r="V10119" s="0" t="s">
        <v>3509</v>
      </c>
    </row>
    <row r="10120" customFormat="false" ht="12.75" hidden="false" customHeight="false" outlineLevel="0" collapsed="false">
      <c r="A10120" s="0" t="s">
        <v>3630</v>
      </c>
      <c r="O10120" s="0" t="s">
        <v>3197</v>
      </c>
      <c r="V10120" s="0" t="s">
        <v>4174</v>
      </c>
    </row>
    <row r="10121" customFormat="false" ht="12.75" hidden="false" customHeight="false" outlineLevel="0" collapsed="false">
      <c r="A10121" s="0" t="s">
        <v>3631</v>
      </c>
      <c r="O10121" s="0" t="s">
        <v>5194</v>
      </c>
      <c r="V10121" s="0" t="s">
        <v>3617</v>
      </c>
    </row>
    <row r="10122" customFormat="false" ht="12.75" hidden="false" customHeight="false" outlineLevel="0" collapsed="false">
      <c r="A10122" s="0" t="s">
        <v>3608</v>
      </c>
      <c r="O10122" s="0" t="s">
        <v>5195</v>
      </c>
      <c r="V10122" s="0" t="s">
        <v>3503</v>
      </c>
    </row>
    <row r="10123" customFormat="false" ht="12.75" hidden="false" customHeight="false" outlineLevel="0" collapsed="false">
      <c r="A10123" s="0" t="s">
        <v>3509</v>
      </c>
      <c r="O10123" s="0" t="s">
        <v>3197</v>
      </c>
      <c r="V10123" s="0" t="s">
        <v>3613</v>
      </c>
    </row>
    <row r="10124" customFormat="false" ht="12.75" hidden="false" customHeight="false" outlineLevel="0" collapsed="false">
      <c r="A10124" s="0" t="s">
        <v>5375</v>
      </c>
      <c r="O10124" s="0" t="s">
        <v>5196</v>
      </c>
      <c r="V10124" s="0" t="s">
        <v>3499</v>
      </c>
    </row>
    <row r="10125" customFormat="false" ht="12.75" hidden="false" customHeight="false" outlineLevel="0" collapsed="false">
      <c r="A10125" s="0" t="s">
        <v>3611</v>
      </c>
      <c r="O10125" s="0" t="s">
        <v>5197</v>
      </c>
      <c r="V10125" s="0" t="s">
        <v>3509</v>
      </c>
    </row>
    <row r="10126" customFormat="false" ht="12.75" hidden="false" customHeight="false" outlineLevel="0" collapsed="false">
      <c r="A10126" s="0" t="s">
        <v>3503</v>
      </c>
      <c r="O10126" s="0" t="s">
        <v>5167</v>
      </c>
      <c r="V10126" s="0" t="s">
        <v>4174</v>
      </c>
    </row>
    <row r="10127" customFormat="false" ht="12.75" hidden="false" customHeight="false" outlineLevel="0" collapsed="false">
      <c r="A10127" s="0" t="s">
        <v>3613</v>
      </c>
      <c r="O10127" s="0" t="s">
        <v>5199</v>
      </c>
      <c r="V10127" s="0" t="s">
        <v>3512</v>
      </c>
    </row>
    <row r="10128" customFormat="false" ht="12.75" hidden="false" customHeight="false" outlineLevel="0" collapsed="false">
      <c r="A10128" s="0" t="s">
        <v>3630</v>
      </c>
      <c r="O10128" s="0" t="s">
        <v>3503</v>
      </c>
      <c r="V10128" s="0" t="s">
        <v>3503</v>
      </c>
    </row>
    <row r="10129" customFormat="false" ht="12.75" hidden="false" customHeight="false" outlineLevel="0" collapsed="false">
      <c r="A10129" s="0" t="s">
        <v>3631</v>
      </c>
      <c r="O10129" s="0" t="s">
        <v>3180</v>
      </c>
      <c r="V10129" s="0" t="s">
        <v>3580</v>
      </c>
    </row>
    <row r="10130" customFormat="false" ht="12.75" hidden="false" customHeight="false" outlineLevel="0" collapsed="false">
      <c r="A10130" s="0" t="s">
        <v>3615</v>
      </c>
      <c r="O10130" s="0" t="s">
        <v>3197</v>
      </c>
      <c r="V10130" s="0" t="s">
        <v>3580</v>
      </c>
    </row>
    <row r="10131" customFormat="false" ht="12.75" hidden="false" customHeight="false" outlineLevel="0" collapsed="false">
      <c r="A10131" s="0" t="s">
        <v>3509</v>
      </c>
      <c r="O10131" s="0" t="s">
        <v>5201</v>
      </c>
      <c r="V10131" s="0" t="s">
        <v>3444</v>
      </c>
    </row>
    <row r="10132" customFormat="false" ht="12.75" hidden="false" customHeight="false" outlineLevel="0" collapsed="false">
      <c r="A10132" s="0" t="s">
        <v>5375</v>
      </c>
      <c r="O10132" s="0" t="s">
        <v>3215</v>
      </c>
      <c r="V10132" s="0" t="s">
        <v>3605</v>
      </c>
    </row>
    <row r="10133" customFormat="false" ht="12.75" hidden="false" customHeight="false" outlineLevel="0" collapsed="false">
      <c r="A10133" s="0" t="s">
        <v>3634</v>
      </c>
      <c r="O10133" s="0" t="s">
        <v>5202</v>
      </c>
      <c r="V10133" s="0" t="s">
        <v>3630</v>
      </c>
    </row>
    <row r="10134" customFormat="false" ht="12.75" hidden="false" customHeight="false" outlineLevel="0" collapsed="false">
      <c r="A10134" s="0" t="s">
        <v>3495</v>
      </c>
      <c r="O10134" s="0" t="s">
        <v>3217</v>
      </c>
      <c r="V10134" s="0" t="s">
        <v>3631</v>
      </c>
    </row>
    <row r="10135" customFormat="false" ht="12.75" hidden="false" customHeight="false" outlineLevel="0" collapsed="false">
      <c r="A10135" s="0" t="s">
        <v>3503</v>
      </c>
      <c r="O10135" s="0" t="s">
        <v>3218</v>
      </c>
      <c r="V10135" s="0" t="s">
        <v>3608</v>
      </c>
    </row>
    <row r="10136" customFormat="false" ht="12.75" hidden="false" customHeight="false" outlineLevel="0" collapsed="false">
      <c r="A10136" s="0" t="s">
        <v>3613</v>
      </c>
      <c r="O10136" s="0" t="s">
        <v>3203</v>
      </c>
      <c r="V10136" s="0" t="s">
        <v>3509</v>
      </c>
    </row>
    <row r="10137" customFormat="false" ht="12.75" hidden="false" customHeight="false" outlineLevel="0" collapsed="false">
      <c r="A10137" s="0" t="s">
        <v>3499</v>
      </c>
      <c r="O10137" s="0" t="s">
        <v>5204</v>
      </c>
      <c r="V10137" s="0" t="s">
        <v>4177</v>
      </c>
    </row>
    <row r="10138" customFormat="false" ht="12.75" hidden="false" customHeight="false" outlineLevel="0" collapsed="false">
      <c r="A10138" s="0" t="s">
        <v>3509</v>
      </c>
      <c r="O10138" s="0" t="s">
        <v>3218</v>
      </c>
      <c r="V10138" s="0" t="s">
        <v>3611</v>
      </c>
    </row>
    <row r="10139" customFormat="false" ht="12.75" hidden="false" customHeight="false" outlineLevel="0" collapsed="false">
      <c r="A10139" s="0" t="s">
        <v>5375</v>
      </c>
      <c r="O10139" s="0" t="s">
        <v>3203</v>
      </c>
      <c r="V10139" s="0" t="s">
        <v>3503</v>
      </c>
    </row>
    <row r="10140" customFormat="false" ht="12.75" hidden="false" customHeight="false" outlineLevel="0" collapsed="false">
      <c r="A10140" s="0" t="s">
        <v>3512</v>
      </c>
      <c r="O10140" s="0" t="s">
        <v>5205</v>
      </c>
      <c r="V10140" s="0" t="s">
        <v>3613</v>
      </c>
    </row>
    <row r="10141" customFormat="false" ht="12.75" hidden="false" customHeight="false" outlineLevel="0" collapsed="false">
      <c r="A10141" s="0" t="s">
        <v>3503</v>
      </c>
      <c r="O10141" s="0" t="s">
        <v>5206</v>
      </c>
      <c r="V10141" s="0" t="s">
        <v>3630</v>
      </c>
    </row>
    <row r="10142" customFormat="false" ht="12.75" hidden="false" customHeight="false" outlineLevel="0" collapsed="false">
      <c r="A10142" s="0" t="s">
        <v>3580</v>
      </c>
      <c r="O10142" s="0" t="s">
        <v>5208</v>
      </c>
      <c r="V10142" s="0" t="s">
        <v>3631</v>
      </c>
    </row>
    <row r="10143" customFormat="false" ht="12.75" hidden="false" customHeight="false" outlineLevel="0" collapsed="false">
      <c r="A10143" s="0" t="s">
        <v>3580</v>
      </c>
      <c r="O10143" s="0" t="s">
        <v>5376</v>
      </c>
      <c r="V10143" s="0" t="s">
        <v>3615</v>
      </c>
    </row>
    <row r="10144" customFormat="false" ht="12.75" hidden="false" customHeight="false" outlineLevel="0" collapsed="false">
      <c r="A10144" s="0" t="s">
        <v>3444</v>
      </c>
      <c r="O10144" s="0" t="s">
        <v>5211</v>
      </c>
      <c r="V10144" s="0" t="s">
        <v>3509</v>
      </c>
    </row>
    <row r="10145" customFormat="false" ht="12.75" hidden="false" customHeight="false" outlineLevel="0" collapsed="false">
      <c r="A10145" s="0" t="s">
        <v>3446</v>
      </c>
      <c r="O10145" s="0" t="s">
        <v>3503</v>
      </c>
      <c r="V10145" s="0" t="s">
        <v>4177</v>
      </c>
    </row>
    <row r="10146" customFormat="false" ht="12.75" hidden="false" customHeight="false" outlineLevel="0" collapsed="false">
      <c r="A10146" s="0" t="s">
        <v>3593</v>
      </c>
      <c r="O10146" s="0" t="s">
        <v>3203</v>
      </c>
      <c r="V10146" s="0" t="s">
        <v>3617</v>
      </c>
    </row>
    <row r="10147" customFormat="false" ht="12.75" hidden="false" customHeight="false" outlineLevel="0" collapsed="false">
      <c r="A10147" s="0" t="s">
        <v>3594</v>
      </c>
      <c r="O10147" s="0" t="s">
        <v>3215</v>
      </c>
      <c r="V10147" s="0" t="s">
        <v>3503</v>
      </c>
    </row>
    <row r="10148" customFormat="false" ht="12.75" hidden="false" customHeight="false" outlineLevel="0" collapsed="false">
      <c r="A10148" s="0" t="s">
        <v>3594</v>
      </c>
      <c r="O10148" s="0" t="s">
        <v>5212</v>
      </c>
      <c r="V10148" s="0" t="s">
        <v>3613</v>
      </c>
    </row>
    <row r="10149" customFormat="false" ht="12.75" hidden="false" customHeight="false" outlineLevel="0" collapsed="false">
      <c r="A10149" s="0" t="s">
        <v>3594</v>
      </c>
      <c r="O10149" s="0" t="s">
        <v>3217</v>
      </c>
      <c r="V10149" s="0" t="s">
        <v>3499</v>
      </c>
    </row>
    <row r="10150" customFormat="false" ht="12.75" hidden="false" customHeight="false" outlineLevel="0" collapsed="false">
      <c r="A10150" s="0" t="s">
        <v>3594</v>
      </c>
      <c r="O10150" s="0" t="s">
        <v>3218</v>
      </c>
      <c r="V10150" s="0" t="s">
        <v>3509</v>
      </c>
    </row>
    <row r="10151" customFormat="false" ht="12.75" hidden="false" customHeight="false" outlineLevel="0" collapsed="false">
      <c r="A10151" s="0" t="s">
        <v>4022</v>
      </c>
      <c r="O10151" s="0" t="s">
        <v>5213</v>
      </c>
      <c r="V10151" s="0" t="s">
        <v>4177</v>
      </c>
    </row>
    <row r="10152" customFormat="false" ht="12.75" hidden="false" customHeight="false" outlineLevel="0" collapsed="false">
      <c r="A10152" s="0" t="s">
        <v>3605</v>
      </c>
      <c r="O10152" s="0" t="s">
        <v>5214</v>
      </c>
      <c r="V10152" s="0" t="s">
        <v>3512</v>
      </c>
    </row>
    <row r="10153" customFormat="false" ht="12.75" hidden="false" customHeight="false" outlineLevel="0" collapsed="false">
      <c r="A10153" s="0" t="s">
        <v>3630</v>
      </c>
      <c r="O10153" s="0" t="s">
        <v>5215</v>
      </c>
      <c r="V10153" s="0" t="s">
        <v>3503</v>
      </c>
    </row>
    <row r="10154" customFormat="false" ht="12.75" hidden="false" customHeight="false" outlineLevel="0" collapsed="false">
      <c r="A10154" s="0" t="s">
        <v>3631</v>
      </c>
      <c r="O10154" s="0" t="s">
        <v>5216</v>
      </c>
      <c r="V10154" s="0" t="s">
        <v>3580</v>
      </c>
    </row>
    <row r="10155" customFormat="false" ht="12.75" hidden="false" customHeight="false" outlineLevel="0" collapsed="false">
      <c r="A10155" s="0" t="s">
        <v>3608</v>
      </c>
      <c r="O10155" s="0" t="s">
        <v>5217</v>
      </c>
      <c r="V10155" s="0" t="s">
        <v>3580</v>
      </c>
    </row>
    <row r="10156" customFormat="false" ht="12.75" hidden="false" customHeight="false" outlineLevel="0" collapsed="false">
      <c r="A10156" s="0" t="s">
        <v>3509</v>
      </c>
      <c r="O10156" s="0" t="s">
        <v>5218</v>
      </c>
      <c r="V10156" s="0" t="s">
        <v>3444</v>
      </c>
    </row>
    <row r="10157" customFormat="false" ht="12.75" hidden="false" customHeight="false" outlineLevel="0" collapsed="false">
      <c r="A10157" s="0" t="s">
        <v>5377</v>
      </c>
      <c r="O10157" s="0" t="s">
        <v>5219</v>
      </c>
      <c r="V10157" s="0" t="s">
        <v>3446</v>
      </c>
    </row>
    <row r="10158" customFormat="false" ht="12.75" hidden="false" customHeight="false" outlineLevel="0" collapsed="false">
      <c r="A10158" s="0" t="s">
        <v>3611</v>
      </c>
      <c r="O10158" s="0" t="s">
        <v>3178</v>
      </c>
      <c r="V10158" s="0" t="s">
        <v>3593</v>
      </c>
    </row>
    <row r="10159" customFormat="false" ht="12.75" hidden="false" customHeight="false" outlineLevel="0" collapsed="false">
      <c r="A10159" s="0" t="s">
        <v>3503</v>
      </c>
      <c r="O10159" s="0" t="s">
        <v>3219</v>
      </c>
      <c r="V10159" s="0" t="s">
        <v>3594</v>
      </c>
    </row>
    <row r="10160" customFormat="false" ht="12.75" hidden="false" customHeight="false" outlineLevel="0" collapsed="false">
      <c r="A10160" s="0" t="s">
        <v>3613</v>
      </c>
      <c r="O10160" s="0" t="s">
        <v>5221</v>
      </c>
      <c r="V10160" s="0" t="s">
        <v>3594</v>
      </c>
    </row>
    <row r="10161" customFormat="false" ht="12.75" hidden="false" customHeight="false" outlineLevel="0" collapsed="false">
      <c r="A10161" s="0" t="s">
        <v>3630</v>
      </c>
      <c r="O10161" s="0" t="s">
        <v>5222</v>
      </c>
      <c r="V10161" s="0" t="s">
        <v>3594</v>
      </c>
    </row>
    <row r="10162" customFormat="false" ht="12.75" hidden="false" customHeight="false" outlineLevel="0" collapsed="false">
      <c r="A10162" s="0" t="s">
        <v>3631</v>
      </c>
      <c r="O10162" s="0" t="s">
        <v>5223</v>
      </c>
      <c r="V10162" s="0" t="s">
        <v>4085</v>
      </c>
    </row>
    <row r="10163" customFormat="false" ht="12.75" hidden="false" customHeight="false" outlineLevel="0" collapsed="false">
      <c r="A10163" s="0" t="s">
        <v>3615</v>
      </c>
      <c r="O10163" s="0" t="s">
        <v>5225</v>
      </c>
      <c r="V10163" s="0" t="s">
        <v>3605</v>
      </c>
    </row>
    <row r="10164" customFormat="false" ht="12.75" hidden="false" customHeight="false" outlineLevel="0" collapsed="false">
      <c r="A10164" s="0" t="s">
        <v>3509</v>
      </c>
      <c r="O10164" s="0" t="s">
        <v>5226</v>
      </c>
      <c r="V10164" s="0" t="s">
        <v>3630</v>
      </c>
    </row>
    <row r="10165" customFormat="false" ht="12.75" hidden="false" customHeight="false" outlineLevel="0" collapsed="false">
      <c r="A10165" s="0" t="s">
        <v>5377</v>
      </c>
      <c r="O10165" s="0" t="s">
        <v>3219</v>
      </c>
      <c r="V10165" s="0" t="s">
        <v>3631</v>
      </c>
    </row>
    <row r="10166" customFormat="false" ht="12.75" hidden="false" customHeight="false" outlineLevel="0" collapsed="false">
      <c r="A10166" s="0" t="s">
        <v>3634</v>
      </c>
      <c r="O10166" s="0" t="s">
        <v>5227</v>
      </c>
      <c r="V10166" s="0" t="s">
        <v>3608</v>
      </c>
    </row>
    <row r="10167" customFormat="false" ht="12.75" hidden="false" customHeight="false" outlineLevel="0" collapsed="false">
      <c r="A10167" s="0" t="s">
        <v>3495</v>
      </c>
      <c r="O10167" s="0" t="s">
        <v>5228</v>
      </c>
      <c r="V10167" s="0" t="s">
        <v>3509</v>
      </c>
    </row>
    <row r="10168" customFormat="false" ht="12.75" hidden="false" customHeight="false" outlineLevel="0" collapsed="false">
      <c r="A10168" s="0" t="s">
        <v>3503</v>
      </c>
      <c r="O10168" s="0" t="s">
        <v>5372</v>
      </c>
      <c r="V10168" s="0" t="s">
        <v>4181</v>
      </c>
    </row>
    <row r="10169" customFormat="false" ht="12.75" hidden="false" customHeight="false" outlineLevel="0" collapsed="false">
      <c r="A10169" s="0" t="s">
        <v>3613</v>
      </c>
      <c r="O10169" s="0" t="s">
        <v>5378</v>
      </c>
      <c r="V10169" s="0" t="s">
        <v>3611</v>
      </c>
    </row>
    <row r="10170" customFormat="false" ht="12.75" hidden="false" customHeight="false" outlineLevel="0" collapsed="false">
      <c r="A10170" s="0" t="s">
        <v>3499</v>
      </c>
      <c r="O10170" s="0" t="s">
        <v>5167</v>
      </c>
      <c r="V10170" s="0" t="s">
        <v>3503</v>
      </c>
    </row>
    <row r="10171" customFormat="false" ht="12.75" hidden="false" customHeight="false" outlineLevel="0" collapsed="false">
      <c r="A10171" s="0" t="s">
        <v>3509</v>
      </c>
      <c r="O10171" s="0" t="s">
        <v>5231</v>
      </c>
      <c r="V10171" s="0" t="s">
        <v>3613</v>
      </c>
    </row>
    <row r="10172" customFormat="false" ht="12.75" hidden="false" customHeight="false" outlineLevel="0" collapsed="false">
      <c r="A10172" s="0" t="s">
        <v>5377</v>
      </c>
      <c r="O10172" s="0" t="s">
        <v>3503</v>
      </c>
      <c r="V10172" s="0" t="s">
        <v>3630</v>
      </c>
    </row>
    <row r="10173" customFormat="false" ht="12.75" hidden="false" customHeight="false" outlineLevel="0" collapsed="false">
      <c r="A10173" s="0" t="s">
        <v>3512</v>
      </c>
      <c r="O10173" s="0" t="s">
        <v>3179</v>
      </c>
      <c r="V10173" s="0" t="s">
        <v>3631</v>
      </c>
    </row>
    <row r="10174" customFormat="false" ht="12.75" hidden="false" customHeight="false" outlineLevel="0" collapsed="false">
      <c r="A10174" s="0" t="s">
        <v>3503</v>
      </c>
      <c r="O10174" s="0" t="s">
        <v>3219</v>
      </c>
      <c r="V10174" s="0" t="s">
        <v>3615</v>
      </c>
    </row>
    <row r="10175" customFormat="false" ht="12.75" hidden="false" customHeight="false" outlineLevel="0" collapsed="false">
      <c r="A10175" s="0" t="s">
        <v>3580</v>
      </c>
      <c r="O10175" s="0" t="s">
        <v>5232</v>
      </c>
      <c r="V10175" s="0" t="s">
        <v>3509</v>
      </c>
    </row>
    <row r="10176" customFormat="false" ht="12.75" hidden="false" customHeight="false" outlineLevel="0" collapsed="false">
      <c r="A10176" s="0" t="s">
        <v>3580</v>
      </c>
      <c r="O10176" s="0" t="s">
        <v>5233</v>
      </c>
      <c r="V10176" s="0" t="s">
        <v>4181</v>
      </c>
    </row>
    <row r="10177" customFormat="false" ht="12.75" hidden="false" customHeight="false" outlineLevel="0" collapsed="false">
      <c r="A10177" s="0" t="s">
        <v>3444</v>
      </c>
      <c r="O10177" s="0" t="s">
        <v>5372</v>
      </c>
      <c r="V10177" s="0" t="s">
        <v>3617</v>
      </c>
    </row>
    <row r="10178" customFormat="false" ht="12.75" hidden="false" customHeight="false" outlineLevel="0" collapsed="false">
      <c r="A10178" s="0" t="s">
        <v>3605</v>
      </c>
      <c r="O10178" s="0" t="s">
        <v>5379</v>
      </c>
      <c r="V10178" s="0" t="s">
        <v>3503</v>
      </c>
    </row>
    <row r="10179" customFormat="false" ht="12.75" hidden="false" customHeight="false" outlineLevel="0" collapsed="false">
      <c r="A10179" s="0" t="s">
        <v>3630</v>
      </c>
      <c r="O10179" s="0" t="s">
        <v>3630</v>
      </c>
      <c r="V10179" s="0" t="s">
        <v>3613</v>
      </c>
    </row>
    <row r="10180" customFormat="false" ht="12.75" hidden="false" customHeight="false" outlineLevel="0" collapsed="false">
      <c r="A10180" s="0" t="s">
        <v>3631</v>
      </c>
      <c r="O10180" s="0" t="s">
        <v>5235</v>
      </c>
      <c r="V10180" s="0" t="s">
        <v>3499</v>
      </c>
    </row>
    <row r="10181" customFormat="false" ht="12.75" hidden="false" customHeight="false" outlineLevel="0" collapsed="false">
      <c r="A10181" s="0" t="s">
        <v>3608</v>
      </c>
      <c r="O10181" s="0" t="s">
        <v>5236</v>
      </c>
      <c r="V10181" s="0" t="s">
        <v>3509</v>
      </c>
    </row>
    <row r="10182" customFormat="false" ht="12.75" hidden="false" customHeight="false" outlineLevel="0" collapsed="false">
      <c r="A10182" s="0" t="s">
        <v>3509</v>
      </c>
      <c r="O10182" s="0" t="s">
        <v>5237</v>
      </c>
      <c r="V10182" s="0" t="s">
        <v>4181</v>
      </c>
    </row>
    <row r="10183" customFormat="false" ht="12.75" hidden="false" customHeight="false" outlineLevel="0" collapsed="false">
      <c r="A10183" s="0" t="s">
        <v>5380</v>
      </c>
      <c r="O10183" s="0" t="s">
        <v>3503</v>
      </c>
      <c r="V10183" s="0" t="s">
        <v>3512</v>
      </c>
    </row>
    <row r="10184" customFormat="false" ht="12.75" hidden="false" customHeight="false" outlineLevel="0" collapsed="false">
      <c r="A10184" s="0" t="s">
        <v>3611</v>
      </c>
      <c r="O10184" s="0" t="s">
        <v>3179</v>
      </c>
      <c r="V10184" s="0" t="s">
        <v>3503</v>
      </c>
    </row>
    <row r="10185" customFormat="false" ht="12.75" hidden="false" customHeight="false" outlineLevel="0" collapsed="false">
      <c r="A10185" s="0" t="s">
        <v>3503</v>
      </c>
      <c r="O10185" s="0" t="s">
        <v>3580</v>
      </c>
      <c r="V10185" s="0" t="s">
        <v>3580</v>
      </c>
    </row>
    <row r="10186" customFormat="false" ht="12.75" hidden="false" customHeight="false" outlineLevel="0" collapsed="false">
      <c r="A10186" s="0" t="s">
        <v>3613</v>
      </c>
      <c r="O10186" s="0" t="s">
        <v>3179</v>
      </c>
      <c r="V10186" s="0" t="s">
        <v>3580</v>
      </c>
    </row>
    <row r="10187" customFormat="false" ht="12.75" hidden="false" customHeight="false" outlineLevel="0" collapsed="false">
      <c r="A10187" s="0" t="s">
        <v>3630</v>
      </c>
      <c r="O10187" s="0" t="s">
        <v>3219</v>
      </c>
      <c r="V10187" s="0" t="s">
        <v>3444</v>
      </c>
    </row>
    <row r="10188" customFormat="false" ht="12.75" hidden="false" customHeight="false" outlineLevel="0" collapsed="false">
      <c r="A10188" s="0" t="s">
        <v>3631</v>
      </c>
      <c r="O10188" s="0" t="s">
        <v>5239</v>
      </c>
      <c r="V10188" s="0" t="s">
        <v>3605</v>
      </c>
    </row>
    <row r="10189" customFormat="false" ht="12.75" hidden="false" customHeight="false" outlineLevel="0" collapsed="false">
      <c r="A10189" s="0" t="s">
        <v>3615</v>
      </c>
      <c r="O10189" s="0" t="s">
        <v>5240</v>
      </c>
      <c r="V10189" s="0" t="s">
        <v>3630</v>
      </c>
    </row>
    <row r="10190" customFormat="false" ht="12.75" hidden="false" customHeight="false" outlineLevel="0" collapsed="false">
      <c r="A10190" s="0" t="s">
        <v>3509</v>
      </c>
      <c r="O10190" s="0" t="s">
        <v>3197</v>
      </c>
      <c r="V10190" s="0" t="s">
        <v>3631</v>
      </c>
    </row>
    <row r="10191" customFormat="false" ht="12.75" hidden="false" customHeight="false" outlineLevel="0" collapsed="false">
      <c r="A10191" s="0" t="s">
        <v>5380</v>
      </c>
      <c r="O10191" s="0" t="s">
        <v>5241</v>
      </c>
      <c r="V10191" s="0" t="s">
        <v>3608</v>
      </c>
    </row>
    <row r="10192" customFormat="false" ht="12.75" hidden="false" customHeight="false" outlineLevel="0" collapsed="false">
      <c r="A10192" s="0" t="s">
        <v>3634</v>
      </c>
      <c r="O10192" s="0" t="s">
        <v>5243</v>
      </c>
      <c r="V10192" s="0" t="s">
        <v>3509</v>
      </c>
    </row>
    <row r="10193" customFormat="false" ht="12.75" hidden="false" customHeight="false" outlineLevel="0" collapsed="false">
      <c r="A10193" s="0" t="s">
        <v>3495</v>
      </c>
      <c r="O10193" s="0" t="s">
        <v>5244</v>
      </c>
      <c r="V10193" s="0" t="s">
        <v>4184</v>
      </c>
    </row>
    <row r="10194" customFormat="false" ht="12.75" hidden="false" customHeight="false" outlineLevel="0" collapsed="false">
      <c r="A10194" s="0" t="s">
        <v>3503</v>
      </c>
      <c r="O10194" s="0" t="s">
        <v>5245</v>
      </c>
      <c r="V10194" s="0" t="s">
        <v>3611</v>
      </c>
    </row>
    <row r="10195" customFormat="false" ht="12.75" hidden="false" customHeight="false" outlineLevel="0" collapsed="false">
      <c r="A10195" s="0" t="s">
        <v>3613</v>
      </c>
      <c r="O10195" s="0" t="s">
        <v>5236</v>
      </c>
      <c r="V10195" s="0" t="s">
        <v>3503</v>
      </c>
    </row>
    <row r="10196" customFormat="false" ht="12.75" hidden="false" customHeight="false" outlineLevel="0" collapsed="false">
      <c r="A10196" s="0" t="s">
        <v>3499</v>
      </c>
      <c r="O10196" s="0" t="s">
        <v>5237</v>
      </c>
      <c r="V10196" s="0" t="s">
        <v>3613</v>
      </c>
    </row>
    <row r="10197" customFormat="false" ht="12.75" hidden="false" customHeight="false" outlineLevel="0" collapsed="false">
      <c r="A10197" s="0" t="s">
        <v>3509</v>
      </c>
      <c r="O10197" s="0" t="s">
        <v>3503</v>
      </c>
      <c r="V10197" s="0" t="s">
        <v>3630</v>
      </c>
    </row>
    <row r="10198" customFormat="false" ht="12.75" hidden="false" customHeight="false" outlineLevel="0" collapsed="false">
      <c r="A10198" s="0" t="s">
        <v>5380</v>
      </c>
      <c r="O10198" s="0" t="s">
        <v>3179</v>
      </c>
      <c r="V10198" s="0" t="s">
        <v>3631</v>
      </c>
    </row>
    <row r="10199" customFormat="false" ht="12.75" hidden="false" customHeight="false" outlineLevel="0" collapsed="false">
      <c r="A10199" s="0" t="s">
        <v>3512</v>
      </c>
      <c r="O10199" s="0" t="s">
        <v>5246</v>
      </c>
      <c r="V10199" s="0" t="s">
        <v>3615</v>
      </c>
    </row>
    <row r="10200" customFormat="false" ht="12.75" hidden="false" customHeight="false" outlineLevel="0" collapsed="false">
      <c r="A10200" s="0" t="s">
        <v>3503</v>
      </c>
      <c r="O10200" s="0" t="s">
        <v>3203</v>
      </c>
      <c r="V10200" s="0" t="s">
        <v>3509</v>
      </c>
    </row>
    <row r="10201" customFormat="false" ht="12.75" hidden="false" customHeight="false" outlineLevel="0" collapsed="false">
      <c r="A10201" s="0" t="s">
        <v>3580</v>
      </c>
      <c r="O10201" s="0" t="s">
        <v>3215</v>
      </c>
      <c r="V10201" s="0" t="s">
        <v>4184</v>
      </c>
    </row>
    <row r="10202" customFormat="false" ht="12.75" hidden="false" customHeight="false" outlineLevel="0" collapsed="false">
      <c r="A10202" s="0" t="s">
        <v>3580</v>
      </c>
      <c r="O10202" s="0" t="s">
        <v>5248</v>
      </c>
      <c r="V10202" s="0" t="s">
        <v>3617</v>
      </c>
    </row>
    <row r="10203" customFormat="false" ht="12.75" hidden="false" customHeight="false" outlineLevel="0" collapsed="false">
      <c r="A10203" s="0" t="s">
        <v>3444</v>
      </c>
      <c r="O10203" s="0" t="s">
        <v>3217</v>
      </c>
      <c r="V10203" s="0" t="s">
        <v>3503</v>
      </c>
    </row>
    <row r="10204" customFormat="false" ht="12.75" hidden="false" customHeight="false" outlineLevel="0" collapsed="false">
      <c r="A10204" s="0" t="s">
        <v>3446</v>
      </c>
      <c r="O10204" s="0" t="s">
        <v>3218</v>
      </c>
      <c r="V10204" s="0" t="s">
        <v>3613</v>
      </c>
    </row>
    <row r="10205" customFormat="false" ht="12.75" hidden="false" customHeight="false" outlineLevel="0" collapsed="false">
      <c r="A10205" s="0" t="s">
        <v>3589</v>
      </c>
      <c r="O10205" s="0" t="s">
        <v>3219</v>
      </c>
      <c r="V10205" s="0" t="s">
        <v>3499</v>
      </c>
    </row>
    <row r="10206" customFormat="false" ht="12.75" hidden="false" customHeight="false" outlineLevel="0" collapsed="false">
      <c r="A10206" s="0" t="s">
        <v>3594</v>
      </c>
      <c r="O10206" s="0" t="s">
        <v>5249</v>
      </c>
      <c r="V10206" s="0" t="s">
        <v>3509</v>
      </c>
    </row>
    <row r="10207" customFormat="false" ht="12.75" hidden="false" customHeight="false" outlineLevel="0" collapsed="false">
      <c r="A10207" s="0" t="s">
        <v>3594</v>
      </c>
      <c r="V10207" s="0" t="s">
        <v>4184</v>
      </c>
    </row>
    <row r="10208" customFormat="false" ht="12.75" hidden="false" customHeight="false" outlineLevel="0" collapsed="false">
      <c r="A10208" s="0" t="s">
        <v>3594</v>
      </c>
      <c r="V10208" s="0" t="s">
        <v>3512</v>
      </c>
    </row>
    <row r="10209" customFormat="false" ht="12.75" hidden="false" customHeight="false" outlineLevel="0" collapsed="false">
      <c r="A10209" s="0" t="s">
        <v>3594</v>
      </c>
      <c r="V10209" s="0" t="s">
        <v>3503</v>
      </c>
    </row>
    <row r="10210" customFormat="false" ht="12.75" hidden="false" customHeight="false" outlineLevel="0" collapsed="false">
      <c r="A10210" s="0" t="s">
        <v>5122</v>
      </c>
      <c r="V10210" s="0" t="s">
        <v>3580</v>
      </c>
    </row>
    <row r="10211" customFormat="false" ht="12.75" hidden="false" customHeight="false" outlineLevel="0" collapsed="false">
      <c r="A10211" s="0" t="s">
        <v>3605</v>
      </c>
      <c r="V10211" s="0" t="s">
        <v>3580</v>
      </c>
    </row>
    <row r="10212" customFormat="false" ht="12.75" hidden="false" customHeight="false" outlineLevel="0" collapsed="false">
      <c r="A10212" s="0" t="s">
        <v>3630</v>
      </c>
      <c r="V10212" s="0" t="s">
        <v>3444</v>
      </c>
    </row>
    <row r="10213" customFormat="false" ht="12.75" hidden="false" customHeight="false" outlineLevel="0" collapsed="false">
      <c r="A10213" s="0" t="s">
        <v>3631</v>
      </c>
      <c r="V10213" s="0" t="s">
        <v>3446</v>
      </c>
    </row>
    <row r="10214" customFormat="false" ht="12.75" hidden="false" customHeight="false" outlineLevel="0" collapsed="false">
      <c r="A10214" s="0" t="s">
        <v>3608</v>
      </c>
      <c r="V10214" s="0" t="s">
        <v>3589</v>
      </c>
    </row>
    <row r="10215" customFormat="false" ht="12.75" hidden="false" customHeight="false" outlineLevel="0" collapsed="false">
      <c r="A10215" s="0" t="s">
        <v>3509</v>
      </c>
      <c r="V10215" s="0" t="s">
        <v>3594</v>
      </c>
    </row>
    <row r="10216" customFormat="false" ht="12.75" hidden="false" customHeight="false" outlineLevel="0" collapsed="false">
      <c r="A10216" s="0" t="s">
        <v>5381</v>
      </c>
      <c r="V10216" s="0" t="s">
        <v>3594</v>
      </c>
    </row>
    <row r="10217" customFormat="false" ht="12.75" hidden="false" customHeight="false" outlineLevel="0" collapsed="false">
      <c r="A10217" s="0" t="s">
        <v>3644</v>
      </c>
      <c r="V10217" s="0" t="s">
        <v>3594</v>
      </c>
    </row>
    <row r="10218" customFormat="false" ht="12.75" hidden="false" customHeight="false" outlineLevel="0" collapsed="false">
      <c r="A10218" s="0" t="s">
        <v>3503</v>
      </c>
      <c r="V10218" s="0" t="s">
        <v>4096</v>
      </c>
    </row>
    <row r="10219" customFormat="false" ht="12.75" hidden="false" customHeight="false" outlineLevel="0" collapsed="false">
      <c r="A10219" s="0" t="s">
        <v>3613</v>
      </c>
      <c r="V10219" s="0" t="s">
        <v>3605</v>
      </c>
    </row>
    <row r="10220" customFormat="false" ht="12.75" hidden="false" customHeight="false" outlineLevel="0" collapsed="false">
      <c r="A10220" s="0" t="s">
        <v>3630</v>
      </c>
      <c r="V10220" s="0" t="s">
        <v>3630</v>
      </c>
    </row>
    <row r="10221" customFormat="false" ht="12.75" hidden="false" customHeight="false" outlineLevel="0" collapsed="false">
      <c r="A10221" s="0" t="s">
        <v>3631</v>
      </c>
      <c r="V10221" s="0" t="s">
        <v>3631</v>
      </c>
    </row>
    <row r="10222" customFormat="false" ht="12.75" hidden="false" customHeight="false" outlineLevel="0" collapsed="false">
      <c r="A10222" s="0" t="s">
        <v>3615</v>
      </c>
      <c r="V10222" s="0" t="s">
        <v>3608</v>
      </c>
    </row>
    <row r="10223" customFormat="false" ht="12.75" hidden="false" customHeight="false" outlineLevel="0" collapsed="false">
      <c r="A10223" s="0" t="s">
        <v>3509</v>
      </c>
      <c r="V10223" s="0" t="s">
        <v>3509</v>
      </c>
    </row>
    <row r="10224" customFormat="false" ht="12.75" hidden="false" customHeight="false" outlineLevel="0" collapsed="false">
      <c r="A10224" s="0" t="s">
        <v>5381</v>
      </c>
      <c r="V10224" s="0" t="s">
        <v>4188</v>
      </c>
    </row>
    <row r="10225" customFormat="false" ht="12.75" hidden="false" customHeight="false" outlineLevel="0" collapsed="false">
      <c r="A10225" s="0" t="s">
        <v>3634</v>
      </c>
      <c r="V10225" s="0" t="s">
        <v>3611</v>
      </c>
    </row>
    <row r="10226" customFormat="false" ht="12.75" hidden="false" customHeight="false" outlineLevel="0" collapsed="false">
      <c r="A10226" s="0" t="s">
        <v>3495</v>
      </c>
      <c r="V10226" s="0" t="s">
        <v>3503</v>
      </c>
    </row>
    <row r="10227" customFormat="false" ht="12.75" hidden="false" customHeight="false" outlineLevel="0" collapsed="false">
      <c r="A10227" s="0" t="s">
        <v>3503</v>
      </c>
      <c r="V10227" s="0" t="s">
        <v>3613</v>
      </c>
    </row>
    <row r="10228" customFormat="false" ht="12.75" hidden="false" customHeight="false" outlineLevel="0" collapsed="false">
      <c r="A10228" s="0" t="s">
        <v>3613</v>
      </c>
      <c r="V10228" s="0" t="s">
        <v>3630</v>
      </c>
    </row>
    <row r="10229" customFormat="false" ht="12.75" hidden="false" customHeight="false" outlineLevel="0" collapsed="false">
      <c r="A10229" s="0" t="s">
        <v>3499</v>
      </c>
      <c r="V10229" s="0" t="s">
        <v>3631</v>
      </c>
    </row>
    <row r="10230" customFormat="false" ht="12.75" hidden="false" customHeight="false" outlineLevel="0" collapsed="false">
      <c r="A10230" s="0" t="s">
        <v>3509</v>
      </c>
      <c r="V10230" s="0" t="s">
        <v>3615</v>
      </c>
    </row>
    <row r="10231" customFormat="false" ht="12.75" hidden="false" customHeight="false" outlineLevel="0" collapsed="false">
      <c r="A10231" s="0" t="s">
        <v>5381</v>
      </c>
      <c r="V10231" s="0" t="s">
        <v>3509</v>
      </c>
    </row>
    <row r="10232" customFormat="false" ht="12.75" hidden="false" customHeight="false" outlineLevel="0" collapsed="false">
      <c r="A10232" s="0" t="s">
        <v>3512</v>
      </c>
      <c r="V10232" s="0" t="s">
        <v>4188</v>
      </c>
    </row>
    <row r="10233" customFormat="false" ht="12.75" hidden="false" customHeight="false" outlineLevel="0" collapsed="false">
      <c r="A10233" s="0" t="s">
        <v>3503</v>
      </c>
      <c r="V10233" s="0" t="s">
        <v>3617</v>
      </c>
    </row>
    <row r="10234" customFormat="false" ht="12.75" hidden="false" customHeight="false" outlineLevel="0" collapsed="false">
      <c r="A10234" s="0" t="s">
        <v>3580</v>
      </c>
      <c r="V10234" s="0" t="s">
        <v>3503</v>
      </c>
    </row>
    <row r="10235" customFormat="false" ht="12.75" hidden="false" customHeight="false" outlineLevel="0" collapsed="false">
      <c r="A10235" s="0" t="s">
        <v>3580</v>
      </c>
      <c r="V10235" s="0" t="s">
        <v>3613</v>
      </c>
    </row>
    <row r="10236" customFormat="false" ht="12.75" hidden="false" customHeight="false" outlineLevel="0" collapsed="false">
      <c r="A10236" s="0" t="s">
        <v>3444</v>
      </c>
      <c r="V10236" s="0" t="s">
        <v>3499</v>
      </c>
    </row>
    <row r="10237" customFormat="false" ht="12.75" hidden="false" customHeight="false" outlineLevel="0" collapsed="false">
      <c r="A10237" s="0" t="s">
        <v>3605</v>
      </c>
      <c r="V10237" s="0" t="s">
        <v>3509</v>
      </c>
    </row>
    <row r="10238" customFormat="false" ht="12.75" hidden="false" customHeight="false" outlineLevel="0" collapsed="false">
      <c r="A10238" s="0" t="s">
        <v>3630</v>
      </c>
      <c r="V10238" s="0" t="s">
        <v>4188</v>
      </c>
    </row>
    <row r="10239" customFormat="false" ht="12.75" hidden="false" customHeight="false" outlineLevel="0" collapsed="false">
      <c r="A10239" s="0" t="s">
        <v>3631</v>
      </c>
      <c r="V10239" s="0" t="s">
        <v>3512</v>
      </c>
    </row>
    <row r="10240" customFormat="false" ht="12.75" hidden="false" customHeight="false" outlineLevel="0" collapsed="false">
      <c r="A10240" s="0" t="s">
        <v>3608</v>
      </c>
      <c r="V10240" s="0" t="s">
        <v>3503</v>
      </c>
    </row>
    <row r="10241" customFormat="false" ht="12.75" hidden="false" customHeight="false" outlineLevel="0" collapsed="false">
      <c r="A10241" s="0" t="s">
        <v>3509</v>
      </c>
      <c r="V10241" s="0" t="s">
        <v>3580</v>
      </c>
    </row>
    <row r="10242" customFormat="false" ht="12.75" hidden="false" customHeight="false" outlineLevel="0" collapsed="false">
      <c r="A10242" s="0" t="s">
        <v>5382</v>
      </c>
      <c r="V10242" s="0" t="s">
        <v>3580</v>
      </c>
    </row>
    <row r="10243" customFormat="false" ht="12.75" hidden="false" customHeight="false" outlineLevel="0" collapsed="false">
      <c r="A10243" s="0" t="s">
        <v>3644</v>
      </c>
      <c r="V10243" s="0" t="s">
        <v>3444</v>
      </c>
    </row>
    <row r="10244" customFormat="false" ht="12.75" hidden="false" customHeight="false" outlineLevel="0" collapsed="false">
      <c r="A10244" s="0" t="s">
        <v>3503</v>
      </c>
      <c r="V10244" s="0" t="s">
        <v>3605</v>
      </c>
    </row>
    <row r="10245" customFormat="false" ht="12.75" hidden="false" customHeight="false" outlineLevel="0" collapsed="false">
      <c r="A10245" s="0" t="s">
        <v>3613</v>
      </c>
      <c r="V10245" s="0" t="s">
        <v>3630</v>
      </c>
    </row>
    <row r="10246" customFormat="false" ht="12.75" hidden="false" customHeight="false" outlineLevel="0" collapsed="false">
      <c r="A10246" s="0" t="s">
        <v>3630</v>
      </c>
      <c r="V10246" s="0" t="s">
        <v>3631</v>
      </c>
    </row>
    <row r="10247" customFormat="false" ht="12.75" hidden="false" customHeight="false" outlineLevel="0" collapsed="false">
      <c r="A10247" s="0" t="s">
        <v>3631</v>
      </c>
      <c r="V10247" s="0" t="s">
        <v>3608</v>
      </c>
    </row>
    <row r="10248" customFormat="false" ht="12.75" hidden="false" customHeight="false" outlineLevel="0" collapsed="false">
      <c r="A10248" s="0" t="s">
        <v>3615</v>
      </c>
      <c r="V10248" s="0" t="s">
        <v>3509</v>
      </c>
    </row>
    <row r="10249" customFormat="false" ht="12.75" hidden="false" customHeight="false" outlineLevel="0" collapsed="false">
      <c r="A10249" s="0" t="s">
        <v>3509</v>
      </c>
      <c r="V10249" s="0" t="s">
        <v>4191</v>
      </c>
    </row>
    <row r="10250" customFormat="false" ht="12.75" hidden="false" customHeight="false" outlineLevel="0" collapsed="false">
      <c r="A10250" s="0" t="s">
        <v>5382</v>
      </c>
      <c r="V10250" s="0" t="s">
        <v>3611</v>
      </c>
    </row>
    <row r="10251" customFormat="false" ht="12.75" hidden="false" customHeight="false" outlineLevel="0" collapsed="false">
      <c r="A10251" s="0" t="s">
        <v>3634</v>
      </c>
      <c r="V10251" s="0" t="s">
        <v>3503</v>
      </c>
    </row>
    <row r="10252" customFormat="false" ht="12.75" hidden="false" customHeight="false" outlineLevel="0" collapsed="false">
      <c r="A10252" s="0" t="s">
        <v>3495</v>
      </c>
      <c r="V10252" s="0" t="s">
        <v>3613</v>
      </c>
    </row>
    <row r="10253" customFormat="false" ht="12.75" hidden="false" customHeight="false" outlineLevel="0" collapsed="false">
      <c r="A10253" s="0" t="s">
        <v>3503</v>
      </c>
      <c r="V10253" s="0" t="s">
        <v>3630</v>
      </c>
    </row>
    <row r="10254" customFormat="false" ht="12.75" hidden="false" customHeight="false" outlineLevel="0" collapsed="false">
      <c r="A10254" s="0" t="s">
        <v>3613</v>
      </c>
      <c r="V10254" s="0" t="s">
        <v>3631</v>
      </c>
    </row>
    <row r="10255" customFormat="false" ht="12.75" hidden="false" customHeight="false" outlineLevel="0" collapsed="false">
      <c r="A10255" s="0" t="s">
        <v>3499</v>
      </c>
      <c r="V10255" s="0" t="s">
        <v>3615</v>
      </c>
    </row>
    <row r="10256" customFormat="false" ht="12.75" hidden="false" customHeight="false" outlineLevel="0" collapsed="false">
      <c r="A10256" s="0" t="s">
        <v>3509</v>
      </c>
      <c r="V10256" s="0" t="s">
        <v>3509</v>
      </c>
    </row>
    <row r="10257" customFormat="false" ht="12.75" hidden="false" customHeight="false" outlineLevel="0" collapsed="false">
      <c r="A10257" s="0" t="s">
        <v>5382</v>
      </c>
      <c r="V10257" s="0" t="s">
        <v>4191</v>
      </c>
    </row>
    <row r="10258" customFormat="false" ht="12.75" hidden="false" customHeight="false" outlineLevel="0" collapsed="false">
      <c r="A10258" s="0" t="s">
        <v>3512</v>
      </c>
      <c r="V10258" s="0" t="s">
        <v>3617</v>
      </c>
    </row>
    <row r="10259" customFormat="false" ht="12.75" hidden="false" customHeight="false" outlineLevel="0" collapsed="false">
      <c r="A10259" s="0" t="s">
        <v>3503</v>
      </c>
      <c r="V10259" s="0" t="s">
        <v>3503</v>
      </c>
    </row>
    <row r="10260" customFormat="false" ht="12.75" hidden="false" customHeight="false" outlineLevel="0" collapsed="false">
      <c r="A10260" s="0" t="s">
        <v>3580</v>
      </c>
      <c r="V10260" s="0" t="s">
        <v>3613</v>
      </c>
    </row>
    <row r="10261" customFormat="false" ht="12.75" hidden="false" customHeight="false" outlineLevel="0" collapsed="false">
      <c r="A10261" s="0" t="s">
        <v>3580</v>
      </c>
      <c r="V10261" s="0" t="s">
        <v>3499</v>
      </c>
    </row>
    <row r="10262" customFormat="false" ht="12.75" hidden="false" customHeight="false" outlineLevel="0" collapsed="false">
      <c r="A10262" s="0" t="s">
        <v>3444</v>
      </c>
      <c r="V10262" s="0" t="s">
        <v>3509</v>
      </c>
    </row>
    <row r="10263" customFormat="false" ht="12.75" hidden="false" customHeight="false" outlineLevel="0" collapsed="false">
      <c r="A10263" s="0" t="s">
        <v>3446</v>
      </c>
      <c r="V10263" s="0" t="s">
        <v>4191</v>
      </c>
    </row>
    <row r="10264" customFormat="false" ht="12.75" hidden="false" customHeight="false" outlineLevel="0" collapsed="false">
      <c r="A10264" s="0" t="s">
        <v>3593</v>
      </c>
      <c r="V10264" s="0" t="s">
        <v>3512</v>
      </c>
    </row>
    <row r="10265" customFormat="false" ht="12.75" hidden="false" customHeight="false" outlineLevel="0" collapsed="false">
      <c r="A10265" s="0" t="s">
        <v>3594</v>
      </c>
      <c r="V10265" s="0" t="s">
        <v>3503</v>
      </c>
    </row>
    <row r="10266" customFormat="false" ht="12.75" hidden="false" customHeight="false" outlineLevel="0" collapsed="false">
      <c r="A10266" s="0" t="s">
        <v>3594</v>
      </c>
      <c r="V10266" s="0" t="s">
        <v>3580</v>
      </c>
    </row>
    <row r="10267" customFormat="false" ht="12.75" hidden="false" customHeight="false" outlineLevel="0" collapsed="false">
      <c r="A10267" s="0" t="s">
        <v>3594</v>
      </c>
      <c r="V10267" s="0" t="s">
        <v>3580</v>
      </c>
    </row>
    <row r="10268" customFormat="false" ht="12.75" hidden="false" customHeight="false" outlineLevel="0" collapsed="false">
      <c r="A10268" s="0" t="s">
        <v>5132</v>
      </c>
      <c r="V10268" s="0" t="s">
        <v>3444</v>
      </c>
    </row>
    <row r="10269" customFormat="false" ht="12.75" hidden="false" customHeight="false" outlineLevel="0" collapsed="false">
      <c r="A10269" s="0" t="s">
        <v>3592</v>
      </c>
      <c r="V10269" s="0" t="s">
        <v>3446</v>
      </c>
    </row>
    <row r="10270" customFormat="false" ht="12.75" hidden="false" customHeight="false" outlineLevel="0" collapsed="false">
      <c r="A10270" s="0" t="s">
        <v>3592</v>
      </c>
      <c r="V10270" s="0" t="s">
        <v>3593</v>
      </c>
    </row>
    <row r="10271" customFormat="false" ht="12.75" hidden="false" customHeight="false" outlineLevel="0" collapsed="false">
      <c r="A10271" s="0" t="s">
        <v>3446</v>
      </c>
      <c r="V10271" s="0" t="s">
        <v>3594</v>
      </c>
    </row>
    <row r="10272" customFormat="false" ht="12.75" hidden="false" customHeight="false" outlineLevel="0" collapsed="false">
      <c r="A10272" s="0" t="s">
        <v>3589</v>
      </c>
      <c r="V10272" s="0" t="s">
        <v>3594</v>
      </c>
    </row>
    <row r="10273" customFormat="false" ht="12.75" hidden="false" customHeight="false" outlineLevel="0" collapsed="false">
      <c r="A10273" s="0" t="s">
        <v>3594</v>
      </c>
      <c r="V10273" s="0" t="s">
        <v>3594</v>
      </c>
    </row>
    <row r="10274" customFormat="false" ht="12.75" hidden="false" customHeight="false" outlineLevel="0" collapsed="false">
      <c r="A10274" s="0" t="s">
        <v>3594</v>
      </c>
      <c r="V10274" s="0" t="s">
        <v>4108</v>
      </c>
    </row>
    <row r="10275" customFormat="false" ht="12.75" hidden="false" customHeight="false" outlineLevel="0" collapsed="false">
      <c r="A10275" s="0" t="s">
        <v>3594</v>
      </c>
      <c r="V10275" s="0" t="s">
        <v>3605</v>
      </c>
    </row>
    <row r="10276" customFormat="false" ht="12.75" hidden="false" customHeight="false" outlineLevel="0" collapsed="false">
      <c r="A10276" s="0" t="s">
        <v>3594</v>
      </c>
      <c r="V10276" s="0" t="s">
        <v>3630</v>
      </c>
    </row>
    <row r="10277" customFormat="false" ht="12.75" hidden="false" customHeight="false" outlineLevel="0" collapsed="false">
      <c r="A10277" s="0" t="s">
        <v>4014</v>
      </c>
      <c r="V10277" s="0" t="s">
        <v>3631</v>
      </c>
    </row>
    <row r="10278" customFormat="false" ht="12.75" hidden="false" customHeight="false" outlineLevel="0" collapsed="false">
      <c r="A10278" s="0" t="s">
        <v>3605</v>
      </c>
      <c r="V10278" s="0" t="s">
        <v>3608</v>
      </c>
    </row>
    <row r="10279" customFormat="false" ht="12.75" hidden="false" customHeight="false" outlineLevel="0" collapsed="false">
      <c r="A10279" s="0" t="s">
        <v>3630</v>
      </c>
      <c r="V10279" s="0" t="s">
        <v>3509</v>
      </c>
    </row>
    <row r="10280" customFormat="false" ht="12.75" hidden="false" customHeight="false" outlineLevel="0" collapsed="false">
      <c r="A10280" s="0" t="s">
        <v>3631</v>
      </c>
      <c r="V10280" s="0" t="s">
        <v>4194</v>
      </c>
    </row>
    <row r="10281" customFormat="false" ht="12.75" hidden="false" customHeight="false" outlineLevel="0" collapsed="false">
      <c r="A10281" s="0" t="s">
        <v>3608</v>
      </c>
      <c r="V10281" s="0" t="s">
        <v>3611</v>
      </c>
    </row>
    <row r="10282" customFormat="false" ht="12.75" hidden="false" customHeight="false" outlineLevel="0" collapsed="false">
      <c r="A10282" s="0" t="s">
        <v>3509</v>
      </c>
      <c r="V10282" s="0" t="s">
        <v>3503</v>
      </c>
    </row>
    <row r="10283" customFormat="false" ht="12.75" hidden="false" customHeight="false" outlineLevel="0" collapsed="false">
      <c r="A10283" s="0" t="s">
        <v>5383</v>
      </c>
      <c r="V10283" s="0" t="s">
        <v>3613</v>
      </c>
    </row>
    <row r="10284" customFormat="false" ht="12.75" hidden="false" customHeight="false" outlineLevel="0" collapsed="false">
      <c r="A10284" s="0" t="s">
        <v>3611</v>
      </c>
      <c r="V10284" s="0" t="s">
        <v>3630</v>
      </c>
    </row>
    <row r="10285" customFormat="false" ht="12.75" hidden="false" customHeight="false" outlineLevel="0" collapsed="false">
      <c r="A10285" s="0" t="s">
        <v>3503</v>
      </c>
      <c r="V10285" s="0" t="s">
        <v>3631</v>
      </c>
    </row>
    <row r="10286" customFormat="false" ht="12.75" hidden="false" customHeight="false" outlineLevel="0" collapsed="false">
      <c r="A10286" s="0" t="s">
        <v>3613</v>
      </c>
      <c r="V10286" s="0" t="s">
        <v>3615</v>
      </c>
    </row>
    <row r="10287" customFormat="false" ht="12.75" hidden="false" customHeight="false" outlineLevel="0" collapsed="false">
      <c r="A10287" s="0" t="s">
        <v>3630</v>
      </c>
      <c r="V10287" s="0" t="s">
        <v>3509</v>
      </c>
    </row>
    <row r="10288" customFormat="false" ht="12.75" hidden="false" customHeight="false" outlineLevel="0" collapsed="false">
      <c r="A10288" s="0" t="s">
        <v>3631</v>
      </c>
      <c r="V10288" s="0" t="s">
        <v>4194</v>
      </c>
    </row>
    <row r="10289" customFormat="false" ht="12.75" hidden="false" customHeight="false" outlineLevel="0" collapsed="false">
      <c r="A10289" s="0" t="s">
        <v>3615</v>
      </c>
      <c r="V10289" s="0" t="s">
        <v>3617</v>
      </c>
    </row>
    <row r="10290" customFormat="false" ht="12.75" hidden="false" customHeight="false" outlineLevel="0" collapsed="false">
      <c r="A10290" s="0" t="s">
        <v>3509</v>
      </c>
      <c r="V10290" s="0" t="s">
        <v>3503</v>
      </c>
    </row>
    <row r="10291" customFormat="false" ht="12.75" hidden="false" customHeight="false" outlineLevel="0" collapsed="false">
      <c r="A10291" s="0" t="s">
        <v>5383</v>
      </c>
      <c r="V10291" s="0" t="s">
        <v>3613</v>
      </c>
    </row>
    <row r="10292" customFormat="false" ht="12.75" hidden="false" customHeight="false" outlineLevel="0" collapsed="false">
      <c r="A10292" s="0" t="s">
        <v>3634</v>
      </c>
      <c r="V10292" s="0" t="s">
        <v>3499</v>
      </c>
    </row>
    <row r="10293" customFormat="false" ht="12.75" hidden="false" customHeight="false" outlineLevel="0" collapsed="false">
      <c r="A10293" s="0" t="s">
        <v>3495</v>
      </c>
      <c r="V10293" s="0" t="s">
        <v>3509</v>
      </c>
    </row>
    <row r="10294" customFormat="false" ht="12.75" hidden="false" customHeight="false" outlineLevel="0" collapsed="false">
      <c r="A10294" s="0" t="s">
        <v>3503</v>
      </c>
      <c r="V10294" s="0" t="s">
        <v>4194</v>
      </c>
    </row>
    <row r="10295" customFormat="false" ht="12.75" hidden="false" customHeight="false" outlineLevel="0" collapsed="false">
      <c r="A10295" s="0" t="s">
        <v>3613</v>
      </c>
      <c r="V10295" s="0" t="s">
        <v>3512</v>
      </c>
    </row>
    <row r="10296" customFormat="false" ht="12.75" hidden="false" customHeight="false" outlineLevel="0" collapsed="false">
      <c r="A10296" s="0" t="s">
        <v>3499</v>
      </c>
      <c r="V10296" s="0" t="s">
        <v>3503</v>
      </c>
    </row>
    <row r="10297" customFormat="false" ht="12.75" hidden="false" customHeight="false" outlineLevel="0" collapsed="false">
      <c r="A10297" s="0" t="s">
        <v>3509</v>
      </c>
      <c r="V10297" s="0" t="s">
        <v>3580</v>
      </c>
    </row>
    <row r="10298" customFormat="false" ht="12.75" hidden="false" customHeight="false" outlineLevel="0" collapsed="false">
      <c r="A10298" s="0" t="s">
        <v>5383</v>
      </c>
      <c r="V10298" s="0" t="s">
        <v>3580</v>
      </c>
    </row>
    <row r="10299" customFormat="false" ht="12.75" hidden="false" customHeight="false" outlineLevel="0" collapsed="false">
      <c r="A10299" s="0" t="s">
        <v>3512</v>
      </c>
      <c r="V10299" s="0" t="s">
        <v>3444</v>
      </c>
    </row>
    <row r="10300" customFormat="false" ht="12.75" hidden="false" customHeight="false" outlineLevel="0" collapsed="false">
      <c r="A10300" s="0" t="s">
        <v>3503</v>
      </c>
      <c r="V10300" s="0" t="s">
        <v>3605</v>
      </c>
    </row>
    <row r="10301" customFormat="false" ht="12.75" hidden="false" customHeight="false" outlineLevel="0" collapsed="false">
      <c r="A10301" s="0" t="s">
        <v>3580</v>
      </c>
      <c r="V10301" s="0" t="s">
        <v>3630</v>
      </c>
    </row>
    <row r="10302" customFormat="false" ht="12.75" hidden="false" customHeight="false" outlineLevel="0" collapsed="false">
      <c r="A10302" s="0" t="s">
        <v>3580</v>
      </c>
      <c r="V10302" s="0" t="s">
        <v>3631</v>
      </c>
    </row>
    <row r="10303" customFormat="false" ht="12.75" hidden="false" customHeight="false" outlineLevel="0" collapsed="false">
      <c r="A10303" s="0" t="s">
        <v>3444</v>
      </c>
      <c r="V10303" s="0" t="s">
        <v>3608</v>
      </c>
    </row>
    <row r="10304" customFormat="false" ht="12.75" hidden="false" customHeight="false" outlineLevel="0" collapsed="false">
      <c r="A10304" s="0" t="s">
        <v>3605</v>
      </c>
      <c r="V10304" s="0" t="s">
        <v>3509</v>
      </c>
    </row>
    <row r="10305" customFormat="false" ht="12.75" hidden="false" customHeight="false" outlineLevel="0" collapsed="false">
      <c r="A10305" s="0" t="s">
        <v>3630</v>
      </c>
      <c r="V10305" s="0" t="s">
        <v>4198</v>
      </c>
    </row>
    <row r="10306" customFormat="false" ht="12.75" hidden="false" customHeight="false" outlineLevel="0" collapsed="false">
      <c r="A10306" s="0" t="s">
        <v>3631</v>
      </c>
      <c r="V10306" s="0" t="s">
        <v>3611</v>
      </c>
    </row>
    <row r="10307" customFormat="false" ht="12.75" hidden="false" customHeight="false" outlineLevel="0" collapsed="false">
      <c r="A10307" s="0" t="s">
        <v>3608</v>
      </c>
      <c r="V10307" s="0" t="s">
        <v>3503</v>
      </c>
    </row>
    <row r="10308" customFormat="false" ht="12.75" hidden="false" customHeight="false" outlineLevel="0" collapsed="false">
      <c r="A10308" s="0" t="s">
        <v>3509</v>
      </c>
      <c r="V10308" s="0" t="s">
        <v>3613</v>
      </c>
    </row>
    <row r="10309" customFormat="false" ht="12.75" hidden="false" customHeight="false" outlineLevel="0" collapsed="false">
      <c r="A10309" s="0" t="s">
        <v>5384</v>
      </c>
      <c r="V10309" s="0" t="s">
        <v>3630</v>
      </c>
    </row>
    <row r="10310" customFormat="false" ht="12.75" hidden="false" customHeight="false" outlineLevel="0" collapsed="false">
      <c r="A10310" s="0" t="s">
        <v>3611</v>
      </c>
      <c r="V10310" s="0" t="s">
        <v>3631</v>
      </c>
    </row>
    <row r="10311" customFormat="false" ht="12.75" hidden="false" customHeight="false" outlineLevel="0" collapsed="false">
      <c r="A10311" s="0" t="s">
        <v>3503</v>
      </c>
      <c r="V10311" s="0" t="s">
        <v>3615</v>
      </c>
    </row>
    <row r="10312" customFormat="false" ht="12.75" hidden="false" customHeight="false" outlineLevel="0" collapsed="false">
      <c r="A10312" s="0" t="s">
        <v>3613</v>
      </c>
      <c r="V10312" s="0" t="s">
        <v>3509</v>
      </c>
    </row>
    <row r="10313" customFormat="false" ht="12.75" hidden="false" customHeight="false" outlineLevel="0" collapsed="false">
      <c r="A10313" s="0" t="s">
        <v>3630</v>
      </c>
      <c r="V10313" s="0" t="s">
        <v>4198</v>
      </c>
    </row>
    <row r="10314" customFormat="false" ht="12.75" hidden="false" customHeight="false" outlineLevel="0" collapsed="false">
      <c r="A10314" s="0" t="s">
        <v>3631</v>
      </c>
      <c r="V10314" s="0" t="s">
        <v>3617</v>
      </c>
    </row>
    <row r="10315" customFormat="false" ht="12.75" hidden="false" customHeight="false" outlineLevel="0" collapsed="false">
      <c r="A10315" s="0" t="s">
        <v>3615</v>
      </c>
      <c r="V10315" s="0" t="s">
        <v>3503</v>
      </c>
    </row>
    <row r="10316" customFormat="false" ht="12.75" hidden="false" customHeight="false" outlineLevel="0" collapsed="false">
      <c r="A10316" s="0" t="s">
        <v>3509</v>
      </c>
      <c r="V10316" s="0" t="s">
        <v>3613</v>
      </c>
    </row>
    <row r="10317" customFormat="false" ht="12.75" hidden="false" customHeight="false" outlineLevel="0" collapsed="false">
      <c r="A10317" s="0" t="s">
        <v>5384</v>
      </c>
      <c r="V10317" s="0" t="s">
        <v>3499</v>
      </c>
    </row>
    <row r="10318" customFormat="false" ht="12.75" hidden="false" customHeight="false" outlineLevel="0" collapsed="false">
      <c r="A10318" s="0" t="s">
        <v>3634</v>
      </c>
      <c r="V10318" s="0" t="s">
        <v>3509</v>
      </c>
    </row>
    <row r="10319" customFormat="false" ht="12.75" hidden="false" customHeight="false" outlineLevel="0" collapsed="false">
      <c r="A10319" s="0" t="s">
        <v>3495</v>
      </c>
      <c r="V10319" s="0" t="s">
        <v>4198</v>
      </c>
    </row>
    <row r="10320" customFormat="false" ht="12.75" hidden="false" customHeight="false" outlineLevel="0" collapsed="false">
      <c r="A10320" s="0" t="s">
        <v>3503</v>
      </c>
      <c r="V10320" s="0" t="s">
        <v>3512</v>
      </c>
    </row>
    <row r="10321" customFormat="false" ht="12.75" hidden="false" customHeight="false" outlineLevel="0" collapsed="false">
      <c r="A10321" s="0" t="s">
        <v>3613</v>
      </c>
      <c r="V10321" s="0" t="s">
        <v>3503</v>
      </c>
    </row>
    <row r="10322" customFormat="false" ht="12.75" hidden="false" customHeight="false" outlineLevel="0" collapsed="false">
      <c r="A10322" s="0" t="s">
        <v>3499</v>
      </c>
      <c r="V10322" s="0" t="s">
        <v>3580</v>
      </c>
    </row>
    <row r="10323" customFormat="false" ht="12.75" hidden="false" customHeight="false" outlineLevel="0" collapsed="false">
      <c r="A10323" s="0" t="s">
        <v>3509</v>
      </c>
      <c r="V10323" s="0" t="s">
        <v>3580</v>
      </c>
    </row>
    <row r="10324" customFormat="false" ht="12.75" hidden="false" customHeight="false" outlineLevel="0" collapsed="false">
      <c r="A10324" s="0" t="s">
        <v>5384</v>
      </c>
      <c r="V10324" s="0" t="s">
        <v>3444</v>
      </c>
    </row>
    <row r="10325" customFormat="false" ht="12.75" hidden="false" customHeight="false" outlineLevel="0" collapsed="false">
      <c r="A10325" s="0" t="s">
        <v>3512</v>
      </c>
      <c r="V10325" s="0" t="s">
        <v>3446</v>
      </c>
    </row>
    <row r="10326" customFormat="false" ht="12.75" hidden="false" customHeight="false" outlineLevel="0" collapsed="false">
      <c r="A10326" s="0" t="s">
        <v>3503</v>
      </c>
      <c r="V10326" s="0" t="s">
        <v>3589</v>
      </c>
    </row>
    <row r="10327" customFormat="false" ht="12.75" hidden="false" customHeight="false" outlineLevel="0" collapsed="false">
      <c r="A10327" s="0" t="s">
        <v>3580</v>
      </c>
      <c r="V10327" s="0" t="s">
        <v>3594</v>
      </c>
    </row>
    <row r="10328" customFormat="false" ht="12.75" hidden="false" customHeight="false" outlineLevel="0" collapsed="false">
      <c r="A10328" s="0" t="s">
        <v>3580</v>
      </c>
      <c r="V10328" s="0" t="s">
        <v>3594</v>
      </c>
    </row>
    <row r="10329" customFormat="false" ht="12.75" hidden="false" customHeight="false" outlineLevel="0" collapsed="false">
      <c r="A10329" s="0" t="s">
        <v>3444</v>
      </c>
      <c r="V10329" s="0" t="s">
        <v>3594</v>
      </c>
    </row>
    <row r="10330" customFormat="false" ht="12.75" hidden="false" customHeight="false" outlineLevel="0" collapsed="false">
      <c r="A10330" s="0" t="s">
        <v>3446</v>
      </c>
      <c r="V10330" s="0" t="s">
        <v>4115</v>
      </c>
    </row>
    <row r="10331" customFormat="false" ht="12.75" hidden="false" customHeight="false" outlineLevel="0" collapsed="false">
      <c r="A10331" s="0" t="s">
        <v>3593</v>
      </c>
      <c r="V10331" s="0" t="s">
        <v>3605</v>
      </c>
    </row>
    <row r="10332" customFormat="false" ht="12.75" hidden="false" customHeight="false" outlineLevel="0" collapsed="false">
      <c r="A10332" s="0" t="s">
        <v>3594</v>
      </c>
      <c r="V10332" s="0" t="s">
        <v>3630</v>
      </c>
    </row>
    <row r="10333" customFormat="false" ht="12.75" hidden="false" customHeight="false" outlineLevel="0" collapsed="false">
      <c r="A10333" s="0" t="s">
        <v>3594</v>
      </c>
      <c r="V10333" s="0" t="s">
        <v>3631</v>
      </c>
    </row>
    <row r="10334" customFormat="false" ht="12.75" hidden="false" customHeight="false" outlineLevel="0" collapsed="false">
      <c r="A10334" s="0" t="s">
        <v>3594</v>
      </c>
      <c r="V10334" s="0" t="s">
        <v>3608</v>
      </c>
    </row>
    <row r="10335" customFormat="false" ht="12.75" hidden="false" customHeight="false" outlineLevel="0" collapsed="false">
      <c r="A10335" s="0" t="s">
        <v>3594</v>
      </c>
      <c r="V10335" s="0" t="s">
        <v>3509</v>
      </c>
    </row>
    <row r="10336" customFormat="false" ht="12.75" hidden="false" customHeight="false" outlineLevel="0" collapsed="false">
      <c r="A10336" s="0" t="s">
        <v>4022</v>
      </c>
      <c r="V10336" s="0" t="s">
        <v>4200</v>
      </c>
    </row>
    <row r="10337" customFormat="false" ht="12.75" hidden="false" customHeight="false" outlineLevel="0" collapsed="false">
      <c r="A10337" s="0" t="s">
        <v>3605</v>
      </c>
      <c r="V10337" s="0" t="s">
        <v>3611</v>
      </c>
    </row>
    <row r="10338" customFormat="false" ht="12.75" hidden="false" customHeight="false" outlineLevel="0" collapsed="false">
      <c r="A10338" s="0" t="s">
        <v>3630</v>
      </c>
      <c r="V10338" s="0" t="s">
        <v>3503</v>
      </c>
    </row>
    <row r="10339" customFormat="false" ht="12.75" hidden="false" customHeight="false" outlineLevel="0" collapsed="false">
      <c r="A10339" s="0" t="s">
        <v>3631</v>
      </c>
      <c r="V10339" s="0" t="s">
        <v>3613</v>
      </c>
    </row>
    <row r="10340" customFormat="false" ht="12.75" hidden="false" customHeight="false" outlineLevel="0" collapsed="false">
      <c r="A10340" s="0" t="s">
        <v>3608</v>
      </c>
      <c r="V10340" s="0" t="s">
        <v>3630</v>
      </c>
    </row>
    <row r="10341" customFormat="false" ht="12.75" hidden="false" customHeight="false" outlineLevel="0" collapsed="false">
      <c r="A10341" s="0" t="s">
        <v>3509</v>
      </c>
      <c r="V10341" s="0" t="s">
        <v>3631</v>
      </c>
    </row>
    <row r="10342" customFormat="false" ht="12.75" hidden="false" customHeight="false" outlineLevel="0" collapsed="false">
      <c r="A10342" s="0" t="s">
        <v>5385</v>
      </c>
      <c r="V10342" s="0" t="s">
        <v>3615</v>
      </c>
    </row>
    <row r="10343" customFormat="false" ht="12.75" hidden="false" customHeight="false" outlineLevel="0" collapsed="false">
      <c r="A10343" s="0" t="s">
        <v>3611</v>
      </c>
      <c r="V10343" s="0" t="s">
        <v>3509</v>
      </c>
    </row>
    <row r="10344" customFormat="false" ht="12.75" hidden="false" customHeight="false" outlineLevel="0" collapsed="false">
      <c r="A10344" s="0" t="s">
        <v>3503</v>
      </c>
      <c r="V10344" s="0" t="s">
        <v>4200</v>
      </c>
    </row>
    <row r="10345" customFormat="false" ht="12.75" hidden="false" customHeight="false" outlineLevel="0" collapsed="false">
      <c r="A10345" s="0" t="s">
        <v>3613</v>
      </c>
      <c r="V10345" s="0" t="s">
        <v>3617</v>
      </c>
    </row>
    <row r="10346" customFormat="false" ht="12.75" hidden="false" customHeight="false" outlineLevel="0" collapsed="false">
      <c r="A10346" s="0" t="s">
        <v>3630</v>
      </c>
      <c r="V10346" s="0" t="s">
        <v>3503</v>
      </c>
    </row>
    <row r="10347" customFormat="false" ht="12.75" hidden="false" customHeight="false" outlineLevel="0" collapsed="false">
      <c r="A10347" s="0" t="s">
        <v>3631</v>
      </c>
      <c r="V10347" s="0" t="s">
        <v>3613</v>
      </c>
    </row>
    <row r="10348" customFormat="false" ht="12.75" hidden="false" customHeight="false" outlineLevel="0" collapsed="false">
      <c r="A10348" s="0" t="s">
        <v>3615</v>
      </c>
      <c r="V10348" s="0" t="s">
        <v>3499</v>
      </c>
    </row>
    <row r="10349" customFormat="false" ht="12.75" hidden="false" customHeight="false" outlineLevel="0" collapsed="false">
      <c r="A10349" s="0" t="s">
        <v>3509</v>
      </c>
      <c r="V10349" s="0" t="s">
        <v>3509</v>
      </c>
    </row>
    <row r="10350" customFormat="false" ht="12.75" hidden="false" customHeight="false" outlineLevel="0" collapsed="false">
      <c r="A10350" s="0" t="s">
        <v>5385</v>
      </c>
      <c r="V10350" s="0" t="s">
        <v>4200</v>
      </c>
    </row>
    <row r="10351" customFormat="false" ht="12.75" hidden="false" customHeight="false" outlineLevel="0" collapsed="false">
      <c r="A10351" s="0" t="s">
        <v>3634</v>
      </c>
      <c r="V10351" s="0" t="s">
        <v>3512</v>
      </c>
    </row>
    <row r="10352" customFormat="false" ht="12.75" hidden="false" customHeight="false" outlineLevel="0" collapsed="false">
      <c r="A10352" s="0" t="s">
        <v>3495</v>
      </c>
      <c r="V10352" s="0" t="s">
        <v>3503</v>
      </c>
    </row>
    <row r="10353" customFormat="false" ht="12.75" hidden="false" customHeight="false" outlineLevel="0" collapsed="false">
      <c r="A10353" s="0" t="s">
        <v>3503</v>
      </c>
      <c r="V10353" s="0" t="s">
        <v>3580</v>
      </c>
    </row>
    <row r="10354" customFormat="false" ht="12.75" hidden="false" customHeight="false" outlineLevel="0" collapsed="false">
      <c r="A10354" s="0" t="s">
        <v>3613</v>
      </c>
      <c r="V10354" s="0" t="s">
        <v>3580</v>
      </c>
    </row>
    <row r="10355" customFormat="false" ht="12.75" hidden="false" customHeight="false" outlineLevel="0" collapsed="false">
      <c r="A10355" s="0" t="s">
        <v>3499</v>
      </c>
      <c r="V10355" s="0" t="s">
        <v>3444</v>
      </c>
    </row>
    <row r="10356" customFormat="false" ht="12.75" hidden="false" customHeight="false" outlineLevel="0" collapsed="false">
      <c r="A10356" s="0" t="s">
        <v>3509</v>
      </c>
      <c r="V10356" s="0" t="s">
        <v>3605</v>
      </c>
    </row>
    <row r="10357" customFormat="false" ht="12.75" hidden="false" customHeight="false" outlineLevel="0" collapsed="false">
      <c r="A10357" s="0" t="s">
        <v>5385</v>
      </c>
      <c r="V10357" s="0" t="s">
        <v>3630</v>
      </c>
    </row>
    <row r="10358" customFormat="false" ht="12.75" hidden="false" customHeight="false" outlineLevel="0" collapsed="false">
      <c r="A10358" s="0" t="s">
        <v>3512</v>
      </c>
      <c r="V10358" s="0" t="s">
        <v>3631</v>
      </c>
    </row>
    <row r="10359" customFormat="false" ht="12.75" hidden="false" customHeight="false" outlineLevel="0" collapsed="false">
      <c r="A10359" s="0" t="s">
        <v>3503</v>
      </c>
      <c r="V10359" s="0" t="s">
        <v>3608</v>
      </c>
    </row>
    <row r="10360" customFormat="false" ht="12.75" hidden="false" customHeight="false" outlineLevel="0" collapsed="false">
      <c r="A10360" s="0" t="s">
        <v>3580</v>
      </c>
      <c r="V10360" s="0" t="s">
        <v>3509</v>
      </c>
    </row>
    <row r="10361" customFormat="false" ht="12.75" hidden="false" customHeight="false" outlineLevel="0" collapsed="false">
      <c r="A10361" s="0" t="s">
        <v>3580</v>
      </c>
      <c r="V10361" s="0" t="s">
        <v>4204</v>
      </c>
    </row>
    <row r="10362" customFormat="false" ht="12.75" hidden="false" customHeight="false" outlineLevel="0" collapsed="false">
      <c r="A10362" s="0" t="s">
        <v>3444</v>
      </c>
      <c r="V10362" s="0" t="s">
        <v>3611</v>
      </c>
    </row>
    <row r="10363" customFormat="false" ht="12.75" hidden="false" customHeight="false" outlineLevel="0" collapsed="false">
      <c r="A10363" s="0" t="s">
        <v>3605</v>
      </c>
      <c r="V10363" s="0" t="s">
        <v>3503</v>
      </c>
    </row>
    <row r="10364" customFormat="false" ht="12.75" hidden="false" customHeight="false" outlineLevel="0" collapsed="false">
      <c r="A10364" s="0" t="s">
        <v>3630</v>
      </c>
      <c r="V10364" s="0" t="s">
        <v>3613</v>
      </c>
    </row>
    <row r="10365" customFormat="false" ht="12.75" hidden="false" customHeight="false" outlineLevel="0" collapsed="false">
      <c r="A10365" s="0" t="s">
        <v>3631</v>
      </c>
      <c r="V10365" s="0" t="s">
        <v>3630</v>
      </c>
    </row>
    <row r="10366" customFormat="false" ht="12.75" hidden="false" customHeight="false" outlineLevel="0" collapsed="false">
      <c r="A10366" s="0" t="s">
        <v>3608</v>
      </c>
      <c r="V10366" s="0" t="s">
        <v>3631</v>
      </c>
    </row>
    <row r="10367" customFormat="false" ht="12.75" hidden="false" customHeight="false" outlineLevel="0" collapsed="false">
      <c r="A10367" s="0" t="s">
        <v>3509</v>
      </c>
      <c r="V10367" s="0" t="s">
        <v>3615</v>
      </c>
    </row>
    <row r="10368" customFormat="false" ht="12.75" hidden="false" customHeight="false" outlineLevel="0" collapsed="false">
      <c r="A10368" s="0" t="s">
        <v>5386</v>
      </c>
      <c r="V10368" s="0" t="s">
        <v>3509</v>
      </c>
    </row>
    <row r="10369" customFormat="false" ht="12.75" hidden="false" customHeight="false" outlineLevel="0" collapsed="false">
      <c r="A10369" s="0" t="s">
        <v>3611</v>
      </c>
      <c r="V10369" s="0" t="s">
        <v>4204</v>
      </c>
    </row>
    <row r="10370" customFormat="false" ht="12.75" hidden="false" customHeight="false" outlineLevel="0" collapsed="false">
      <c r="A10370" s="0" t="s">
        <v>3503</v>
      </c>
      <c r="V10370" s="0" t="s">
        <v>3617</v>
      </c>
    </row>
    <row r="10371" customFormat="false" ht="12.75" hidden="false" customHeight="false" outlineLevel="0" collapsed="false">
      <c r="A10371" s="0" t="s">
        <v>3613</v>
      </c>
      <c r="V10371" s="0" t="s">
        <v>3503</v>
      </c>
    </row>
    <row r="10372" customFormat="false" ht="12.75" hidden="false" customHeight="false" outlineLevel="0" collapsed="false">
      <c r="A10372" s="0" t="s">
        <v>3630</v>
      </c>
      <c r="V10372" s="0" t="s">
        <v>3613</v>
      </c>
    </row>
    <row r="10373" customFormat="false" ht="12.75" hidden="false" customHeight="false" outlineLevel="0" collapsed="false">
      <c r="A10373" s="0" t="s">
        <v>3631</v>
      </c>
      <c r="V10373" s="0" t="s">
        <v>3499</v>
      </c>
    </row>
    <row r="10374" customFormat="false" ht="12.75" hidden="false" customHeight="false" outlineLevel="0" collapsed="false">
      <c r="A10374" s="0" t="s">
        <v>3615</v>
      </c>
      <c r="V10374" s="0" t="s">
        <v>3509</v>
      </c>
    </row>
    <row r="10375" customFormat="false" ht="12.75" hidden="false" customHeight="false" outlineLevel="0" collapsed="false">
      <c r="A10375" s="0" t="s">
        <v>3509</v>
      </c>
      <c r="V10375" s="0" t="s">
        <v>4204</v>
      </c>
    </row>
    <row r="10376" customFormat="false" ht="12.75" hidden="false" customHeight="false" outlineLevel="0" collapsed="false">
      <c r="A10376" s="0" t="s">
        <v>5386</v>
      </c>
      <c r="V10376" s="0" t="s">
        <v>3512</v>
      </c>
    </row>
    <row r="10377" customFormat="false" ht="12.75" hidden="false" customHeight="false" outlineLevel="0" collapsed="false">
      <c r="A10377" s="0" t="s">
        <v>3634</v>
      </c>
      <c r="V10377" s="0" t="s">
        <v>3503</v>
      </c>
    </row>
    <row r="10378" customFormat="false" ht="12.75" hidden="false" customHeight="false" outlineLevel="0" collapsed="false">
      <c r="A10378" s="0" t="s">
        <v>3495</v>
      </c>
      <c r="V10378" s="0" t="s">
        <v>3580</v>
      </c>
    </row>
    <row r="10379" customFormat="false" ht="12.75" hidden="false" customHeight="false" outlineLevel="0" collapsed="false">
      <c r="A10379" s="0" t="s">
        <v>3503</v>
      </c>
      <c r="V10379" s="0" t="s">
        <v>3580</v>
      </c>
    </row>
    <row r="10380" customFormat="false" ht="12.75" hidden="false" customHeight="false" outlineLevel="0" collapsed="false">
      <c r="A10380" s="0" t="s">
        <v>3613</v>
      </c>
      <c r="V10380" s="0" t="s">
        <v>3444</v>
      </c>
    </row>
    <row r="10381" customFormat="false" ht="12.75" hidden="false" customHeight="false" outlineLevel="0" collapsed="false">
      <c r="A10381" s="0" t="s">
        <v>3499</v>
      </c>
      <c r="V10381" s="0" t="s">
        <v>3446</v>
      </c>
    </row>
    <row r="10382" customFormat="false" ht="12.75" hidden="false" customHeight="false" outlineLevel="0" collapsed="false">
      <c r="A10382" s="0" t="s">
        <v>3509</v>
      </c>
      <c r="V10382" s="0" t="s">
        <v>3593</v>
      </c>
    </row>
    <row r="10383" customFormat="false" ht="12.75" hidden="false" customHeight="false" outlineLevel="0" collapsed="false">
      <c r="A10383" s="0" t="s">
        <v>5386</v>
      </c>
      <c r="V10383" s="0" t="s">
        <v>3594</v>
      </c>
    </row>
    <row r="10384" customFormat="false" ht="12.75" hidden="false" customHeight="false" outlineLevel="0" collapsed="false">
      <c r="A10384" s="0" t="s">
        <v>3512</v>
      </c>
      <c r="V10384" s="0" t="s">
        <v>3594</v>
      </c>
    </row>
    <row r="10385" customFormat="false" ht="12.75" hidden="false" customHeight="false" outlineLevel="0" collapsed="false">
      <c r="A10385" s="0" t="s">
        <v>3503</v>
      </c>
      <c r="V10385" s="0" t="s">
        <v>3594</v>
      </c>
    </row>
    <row r="10386" customFormat="false" ht="12.75" hidden="false" customHeight="false" outlineLevel="0" collapsed="false">
      <c r="A10386" s="0" t="s">
        <v>3580</v>
      </c>
      <c r="V10386" s="0" t="s">
        <v>4207</v>
      </c>
    </row>
    <row r="10387" customFormat="false" ht="12.75" hidden="false" customHeight="false" outlineLevel="0" collapsed="false">
      <c r="A10387" s="0" t="s">
        <v>3580</v>
      </c>
      <c r="V10387" s="0" t="s">
        <v>3605</v>
      </c>
    </row>
    <row r="10388" customFormat="false" ht="12.75" hidden="false" customHeight="false" outlineLevel="0" collapsed="false">
      <c r="A10388" s="0" t="s">
        <v>3444</v>
      </c>
      <c r="V10388" s="0" t="s">
        <v>3630</v>
      </c>
    </row>
    <row r="10389" customFormat="false" ht="12.75" hidden="false" customHeight="false" outlineLevel="0" collapsed="false">
      <c r="A10389" s="0" t="s">
        <v>3446</v>
      </c>
      <c r="V10389" s="0" t="s">
        <v>3631</v>
      </c>
    </row>
    <row r="10390" customFormat="false" ht="12.75" hidden="false" customHeight="false" outlineLevel="0" collapsed="false">
      <c r="A10390" s="0" t="s">
        <v>3589</v>
      </c>
      <c r="V10390" s="0" t="s">
        <v>3608</v>
      </c>
    </row>
    <row r="10391" customFormat="false" ht="12.75" hidden="false" customHeight="false" outlineLevel="0" collapsed="false">
      <c r="A10391" s="0" t="s">
        <v>3594</v>
      </c>
      <c r="V10391" s="0" t="s">
        <v>3509</v>
      </c>
    </row>
    <row r="10392" customFormat="false" ht="12.75" hidden="false" customHeight="false" outlineLevel="0" collapsed="false">
      <c r="A10392" s="0" t="s">
        <v>3594</v>
      </c>
      <c r="V10392" s="0" t="s">
        <v>4208</v>
      </c>
    </row>
    <row r="10393" customFormat="false" ht="12.75" hidden="false" customHeight="false" outlineLevel="0" collapsed="false">
      <c r="A10393" s="0" t="s">
        <v>3594</v>
      </c>
      <c r="V10393" s="0" t="s">
        <v>3644</v>
      </c>
    </row>
    <row r="10394" customFormat="false" ht="12.75" hidden="false" customHeight="false" outlineLevel="0" collapsed="false">
      <c r="A10394" s="0" t="s">
        <v>3594</v>
      </c>
      <c r="V10394" s="0" t="s">
        <v>3503</v>
      </c>
    </row>
    <row r="10395" customFormat="false" ht="12.75" hidden="false" customHeight="false" outlineLevel="0" collapsed="false">
      <c r="A10395" s="0" t="s">
        <v>5175</v>
      </c>
      <c r="V10395" s="0" t="s">
        <v>3613</v>
      </c>
    </row>
    <row r="10396" customFormat="false" ht="12.75" hidden="false" customHeight="false" outlineLevel="0" collapsed="false">
      <c r="A10396" s="0" t="s">
        <v>3605</v>
      </c>
      <c r="V10396" s="0" t="s">
        <v>3630</v>
      </c>
    </row>
    <row r="10397" customFormat="false" ht="12.75" hidden="false" customHeight="false" outlineLevel="0" collapsed="false">
      <c r="A10397" s="0" t="s">
        <v>3630</v>
      </c>
      <c r="V10397" s="0" t="s">
        <v>3631</v>
      </c>
    </row>
    <row r="10398" customFormat="false" ht="12.75" hidden="false" customHeight="false" outlineLevel="0" collapsed="false">
      <c r="A10398" s="0" t="s">
        <v>3631</v>
      </c>
      <c r="V10398" s="0" t="s">
        <v>3615</v>
      </c>
    </row>
    <row r="10399" customFormat="false" ht="12.75" hidden="false" customHeight="false" outlineLevel="0" collapsed="false">
      <c r="A10399" s="0" t="s">
        <v>3608</v>
      </c>
      <c r="V10399" s="0" t="s">
        <v>3509</v>
      </c>
    </row>
    <row r="10400" customFormat="false" ht="12.75" hidden="false" customHeight="false" outlineLevel="0" collapsed="false">
      <c r="A10400" s="0" t="s">
        <v>3509</v>
      </c>
      <c r="V10400" s="0" t="s">
        <v>4208</v>
      </c>
    </row>
    <row r="10401" customFormat="false" ht="12.75" hidden="false" customHeight="false" outlineLevel="0" collapsed="false">
      <c r="A10401" s="0" t="s">
        <v>5387</v>
      </c>
      <c r="V10401" s="0" t="s">
        <v>3617</v>
      </c>
    </row>
    <row r="10402" customFormat="false" ht="12.75" hidden="false" customHeight="false" outlineLevel="0" collapsed="false">
      <c r="A10402" s="0" t="s">
        <v>3644</v>
      </c>
      <c r="V10402" s="0" t="s">
        <v>3503</v>
      </c>
    </row>
    <row r="10403" customFormat="false" ht="12.75" hidden="false" customHeight="false" outlineLevel="0" collapsed="false">
      <c r="A10403" s="0" t="s">
        <v>3503</v>
      </c>
      <c r="V10403" s="0" t="s">
        <v>3613</v>
      </c>
    </row>
    <row r="10404" customFormat="false" ht="12.75" hidden="false" customHeight="false" outlineLevel="0" collapsed="false">
      <c r="A10404" s="0" t="s">
        <v>3613</v>
      </c>
      <c r="V10404" s="0" t="s">
        <v>3499</v>
      </c>
    </row>
    <row r="10405" customFormat="false" ht="12.75" hidden="false" customHeight="false" outlineLevel="0" collapsed="false">
      <c r="A10405" s="0" t="s">
        <v>3630</v>
      </c>
      <c r="V10405" s="0" t="s">
        <v>3509</v>
      </c>
    </row>
    <row r="10406" customFormat="false" ht="12.75" hidden="false" customHeight="false" outlineLevel="0" collapsed="false">
      <c r="A10406" s="0" t="s">
        <v>3631</v>
      </c>
      <c r="V10406" s="0" t="s">
        <v>4208</v>
      </c>
    </row>
    <row r="10407" customFormat="false" ht="12.75" hidden="false" customHeight="false" outlineLevel="0" collapsed="false">
      <c r="A10407" s="0" t="s">
        <v>3615</v>
      </c>
      <c r="V10407" s="0" t="s">
        <v>3512</v>
      </c>
    </row>
    <row r="10408" customFormat="false" ht="12.75" hidden="false" customHeight="false" outlineLevel="0" collapsed="false">
      <c r="A10408" s="0" t="s">
        <v>3509</v>
      </c>
      <c r="V10408" s="0" t="s">
        <v>3503</v>
      </c>
    </row>
    <row r="10409" customFormat="false" ht="12.75" hidden="false" customHeight="false" outlineLevel="0" collapsed="false">
      <c r="A10409" s="0" t="s">
        <v>5387</v>
      </c>
      <c r="V10409" s="0" t="s">
        <v>3580</v>
      </c>
    </row>
    <row r="10410" customFormat="false" ht="12.75" hidden="false" customHeight="false" outlineLevel="0" collapsed="false">
      <c r="A10410" s="0" t="s">
        <v>3634</v>
      </c>
      <c r="V10410" s="0" t="s">
        <v>3580</v>
      </c>
    </row>
    <row r="10411" customFormat="false" ht="12.75" hidden="false" customHeight="false" outlineLevel="0" collapsed="false">
      <c r="A10411" s="0" t="s">
        <v>3495</v>
      </c>
      <c r="V10411" s="0" t="s">
        <v>3444</v>
      </c>
    </row>
    <row r="10412" customFormat="false" ht="12.75" hidden="false" customHeight="false" outlineLevel="0" collapsed="false">
      <c r="A10412" s="0" t="s">
        <v>3503</v>
      </c>
      <c r="V10412" s="0" t="s">
        <v>3605</v>
      </c>
    </row>
    <row r="10413" customFormat="false" ht="12.75" hidden="false" customHeight="false" outlineLevel="0" collapsed="false">
      <c r="A10413" s="0" t="s">
        <v>3613</v>
      </c>
      <c r="V10413" s="0" t="s">
        <v>3630</v>
      </c>
    </row>
    <row r="10414" customFormat="false" ht="12.75" hidden="false" customHeight="false" outlineLevel="0" collapsed="false">
      <c r="A10414" s="0" t="s">
        <v>3499</v>
      </c>
      <c r="V10414" s="0" t="s">
        <v>3631</v>
      </c>
    </row>
    <row r="10415" customFormat="false" ht="12.75" hidden="false" customHeight="false" outlineLevel="0" collapsed="false">
      <c r="A10415" s="0" t="s">
        <v>3509</v>
      </c>
      <c r="V10415" s="0" t="s">
        <v>3608</v>
      </c>
    </row>
    <row r="10416" customFormat="false" ht="12.75" hidden="false" customHeight="false" outlineLevel="0" collapsed="false">
      <c r="A10416" s="0" t="s">
        <v>5387</v>
      </c>
      <c r="V10416" s="0" t="s">
        <v>3509</v>
      </c>
    </row>
    <row r="10417" customFormat="false" ht="12.75" hidden="false" customHeight="false" outlineLevel="0" collapsed="false">
      <c r="A10417" s="0" t="s">
        <v>3512</v>
      </c>
      <c r="V10417" s="0" t="s">
        <v>4211</v>
      </c>
    </row>
    <row r="10418" customFormat="false" ht="12.75" hidden="false" customHeight="false" outlineLevel="0" collapsed="false">
      <c r="A10418" s="0" t="s">
        <v>3503</v>
      </c>
      <c r="V10418" s="0" t="s">
        <v>3644</v>
      </c>
    </row>
    <row r="10419" customFormat="false" ht="12.75" hidden="false" customHeight="false" outlineLevel="0" collapsed="false">
      <c r="A10419" s="0" t="s">
        <v>3580</v>
      </c>
      <c r="V10419" s="0" t="s">
        <v>3503</v>
      </c>
    </row>
    <row r="10420" customFormat="false" ht="12.75" hidden="false" customHeight="false" outlineLevel="0" collapsed="false">
      <c r="A10420" s="0" t="s">
        <v>3580</v>
      </c>
      <c r="V10420" s="0" t="s">
        <v>3613</v>
      </c>
    </row>
    <row r="10421" customFormat="false" ht="12.75" hidden="false" customHeight="false" outlineLevel="0" collapsed="false">
      <c r="A10421" s="0" t="s">
        <v>3444</v>
      </c>
      <c r="V10421" s="0" t="s">
        <v>3630</v>
      </c>
    </row>
    <row r="10422" customFormat="false" ht="12.75" hidden="false" customHeight="false" outlineLevel="0" collapsed="false">
      <c r="A10422" s="0" t="s">
        <v>3605</v>
      </c>
      <c r="V10422" s="0" t="s">
        <v>3631</v>
      </c>
    </row>
    <row r="10423" customFormat="false" ht="12.75" hidden="false" customHeight="false" outlineLevel="0" collapsed="false">
      <c r="A10423" s="0" t="s">
        <v>3630</v>
      </c>
      <c r="V10423" s="0" t="s">
        <v>3615</v>
      </c>
    </row>
    <row r="10424" customFormat="false" ht="12.75" hidden="false" customHeight="false" outlineLevel="0" collapsed="false">
      <c r="A10424" s="0" t="s">
        <v>3631</v>
      </c>
      <c r="V10424" s="0" t="s">
        <v>3509</v>
      </c>
    </row>
    <row r="10425" customFormat="false" ht="12.75" hidden="false" customHeight="false" outlineLevel="0" collapsed="false">
      <c r="A10425" s="0" t="s">
        <v>3608</v>
      </c>
      <c r="V10425" s="0" t="s">
        <v>4211</v>
      </c>
    </row>
    <row r="10426" customFormat="false" ht="12.75" hidden="false" customHeight="false" outlineLevel="0" collapsed="false">
      <c r="A10426" s="0" t="s">
        <v>3509</v>
      </c>
      <c r="V10426" s="0" t="s">
        <v>3617</v>
      </c>
    </row>
    <row r="10427" customFormat="false" ht="12.75" hidden="false" customHeight="false" outlineLevel="0" collapsed="false">
      <c r="A10427" s="0" t="s">
        <v>5388</v>
      </c>
      <c r="V10427" s="0" t="s">
        <v>3503</v>
      </c>
    </row>
    <row r="10428" customFormat="false" ht="12.75" hidden="false" customHeight="false" outlineLevel="0" collapsed="false">
      <c r="A10428" s="0" t="s">
        <v>3644</v>
      </c>
      <c r="V10428" s="0" t="s">
        <v>3613</v>
      </c>
    </row>
    <row r="10429" customFormat="false" ht="12.75" hidden="false" customHeight="false" outlineLevel="0" collapsed="false">
      <c r="A10429" s="0" t="s">
        <v>3503</v>
      </c>
      <c r="V10429" s="0" t="s">
        <v>3499</v>
      </c>
    </row>
    <row r="10430" customFormat="false" ht="12.75" hidden="false" customHeight="false" outlineLevel="0" collapsed="false">
      <c r="A10430" s="0" t="s">
        <v>3613</v>
      </c>
      <c r="V10430" s="0" t="s">
        <v>3509</v>
      </c>
    </row>
    <row r="10431" customFormat="false" ht="12.75" hidden="false" customHeight="false" outlineLevel="0" collapsed="false">
      <c r="A10431" s="0" t="s">
        <v>3630</v>
      </c>
      <c r="V10431" s="0" t="s">
        <v>4211</v>
      </c>
    </row>
    <row r="10432" customFormat="false" ht="12.75" hidden="false" customHeight="false" outlineLevel="0" collapsed="false">
      <c r="A10432" s="0" t="s">
        <v>3631</v>
      </c>
      <c r="V10432" s="0" t="s">
        <v>3512</v>
      </c>
    </row>
    <row r="10433" customFormat="false" ht="12.75" hidden="false" customHeight="false" outlineLevel="0" collapsed="false">
      <c r="A10433" s="0" t="s">
        <v>3615</v>
      </c>
      <c r="V10433" s="0" t="s">
        <v>3503</v>
      </c>
    </row>
    <row r="10434" customFormat="false" ht="12.75" hidden="false" customHeight="false" outlineLevel="0" collapsed="false">
      <c r="A10434" s="0" t="s">
        <v>3509</v>
      </c>
      <c r="V10434" s="0" t="s">
        <v>3580</v>
      </c>
    </row>
    <row r="10435" customFormat="false" ht="12.75" hidden="false" customHeight="false" outlineLevel="0" collapsed="false">
      <c r="A10435" s="0" t="s">
        <v>5388</v>
      </c>
      <c r="V10435" s="0" t="s">
        <v>3580</v>
      </c>
    </row>
    <row r="10436" customFormat="false" ht="12.75" hidden="false" customHeight="false" outlineLevel="0" collapsed="false">
      <c r="A10436" s="0" t="s">
        <v>3634</v>
      </c>
      <c r="V10436" s="0" t="s">
        <v>3444</v>
      </c>
    </row>
    <row r="10437" customFormat="false" ht="12.75" hidden="false" customHeight="false" outlineLevel="0" collapsed="false">
      <c r="A10437" s="0" t="s">
        <v>3495</v>
      </c>
      <c r="V10437" s="0" t="s">
        <v>3446</v>
      </c>
    </row>
    <row r="10438" customFormat="false" ht="12.75" hidden="false" customHeight="false" outlineLevel="0" collapsed="false">
      <c r="A10438" s="0" t="s">
        <v>3503</v>
      </c>
      <c r="V10438" s="0" t="s">
        <v>3589</v>
      </c>
    </row>
    <row r="10439" customFormat="false" ht="12.75" hidden="false" customHeight="false" outlineLevel="0" collapsed="false">
      <c r="A10439" s="0" t="s">
        <v>3613</v>
      </c>
      <c r="V10439" s="0" t="s">
        <v>3594</v>
      </c>
    </row>
    <row r="10440" customFormat="false" ht="12.75" hidden="false" customHeight="false" outlineLevel="0" collapsed="false">
      <c r="A10440" s="0" t="s">
        <v>3499</v>
      </c>
      <c r="V10440" s="0" t="s">
        <v>3594</v>
      </c>
    </row>
    <row r="10441" customFormat="false" ht="12.75" hidden="false" customHeight="false" outlineLevel="0" collapsed="false">
      <c r="A10441" s="0" t="s">
        <v>3509</v>
      </c>
      <c r="V10441" s="0" t="s">
        <v>4214</v>
      </c>
    </row>
    <row r="10442" customFormat="false" ht="12.75" hidden="false" customHeight="false" outlineLevel="0" collapsed="false">
      <c r="A10442" s="0" t="s">
        <v>5388</v>
      </c>
      <c r="V10442" s="0" t="s">
        <v>3592</v>
      </c>
    </row>
    <row r="10443" customFormat="false" ht="12.75" hidden="false" customHeight="false" outlineLevel="0" collapsed="false">
      <c r="A10443" s="0" t="s">
        <v>3512</v>
      </c>
      <c r="V10443" s="0" t="s">
        <v>3592</v>
      </c>
    </row>
    <row r="10444" customFormat="false" ht="12.75" hidden="false" customHeight="false" outlineLevel="0" collapsed="false">
      <c r="A10444" s="0" t="s">
        <v>3503</v>
      </c>
      <c r="V10444" s="0" t="s">
        <v>3446</v>
      </c>
    </row>
    <row r="10445" customFormat="false" ht="12.75" hidden="false" customHeight="false" outlineLevel="0" collapsed="false">
      <c r="A10445" s="0" t="s">
        <v>3580</v>
      </c>
      <c r="V10445" s="0" t="s">
        <v>3593</v>
      </c>
    </row>
    <row r="10446" customFormat="false" ht="12.75" hidden="false" customHeight="false" outlineLevel="0" collapsed="false">
      <c r="A10446" s="0" t="s">
        <v>3580</v>
      </c>
      <c r="V10446" s="0" t="s">
        <v>3594</v>
      </c>
    </row>
    <row r="10447" customFormat="false" ht="12.75" hidden="false" customHeight="false" outlineLevel="0" collapsed="false">
      <c r="A10447" s="0" t="s">
        <v>3444</v>
      </c>
      <c r="V10447" s="0" t="s">
        <v>3594</v>
      </c>
    </row>
    <row r="10448" customFormat="false" ht="12.75" hidden="false" customHeight="false" outlineLevel="0" collapsed="false">
      <c r="A10448" s="0" t="s">
        <v>3446</v>
      </c>
      <c r="V10448" s="0" t="s">
        <v>3594</v>
      </c>
    </row>
    <row r="10449" customFormat="false" ht="12.75" hidden="false" customHeight="false" outlineLevel="0" collapsed="false">
      <c r="A10449" s="0" t="s">
        <v>3593</v>
      </c>
      <c r="V10449" s="0" t="s">
        <v>4074</v>
      </c>
    </row>
    <row r="10450" customFormat="false" ht="12.75" hidden="false" customHeight="false" outlineLevel="0" collapsed="false">
      <c r="A10450" s="0" t="s">
        <v>3594</v>
      </c>
      <c r="V10450" s="0" t="s">
        <v>3605</v>
      </c>
    </row>
    <row r="10451" customFormat="false" ht="12.75" hidden="false" customHeight="false" outlineLevel="0" collapsed="false">
      <c r="A10451" s="0" t="s">
        <v>3594</v>
      </c>
      <c r="V10451" s="0" t="s">
        <v>3630</v>
      </c>
    </row>
    <row r="10452" customFormat="false" ht="12.75" hidden="false" customHeight="false" outlineLevel="0" collapsed="false">
      <c r="A10452" s="0" t="s">
        <v>3594</v>
      </c>
      <c r="V10452" s="0" t="s">
        <v>3631</v>
      </c>
    </row>
    <row r="10453" customFormat="false" ht="12.75" hidden="false" customHeight="false" outlineLevel="0" collapsed="false">
      <c r="A10453" s="0" t="s">
        <v>5389</v>
      </c>
      <c r="V10453" s="0" t="s">
        <v>3608</v>
      </c>
    </row>
    <row r="10454" customFormat="false" ht="12.75" hidden="false" customHeight="false" outlineLevel="0" collapsed="false">
      <c r="A10454" s="0" t="s">
        <v>5390</v>
      </c>
      <c r="V10454" s="0" t="s">
        <v>3509</v>
      </c>
    </row>
    <row r="10455" customFormat="false" ht="12.75" hidden="false" customHeight="false" outlineLevel="0" collapsed="false">
      <c r="A10455" s="0" t="s">
        <v>3592</v>
      </c>
      <c r="V10455" s="0" t="s">
        <v>4217</v>
      </c>
    </row>
    <row r="10456" customFormat="false" ht="12.75" hidden="false" customHeight="false" outlineLevel="0" collapsed="false">
      <c r="A10456" s="0" t="s">
        <v>3592</v>
      </c>
      <c r="V10456" s="0" t="s">
        <v>3611</v>
      </c>
    </row>
    <row r="10457" customFormat="false" ht="12.75" hidden="false" customHeight="false" outlineLevel="0" collapsed="false">
      <c r="A10457" s="0" t="s">
        <v>3446</v>
      </c>
      <c r="V10457" s="0" t="s">
        <v>3503</v>
      </c>
    </row>
    <row r="10458" customFormat="false" ht="12.75" hidden="false" customHeight="false" outlineLevel="0" collapsed="false">
      <c r="A10458" s="0" t="s">
        <v>3589</v>
      </c>
      <c r="V10458" s="0" t="s">
        <v>3613</v>
      </c>
    </row>
    <row r="10459" customFormat="false" ht="12.75" hidden="false" customHeight="false" outlineLevel="0" collapsed="false">
      <c r="A10459" s="0" t="s">
        <v>3594</v>
      </c>
      <c r="V10459" s="0" t="s">
        <v>3630</v>
      </c>
    </row>
    <row r="10460" customFormat="false" ht="12.75" hidden="false" customHeight="false" outlineLevel="0" collapsed="false">
      <c r="A10460" s="0" t="s">
        <v>3594</v>
      </c>
      <c r="V10460" s="0" t="s">
        <v>3631</v>
      </c>
    </row>
    <row r="10461" customFormat="false" ht="12.75" hidden="false" customHeight="false" outlineLevel="0" collapsed="false">
      <c r="A10461" s="0" t="s">
        <v>3594</v>
      </c>
      <c r="V10461" s="0" t="s">
        <v>3615</v>
      </c>
    </row>
    <row r="10462" customFormat="false" ht="12.75" hidden="false" customHeight="false" outlineLevel="0" collapsed="false">
      <c r="A10462" s="0" t="s">
        <v>3594</v>
      </c>
      <c r="V10462" s="0" t="s">
        <v>3509</v>
      </c>
    </row>
    <row r="10463" customFormat="false" ht="12.75" hidden="false" customHeight="false" outlineLevel="0" collapsed="false">
      <c r="A10463" s="0" t="s">
        <v>4014</v>
      </c>
      <c r="V10463" s="0" t="s">
        <v>4217</v>
      </c>
    </row>
    <row r="10464" customFormat="false" ht="12.75" hidden="false" customHeight="false" outlineLevel="0" collapsed="false">
      <c r="A10464" s="0" t="s">
        <v>3605</v>
      </c>
      <c r="V10464" s="0" t="s">
        <v>3617</v>
      </c>
    </row>
    <row r="10465" customFormat="false" ht="12.75" hidden="false" customHeight="false" outlineLevel="0" collapsed="false">
      <c r="A10465" s="0" t="s">
        <v>3630</v>
      </c>
      <c r="V10465" s="0" t="s">
        <v>3503</v>
      </c>
    </row>
    <row r="10466" customFormat="false" ht="12.75" hidden="false" customHeight="false" outlineLevel="0" collapsed="false">
      <c r="A10466" s="0" t="s">
        <v>3631</v>
      </c>
      <c r="V10466" s="0" t="s">
        <v>3613</v>
      </c>
    </row>
    <row r="10467" customFormat="false" ht="12.75" hidden="false" customHeight="false" outlineLevel="0" collapsed="false">
      <c r="A10467" s="0" t="s">
        <v>3608</v>
      </c>
      <c r="V10467" s="0" t="s">
        <v>3499</v>
      </c>
    </row>
    <row r="10468" customFormat="false" ht="12.75" hidden="false" customHeight="false" outlineLevel="0" collapsed="false">
      <c r="A10468" s="0" t="s">
        <v>3509</v>
      </c>
      <c r="V10468" s="0" t="s">
        <v>3509</v>
      </c>
    </row>
    <row r="10469" customFormat="false" ht="12.75" hidden="false" customHeight="false" outlineLevel="0" collapsed="false">
      <c r="A10469" s="0" t="s">
        <v>5391</v>
      </c>
      <c r="V10469" s="0" t="s">
        <v>4217</v>
      </c>
    </row>
    <row r="10470" customFormat="false" ht="12.75" hidden="false" customHeight="false" outlineLevel="0" collapsed="false">
      <c r="A10470" s="0" t="s">
        <v>3611</v>
      </c>
      <c r="V10470" s="0" t="s">
        <v>3512</v>
      </c>
    </row>
    <row r="10471" customFormat="false" ht="12.75" hidden="false" customHeight="false" outlineLevel="0" collapsed="false">
      <c r="A10471" s="0" t="s">
        <v>3503</v>
      </c>
      <c r="V10471" s="0" t="s">
        <v>3503</v>
      </c>
    </row>
    <row r="10472" customFormat="false" ht="12.75" hidden="false" customHeight="false" outlineLevel="0" collapsed="false">
      <c r="A10472" s="0" t="s">
        <v>3613</v>
      </c>
      <c r="V10472" s="0" t="s">
        <v>3580</v>
      </c>
    </row>
    <row r="10473" customFormat="false" ht="12.75" hidden="false" customHeight="false" outlineLevel="0" collapsed="false">
      <c r="A10473" s="0" t="s">
        <v>3630</v>
      </c>
      <c r="V10473" s="0" t="s">
        <v>3580</v>
      </c>
    </row>
    <row r="10474" customFormat="false" ht="12.75" hidden="false" customHeight="false" outlineLevel="0" collapsed="false">
      <c r="A10474" s="0" t="s">
        <v>3631</v>
      </c>
      <c r="V10474" s="0" t="s">
        <v>3444</v>
      </c>
    </row>
    <row r="10475" customFormat="false" ht="12.75" hidden="false" customHeight="false" outlineLevel="0" collapsed="false">
      <c r="A10475" s="0" t="s">
        <v>3615</v>
      </c>
      <c r="V10475" s="0" t="s">
        <v>3605</v>
      </c>
    </row>
    <row r="10476" customFormat="false" ht="12.75" hidden="false" customHeight="false" outlineLevel="0" collapsed="false">
      <c r="A10476" s="0" t="s">
        <v>3509</v>
      </c>
      <c r="V10476" s="0" t="s">
        <v>3630</v>
      </c>
    </row>
    <row r="10477" customFormat="false" ht="12.75" hidden="false" customHeight="false" outlineLevel="0" collapsed="false">
      <c r="A10477" s="0" t="s">
        <v>5391</v>
      </c>
      <c r="V10477" s="0" t="s">
        <v>3631</v>
      </c>
    </row>
    <row r="10478" customFormat="false" ht="12.75" hidden="false" customHeight="false" outlineLevel="0" collapsed="false">
      <c r="A10478" s="0" t="s">
        <v>3634</v>
      </c>
      <c r="V10478" s="0" t="s">
        <v>3608</v>
      </c>
    </row>
    <row r="10479" customFormat="false" ht="12.75" hidden="false" customHeight="false" outlineLevel="0" collapsed="false">
      <c r="A10479" s="0" t="s">
        <v>3495</v>
      </c>
      <c r="V10479" s="0" t="s">
        <v>3509</v>
      </c>
    </row>
    <row r="10480" customFormat="false" ht="12.75" hidden="false" customHeight="false" outlineLevel="0" collapsed="false">
      <c r="A10480" s="0" t="s">
        <v>3503</v>
      </c>
      <c r="V10480" s="0" t="s">
        <v>4221</v>
      </c>
    </row>
    <row r="10481" customFormat="false" ht="12.75" hidden="false" customHeight="false" outlineLevel="0" collapsed="false">
      <c r="A10481" s="0" t="s">
        <v>3613</v>
      </c>
      <c r="V10481" s="0" t="s">
        <v>3611</v>
      </c>
    </row>
    <row r="10482" customFormat="false" ht="12.75" hidden="false" customHeight="false" outlineLevel="0" collapsed="false">
      <c r="A10482" s="0" t="s">
        <v>3499</v>
      </c>
      <c r="V10482" s="0" t="s">
        <v>3503</v>
      </c>
    </row>
    <row r="10483" customFormat="false" ht="12.75" hidden="false" customHeight="false" outlineLevel="0" collapsed="false">
      <c r="A10483" s="0" t="s">
        <v>3509</v>
      </c>
      <c r="V10483" s="0" t="s">
        <v>3613</v>
      </c>
    </row>
    <row r="10484" customFormat="false" ht="12.75" hidden="false" customHeight="false" outlineLevel="0" collapsed="false">
      <c r="A10484" s="0" t="s">
        <v>5391</v>
      </c>
      <c r="V10484" s="0" t="s">
        <v>3630</v>
      </c>
    </row>
    <row r="10485" customFormat="false" ht="12.75" hidden="false" customHeight="false" outlineLevel="0" collapsed="false">
      <c r="A10485" s="0" t="s">
        <v>3512</v>
      </c>
      <c r="V10485" s="0" t="s">
        <v>3631</v>
      </c>
    </row>
    <row r="10486" customFormat="false" ht="12.75" hidden="false" customHeight="false" outlineLevel="0" collapsed="false">
      <c r="A10486" s="0" t="s">
        <v>3503</v>
      </c>
      <c r="V10486" s="0" t="s">
        <v>3615</v>
      </c>
    </row>
    <row r="10487" customFormat="false" ht="12.75" hidden="false" customHeight="false" outlineLevel="0" collapsed="false">
      <c r="A10487" s="0" t="s">
        <v>3580</v>
      </c>
      <c r="V10487" s="0" t="s">
        <v>3509</v>
      </c>
    </row>
    <row r="10488" customFormat="false" ht="12.75" hidden="false" customHeight="false" outlineLevel="0" collapsed="false">
      <c r="A10488" s="0" t="s">
        <v>3580</v>
      </c>
      <c r="V10488" s="0" t="s">
        <v>4221</v>
      </c>
    </row>
    <row r="10489" customFormat="false" ht="12.75" hidden="false" customHeight="false" outlineLevel="0" collapsed="false">
      <c r="A10489" s="0" t="s">
        <v>3444</v>
      </c>
      <c r="V10489" s="0" t="s">
        <v>3617</v>
      </c>
    </row>
    <row r="10490" customFormat="false" ht="12.75" hidden="false" customHeight="false" outlineLevel="0" collapsed="false">
      <c r="A10490" s="0" t="s">
        <v>3605</v>
      </c>
      <c r="V10490" s="0" t="s">
        <v>3503</v>
      </c>
    </row>
    <row r="10491" customFormat="false" ht="12.75" hidden="false" customHeight="false" outlineLevel="0" collapsed="false">
      <c r="A10491" s="0" t="s">
        <v>3630</v>
      </c>
      <c r="V10491" s="0" t="s">
        <v>3613</v>
      </c>
    </row>
    <row r="10492" customFormat="false" ht="12.75" hidden="false" customHeight="false" outlineLevel="0" collapsed="false">
      <c r="A10492" s="0" t="s">
        <v>3631</v>
      </c>
      <c r="V10492" s="0" t="s">
        <v>3499</v>
      </c>
    </row>
    <row r="10493" customFormat="false" ht="12.75" hidden="false" customHeight="false" outlineLevel="0" collapsed="false">
      <c r="A10493" s="0" t="s">
        <v>3608</v>
      </c>
      <c r="V10493" s="0" t="s">
        <v>3509</v>
      </c>
    </row>
    <row r="10494" customFormat="false" ht="12.75" hidden="false" customHeight="false" outlineLevel="0" collapsed="false">
      <c r="A10494" s="0" t="s">
        <v>3509</v>
      </c>
      <c r="V10494" s="0" t="s">
        <v>4221</v>
      </c>
    </row>
    <row r="10495" customFormat="false" ht="12.75" hidden="false" customHeight="false" outlineLevel="0" collapsed="false">
      <c r="A10495" s="0" t="s">
        <v>5392</v>
      </c>
      <c r="V10495" s="0" t="s">
        <v>3512</v>
      </c>
    </row>
    <row r="10496" customFormat="false" ht="12.75" hidden="false" customHeight="false" outlineLevel="0" collapsed="false">
      <c r="A10496" s="0" t="s">
        <v>3611</v>
      </c>
      <c r="V10496" s="0" t="s">
        <v>3503</v>
      </c>
    </row>
    <row r="10497" customFormat="false" ht="12.75" hidden="false" customHeight="false" outlineLevel="0" collapsed="false">
      <c r="A10497" s="0" t="s">
        <v>3503</v>
      </c>
      <c r="V10497" s="0" t="s">
        <v>3580</v>
      </c>
    </row>
    <row r="10498" customFormat="false" ht="12.75" hidden="false" customHeight="false" outlineLevel="0" collapsed="false">
      <c r="A10498" s="0" t="s">
        <v>3613</v>
      </c>
      <c r="V10498" s="0" t="s">
        <v>3580</v>
      </c>
    </row>
    <row r="10499" customFormat="false" ht="12.75" hidden="false" customHeight="false" outlineLevel="0" collapsed="false">
      <c r="A10499" s="0" t="s">
        <v>3630</v>
      </c>
      <c r="V10499" s="0" t="s">
        <v>3444</v>
      </c>
    </row>
    <row r="10500" customFormat="false" ht="12.75" hidden="false" customHeight="false" outlineLevel="0" collapsed="false">
      <c r="A10500" s="0" t="s">
        <v>3631</v>
      </c>
      <c r="V10500" s="0" t="s">
        <v>3446</v>
      </c>
    </row>
    <row r="10501" customFormat="false" ht="12.75" hidden="false" customHeight="false" outlineLevel="0" collapsed="false">
      <c r="A10501" s="0" t="s">
        <v>3615</v>
      </c>
      <c r="V10501" s="0" t="s">
        <v>3589</v>
      </c>
    </row>
    <row r="10502" customFormat="false" ht="12.75" hidden="false" customHeight="false" outlineLevel="0" collapsed="false">
      <c r="A10502" s="0" t="s">
        <v>3509</v>
      </c>
      <c r="V10502" s="0" t="s">
        <v>3594</v>
      </c>
    </row>
    <row r="10503" customFormat="false" ht="12.75" hidden="false" customHeight="false" outlineLevel="0" collapsed="false">
      <c r="A10503" s="0" t="s">
        <v>5392</v>
      </c>
      <c r="V10503" s="0" t="s">
        <v>3594</v>
      </c>
    </row>
    <row r="10504" customFormat="false" ht="12.75" hidden="false" customHeight="false" outlineLevel="0" collapsed="false">
      <c r="A10504" s="0" t="s">
        <v>3634</v>
      </c>
      <c r="V10504" s="0" t="s">
        <v>3594</v>
      </c>
    </row>
    <row r="10505" customFormat="false" ht="12.75" hidden="false" customHeight="false" outlineLevel="0" collapsed="false">
      <c r="A10505" s="0" t="s">
        <v>3495</v>
      </c>
      <c r="V10505" s="0" t="s">
        <v>4085</v>
      </c>
    </row>
    <row r="10506" customFormat="false" ht="12.75" hidden="false" customHeight="false" outlineLevel="0" collapsed="false">
      <c r="A10506" s="0" t="s">
        <v>3503</v>
      </c>
      <c r="V10506" s="0" t="s">
        <v>3605</v>
      </c>
    </row>
    <row r="10507" customFormat="false" ht="12.75" hidden="false" customHeight="false" outlineLevel="0" collapsed="false">
      <c r="A10507" s="0" t="s">
        <v>3613</v>
      </c>
      <c r="V10507" s="0" t="s">
        <v>3630</v>
      </c>
    </row>
    <row r="10508" customFormat="false" ht="12.75" hidden="false" customHeight="false" outlineLevel="0" collapsed="false">
      <c r="A10508" s="0" t="s">
        <v>3499</v>
      </c>
      <c r="V10508" s="0" t="s">
        <v>3631</v>
      </c>
    </row>
    <row r="10509" customFormat="false" ht="12.75" hidden="false" customHeight="false" outlineLevel="0" collapsed="false">
      <c r="A10509" s="0" t="s">
        <v>3509</v>
      </c>
      <c r="V10509" s="0" t="s">
        <v>3608</v>
      </c>
    </row>
    <row r="10510" customFormat="false" ht="12.75" hidden="false" customHeight="false" outlineLevel="0" collapsed="false">
      <c r="A10510" s="0" t="s">
        <v>5392</v>
      </c>
      <c r="V10510" s="0" t="s">
        <v>3509</v>
      </c>
    </row>
    <row r="10511" customFormat="false" ht="12.75" hidden="false" customHeight="false" outlineLevel="0" collapsed="false">
      <c r="A10511" s="0" t="s">
        <v>3512</v>
      </c>
      <c r="V10511" s="0" t="s">
        <v>4225</v>
      </c>
    </row>
    <row r="10512" customFormat="false" ht="12.75" hidden="false" customHeight="false" outlineLevel="0" collapsed="false">
      <c r="A10512" s="0" t="s">
        <v>3503</v>
      </c>
      <c r="V10512" s="0" t="s">
        <v>3611</v>
      </c>
    </row>
    <row r="10513" customFormat="false" ht="12.75" hidden="false" customHeight="false" outlineLevel="0" collapsed="false">
      <c r="A10513" s="0" t="s">
        <v>3580</v>
      </c>
      <c r="V10513" s="0" t="s">
        <v>3503</v>
      </c>
    </row>
    <row r="10514" customFormat="false" ht="12.75" hidden="false" customHeight="false" outlineLevel="0" collapsed="false">
      <c r="A10514" s="0" t="s">
        <v>3580</v>
      </c>
      <c r="V10514" s="0" t="s">
        <v>3613</v>
      </c>
    </row>
    <row r="10515" customFormat="false" ht="12.75" hidden="false" customHeight="false" outlineLevel="0" collapsed="false">
      <c r="A10515" s="0" t="s">
        <v>3444</v>
      </c>
      <c r="V10515" s="0" t="s">
        <v>3630</v>
      </c>
    </row>
    <row r="10516" customFormat="false" ht="12.75" hidden="false" customHeight="false" outlineLevel="0" collapsed="false">
      <c r="A10516" s="0" t="s">
        <v>3446</v>
      </c>
      <c r="V10516" s="0" t="s">
        <v>3631</v>
      </c>
    </row>
    <row r="10517" customFormat="false" ht="12.75" hidden="false" customHeight="false" outlineLevel="0" collapsed="false">
      <c r="A10517" s="0" t="s">
        <v>3593</v>
      </c>
      <c r="V10517" s="0" t="s">
        <v>3615</v>
      </c>
    </row>
    <row r="10518" customFormat="false" ht="12.75" hidden="false" customHeight="false" outlineLevel="0" collapsed="false">
      <c r="A10518" s="0" t="s">
        <v>3594</v>
      </c>
      <c r="V10518" s="0" t="s">
        <v>3509</v>
      </c>
    </row>
    <row r="10519" customFormat="false" ht="12.75" hidden="false" customHeight="false" outlineLevel="0" collapsed="false">
      <c r="A10519" s="0" t="s">
        <v>3594</v>
      </c>
      <c r="V10519" s="0" t="s">
        <v>4225</v>
      </c>
    </row>
    <row r="10520" customFormat="false" ht="12.75" hidden="false" customHeight="false" outlineLevel="0" collapsed="false">
      <c r="A10520" s="0" t="s">
        <v>3594</v>
      </c>
      <c r="V10520" s="0" t="s">
        <v>3617</v>
      </c>
    </row>
    <row r="10521" customFormat="false" ht="12.75" hidden="false" customHeight="false" outlineLevel="0" collapsed="false">
      <c r="A10521" s="0" t="s">
        <v>3594</v>
      </c>
      <c r="V10521" s="0" t="s">
        <v>3503</v>
      </c>
    </row>
    <row r="10522" customFormat="false" ht="12.75" hidden="false" customHeight="false" outlineLevel="0" collapsed="false">
      <c r="A10522" s="0" t="s">
        <v>4022</v>
      </c>
      <c r="V10522" s="0" t="s">
        <v>3613</v>
      </c>
    </row>
    <row r="10523" customFormat="false" ht="12.75" hidden="false" customHeight="false" outlineLevel="0" collapsed="false">
      <c r="A10523" s="0" t="s">
        <v>3605</v>
      </c>
      <c r="V10523" s="0" t="s">
        <v>3499</v>
      </c>
    </row>
    <row r="10524" customFormat="false" ht="12.75" hidden="false" customHeight="false" outlineLevel="0" collapsed="false">
      <c r="A10524" s="0" t="s">
        <v>3630</v>
      </c>
      <c r="V10524" s="0" t="s">
        <v>3509</v>
      </c>
    </row>
    <row r="10525" customFormat="false" ht="12.75" hidden="false" customHeight="false" outlineLevel="0" collapsed="false">
      <c r="A10525" s="0" t="s">
        <v>3631</v>
      </c>
      <c r="V10525" s="0" t="s">
        <v>4225</v>
      </c>
    </row>
    <row r="10526" customFormat="false" ht="12.75" hidden="false" customHeight="false" outlineLevel="0" collapsed="false">
      <c r="A10526" s="0" t="s">
        <v>3608</v>
      </c>
      <c r="V10526" s="0" t="s">
        <v>3512</v>
      </c>
    </row>
    <row r="10527" customFormat="false" ht="12.75" hidden="false" customHeight="false" outlineLevel="0" collapsed="false">
      <c r="A10527" s="0" t="s">
        <v>3509</v>
      </c>
      <c r="V10527" s="0" t="s">
        <v>3503</v>
      </c>
    </row>
    <row r="10528" customFormat="false" ht="12.75" hidden="false" customHeight="false" outlineLevel="0" collapsed="false">
      <c r="A10528" s="0" t="s">
        <v>5393</v>
      </c>
      <c r="V10528" s="0" t="s">
        <v>3580</v>
      </c>
    </row>
    <row r="10529" customFormat="false" ht="12.75" hidden="false" customHeight="false" outlineLevel="0" collapsed="false">
      <c r="A10529" s="0" t="s">
        <v>3611</v>
      </c>
      <c r="V10529" s="0" t="s">
        <v>3580</v>
      </c>
    </row>
    <row r="10530" customFormat="false" ht="12.75" hidden="false" customHeight="false" outlineLevel="0" collapsed="false">
      <c r="A10530" s="0" t="s">
        <v>3503</v>
      </c>
      <c r="V10530" s="0" t="s">
        <v>3444</v>
      </c>
    </row>
    <row r="10531" customFormat="false" ht="12.75" hidden="false" customHeight="false" outlineLevel="0" collapsed="false">
      <c r="A10531" s="0" t="s">
        <v>3613</v>
      </c>
      <c r="V10531" s="0" t="s">
        <v>3605</v>
      </c>
    </row>
    <row r="10532" customFormat="false" ht="12.75" hidden="false" customHeight="false" outlineLevel="0" collapsed="false">
      <c r="A10532" s="0" t="s">
        <v>3630</v>
      </c>
      <c r="V10532" s="0" t="s">
        <v>3630</v>
      </c>
    </row>
    <row r="10533" customFormat="false" ht="12.75" hidden="false" customHeight="false" outlineLevel="0" collapsed="false">
      <c r="A10533" s="0" t="s">
        <v>3631</v>
      </c>
      <c r="V10533" s="0" t="s">
        <v>3631</v>
      </c>
    </row>
    <row r="10534" customFormat="false" ht="12.75" hidden="false" customHeight="false" outlineLevel="0" collapsed="false">
      <c r="A10534" s="0" t="s">
        <v>3615</v>
      </c>
      <c r="V10534" s="0" t="s">
        <v>3608</v>
      </c>
    </row>
    <row r="10535" customFormat="false" ht="12.75" hidden="false" customHeight="false" outlineLevel="0" collapsed="false">
      <c r="A10535" s="0" t="s">
        <v>3509</v>
      </c>
      <c r="V10535" s="0" t="s">
        <v>3509</v>
      </c>
    </row>
    <row r="10536" customFormat="false" ht="12.75" hidden="false" customHeight="false" outlineLevel="0" collapsed="false">
      <c r="A10536" s="0" t="s">
        <v>5393</v>
      </c>
      <c r="V10536" s="0" t="s">
        <v>4228</v>
      </c>
    </row>
    <row r="10537" customFormat="false" ht="12.75" hidden="false" customHeight="false" outlineLevel="0" collapsed="false">
      <c r="A10537" s="0" t="s">
        <v>3634</v>
      </c>
      <c r="V10537" s="0" t="s">
        <v>3611</v>
      </c>
    </row>
    <row r="10538" customFormat="false" ht="12.75" hidden="false" customHeight="false" outlineLevel="0" collapsed="false">
      <c r="A10538" s="0" t="s">
        <v>3495</v>
      </c>
      <c r="V10538" s="0" t="s">
        <v>3503</v>
      </c>
    </row>
    <row r="10539" customFormat="false" ht="12.75" hidden="false" customHeight="false" outlineLevel="0" collapsed="false">
      <c r="A10539" s="0" t="s">
        <v>3503</v>
      </c>
      <c r="V10539" s="0" t="s">
        <v>3613</v>
      </c>
    </row>
    <row r="10540" customFormat="false" ht="12.75" hidden="false" customHeight="false" outlineLevel="0" collapsed="false">
      <c r="A10540" s="0" t="s">
        <v>3613</v>
      </c>
      <c r="V10540" s="0" t="s">
        <v>3630</v>
      </c>
    </row>
    <row r="10541" customFormat="false" ht="12.75" hidden="false" customHeight="false" outlineLevel="0" collapsed="false">
      <c r="A10541" s="0" t="s">
        <v>3499</v>
      </c>
      <c r="V10541" s="0" t="s">
        <v>3631</v>
      </c>
    </row>
    <row r="10542" customFormat="false" ht="12.75" hidden="false" customHeight="false" outlineLevel="0" collapsed="false">
      <c r="A10542" s="0" t="s">
        <v>3509</v>
      </c>
      <c r="V10542" s="0" t="s">
        <v>3615</v>
      </c>
    </row>
    <row r="10543" customFormat="false" ht="12.75" hidden="false" customHeight="false" outlineLevel="0" collapsed="false">
      <c r="A10543" s="0" t="s">
        <v>5393</v>
      </c>
      <c r="V10543" s="0" t="s">
        <v>3509</v>
      </c>
    </row>
    <row r="10544" customFormat="false" ht="12.75" hidden="false" customHeight="false" outlineLevel="0" collapsed="false">
      <c r="A10544" s="0" t="s">
        <v>3512</v>
      </c>
      <c r="V10544" s="0" t="s">
        <v>4228</v>
      </c>
    </row>
    <row r="10545" customFormat="false" ht="12.75" hidden="false" customHeight="false" outlineLevel="0" collapsed="false">
      <c r="A10545" s="0" t="s">
        <v>3503</v>
      </c>
      <c r="V10545" s="0" t="s">
        <v>3617</v>
      </c>
    </row>
    <row r="10546" customFormat="false" ht="12.75" hidden="false" customHeight="false" outlineLevel="0" collapsed="false">
      <c r="A10546" s="0" t="s">
        <v>3580</v>
      </c>
      <c r="V10546" s="0" t="s">
        <v>3503</v>
      </c>
    </row>
    <row r="10547" customFormat="false" ht="12.75" hidden="false" customHeight="false" outlineLevel="0" collapsed="false">
      <c r="A10547" s="0" t="s">
        <v>3580</v>
      </c>
      <c r="V10547" s="0" t="s">
        <v>3613</v>
      </c>
    </row>
    <row r="10548" customFormat="false" ht="12.75" hidden="false" customHeight="false" outlineLevel="0" collapsed="false">
      <c r="A10548" s="0" t="s">
        <v>3444</v>
      </c>
      <c r="V10548" s="0" t="s">
        <v>3499</v>
      </c>
    </row>
    <row r="10549" customFormat="false" ht="12.75" hidden="false" customHeight="false" outlineLevel="0" collapsed="false">
      <c r="A10549" s="0" t="s">
        <v>3605</v>
      </c>
      <c r="V10549" s="0" t="s">
        <v>3509</v>
      </c>
    </row>
    <row r="10550" customFormat="false" ht="12.75" hidden="false" customHeight="false" outlineLevel="0" collapsed="false">
      <c r="A10550" s="0" t="s">
        <v>3630</v>
      </c>
      <c r="V10550" s="0" t="s">
        <v>4228</v>
      </c>
    </row>
    <row r="10551" customFormat="false" ht="12.75" hidden="false" customHeight="false" outlineLevel="0" collapsed="false">
      <c r="A10551" s="0" t="s">
        <v>3631</v>
      </c>
      <c r="V10551" s="0" t="s">
        <v>3512</v>
      </c>
    </row>
    <row r="10552" customFormat="false" ht="12.75" hidden="false" customHeight="false" outlineLevel="0" collapsed="false">
      <c r="A10552" s="0" t="s">
        <v>3608</v>
      </c>
      <c r="V10552" s="0" t="s">
        <v>3503</v>
      </c>
    </row>
    <row r="10553" customFormat="false" ht="12.75" hidden="false" customHeight="false" outlineLevel="0" collapsed="false">
      <c r="A10553" s="0" t="s">
        <v>3509</v>
      </c>
      <c r="V10553" s="0" t="s">
        <v>3580</v>
      </c>
    </row>
    <row r="10554" customFormat="false" ht="12.75" hidden="false" customHeight="false" outlineLevel="0" collapsed="false">
      <c r="A10554" s="0" t="s">
        <v>5394</v>
      </c>
      <c r="V10554" s="0" t="s">
        <v>3580</v>
      </c>
    </row>
    <row r="10555" customFormat="false" ht="12.75" hidden="false" customHeight="false" outlineLevel="0" collapsed="false">
      <c r="A10555" s="0" t="s">
        <v>3611</v>
      </c>
      <c r="V10555" s="0" t="s">
        <v>3444</v>
      </c>
    </row>
    <row r="10556" customFormat="false" ht="12.75" hidden="false" customHeight="false" outlineLevel="0" collapsed="false">
      <c r="A10556" s="0" t="s">
        <v>3503</v>
      </c>
      <c r="V10556" s="0" t="s">
        <v>3446</v>
      </c>
    </row>
    <row r="10557" customFormat="false" ht="12.75" hidden="false" customHeight="false" outlineLevel="0" collapsed="false">
      <c r="A10557" s="0" t="s">
        <v>3613</v>
      </c>
      <c r="V10557" s="0" t="s">
        <v>3593</v>
      </c>
    </row>
    <row r="10558" customFormat="false" ht="12.75" hidden="false" customHeight="false" outlineLevel="0" collapsed="false">
      <c r="A10558" s="0" t="s">
        <v>3630</v>
      </c>
      <c r="V10558" s="0" t="s">
        <v>3594</v>
      </c>
    </row>
    <row r="10559" customFormat="false" ht="12.75" hidden="false" customHeight="false" outlineLevel="0" collapsed="false">
      <c r="A10559" s="0" t="s">
        <v>3631</v>
      </c>
      <c r="V10559" s="0" t="s">
        <v>3594</v>
      </c>
    </row>
    <row r="10560" customFormat="false" ht="12.75" hidden="false" customHeight="false" outlineLevel="0" collapsed="false">
      <c r="A10560" s="0" t="s">
        <v>3615</v>
      </c>
      <c r="V10560" s="0" t="s">
        <v>3594</v>
      </c>
    </row>
    <row r="10561" customFormat="false" ht="12.75" hidden="false" customHeight="false" outlineLevel="0" collapsed="false">
      <c r="A10561" s="0" t="s">
        <v>3509</v>
      </c>
      <c r="V10561" s="0" t="s">
        <v>4096</v>
      </c>
    </row>
    <row r="10562" customFormat="false" ht="12.75" hidden="false" customHeight="false" outlineLevel="0" collapsed="false">
      <c r="A10562" s="0" t="s">
        <v>5394</v>
      </c>
      <c r="V10562" s="0" t="s">
        <v>3605</v>
      </c>
    </row>
    <row r="10563" customFormat="false" ht="12.75" hidden="false" customHeight="false" outlineLevel="0" collapsed="false">
      <c r="A10563" s="0" t="s">
        <v>3634</v>
      </c>
      <c r="V10563" s="0" t="s">
        <v>3630</v>
      </c>
    </row>
    <row r="10564" customFormat="false" ht="12.75" hidden="false" customHeight="false" outlineLevel="0" collapsed="false">
      <c r="A10564" s="0" t="s">
        <v>3495</v>
      </c>
      <c r="V10564" s="0" t="s">
        <v>3631</v>
      </c>
    </row>
    <row r="10565" customFormat="false" ht="12.75" hidden="false" customHeight="false" outlineLevel="0" collapsed="false">
      <c r="A10565" s="0" t="s">
        <v>3503</v>
      </c>
      <c r="V10565" s="0" t="s">
        <v>3608</v>
      </c>
    </row>
    <row r="10566" customFormat="false" ht="12.75" hidden="false" customHeight="false" outlineLevel="0" collapsed="false">
      <c r="A10566" s="0" t="s">
        <v>3613</v>
      </c>
      <c r="V10566" s="0" t="s">
        <v>3509</v>
      </c>
    </row>
    <row r="10567" customFormat="false" ht="12.75" hidden="false" customHeight="false" outlineLevel="0" collapsed="false">
      <c r="A10567" s="0" t="s">
        <v>3499</v>
      </c>
      <c r="V10567" s="0" t="s">
        <v>4231</v>
      </c>
    </row>
    <row r="10568" customFormat="false" ht="12.75" hidden="false" customHeight="false" outlineLevel="0" collapsed="false">
      <c r="A10568" s="0" t="s">
        <v>3509</v>
      </c>
      <c r="V10568" s="0" t="s">
        <v>3611</v>
      </c>
    </row>
    <row r="10569" customFormat="false" ht="12.75" hidden="false" customHeight="false" outlineLevel="0" collapsed="false">
      <c r="A10569" s="0" t="s">
        <v>5394</v>
      </c>
      <c r="V10569" s="0" t="s">
        <v>3503</v>
      </c>
    </row>
    <row r="10570" customFormat="false" ht="12.75" hidden="false" customHeight="false" outlineLevel="0" collapsed="false">
      <c r="A10570" s="0" t="s">
        <v>3512</v>
      </c>
      <c r="V10570" s="0" t="s">
        <v>3613</v>
      </c>
    </row>
    <row r="10571" customFormat="false" ht="12.75" hidden="false" customHeight="false" outlineLevel="0" collapsed="false">
      <c r="A10571" s="0" t="s">
        <v>3503</v>
      </c>
      <c r="V10571" s="0" t="s">
        <v>3630</v>
      </c>
    </row>
    <row r="10572" customFormat="false" ht="12.75" hidden="false" customHeight="false" outlineLevel="0" collapsed="false">
      <c r="A10572" s="0" t="s">
        <v>3580</v>
      </c>
      <c r="V10572" s="0" t="s">
        <v>3631</v>
      </c>
    </row>
    <row r="10573" customFormat="false" ht="12.75" hidden="false" customHeight="false" outlineLevel="0" collapsed="false">
      <c r="A10573" s="0" t="s">
        <v>3580</v>
      </c>
      <c r="V10573" s="0" t="s">
        <v>3615</v>
      </c>
    </row>
    <row r="10574" customFormat="false" ht="12.75" hidden="false" customHeight="false" outlineLevel="0" collapsed="false">
      <c r="A10574" s="0" t="s">
        <v>3444</v>
      </c>
      <c r="V10574" s="0" t="s">
        <v>3509</v>
      </c>
    </row>
    <row r="10575" customFormat="false" ht="12.75" hidden="false" customHeight="false" outlineLevel="0" collapsed="false">
      <c r="A10575" s="0" t="s">
        <v>3446</v>
      </c>
      <c r="V10575" s="0" t="s">
        <v>4231</v>
      </c>
    </row>
    <row r="10576" customFormat="false" ht="12.75" hidden="false" customHeight="false" outlineLevel="0" collapsed="false">
      <c r="A10576" s="0" t="s">
        <v>3589</v>
      </c>
      <c r="V10576" s="0" t="s">
        <v>3617</v>
      </c>
    </row>
    <row r="10577" customFormat="false" ht="12.75" hidden="false" customHeight="false" outlineLevel="0" collapsed="false">
      <c r="A10577" s="0" t="s">
        <v>3594</v>
      </c>
      <c r="V10577" s="0" t="s">
        <v>3503</v>
      </c>
    </row>
    <row r="10578" customFormat="false" ht="12.75" hidden="false" customHeight="false" outlineLevel="0" collapsed="false">
      <c r="A10578" s="0" t="s">
        <v>3594</v>
      </c>
      <c r="V10578" s="0" t="s">
        <v>3613</v>
      </c>
    </row>
    <row r="10579" customFormat="false" ht="12.75" hidden="false" customHeight="false" outlineLevel="0" collapsed="false">
      <c r="A10579" s="0" t="s">
        <v>3594</v>
      </c>
      <c r="V10579" s="0" t="s">
        <v>3499</v>
      </c>
    </row>
    <row r="10580" customFormat="false" ht="12.75" hidden="false" customHeight="false" outlineLevel="0" collapsed="false">
      <c r="A10580" s="0" t="s">
        <v>3594</v>
      </c>
      <c r="V10580" s="0" t="s">
        <v>3509</v>
      </c>
    </row>
    <row r="10581" customFormat="false" ht="12.75" hidden="false" customHeight="false" outlineLevel="0" collapsed="false">
      <c r="A10581" s="0" t="s">
        <v>5395</v>
      </c>
      <c r="V10581" s="0" t="s">
        <v>4231</v>
      </c>
    </row>
    <row r="10582" customFormat="false" ht="12.75" hidden="false" customHeight="false" outlineLevel="0" collapsed="false">
      <c r="A10582" s="0" t="s">
        <v>5390</v>
      </c>
      <c r="V10582" s="0" t="s">
        <v>3512</v>
      </c>
    </row>
    <row r="10583" customFormat="false" ht="12.75" hidden="false" customHeight="false" outlineLevel="0" collapsed="false">
      <c r="A10583" s="0" t="s">
        <v>3605</v>
      </c>
      <c r="V10583" s="0" t="s">
        <v>3503</v>
      </c>
    </row>
    <row r="10584" customFormat="false" ht="12.75" hidden="false" customHeight="false" outlineLevel="0" collapsed="false">
      <c r="A10584" s="0" t="s">
        <v>3630</v>
      </c>
      <c r="V10584" s="0" t="s">
        <v>3580</v>
      </c>
    </row>
    <row r="10585" customFormat="false" ht="12.75" hidden="false" customHeight="false" outlineLevel="0" collapsed="false">
      <c r="A10585" s="0" t="s">
        <v>3631</v>
      </c>
      <c r="V10585" s="0" t="s">
        <v>3580</v>
      </c>
    </row>
    <row r="10586" customFormat="false" ht="12.75" hidden="false" customHeight="false" outlineLevel="0" collapsed="false">
      <c r="A10586" s="0" t="s">
        <v>3608</v>
      </c>
      <c r="V10586" s="0" t="s">
        <v>3444</v>
      </c>
    </row>
    <row r="10587" customFormat="false" ht="12.75" hidden="false" customHeight="false" outlineLevel="0" collapsed="false">
      <c r="A10587" s="0" t="s">
        <v>3509</v>
      </c>
      <c r="V10587" s="0" t="s">
        <v>3605</v>
      </c>
    </row>
    <row r="10588" customFormat="false" ht="12.75" hidden="false" customHeight="false" outlineLevel="0" collapsed="false">
      <c r="A10588" s="0" t="s">
        <v>5396</v>
      </c>
      <c r="V10588" s="0" t="s">
        <v>3630</v>
      </c>
    </row>
    <row r="10589" customFormat="false" ht="12.75" hidden="false" customHeight="false" outlineLevel="0" collapsed="false">
      <c r="A10589" s="0" t="s">
        <v>3644</v>
      </c>
      <c r="V10589" s="0" t="s">
        <v>3631</v>
      </c>
    </row>
    <row r="10590" customFormat="false" ht="12.75" hidden="false" customHeight="false" outlineLevel="0" collapsed="false">
      <c r="A10590" s="0" t="s">
        <v>3503</v>
      </c>
      <c r="V10590" s="0" t="s">
        <v>3608</v>
      </c>
    </row>
    <row r="10591" customFormat="false" ht="12.75" hidden="false" customHeight="false" outlineLevel="0" collapsed="false">
      <c r="A10591" s="0" t="s">
        <v>3613</v>
      </c>
      <c r="V10591" s="0" t="s">
        <v>3509</v>
      </c>
    </row>
    <row r="10592" customFormat="false" ht="12.75" hidden="false" customHeight="false" outlineLevel="0" collapsed="false">
      <c r="A10592" s="0" t="s">
        <v>3630</v>
      </c>
      <c r="V10592" s="0" t="s">
        <v>4234</v>
      </c>
    </row>
    <row r="10593" customFormat="false" ht="12.75" hidden="false" customHeight="false" outlineLevel="0" collapsed="false">
      <c r="A10593" s="0" t="s">
        <v>3631</v>
      </c>
      <c r="V10593" s="0" t="s">
        <v>3611</v>
      </c>
    </row>
    <row r="10594" customFormat="false" ht="12.75" hidden="false" customHeight="false" outlineLevel="0" collapsed="false">
      <c r="A10594" s="0" t="s">
        <v>3615</v>
      </c>
      <c r="V10594" s="0" t="s">
        <v>3503</v>
      </c>
    </row>
    <row r="10595" customFormat="false" ht="12.75" hidden="false" customHeight="false" outlineLevel="0" collapsed="false">
      <c r="A10595" s="0" t="s">
        <v>3509</v>
      </c>
      <c r="V10595" s="0" t="s">
        <v>3613</v>
      </c>
    </row>
    <row r="10596" customFormat="false" ht="12.75" hidden="false" customHeight="false" outlineLevel="0" collapsed="false">
      <c r="A10596" s="0" t="s">
        <v>5396</v>
      </c>
      <c r="V10596" s="0" t="s">
        <v>3630</v>
      </c>
    </row>
    <row r="10597" customFormat="false" ht="12.75" hidden="false" customHeight="false" outlineLevel="0" collapsed="false">
      <c r="A10597" s="0" t="s">
        <v>3634</v>
      </c>
      <c r="V10597" s="0" t="s">
        <v>3631</v>
      </c>
    </row>
    <row r="10598" customFormat="false" ht="12.75" hidden="false" customHeight="false" outlineLevel="0" collapsed="false">
      <c r="A10598" s="0" t="s">
        <v>3495</v>
      </c>
      <c r="V10598" s="0" t="s">
        <v>3615</v>
      </c>
    </row>
    <row r="10599" customFormat="false" ht="12.75" hidden="false" customHeight="false" outlineLevel="0" collapsed="false">
      <c r="A10599" s="0" t="s">
        <v>3503</v>
      </c>
      <c r="V10599" s="0" t="s">
        <v>3509</v>
      </c>
    </row>
    <row r="10600" customFormat="false" ht="12.75" hidden="false" customHeight="false" outlineLevel="0" collapsed="false">
      <c r="A10600" s="0" t="s">
        <v>3613</v>
      </c>
      <c r="V10600" s="0" t="s">
        <v>4234</v>
      </c>
    </row>
    <row r="10601" customFormat="false" ht="12.75" hidden="false" customHeight="false" outlineLevel="0" collapsed="false">
      <c r="A10601" s="0" t="s">
        <v>3499</v>
      </c>
      <c r="V10601" s="0" t="s">
        <v>3617</v>
      </c>
    </row>
    <row r="10602" customFormat="false" ht="12.75" hidden="false" customHeight="false" outlineLevel="0" collapsed="false">
      <c r="A10602" s="0" t="s">
        <v>3509</v>
      </c>
      <c r="V10602" s="0" t="s">
        <v>3503</v>
      </c>
    </row>
    <row r="10603" customFormat="false" ht="12.75" hidden="false" customHeight="false" outlineLevel="0" collapsed="false">
      <c r="A10603" s="0" t="s">
        <v>5396</v>
      </c>
      <c r="V10603" s="0" t="s">
        <v>3613</v>
      </c>
    </row>
    <row r="10604" customFormat="false" ht="12.75" hidden="false" customHeight="false" outlineLevel="0" collapsed="false">
      <c r="A10604" s="0" t="s">
        <v>3512</v>
      </c>
      <c r="V10604" s="0" t="s">
        <v>3499</v>
      </c>
    </row>
    <row r="10605" customFormat="false" ht="12.75" hidden="false" customHeight="false" outlineLevel="0" collapsed="false">
      <c r="A10605" s="0" t="s">
        <v>3503</v>
      </c>
      <c r="V10605" s="0" t="s">
        <v>3509</v>
      </c>
    </row>
    <row r="10606" customFormat="false" ht="12.75" hidden="false" customHeight="false" outlineLevel="0" collapsed="false">
      <c r="A10606" s="0" t="s">
        <v>3580</v>
      </c>
      <c r="V10606" s="0" t="s">
        <v>4234</v>
      </c>
    </row>
    <row r="10607" customFormat="false" ht="12.75" hidden="false" customHeight="false" outlineLevel="0" collapsed="false">
      <c r="A10607" s="0" t="s">
        <v>3580</v>
      </c>
      <c r="V10607" s="0" t="s">
        <v>3512</v>
      </c>
    </row>
    <row r="10608" customFormat="false" ht="12.75" hidden="false" customHeight="false" outlineLevel="0" collapsed="false">
      <c r="A10608" s="0" t="s">
        <v>3444</v>
      </c>
      <c r="V10608" s="0" t="s">
        <v>3503</v>
      </c>
    </row>
    <row r="10609" customFormat="false" ht="12.75" hidden="false" customHeight="false" outlineLevel="0" collapsed="false">
      <c r="A10609" s="0" t="s">
        <v>3605</v>
      </c>
      <c r="V10609" s="0" t="s">
        <v>3580</v>
      </c>
    </row>
    <row r="10610" customFormat="false" ht="12.75" hidden="false" customHeight="false" outlineLevel="0" collapsed="false">
      <c r="A10610" s="0" t="s">
        <v>3630</v>
      </c>
      <c r="V10610" s="0" t="s">
        <v>3580</v>
      </c>
    </row>
    <row r="10611" customFormat="false" ht="12.75" hidden="false" customHeight="false" outlineLevel="0" collapsed="false">
      <c r="A10611" s="0" t="s">
        <v>3631</v>
      </c>
      <c r="V10611" s="0" t="s">
        <v>3444</v>
      </c>
    </row>
    <row r="10612" customFormat="false" ht="12.75" hidden="false" customHeight="false" outlineLevel="0" collapsed="false">
      <c r="A10612" s="0" t="s">
        <v>3608</v>
      </c>
      <c r="V10612" s="0" t="s">
        <v>3446</v>
      </c>
    </row>
    <row r="10613" customFormat="false" ht="12.75" hidden="false" customHeight="false" outlineLevel="0" collapsed="false">
      <c r="A10613" s="0" t="s">
        <v>3509</v>
      </c>
      <c r="V10613" s="0" t="s">
        <v>3589</v>
      </c>
    </row>
    <row r="10614" customFormat="false" ht="12.75" hidden="false" customHeight="false" outlineLevel="0" collapsed="false">
      <c r="A10614" s="0" t="s">
        <v>5397</v>
      </c>
      <c r="V10614" s="0" t="s">
        <v>3594</v>
      </c>
    </row>
    <row r="10615" customFormat="false" ht="12.75" hidden="false" customHeight="false" outlineLevel="0" collapsed="false">
      <c r="A10615" s="0" t="s">
        <v>3644</v>
      </c>
      <c r="V10615" s="0" t="s">
        <v>3594</v>
      </c>
    </row>
    <row r="10616" customFormat="false" ht="12.75" hidden="false" customHeight="false" outlineLevel="0" collapsed="false">
      <c r="A10616" s="0" t="s">
        <v>3503</v>
      </c>
      <c r="V10616" s="0" t="s">
        <v>3594</v>
      </c>
    </row>
    <row r="10617" customFormat="false" ht="12.75" hidden="false" customHeight="false" outlineLevel="0" collapsed="false">
      <c r="A10617" s="0" t="s">
        <v>3613</v>
      </c>
      <c r="V10617" s="0" t="s">
        <v>4108</v>
      </c>
    </row>
    <row r="10618" customFormat="false" ht="12.75" hidden="false" customHeight="false" outlineLevel="0" collapsed="false">
      <c r="A10618" s="0" t="s">
        <v>3630</v>
      </c>
      <c r="V10618" s="0" t="s">
        <v>3605</v>
      </c>
    </row>
    <row r="10619" customFormat="false" ht="12.75" hidden="false" customHeight="false" outlineLevel="0" collapsed="false">
      <c r="A10619" s="0" t="s">
        <v>3631</v>
      </c>
      <c r="V10619" s="0" t="s">
        <v>3630</v>
      </c>
    </row>
    <row r="10620" customFormat="false" ht="12.75" hidden="false" customHeight="false" outlineLevel="0" collapsed="false">
      <c r="A10620" s="0" t="s">
        <v>3615</v>
      </c>
      <c r="V10620" s="0" t="s">
        <v>3631</v>
      </c>
    </row>
    <row r="10621" customFormat="false" ht="12.75" hidden="false" customHeight="false" outlineLevel="0" collapsed="false">
      <c r="A10621" s="0" t="s">
        <v>3509</v>
      </c>
      <c r="V10621" s="0" t="s">
        <v>3608</v>
      </c>
    </row>
    <row r="10622" customFormat="false" ht="12.75" hidden="false" customHeight="false" outlineLevel="0" collapsed="false">
      <c r="A10622" s="0" t="s">
        <v>5397</v>
      </c>
      <c r="V10622" s="0" t="s">
        <v>3509</v>
      </c>
    </row>
    <row r="10623" customFormat="false" ht="12.75" hidden="false" customHeight="false" outlineLevel="0" collapsed="false">
      <c r="A10623" s="0" t="s">
        <v>3634</v>
      </c>
      <c r="V10623" s="0" t="s">
        <v>4239</v>
      </c>
    </row>
    <row r="10624" customFormat="false" ht="12.75" hidden="false" customHeight="false" outlineLevel="0" collapsed="false">
      <c r="A10624" s="0" t="s">
        <v>3495</v>
      </c>
      <c r="V10624" s="0" t="s">
        <v>3611</v>
      </c>
    </row>
    <row r="10625" customFormat="false" ht="12.75" hidden="false" customHeight="false" outlineLevel="0" collapsed="false">
      <c r="A10625" s="0" t="s">
        <v>3503</v>
      </c>
      <c r="V10625" s="0" t="s">
        <v>3503</v>
      </c>
    </row>
    <row r="10626" customFormat="false" ht="12.75" hidden="false" customHeight="false" outlineLevel="0" collapsed="false">
      <c r="A10626" s="0" t="s">
        <v>3613</v>
      </c>
      <c r="V10626" s="0" t="s">
        <v>3613</v>
      </c>
    </row>
    <row r="10627" customFormat="false" ht="12.75" hidden="false" customHeight="false" outlineLevel="0" collapsed="false">
      <c r="A10627" s="0" t="s">
        <v>3499</v>
      </c>
      <c r="V10627" s="0" t="s">
        <v>3630</v>
      </c>
    </row>
    <row r="10628" customFormat="false" ht="12.75" hidden="false" customHeight="false" outlineLevel="0" collapsed="false">
      <c r="A10628" s="0" t="s">
        <v>3509</v>
      </c>
      <c r="V10628" s="0" t="s">
        <v>3631</v>
      </c>
    </row>
    <row r="10629" customFormat="false" ht="12.75" hidden="false" customHeight="false" outlineLevel="0" collapsed="false">
      <c r="A10629" s="0" t="s">
        <v>5397</v>
      </c>
      <c r="V10629" s="0" t="s">
        <v>3615</v>
      </c>
    </row>
    <row r="10630" customFormat="false" ht="12.75" hidden="false" customHeight="false" outlineLevel="0" collapsed="false">
      <c r="A10630" s="0" t="s">
        <v>3512</v>
      </c>
      <c r="V10630" s="0" t="s">
        <v>3509</v>
      </c>
    </row>
    <row r="10631" customFormat="false" ht="12.75" hidden="false" customHeight="false" outlineLevel="0" collapsed="false">
      <c r="A10631" s="0" t="s">
        <v>3503</v>
      </c>
      <c r="V10631" s="0" t="s">
        <v>4239</v>
      </c>
    </row>
    <row r="10632" customFormat="false" ht="12.75" hidden="false" customHeight="false" outlineLevel="0" collapsed="false">
      <c r="A10632" s="0" t="s">
        <v>3580</v>
      </c>
      <c r="V10632" s="0" t="s">
        <v>3617</v>
      </c>
    </row>
    <row r="10633" customFormat="false" ht="12.75" hidden="false" customHeight="false" outlineLevel="0" collapsed="false">
      <c r="A10633" s="0" t="s">
        <v>3580</v>
      </c>
      <c r="V10633" s="0" t="s">
        <v>3503</v>
      </c>
    </row>
    <row r="10634" customFormat="false" ht="12.75" hidden="false" customHeight="false" outlineLevel="0" collapsed="false">
      <c r="A10634" s="0" t="s">
        <v>3444</v>
      </c>
      <c r="V10634" s="0" t="s">
        <v>3613</v>
      </c>
    </row>
    <row r="10635" customFormat="false" ht="12.75" hidden="false" customHeight="false" outlineLevel="0" collapsed="false">
      <c r="A10635" s="0" t="s">
        <v>3446</v>
      </c>
      <c r="V10635" s="0" t="s">
        <v>3499</v>
      </c>
    </row>
    <row r="10636" customFormat="false" ht="12.75" hidden="false" customHeight="false" outlineLevel="0" collapsed="false">
      <c r="A10636" s="0" t="s">
        <v>3593</v>
      </c>
      <c r="V10636" s="0" t="s">
        <v>3509</v>
      </c>
    </row>
    <row r="10637" customFormat="false" ht="12.75" hidden="false" customHeight="false" outlineLevel="0" collapsed="false">
      <c r="A10637" s="0" t="s">
        <v>3594</v>
      </c>
      <c r="V10637" s="0" t="s">
        <v>4239</v>
      </c>
    </row>
    <row r="10638" customFormat="false" ht="12.75" hidden="false" customHeight="false" outlineLevel="0" collapsed="false">
      <c r="A10638" s="0" t="s">
        <v>3594</v>
      </c>
      <c r="V10638" s="0" t="s">
        <v>3512</v>
      </c>
    </row>
    <row r="10639" customFormat="false" ht="12.75" hidden="false" customHeight="false" outlineLevel="0" collapsed="false">
      <c r="A10639" s="0" t="s">
        <v>3594</v>
      </c>
      <c r="V10639" s="0" t="s">
        <v>3503</v>
      </c>
    </row>
    <row r="10640" customFormat="false" ht="12.75" hidden="false" customHeight="false" outlineLevel="0" collapsed="false">
      <c r="A10640" s="0" t="s">
        <v>5260</v>
      </c>
      <c r="V10640" s="0" t="s">
        <v>3580</v>
      </c>
    </row>
    <row r="10641" customFormat="false" ht="12.75" hidden="false" customHeight="false" outlineLevel="0" collapsed="false">
      <c r="A10641" s="0" t="s">
        <v>3592</v>
      </c>
      <c r="V10641" s="0" t="s">
        <v>3580</v>
      </c>
    </row>
    <row r="10642" customFormat="false" ht="12.75" hidden="false" customHeight="false" outlineLevel="0" collapsed="false">
      <c r="A10642" s="0" t="s">
        <v>3592</v>
      </c>
      <c r="V10642" s="0" t="s">
        <v>3444</v>
      </c>
    </row>
    <row r="10643" customFormat="false" ht="12.75" hidden="false" customHeight="false" outlineLevel="0" collapsed="false">
      <c r="A10643" s="0" t="s">
        <v>3446</v>
      </c>
      <c r="V10643" s="0" t="s">
        <v>3605</v>
      </c>
    </row>
    <row r="10644" customFormat="false" ht="12.75" hidden="false" customHeight="false" outlineLevel="0" collapsed="false">
      <c r="A10644" s="0" t="s">
        <v>3589</v>
      </c>
      <c r="V10644" s="0" t="s">
        <v>3630</v>
      </c>
    </row>
    <row r="10645" customFormat="false" ht="12.75" hidden="false" customHeight="false" outlineLevel="0" collapsed="false">
      <c r="A10645" s="0" t="s">
        <v>3594</v>
      </c>
      <c r="V10645" s="0" t="s">
        <v>3631</v>
      </c>
    </row>
    <row r="10646" customFormat="false" ht="12.75" hidden="false" customHeight="false" outlineLevel="0" collapsed="false">
      <c r="A10646" s="0" t="s">
        <v>3594</v>
      </c>
      <c r="V10646" s="0" t="s">
        <v>3608</v>
      </c>
    </row>
    <row r="10647" customFormat="false" ht="12.75" hidden="false" customHeight="false" outlineLevel="0" collapsed="false">
      <c r="A10647" s="0" t="s">
        <v>3594</v>
      </c>
      <c r="V10647" s="0" t="s">
        <v>3509</v>
      </c>
    </row>
    <row r="10648" customFormat="false" ht="12.75" hidden="false" customHeight="false" outlineLevel="0" collapsed="false">
      <c r="A10648" s="0" t="s">
        <v>3594</v>
      </c>
      <c r="V10648" s="0" t="s">
        <v>4241</v>
      </c>
    </row>
    <row r="10649" customFormat="false" ht="12.75" hidden="false" customHeight="false" outlineLevel="0" collapsed="false">
      <c r="A10649" s="0" t="s">
        <v>4014</v>
      </c>
      <c r="V10649" s="0" t="s">
        <v>3611</v>
      </c>
    </row>
    <row r="10650" customFormat="false" ht="12.75" hidden="false" customHeight="false" outlineLevel="0" collapsed="false">
      <c r="A10650" s="0" t="s">
        <v>3605</v>
      </c>
      <c r="V10650" s="0" t="s">
        <v>3503</v>
      </c>
    </row>
    <row r="10651" customFormat="false" ht="12.75" hidden="false" customHeight="false" outlineLevel="0" collapsed="false">
      <c r="A10651" s="0" t="s">
        <v>3630</v>
      </c>
      <c r="V10651" s="0" t="s">
        <v>3613</v>
      </c>
    </row>
    <row r="10652" customFormat="false" ht="12.75" hidden="false" customHeight="false" outlineLevel="0" collapsed="false">
      <c r="A10652" s="0" t="s">
        <v>3631</v>
      </c>
      <c r="V10652" s="0" t="s">
        <v>3630</v>
      </c>
    </row>
    <row r="10653" customFormat="false" ht="12.75" hidden="false" customHeight="false" outlineLevel="0" collapsed="false">
      <c r="A10653" s="0" t="s">
        <v>3608</v>
      </c>
      <c r="V10653" s="0" t="s">
        <v>3631</v>
      </c>
    </row>
    <row r="10654" customFormat="false" ht="12.75" hidden="false" customHeight="false" outlineLevel="0" collapsed="false">
      <c r="A10654" s="0" t="s">
        <v>3509</v>
      </c>
      <c r="V10654" s="0" t="s">
        <v>3615</v>
      </c>
    </row>
    <row r="10655" customFormat="false" ht="12.75" hidden="false" customHeight="false" outlineLevel="0" collapsed="false">
      <c r="A10655" s="0" t="s">
        <v>5398</v>
      </c>
      <c r="V10655" s="0" t="s">
        <v>3509</v>
      </c>
    </row>
    <row r="10656" customFormat="false" ht="12.75" hidden="false" customHeight="false" outlineLevel="0" collapsed="false">
      <c r="A10656" s="0" t="s">
        <v>3611</v>
      </c>
      <c r="V10656" s="0" t="s">
        <v>4241</v>
      </c>
    </row>
    <row r="10657" customFormat="false" ht="12.75" hidden="false" customHeight="false" outlineLevel="0" collapsed="false">
      <c r="A10657" s="0" t="s">
        <v>3503</v>
      </c>
      <c r="V10657" s="0" t="s">
        <v>3617</v>
      </c>
    </row>
    <row r="10658" customFormat="false" ht="12.75" hidden="false" customHeight="false" outlineLevel="0" collapsed="false">
      <c r="A10658" s="0" t="s">
        <v>3613</v>
      </c>
      <c r="V10658" s="0" t="s">
        <v>3503</v>
      </c>
    </row>
    <row r="10659" customFormat="false" ht="12.75" hidden="false" customHeight="false" outlineLevel="0" collapsed="false">
      <c r="A10659" s="0" t="s">
        <v>3630</v>
      </c>
      <c r="V10659" s="0" t="s">
        <v>3613</v>
      </c>
    </row>
    <row r="10660" customFormat="false" ht="12.75" hidden="false" customHeight="false" outlineLevel="0" collapsed="false">
      <c r="A10660" s="0" t="s">
        <v>3631</v>
      </c>
      <c r="V10660" s="0" t="s">
        <v>3499</v>
      </c>
    </row>
    <row r="10661" customFormat="false" ht="12.75" hidden="false" customHeight="false" outlineLevel="0" collapsed="false">
      <c r="A10661" s="0" t="s">
        <v>3615</v>
      </c>
      <c r="V10661" s="0" t="s">
        <v>3509</v>
      </c>
    </row>
    <row r="10662" customFormat="false" ht="12.75" hidden="false" customHeight="false" outlineLevel="0" collapsed="false">
      <c r="A10662" s="0" t="s">
        <v>3509</v>
      </c>
      <c r="V10662" s="0" t="s">
        <v>4241</v>
      </c>
    </row>
    <row r="10663" customFormat="false" ht="12.75" hidden="false" customHeight="false" outlineLevel="0" collapsed="false">
      <c r="A10663" s="0" t="s">
        <v>5398</v>
      </c>
      <c r="V10663" s="0" t="s">
        <v>3512</v>
      </c>
    </row>
    <row r="10664" customFormat="false" ht="12.75" hidden="false" customHeight="false" outlineLevel="0" collapsed="false">
      <c r="A10664" s="0" t="s">
        <v>3634</v>
      </c>
      <c r="V10664" s="0" t="s">
        <v>3503</v>
      </c>
    </row>
    <row r="10665" customFormat="false" ht="12.75" hidden="false" customHeight="false" outlineLevel="0" collapsed="false">
      <c r="A10665" s="0" t="s">
        <v>3495</v>
      </c>
      <c r="V10665" s="0" t="s">
        <v>3580</v>
      </c>
    </row>
    <row r="10666" customFormat="false" ht="12.75" hidden="false" customHeight="false" outlineLevel="0" collapsed="false">
      <c r="A10666" s="0" t="s">
        <v>3503</v>
      </c>
      <c r="V10666" s="0" t="s">
        <v>3580</v>
      </c>
    </row>
    <row r="10667" customFormat="false" ht="12.75" hidden="false" customHeight="false" outlineLevel="0" collapsed="false">
      <c r="A10667" s="0" t="s">
        <v>3613</v>
      </c>
      <c r="V10667" s="0" t="s">
        <v>3444</v>
      </c>
    </row>
    <row r="10668" customFormat="false" ht="12.75" hidden="false" customHeight="false" outlineLevel="0" collapsed="false">
      <c r="A10668" s="0" t="s">
        <v>3499</v>
      </c>
      <c r="V10668" s="0" t="s">
        <v>3446</v>
      </c>
    </row>
    <row r="10669" customFormat="false" ht="12.75" hidden="false" customHeight="false" outlineLevel="0" collapsed="false">
      <c r="A10669" s="0" t="s">
        <v>3509</v>
      </c>
      <c r="V10669" s="0" t="s">
        <v>3593</v>
      </c>
    </row>
    <row r="10670" customFormat="false" ht="12.75" hidden="false" customHeight="false" outlineLevel="0" collapsed="false">
      <c r="A10670" s="0" t="s">
        <v>5398</v>
      </c>
      <c r="V10670" s="0" t="s">
        <v>3594</v>
      </c>
    </row>
    <row r="10671" customFormat="false" ht="12.75" hidden="false" customHeight="false" outlineLevel="0" collapsed="false">
      <c r="A10671" s="0" t="s">
        <v>3512</v>
      </c>
      <c r="V10671" s="0" t="s">
        <v>3594</v>
      </c>
    </row>
    <row r="10672" customFormat="false" ht="12.75" hidden="false" customHeight="false" outlineLevel="0" collapsed="false">
      <c r="A10672" s="0" t="s">
        <v>3503</v>
      </c>
      <c r="V10672" s="0" t="s">
        <v>3594</v>
      </c>
    </row>
    <row r="10673" customFormat="false" ht="12.75" hidden="false" customHeight="false" outlineLevel="0" collapsed="false">
      <c r="A10673" s="0" t="s">
        <v>3580</v>
      </c>
      <c r="V10673" s="0" t="s">
        <v>4115</v>
      </c>
    </row>
    <row r="10674" customFormat="false" ht="12.75" hidden="false" customHeight="false" outlineLevel="0" collapsed="false">
      <c r="A10674" s="0" t="s">
        <v>3580</v>
      </c>
      <c r="V10674" s="0" t="s">
        <v>3605</v>
      </c>
    </row>
    <row r="10675" customFormat="false" ht="12.75" hidden="false" customHeight="false" outlineLevel="0" collapsed="false">
      <c r="A10675" s="0" t="s">
        <v>3444</v>
      </c>
      <c r="V10675" s="0" t="s">
        <v>3630</v>
      </c>
    </row>
    <row r="10676" customFormat="false" ht="12.75" hidden="false" customHeight="false" outlineLevel="0" collapsed="false">
      <c r="A10676" s="0" t="s">
        <v>3605</v>
      </c>
      <c r="V10676" s="0" t="s">
        <v>3631</v>
      </c>
    </row>
    <row r="10677" customFormat="false" ht="12.75" hidden="false" customHeight="false" outlineLevel="0" collapsed="false">
      <c r="A10677" s="0" t="s">
        <v>3630</v>
      </c>
      <c r="V10677" s="0" t="s">
        <v>3608</v>
      </c>
    </row>
    <row r="10678" customFormat="false" ht="12.75" hidden="false" customHeight="false" outlineLevel="0" collapsed="false">
      <c r="A10678" s="0" t="s">
        <v>3631</v>
      </c>
      <c r="V10678" s="0" t="s">
        <v>3509</v>
      </c>
    </row>
    <row r="10679" customFormat="false" ht="12.75" hidden="false" customHeight="false" outlineLevel="0" collapsed="false">
      <c r="A10679" s="0" t="s">
        <v>3608</v>
      </c>
      <c r="V10679" s="0" t="s">
        <v>4244</v>
      </c>
    </row>
    <row r="10680" customFormat="false" ht="12.75" hidden="false" customHeight="false" outlineLevel="0" collapsed="false">
      <c r="A10680" s="0" t="s">
        <v>3509</v>
      </c>
      <c r="V10680" s="0" t="s">
        <v>3611</v>
      </c>
    </row>
    <row r="10681" customFormat="false" ht="12.75" hidden="false" customHeight="false" outlineLevel="0" collapsed="false">
      <c r="A10681" s="0" t="s">
        <v>5399</v>
      </c>
      <c r="V10681" s="0" t="s">
        <v>3503</v>
      </c>
    </row>
    <row r="10682" customFormat="false" ht="12.75" hidden="false" customHeight="false" outlineLevel="0" collapsed="false">
      <c r="A10682" s="0" t="s">
        <v>3611</v>
      </c>
      <c r="V10682" s="0" t="s">
        <v>3613</v>
      </c>
    </row>
    <row r="10683" customFormat="false" ht="12.75" hidden="false" customHeight="false" outlineLevel="0" collapsed="false">
      <c r="A10683" s="0" t="s">
        <v>3503</v>
      </c>
      <c r="V10683" s="0" t="s">
        <v>3630</v>
      </c>
    </row>
    <row r="10684" customFormat="false" ht="12.75" hidden="false" customHeight="false" outlineLevel="0" collapsed="false">
      <c r="A10684" s="0" t="s">
        <v>3613</v>
      </c>
      <c r="V10684" s="0" t="s">
        <v>3631</v>
      </c>
    </row>
    <row r="10685" customFormat="false" ht="12.75" hidden="false" customHeight="false" outlineLevel="0" collapsed="false">
      <c r="A10685" s="0" t="s">
        <v>3630</v>
      </c>
      <c r="V10685" s="0" t="s">
        <v>3615</v>
      </c>
    </row>
    <row r="10686" customFormat="false" ht="12.75" hidden="false" customHeight="false" outlineLevel="0" collapsed="false">
      <c r="A10686" s="0" t="s">
        <v>3631</v>
      </c>
      <c r="V10686" s="0" t="s">
        <v>3509</v>
      </c>
    </row>
    <row r="10687" customFormat="false" ht="12.75" hidden="false" customHeight="false" outlineLevel="0" collapsed="false">
      <c r="A10687" s="0" t="s">
        <v>3615</v>
      </c>
      <c r="V10687" s="0" t="s">
        <v>4244</v>
      </c>
    </row>
    <row r="10688" customFormat="false" ht="12.75" hidden="false" customHeight="false" outlineLevel="0" collapsed="false">
      <c r="A10688" s="0" t="s">
        <v>3509</v>
      </c>
      <c r="V10688" s="0" t="s">
        <v>3617</v>
      </c>
    </row>
    <row r="10689" customFormat="false" ht="12.75" hidden="false" customHeight="false" outlineLevel="0" collapsed="false">
      <c r="A10689" s="0" t="s">
        <v>5399</v>
      </c>
      <c r="V10689" s="0" t="s">
        <v>3503</v>
      </c>
    </row>
    <row r="10690" customFormat="false" ht="12.75" hidden="false" customHeight="false" outlineLevel="0" collapsed="false">
      <c r="A10690" s="0" t="s">
        <v>3634</v>
      </c>
      <c r="V10690" s="0" t="s">
        <v>3613</v>
      </c>
    </row>
    <row r="10691" customFormat="false" ht="12.75" hidden="false" customHeight="false" outlineLevel="0" collapsed="false">
      <c r="A10691" s="0" t="s">
        <v>3495</v>
      </c>
      <c r="V10691" s="0" t="s">
        <v>3499</v>
      </c>
    </row>
    <row r="10692" customFormat="false" ht="12.75" hidden="false" customHeight="false" outlineLevel="0" collapsed="false">
      <c r="A10692" s="0" t="s">
        <v>3503</v>
      </c>
      <c r="V10692" s="0" t="s">
        <v>3509</v>
      </c>
    </row>
    <row r="10693" customFormat="false" ht="12.75" hidden="false" customHeight="false" outlineLevel="0" collapsed="false">
      <c r="A10693" s="0" t="s">
        <v>3613</v>
      </c>
      <c r="V10693" s="0" t="s">
        <v>4244</v>
      </c>
    </row>
    <row r="10694" customFormat="false" ht="12.75" hidden="false" customHeight="false" outlineLevel="0" collapsed="false">
      <c r="A10694" s="0" t="s">
        <v>3499</v>
      </c>
      <c r="V10694" s="0" t="s">
        <v>3512</v>
      </c>
    </row>
    <row r="10695" customFormat="false" ht="12.75" hidden="false" customHeight="false" outlineLevel="0" collapsed="false">
      <c r="A10695" s="0" t="s">
        <v>3509</v>
      </c>
      <c r="V10695" s="0" t="s">
        <v>3503</v>
      </c>
    </row>
    <row r="10696" customFormat="false" ht="12.75" hidden="false" customHeight="false" outlineLevel="0" collapsed="false">
      <c r="A10696" s="0" t="s">
        <v>5399</v>
      </c>
      <c r="V10696" s="0" t="s">
        <v>3580</v>
      </c>
    </row>
    <row r="10697" customFormat="false" ht="12.75" hidden="false" customHeight="false" outlineLevel="0" collapsed="false">
      <c r="A10697" s="0" t="s">
        <v>3512</v>
      </c>
      <c r="V10697" s="0" t="s">
        <v>3580</v>
      </c>
    </row>
    <row r="10698" customFormat="false" ht="12.75" hidden="false" customHeight="false" outlineLevel="0" collapsed="false">
      <c r="A10698" s="0" t="s">
        <v>3503</v>
      </c>
      <c r="V10698" s="0" t="s">
        <v>3444</v>
      </c>
    </row>
    <row r="10699" customFormat="false" ht="12.75" hidden="false" customHeight="false" outlineLevel="0" collapsed="false">
      <c r="A10699" s="0" t="s">
        <v>3580</v>
      </c>
      <c r="V10699" s="0" t="s">
        <v>3605</v>
      </c>
    </row>
    <row r="10700" customFormat="false" ht="12.75" hidden="false" customHeight="false" outlineLevel="0" collapsed="false">
      <c r="A10700" s="0" t="s">
        <v>3580</v>
      </c>
      <c r="V10700" s="0" t="s">
        <v>3630</v>
      </c>
    </row>
    <row r="10701" customFormat="false" ht="12.75" hidden="false" customHeight="false" outlineLevel="0" collapsed="false">
      <c r="A10701" s="0" t="s">
        <v>3444</v>
      </c>
      <c r="V10701" s="0" t="s">
        <v>3631</v>
      </c>
    </row>
    <row r="10702" customFormat="false" ht="12.75" hidden="false" customHeight="false" outlineLevel="0" collapsed="false">
      <c r="A10702" s="0" t="s">
        <v>3446</v>
      </c>
      <c r="V10702" s="0" t="s">
        <v>3608</v>
      </c>
    </row>
    <row r="10703" customFormat="false" ht="12.75" hidden="false" customHeight="false" outlineLevel="0" collapsed="false">
      <c r="A10703" s="0" t="s">
        <v>3593</v>
      </c>
      <c r="V10703" s="0" t="s">
        <v>3509</v>
      </c>
    </row>
    <row r="10704" customFormat="false" ht="12.75" hidden="false" customHeight="false" outlineLevel="0" collapsed="false">
      <c r="A10704" s="0" t="s">
        <v>3594</v>
      </c>
      <c r="V10704" s="0" t="s">
        <v>4248</v>
      </c>
    </row>
    <row r="10705" customFormat="false" ht="12.75" hidden="false" customHeight="false" outlineLevel="0" collapsed="false">
      <c r="A10705" s="0" t="s">
        <v>3594</v>
      </c>
      <c r="V10705" s="0" t="s">
        <v>3611</v>
      </c>
    </row>
    <row r="10706" customFormat="false" ht="12.75" hidden="false" customHeight="false" outlineLevel="0" collapsed="false">
      <c r="A10706" s="0" t="s">
        <v>3594</v>
      </c>
      <c r="V10706" s="0" t="s">
        <v>3503</v>
      </c>
    </row>
    <row r="10707" customFormat="false" ht="12.75" hidden="false" customHeight="false" outlineLevel="0" collapsed="false">
      <c r="A10707" s="0" t="s">
        <v>3594</v>
      </c>
      <c r="V10707" s="0" t="s">
        <v>3613</v>
      </c>
    </row>
    <row r="10708" customFormat="false" ht="12.75" hidden="false" customHeight="false" outlineLevel="0" collapsed="false">
      <c r="A10708" s="0" t="s">
        <v>4022</v>
      </c>
      <c r="V10708" s="0" t="s">
        <v>3630</v>
      </c>
    </row>
    <row r="10709" customFormat="false" ht="12.75" hidden="false" customHeight="false" outlineLevel="0" collapsed="false">
      <c r="A10709" s="0" t="s">
        <v>3605</v>
      </c>
      <c r="V10709" s="0" t="s">
        <v>3631</v>
      </c>
    </row>
    <row r="10710" customFormat="false" ht="12.75" hidden="false" customHeight="false" outlineLevel="0" collapsed="false">
      <c r="A10710" s="0" t="s">
        <v>3630</v>
      </c>
      <c r="V10710" s="0" t="s">
        <v>3615</v>
      </c>
    </row>
    <row r="10711" customFormat="false" ht="12.75" hidden="false" customHeight="false" outlineLevel="0" collapsed="false">
      <c r="A10711" s="0" t="s">
        <v>3631</v>
      </c>
      <c r="V10711" s="0" t="s">
        <v>3509</v>
      </c>
    </row>
    <row r="10712" customFormat="false" ht="12.75" hidden="false" customHeight="false" outlineLevel="0" collapsed="false">
      <c r="A10712" s="0" t="s">
        <v>3608</v>
      </c>
      <c r="V10712" s="0" t="s">
        <v>4248</v>
      </c>
    </row>
    <row r="10713" customFormat="false" ht="12.75" hidden="false" customHeight="false" outlineLevel="0" collapsed="false">
      <c r="A10713" s="0" t="s">
        <v>3509</v>
      </c>
      <c r="V10713" s="0" t="s">
        <v>3617</v>
      </c>
    </row>
    <row r="10714" customFormat="false" ht="12.75" hidden="false" customHeight="false" outlineLevel="0" collapsed="false">
      <c r="A10714" s="0" t="s">
        <v>5400</v>
      </c>
      <c r="V10714" s="0" t="s">
        <v>3503</v>
      </c>
    </row>
    <row r="10715" customFormat="false" ht="12.75" hidden="false" customHeight="false" outlineLevel="0" collapsed="false">
      <c r="A10715" s="0" t="s">
        <v>3611</v>
      </c>
      <c r="V10715" s="0" t="s">
        <v>3613</v>
      </c>
    </row>
    <row r="10716" customFormat="false" ht="12.75" hidden="false" customHeight="false" outlineLevel="0" collapsed="false">
      <c r="A10716" s="0" t="s">
        <v>3503</v>
      </c>
      <c r="V10716" s="0" t="s">
        <v>3499</v>
      </c>
    </row>
    <row r="10717" customFormat="false" ht="12.75" hidden="false" customHeight="false" outlineLevel="0" collapsed="false">
      <c r="A10717" s="0" t="s">
        <v>3613</v>
      </c>
      <c r="V10717" s="0" t="s">
        <v>3509</v>
      </c>
    </row>
    <row r="10718" customFormat="false" ht="12.75" hidden="false" customHeight="false" outlineLevel="0" collapsed="false">
      <c r="A10718" s="0" t="s">
        <v>3630</v>
      </c>
      <c r="V10718" s="0" t="s">
        <v>4248</v>
      </c>
    </row>
    <row r="10719" customFormat="false" ht="12.75" hidden="false" customHeight="false" outlineLevel="0" collapsed="false">
      <c r="A10719" s="0" t="s">
        <v>3631</v>
      </c>
      <c r="V10719" s="0" t="s">
        <v>3512</v>
      </c>
    </row>
    <row r="10720" customFormat="false" ht="12.75" hidden="false" customHeight="false" outlineLevel="0" collapsed="false">
      <c r="A10720" s="0" t="s">
        <v>3615</v>
      </c>
      <c r="V10720" s="0" t="s">
        <v>3503</v>
      </c>
    </row>
    <row r="10721" customFormat="false" ht="12.75" hidden="false" customHeight="false" outlineLevel="0" collapsed="false">
      <c r="A10721" s="0" t="s">
        <v>3509</v>
      </c>
      <c r="V10721" s="0" t="s">
        <v>3580</v>
      </c>
    </row>
    <row r="10722" customFormat="false" ht="12.75" hidden="false" customHeight="false" outlineLevel="0" collapsed="false">
      <c r="A10722" s="0" t="s">
        <v>5400</v>
      </c>
      <c r="V10722" s="0" t="s">
        <v>3580</v>
      </c>
    </row>
    <row r="10723" customFormat="false" ht="12.75" hidden="false" customHeight="false" outlineLevel="0" collapsed="false">
      <c r="A10723" s="0" t="s">
        <v>3634</v>
      </c>
      <c r="V10723" s="0" t="s">
        <v>3444</v>
      </c>
    </row>
    <row r="10724" customFormat="false" ht="12.75" hidden="false" customHeight="false" outlineLevel="0" collapsed="false">
      <c r="A10724" s="0" t="s">
        <v>3495</v>
      </c>
      <c r="V10724" s="0" t="s">
        <v>3446</v>
      </c>
    </row>
    <row r="10725" customFormat="false" ht="12.75" hidden="false" customHeight="false" outlineLevel="0" collapsed="false">
      <c r="A10725" s="0" t="s">
        <v>3503</v>
      </c>
      <c r="V10725" s="0" t="s">
        <v>3589</v>
      </c>
    </row>
    <row r="10726" customFormat="false" ht="12.75" hidden="false" customHeight="false" outlineLevel="0" collapsed="false">
      <c r="A10726" s="0" t="s">
        <v>3613</v>
      </c>
      <c r="V10726" s="0" t="s">
        <v>3594</v>
      </c>
    </row>
    <row r="10727" customFormat="false" ht="12.75" hidden="false" customHeight="false" outlineLevel="0" collapsed="false">
      <c r="A10727" s="0" t="s">
        <v>3499</v>
      </c>
      <c r="V10727" s="0" t="s">
        <v>3594</v>
      </c>
    </row>
    <row r="10728" customFormat="false" ht="12.75" hidden="false" customHeight="false" outlineLevel="0" collapsed="false">
      <c r="A10728" s="0" t="s">
        <v>3509</v>
      </c>
      <c r="V10728" s="0" t="s">
        <v>3594</v>
      </c>
    </row>
    <row r="10729" customFormat="false" ht="12.75" hidden="false" customHeight="false" outlineLevel="0" collapsed="false">
      <c r="A10729" s="0" t="s">
        <v>5400</v>
      </c>
      <c r="V10729" s="0" t="s">
        <v>4251</v>
      </c>
    </row>
    <row r="10730" customFormat="false" ht="12.75" hidden="false" customHeight="false" outlineLevel="0" collapsed="false">
      <c r="A10730" s="0" t="s">
        <v>3512</v>
      </c>
      <c r="V10730" s="0" t="s">
        <v>3605</v>
      </c>
    </row>
    <row r="10731" customFormat="false" ht="12.75" hidden="false" customHeight="false" outlineLevel="0" collapsed="false">
      <c r="A10731" s="0" t="s">
        <v>3503</v>
      </c>
      <c r="V10731" s="0" t="s">
        <v>3630</v>
      </c>
    </row>
    <row r="10732" customFormat="false" ht="12.75" hidden="false" customHeight="false" outlineLevel="0" collapsed="false">
      <c r="A10732" s="0" t="s">
        <v>3580</v>
      </c>
      <c r="V10732" s="0" t="s">
        <v>3631</v>
      </c>
    </row>
    <row r="10733" customFormat="false" ht="12.75" hidden="false" customHeight="false" outlineLevel="0" collapsed="false">
      <c r="A10733" s="0" t="s">
        <v>3580</v>
      </c>
      <c r="V10733" s="0" t="s">
        <v>3608</v>
      </c>
    </row>
    <row r="10734" customFormat="false" ht="12.75" hidden="false" customHeight="false" outlineLevel="0" collapsed="false">
      <c r="A10734" s="0" t="s">
        <v>3444</v>
      </c>
      <c r="V10734" s="0" t="s">
        <v>3509</v>
      </c>
    </row>
    <row r="10735" customFormat="false" ht="12.75" hidden="false" customHeight="false" outlineLevel="0" collapsed="false">
      <c r="A10735" s="0" t="s">
        <v>3605</v>
      </c>
      <c r="V10735" s="0" t="s">
        <v>4252</v>
      </c>
    </row>
    <row r="10736" customFormat="false" ht="12.75" hidden="false" customHeight="false" outlineLevel="0" collapsed="false">
      <c r="A10736" s="0" t="s">
        <v>3630</v>
      </c>
      <c r="V10736" s="0" t="s">
        <v>3644</v>
      </c>
    </row>
    <row r="10737" customFormat="false" ht="12.75" hidden="false" customHeight="false" outlineLevel="0" collapsed="false">
      <c r="A10737" s="0" t="s">
        <v>3631</v>
      </c>
      <c r="V10737" s="0" t="s">
        <v>3503</v>
      </c>
    </row>
    <row r="10738" customFormat="false" ht="12.75" hidden="false" customHeight="false" outlineLevel="0" collapsed="false">
      <c r="A10738" s="0" t="s">
        <v>3608</v>
      </c>
      <c r="V10738" s="0" t="s">
        <v>3613</v>
      </c>
    </row>
    <row r="10739" customFormat="false" ht="12.75" hidden="false" customHeight="false" outlineLevel="0" collapsed="false">
      <c r="A10739" s="0" t="s">
        <v>3509</v>
      </c>
      <c r="V10739" s="0" t="s">
        <v>3630</v>
      </c>
    </row>
    <row r="10740" customFormat="false" ht="12.75" hidden="false" customHeight="false" outlineLevel="0" collapsed="false">
      <c r="A10740" s="0" t="s">
        <v>5401</v>
      </c>
      <c r="V10740" s="0" t="s">
        <v>3631</v>
      </c>
    </row>
    <row r="10741" customFormat="false" ht="12.75" hidden="false" customHeight="false" outlineLevel="0" collapsed="false">
      <c r="A10741" s="0" t="s">
        <v>3611</v>
      </c>
      <c r="V10741" s="0" t="s">
        <v>3615</v>
      </c>
    </row>
    <row r="10742" customFormat="false" ht="12.75" hidden="false" customHeight="false" outlineLevel="0" collapsed="false">
      <c r="A10742" s="0" t="s">
        <v>3503</v>
      </c>
      <c r="V10742" s="0" t="s">
        <v>3509</v>
      </c>
    </row>
    <row r="10743" customFormat="false" ht="12.75" hidden="false" customHeight="false" outlineLevel="0" collapsed="false">
      <c r="A10743" s="0" t="s">
        <v>3613</v>
      </c>
      <c r="V10743" s="0" t="s">
        <v>4252</v>
      </c>
    </row>
    <row r="10744" customFormat="false" ht="12.75" hidden="false" customHeight="false" outlineLevel="0" collapsed="false">
      <c r="A10744" s="0" t="s">
        <v>3630</v>
      </c>
      <c r="V10744" s="0" t="s">
        <v>3617</v>
      </c>
    </row>
    <row r="10745" customFormat="false" ht="12.75" hidden="false" customHeight="false" outlineLevel="0" collapsed="false">
      <c r="A10745" s="0" t="s">
        <v>3631</v>
      </c>
      <c r="V10745" s="0" t="s">
        <v>3503</v>
      </c>
    </row>
    <row r="10746" customFormat="false" ht="12.75" hidden="false" customHeight="false" outlineLevel="0" collapsed="false">
      <c r="A10746" s="0" t="s">
        <v>3615</v>
      </c>
      <c r="V10746" s="0" t="s">
        <v>3613</v>
      </c>
    </row>
    <row r="10747" customFormat="false" ht="12.75" hidden="false" customHeight="false" outlineLevel="0" collapsed="false">
      <c r="A10747" s="0" t="s">
        <v>3509</v>
      </c>
      <c r="V10747" s="0" t="s">
        <v>3499</v>
      </c>
    </row>
    <row r="10748" customFormat="false" ht="12.75" hidden="false" customHeight="false" outlineLevel="0" collapsed="false">
      <c r="A10748" s="0" t="s">
        <v>5401</v>
      </c>
      <c r="V10748" s="0" t="s">
        <v>3509</v>
      </c>
    </row>
    <row r="10749" customFormat="false" ht="12.75" hidden="false" customHeight="false" outlineLevel="0" collapsed="false">
      <c r="A10749" s="0" t="s">
        <v>3634</v>
      </c>
      <c r="V10749" s="0" t="s">
        <v>4252</v>
      </c>
    </row>
    <row r="10750" customFormat="false" ht="12.75" hidden="false" customHeight="false" outlineLevel="0" collapsed="false">
      <c r="A10750" s="0" t="s">
        <v>3495</v>
      </c>
      <c r="V10750" s="0" t="s">
        <v>3512</v>
      </c>
    </row>
    <row r="10751" customFormat="false" ht="12.75" hidden="false" customHeight="false" outlineLevel="0" collapsed="false">
      <c r="A10751" s="0" t="s">
        <v>3503</v>
      </c>
      <c r="V10751" s="0" t="s">
        <v>3503</v>
      </c>
    </row>
    <row r="10752" customFormat="false" ht="12.75" hidden="false" customHeight="false" outlineLevel="0" collapsed="false">
      <c r="A10752" s="0" t="s">
        <v>3613</v>
      </c>
      <c r="V10752" s="0" t="s">
        <v>3580</v>
      </c>
    </row>
    <row r="10753" customFormat="false" ht="12.75" hidden="false" customHeight="false" outlineLevel="0" collapsed="false">
      <c r="A10753" s="0" t="s">
        <v>3499</v>
      </c>
      <c r="V10753" s="0" t="s">
        <v>3580</v>
      </c>
    </row>
    <row r="10754" customFormat="false" ht="12.75" hidden="false" customHeight="false" outlineLevel="0" collapsed="false">
      <c r="A10754" s="0" t="s">
        <v>3509</v>
      </c>
      <c r="V10754" s="0" t="s">
        <v>3444</v>
      </c>
    </row>
    <row r="10755" customFormat="false" ht="12.75" hidden="false" customHeight="false" outlineLevel="0" collapsed="false">
      <c r="A10755" s="0" t="s">
        <v>5401</v>
      </c>
      <c r="V10755" s="0" t="s">
        <v>3605</v>
      </c>
    </row>
    <row r="10756" customFormat="false" ht="12.75" hidden="false" customHeight="false" outlineLevel="0" collapsed="false">
      <c r="A10756" s="0" t="s">
        <v>3512</v>
      </c>
      <c r="V10756" s="0" t="s">
        <v>3630</v>
      </c>
    </row>
    <row r="10757" customFormat="false" ht="12.75" hidden="false" customHeight="false" outlineLevel="0" collapsed="false">
      <c r="A10757" s="0" t="s">
        <v>3503</v>
      </c>
      <c r="V10757" s="0" t="s">
        <v>3631</v>
      </c>
    </row>
    <row r="10758" customFormat="false" ht="12.75" hidden="false" customHeight="false" outlineLevel="0" collapsed="false">
      <c r="A10758" s="0" t="s">
        <v>3580</v>
      </c>
      <c r="V10758" s="0" t="s">
        <v>3608</v>
      </c>
    </row>
    <row r="10759" customFormat="false" ht="12.75" hidden="false" customHeight="false" outlineLevel="0" collapsed="false">
      <c r="A10759" s="0" t="s">
        <v>3580</v>
      </c>
      <c r="V10759" s="0" t="s">
        <v>3509</v>
      </c>
    </row>
    <row r="10760" customFormat="false" ht="12.75" hidden="false" customHeight="false" outlineLevel="0" collapsed="false">
      <c r="A10760" s="0" t="s">
        <v>3444</v>
      </c>
      <c r="V10760" s="0" t="s">
        <v>4256</v>
      </c>
    </row>
    <row r="10761" customFormat="false" ht="12.75" hidden="false" customHeight="false" outlineLevel="0" collapsed="false">
      <c r="A10761" s="0" t="s">
        <v>3446</v>
      </c>
      <c r="V10761" s="0" t="s">
        <v>3644</v>
      </c>
    </row>
    <row r="10762" customFormat="false" ht="12.75" hidden="false" customHeight="false" outlineLevel="0" collapsed="false">
      <c r="A10762" s="0" t="s">
        <v>3589</v>
      </c>
      <c r="V10762" s="0" t="s">
        <v>3503</v>
      </c>
    </row>
    <row r="10763" customFormat="false" ht="12.75" hidden="false" customHeight="false" outlineLevel="0" collapsed="false">
      <c r="A10763" s="0" t="s">
        <v>3594</v>
      </c>
      <c r="V10763" s="0" t="s">
        <v>3613</v>
      </c>
    </row>
    <row r="10764" customFormat="false" ht="12.75" hidden="false" customHeight="false" outlineLevel="0" collapsed="false">
      <c r="A10764" s="0" t="s">
        <v>3594</v>
      </c>
      <c r="V10764" s="0" t="s">
        <v>3630</v>
      </c>
    </row>
    <row r="10765" customFormat="false" ht="12.75" hidden="false" customHeight="false" outlineLevel="0" collapsed="false">
      <c r="A10765" s="0" t="s">
        <v>3594</v>
      </c>
      <c r="V10765" s="0" t="s">
        <v>3631</v>
      </c>
    </row>
    <row r="10766" customFormat="false" ht="12.75" hidden="false" customHeight="false" outlineLevel="0" collapsed="false">
      <c r="A10766" s="0" t="s">
        <v>3594</v>
      </c>
      <c r="V10766" s="0" t="s">
        <v>3615</v>
      </c>
    </row>
    <row r="10767" customFormat="false" ht="12.75" hidden="false" customHeight="false" outlineLevel="0" collapsed="false">
      <c r="A10767" s="0" t="s">
        <v>5274</v>
      </c>
      <c r="V10767" s="0" t="s">
        <v>3509</v>
      </c>
    </row>
    <row r="10768" customFormat="false" ht="12.75" hidden="false" customHeight="false" outlineLevel="0" collapsed="false">
      <c r="A10768" s="0" t="s">
        <v>3605</v>
      </c>
      <c r="V10768" s="0" t="s">
        <v>4256</v>
      </c>
    </row>
    <row r="10769" customFormat="false" ht="12.75" hidden="false" customHeight="false" outlineLevel="0" collapsed="false">
      <c r="A10769" s="0" t="s">
        <v>3630</v>
      </c>
      <c r="V10769" s="0" t="s">
        <v>3617</v>
      </c>
    </row>
    <row r="10770" customFormat="false" ht="12.75" hidden="false" customHeight="false" outlineLevel="0" collapsed="false">
      <c r="A10770" s="0" t="s">
        <v>3631</v>
      </c>
      <c r="V10770" s="0" t="s">
        <v>3503</v>
      </c>
    </row>
    <row r="10771" customFormat="false" ht="12.75" hidden="false" customHeight="false" outlineLevel="0" collapsed="false">
      <c r="A10771" s="0" t="s">
        <v>3608</v>
      </c>
      <c r="V10771" s="0" t="s">
        <v>3613</v>
      </c>
    </row>
    <row r="10772" customFormat="false" ht="12.75" hidden="false" customHeight="false" outlineLevel="0" collapsed="false">
      <c r="A10772" s="0" t="s">
        <v>3509</v>
      </c>
      <c r="V10772" s="0" t="s">
        <v>3499</v>
      </c>
    </row>
    <row r="10773" customFormat="false" ht="12.75" hidden="false" customHeight="false" outlineLevel="0" collapsed="false">
      <c r="A10773" s="0" t="s">
        <v>5402</v>
      </c>
      <c r="V10773" s="0" t="s">
        <v>3509</v>
      </c>
    </row>
    <row r="10774" customFormat="false" ht="12.75" hidden="false" customHeight="false" outlineLevel="0" collapsed="false">
      <c r="A10774" s="0" t="s">
        <v>3644</v>
      </c>
      <c r="V10774" s="0" t="s">
        <v>4256</v>
      </c>
    </row>
    <row r="10775" customFormat="false" ht="12.75" hidden="false" customHeight="false" outlineLevel="0" collapsed="false">
      <c r="A10775" s="0" t="s">
        <v>3503</v>
      </c>
      <c r="V10775" s="0" t="s">
        <v>3512</v>
      </c>
    </row>
    <row r="10776" customFormat="false" ht="12.75" hidden="false" customHeight="false" outlineLevel="0" collapsed="false">
      <c r="A10776" s="0" t="s">
        <v>3613</v>
      </c>
      <c r="V10776" s="0" t="s">
        <v>3503</v>
      </c>
    </row>
    <row r="10777" customFormat="false" ht="12.75" hidden="false" customHeight="false" outlineLevel="0" collapsed="false">
      <c r="A10777" s="0" t="s">
        <v>3630</v>
      </c>
      <c r="V10777" s="0" t="s">
        <v>3580</v>
      </c>
    </row>
    <row r="10778" customFormat="false" ht="12.75" hidden="false" customHeight="false" outlineLevel="0" collapsed="false">
      <c r="A10778" s="0" t="s">
        <v>3631</v>
      </c>
      <c r="V10778" s="0" t="s">
        <v>3580</v>
      </c>
    </row>
    <row r="10779" customFormat="false" ht="12.75" hidden="false" customHeight="false" outlineLevel="0" collapsed="false">
      <c r="A10779" s="0" t="s">
        <v>3615</v>
      </c>
      <c r="V10779" s="0" t="s">
        <v>3444</v>
      </c>
    </row>
    <row r="10780" customFormat="false" ht="12.75" hidden="false" customHeight="false" outlineLevel="0" collapsed="false">
      <c r="A10780" s="0" t="s">
        <v>3509</v>
      </c>
      <c r="V10780" s="0" t="s">
        <v>3446</v>
      </c>
    </row>
    <row r="10781" customFormat="false" ht="12.75" hidden="false" customHeight="false" outlineLevel="0" collapsed="false">
      <c r="A10781" s="0" t="s">
        <v>5402</v>
      </c>
      <c r="V10781" s="0" t="s">
        <v>3593</v>
      </c>
    </row>
    <row r="10782" customFormat="false" ht="12.75" hidden="false" customHeight="false" outlineLevel="0" collapsed="false">
      <c r="A10782" s="0" t="s">
        <v>3634</v>
      </c>
      <c r="V10782" s="0" t="s">
        <v>3594</v>
      </c>
    </row>
    <row r="10783" customFormat="false" ht="12.75" hidden="false" customHeight="false" outlineLevel="0" collapsed="false">
      <c r="A10783" s="0" t="s">
        <v>3495</v>
      </c>
      <c r="V10783" s="0" t="s">
        <v>3594</v>
      </c>
    </row>
    <row r="10784" customFormat="false" ht="12.75" hidden="false" customHeight="false" outlineLevel="0" collapsed="false">
      <c r="A10784" s="0" t="s">
        <v>3503</v>
      </c>
      <c r="V10784" s="0" t="s">
        <v>4259</v>
      </c>
    </row>
    <row r="10785" customFormat="false" ht="12.75" hidden="false" customHeight="false" outlineLevel="0" collapsed="false">
      <c r="A10785" s="0" t="s">
        <v>3613</v>
      </c>
      <c r="V10785" s="0" t="s">
        <v>3592</v>
      </c>
    </row>
    <row r="10786" customFormat="false" ht="12.75" hidden="false" customHeight="false" outlineLevel="0" collapsed="false">
      <c r="A10786" s="0" t="s">
        <v>3499</v>
      </c>
      <c r="V10786" s="0" t="s">
        <v>3592</v>
      </c>
    </row>
    <row r="10787" customFormat="false" ht="12.75" hidden="false" customHeight="false" outlineLevel="0" collapsed="false">
      <c r="A10787" s="0" t="s">
        <v>3509</v>
      </c>
      <c r="V10787" s="0" t="s">
        <v>3446</v>
      </c>
    </row>
    <row r="10788" customFormat="false" ht="12.75" hidden="false" customHeight="false" outlineLevel="0" collapsed="false">
      <c r="A10788" s="0" t="s">
        <v>5402</v>
      </c>
      <c r="V10788" s="0" t="s">
        <v>3589</v>
      </c>
    </row>
    <row r="10789" customFormat="false" ht="12.75" hidden="false" customHeight="false" outlineLevel="0" collapsed="false">
      <c r="A10789" s="0" t="s">
        <v>3512</v>
      </c>
      <c r="V10789" s="0" t="s">
        <v>3594</v>
      </c>
    </row>
    <row r="10790" customFormat="false" ht="12.75" hidden="false" customHeight="false" outlineLevel="0" collapsed="false">
      <c r="A10790" s="0" t="s">
        <v>3503</v>
      </c>
      <c r="V10790" s="0" t="s">
        <v>3594</v>
      </c>
    </row>
    <row r="10791" customFormat="false" ht="12.75" hidden="false" customHeight="false" outlineLevel="0" collapsed="false">
      <c r="A10791" s="0" t="s">
        <v>3580</v>
      </c>
      <c r="V10791" s="0" t="s">
        <v>3594</v>
      </c>
    </row>
    <row r="10792" customFormat="false" ht="12.75" hidden="false" customHeight="false" outlineLevel="0" collapsed="false">
      <c r="A10792" s="0" t="s">
        <v>3580</v>
      </c>
      <c r="V10792" s="0" t="s">
        <v>4261</v>
      </c>
    </row>
    <row r="10793" customFormat="false" ht="12.75" hidden="false" customHeight="false" outlineLevel="0" collapsed="false">
      <c r="A10793" s="0" t="s">
        <v>3444</v>
      </c>
      <c r="V10793" s="0" t="s">
        <v>3605</v>
      </c>
    </row>
    <row r="10794" customFormat="false" ht="12.75" hidden="false" customHeight="false" outlineLevel="0" collapsed="false">
      <c r="A10794" s="0" t="s">
        <v>3605</v>
      </c>
      <c r="V10794" s="0" t="s">
        <v>3630</v>
      </c>
    </row>
    <row r="10795" customFormat="false" ht="12.75" hidden="false" customHeight="false" outlineLevel="0" collapsed="false">
      <c r="A10795" s="0" t="s">
        <v>3630</v>
      </c>
      <c r="V10795" s="0" t="s">
        <v>3631</v>
      </c>
    </row>
    <row r="10796" customFormat="false" ht="12.75" hidden="false" customHeight="false" outlineLevel="0" collapsed="false">
      <c r="A10796" s="0" t="s">
        <v>3631</v>
      </c>
      <c r="V10796" s="0" t="s">
        <v>3608</v>
      </c>
    </row>
    <row r="10797" customFormat="false" ht="12.75" hidden="false" customHeight="false" outlineLevel="0" collapsed="false">
      <c r="A10797" s="0" t="s">
        <v>3608</v>
      </c>
      <c r="V10797" s="0" t="s">
        <v>3509</v>
      </c>
    </row>
    <row r="10798" customFormat="false" ht="12.75" hidden="false" customHeight="false" outlineLevel="0" collapsed="false">
      <c r="A10798" s="0" t="s">
        <v>3509</v>
      </c>
      <c r="V10798" s="0" t="s">
        <v>4263</v>
      </c>
    </row>
    <row r="10799" customFormat="false" ht="12.75" hidden="false" customHeight="false" outlineLevel="0" collapsed="false">
      <c r="A10799" s="0" t="s">
        <v>5403</v>
      </c>
      <c r="V10799" s="0" t="s">
        <v>3611</v>
      </c>
    </row>
    <row r="10800" customFormat="false" ht="12.75" hidden="false" customHeight="false" outlineLevel="0" collapsed="false">
      <c r="A10800" s="0" t="s">
        <v>3644</v>
      </c>
      <c r="V10800" s="0" t="s">
        <v>3503</v>
      </c>
    </row>
    <row r="10801" customFormat="false" ht="12.75" hidden="false" customHeight="false" outlineLevel="0" collapsed="false">
      <c r="A10801" s="0" t="s">
        <v>3503</v>
      </c>
      <c r="V10801" s="0" t="s">
        <v>3613</v>
      </c>
    </row>
    <row r="10802" customFormat="false" ht="12.75" hidden="false" customHeight="false" outlineLevel="0" collapsed="false">
      <c r="A10802" s="0" t="s">
        <v>3613</v>
      </c>
      <c r="V10802" s="0" t="s">
        <v>3630</v>
      </c>
    </row>
    <row r="10803" customFormat="false" ht="12.75" hidden="false" customHeight="false" outlineLevel="0" collapsed="false">
      <c r="A10803" s="0" t="s">
        <v>3630</v>
      </c>
      <c r="V10803" s="0" t="s">
        <v>3631</v>
      </c>
    </row>
    <row r="10804" customFormat="false" ht="12.75" hidden="false" customHeight="false" outlineLevel="0" collapsed="false">
      <c r="A10804" s="0" t="s">
        <v>3631</v>
      </c>
      <c r="V10804" s="0" t="s">
        <v>3615</v>
      </c>
    </row>
    <row r="10805" customFormat="false" ht="12.75" hidden="false" customHeight="false" outlineLevel="0" collapsed="false">
      <c r="A10805" s="0" t="s">
        <v>3615</v>
      </c>
      <c r="V10805" s="0" t="s">
        <v>3509</v>
      </c>
    </row>
    <row r="10806" customFormat="false" ht="12.75" hidden="false" customHeight="false" outlineLevel="0" collapsed="false">
      <c r="A10806" s="0" t="s">
        <v>3509</v>
      </c>
      <c r="V10806" s="0" t="s">
        <v>4263</v>
      </c>
    </row>
    <row r="10807" customFormat="false" ht="12.75" hidden="false" customHeight="false" outlineLevel="0" collapsed="false">
      <c r="A10807" s="0" t="s">
        <v>5403</v>
      </c>
      <c r="V10807" s="0" t="s">
        <v>3617</v>
      </c>
    </row>
    <row r="10808" customFormat="false" ht="12.75" hidden="false" customHeight="false" outlineLevel="0" collapsed="false">
      <c r="A10808" s="0" t="s">
        <v>3634</v>
      </c>
      <c r="V10808" s="0" t="s">
        <v>3503</v>
      </c>
    </row>
    <row r="10809" customFormat="false" ht="12.75" hidden="false" customHeight="false" outlineLevel="0" collapsed="false">
      <c r="A10809" s="0" t="s">
        <v>3495</v>
      </c>
      <c r="V10809" s="0" t="s">
        <v>3613</v>
      </c>
    </row>
    <row r="10810" customFormat="false" ht="12.75" hidden="false" customHeight="false" outlineLevel="0" collapsed="false">
      <c r="A10810" s="0" t="s">
        <v>3503</v>
      </c>
      <c r="V10810" s="0" t="s">
        <v>3499</v>
      </c>
    </row>
    <row r="10811" customFormat="false" ht="12.75" hidden="false" customHeight="false" outlineLevel="0" collapsed="false">
      <c r="A10811" s="0" t="s">
        <v>3613</v>
      </c>
      <c r="V10811" s="0" t="s">
        <v>3509</v>
      </c>
    </row>
    <row r="10812" customFormat="false" ht="12.75" hidden="false" customHeight="false" outlineLevel="0" collapsed="false">
      <c r="A10812" s="0" t="s">
        <v>3499</v>
      </c>
      <c r="V10812" s="0" t="s">
        <v>4263</v>
      </c>
    </row>
    <row r="10813" customFormat="false" ht="12.75" hidden="false" customHeight="false" outlineLevel="0" collapsed="false">
      <c r="A10813" s="0" t="s">
        <v>3509</v>
      </c>
      <c r="V10813" s="0" t="s">
        <v>3512</v>
      </c>
    </row>
    <row r="10814" customFormat="false" ht="12.75" hidden="false" customHeight="false" outlineLevel="0" collapsed="false">
      <c r="A10814" s="0" t="s">
        <v>5403</v>
      </c>
      <c r="V10814" s="0" t="s">
        <v>3503</v>
      </c>
    </row>
    <row r="10815" customFormat="false" ht="12.75" hidden="false" customHeight="false" outlineLevel="0" collapsed="false">
      <c r="A10815" s="0" t="s">
        <v>3512</v>
      </c>
      <c r="V10815" s="0" t="s">
        <v>3580</v>
      </c>
    </row>
    <row r="10816" customFormat="false" ht="12.75" hidden="false" customHeight="false" outlineLevel="0" collapsed="false">
      <c r="A10816" s="0" t="s">
        <v>3503</v>
      </c>
      <c r="V10816" s="0" t="s">
        <v>3580</v>
      </c>
    </row>
    <row r="10817" customFormat="false" ht="12.75" hidden="false" customHeight="false" outlineLevel="0" collapsed="false">
      <c r="A10817" s="0" t="s">
        <v>3580</v>
      </c>
      <c r="V10817" s="0" t="s">
        <v>3444</v>
      </c>
    </row>
    <row r="10818" customFormat="false" ht="12.75" hidden="false" customHeight="false" outlineLevel="0" collapsed="false">
      <c r="A10818" s="0" t="s">
        <v>3580</v>
      </c>
      <c r="V10818" s="0" t="s">
        <v>3605</v>
      </c>
    </row>
    <row r="10819" customFormat="false" ht="12.75" hidden="false" customHeight="false" outlineLevel="0" collapsed="false">
      <c r="A10819" s="0" t="s">
        <v>3444</v>
      </c>
      <c r="V10819" s="0" t="s">
        <v>3630</v>
      </c>
    </row>
    <row r="10820" customFormat="false" ht="12.75" hidden="false" customHeight="false" outlineLevel="0" collapsed="false">
      <c r="A10820" s="0" t="s">
        <v>3446</v>
      </c>
      <c r="V10820" s="0" t="s">
        <v>3631</v>
      </c>
    </row>
    <row r="10821" customFormat="false" ht="12.75" hidden="false" customHeight="false" outlineLevel="0" collapsed="false">
      <c r="A10821" s="0" t="s">
        <v>3593</v>
      </c>
      <c r="V10821" s="0" t="s">
        <v>3608</v>
      </c>
    </row>
    <row r="10822" customFormat="false" ht="12.75" hidden="false" customHeight="false" outlineLevel="0" collapsed="false">
      <c r="A10822" s="0" t="s">
        <v>3594</v>
      </c>
      <c r="V10822" s="0" t="s">
        <v>3509</v>
      </c>
    </row>
    <row r="10823" customFormat="false" ht="12.75" hidden="false" customHeight="false" outlineLevel="0" collapsed="false">
      <c r="A10823" s="0" t="s">
        <v>3594</v>
      </c>
      <c r="V10823" s="0" t="s">
        <v>4266</v>
      </c>
    </row>
    <row r="10824" customFormat="false" ht="12.75" hidden="false" customHeight="false" outlineLevel="0" collapsed="false">
      <c r="A10824" s="0" t="s">
        <v>3594</v>
      </c>
      <c r="V10824" s="0" t="s">
        <v>3611</v>
      </c>
    </row>
    <row r="10825" customFormat="false" ht="12.75" hidden="false" customHeight="false" outlineLevel="0" collapsed="false">
      <c r="A10825" s="0" t="s">
        <v>5281</v>
      </c>
      <c r="V10825" s="0" t="s">
        <v>3503</v>
      </c>
    </row>
    <row r="10826" customFormat="false" ht="12.75" hidden="false" customHeight="false" outlineLevel="0" collapsed="false">
      <c r="A10826" s="0" t="s">
        <v>3605</v>
      </c>
      <c r="V10826" s="0" t="s">
        <v>3613</v>
      </c>
    </row>
    <row r="10827" customFormat="false" ht="12.75" hidden="false" customHeight="false" outlineLevel="0" collapsed="false">
      <c r="A10827" s="0" t="s">
        <v>3630</v>
      </c>
      <c r="V10827" s="0" t="s">
        <v>3630</v>
      </c>
    </row>
    <row r="10828" customFormat="false" ht="12.75" hidden="false" customHeight="false" outlineLevel="0" collapsed="false">
      <c r="A10828" s="0" t="s">
        <v>3631</v>
      </c>
      <c r="V10828" s="0" t="s">
        <v>3631</v>
      </c>
    </row>
    <row r="10829" customFormat="false" ht="12.75" hidden="false" customHeight="false" outlineLevel="0" collapsed="false">
      <c r="A10829" s="0" t="s">
        <v>3608</v>
      </c>
      <c r="V10829" s="0" t="s">
        <v>3615</v>
      </c>
    </row>
    <row r="10830" customFormat="false" ht="12.75" hidden="false" customHeight="false" outlineLevel="0" collapsed="false">
      <c r="A10830" s="0" t="s">
        <v>3509</v>
      </c>
      <c r="V10830" s="0" t="s">
        <v>3509</v>
      </c>
    </row>
    <row r="10831" customFormat="false" ht="12.75" hidden="false" customHeight="false" outlineLevel="0" collapsed="false">
      <c r="A10831" s="0" t="s">
        <v>5404</v>
      </c>
      <c r="V10831" s="0" t="s">
        <v>4266</v>
      </c>
    </row>
    <row r="10832" customFormat="false" ht="12.75" hidden="false" customHeight="false" outlineLevel="0" collapsed="false">
      <c r="A10832" s="0" t="s">
        <v>3644</v>
      </c>
      <c r="V10832" s="0" t="s">
        <v>3617</v>
      </c>
    </row>
    <row r="10833" customFormat="false" ht="12.75" hidden="false" customHeight="false" outlineLevel="0" collapsed="false">
      <c r="A10833" s="0" t="s">
        <v>3503</v>
      </c>
      <c r="V10833" s="0" t="s">
        <v>3503</v>
      </c>
    </row>
    <row r="10834" customFormat="false" ht="12.75" hidden="false" customHeight="false" outlineLevel="0" collapsed="false">
      <c r="A10834" s="0" t="s">
        <v>3613</v>
      </c>
      <c r="V10834" s="0" t="s">
        <v>3613</v>
      </c>
    </row>
    <row r="10835" customFormat="false" ht="12.75" hidden="false" customHeight="false" outlineLevel="0" collapsed="false">
      <c r="A10835" s="0" t="s">
        <v>3630</v>
      </c>
      <c r="V10835" s="0" t="s">
        <v>3499</v>
      </c>
    </row>
    <row r="10836" customFormat="false" ht="12.75" hidden="false" customHeight="false" outlineLevel="0" collapsed="false">
      <c r="A10836" s="0" t="s">
        <v>3631</v>
      </c>
      <c r="V10836" s="0" t="s">
        <v>3509</v>
      </c>
    </row>
    <row r="10837" customFormat="false" ht="12.75" hidden="false" customHeight="false" outlineLevel="0" collapsed="false">
      <c r="A10837" s="0" t="s">
        <v>3615</v>
      </c>
      <c r="V10837" s="0" t="s">
        <v>4266</v>
      </c>
    </row>
    <row r="10838" customFormat="false" ht="12.75" hidden="false" customHeight="false" outlineLevel="0" collapsed="false">
      <c r="A10838" s="0" t="s">
        <v>3509</v>
      </c>
      <c r="V10838" s="0" t="s">
        <v>3512</v>
      </c>
    </row>
    <row r="10839" customFormat="false" ht="12.75" hidden="false" customHeight="false" outlineLevel="0" collapsed="false">
      <c r="A10839" s="0" t="s">
        <v>5404</v>
      </c>
      <c r="V10839" s="0" t="s">
        <v>3503</v>
      </c>
    </row>
    <row r="10840" customFormat="false" ht="12.75" hidden="false" customHeight="false" outlineLevel="0" collapsed="false">
      <c r="A10840" s="0" t="s">
        <v>3634</v>
      </c>
      <c r="V10840" s="0" t="s">
        <v>3580</v>
      </c>
    </row>
    <row r="10841" customFormat="false" ht="12.75" hidden="false" customHeight="false" outlineLevel="0" collapsed="false">
      <c r="A10841" s="0" t="s">
        <v>3495</v>
      </c>
      <c r="V10841" s="0" t="s">
        <v>3580</v>
      </c>
    </row>
    <row r="10842" customFormat="false" ht="12.75" hidden="false" customHeight="false" outlineLevel="0" collapsed="false">
      <c r="A10842" s="0" t="s">
        <v>3503</v>
      </c>
      <c r="V10842" s="0" t="s">
        <v>3444</v>
      </c>
    </row>
    <row r="10843" customFormat="false" ht="12.75" hidden="false" customHeight="false" outlineLevel="0" collapsed="false">
      <c r="A10843" s="0" t="s">
        <v>3613</v>
      </c>
      <c r="V10843" s="0" t="s">
        <v>3446</v>
      </c>
    </row>
    <row r="10844" customFormat="false" ht="12.75" hidden="false" customHeight="false" outlineLevel="0" collapsed="false">
      <c r="A10844" s="0" t="s">
        <v>3499</v>
      </c>
      <c r="V10844" s="0" t="s">
        <v>3593</v>
      </c>
    </row>
    <row r="10845" customFormat="false" ht="12.75" hidden="false" customHeight="false" outlineLevel="0" collapsed="false">
      <c r="A10845" s="0" t="s">
        <v>3509</v>
      </c>
      <c r="V10845" s="0" t="s">
        <v>3594</v>
      </c>
    </row>
    <row r="10846" customFormat="false" ht="12.75" hidden="false" customHeight="false" outlineLevel="0" collapsed="false">
      <c r="A10846" s="0" t="s">
        <v>5404</v>
      </c>
      <c r="V10846" s="0" t="s">
        <v>3594</v>
      </c>
    </row>
    <row r="10847" customFormat="false" ht="12.75" hidden="false" customHeight="false" outlineLevel="0" collapsed="false">
      <c r="A10847" s="0" t="s">
        <v>3512</v>
      </c>
      <c r="V10847" s="0" t="s">
        <v>3594</v>
      </c>
    </row>
    <row r="10848" customFormat="false" ht="12.75" hidden="false" customHeight="false" outlineLevel="0" collapsed="false">
      <c r="A10848" s="0" t="s">
        <v>3503</v>
      </c>
      <c r="V10848" s="0" t="s">
        <v>4270</v>
      </c>
    </row>
    <row r="10849" customFormat="false" ht="12.75" hidden="false" customHeight="false" outlineLevel="0" collapsed="false">
      <c r="A10849" s="0" t="s">
        <v>3580</v>
      </c>
      <c r="V10849" s="0" t="s">
        <v>3605</v>
      </c>
    </row>
    <row r="10850" customFormat="false" ht="12.75" hidden="false" customHeight="false" outlineLevel="0" collapsed="false">
      <c r="A10850" s="0" t="s">
        <v>3580</v>
      </c>
      <c r="V10850" s="0" t="s">
        <v>3630</v>
      </c>
    </row>
    <row r="10851" customFormat="false" ht="12.75" hidden="false" customHeight="false" outlineLevel="0" collapsed="false">
      <c r="A10851" s="0" t="s">
        <v>3444</v>
      </c>
      <c r="V10851" s="0" t="s">
        <v>3631</v>
      </c>
    </row>
    <row r="10852" customFormat="false" ht="12.75" hidden="false" customHeight="false" outlineLevel="0" collapsed="false">
      <c r="A10852" s="0" t="s">
        <v>3605</v>
      </c>
      <c r="V10852" s="0" t="s">
        <v>3608</v>
      </c>
    </row>
    <row r="10853" customFormat="false" ht="12.75" hidden="false" customHeight="false" outlineLevel="0" collapsed="false">
      <c r="A10853" s="0" t="s">
        <v>3630</v>
      </c>
      <c r="V10853" s="0" t="s">
        <v>3509</v>
      </c>
    </row>
    <row r="10854" customFormat="false" ht="12.75" hidden="false" customHeight="false" outlineLevel="0" collapsed="false">
      <c r="A10854" s="0" t="s">
        <v>3631</v>
      </c>
      <c r="V10854" s="0" t="s">
        <v>4271</v>
      </c>
    </row>
    <row r="10855" customFormat="false" ht="12.75" hidden="false" customHeight="false" outlineLevel="0" collapsed="false">
      <c r="A10855" s="0" t="s">
        <v>3608</v>
      </c>
      <c r="V10855" s="0" t="s">
        <v>3611</v>
      </c>
    </row>
    <row r="10856" customFormat="false" ht="12.75" hidden="false" customHeight="false" outlineLevel="0" collapsed="false">
      <c r="A10856" s="0" t="s">
        <v>3509</v>
      </c>
      <c r="V10856" s="0" t="s">
        <v>3503</v>
      </c>
    </row>
    <row r="10857" customFormat="false" ht="12.75" hidden="false" customHeight="false" outlineLevel="0" collapsed="false">
      <c r="A10857" s="0" t="s">
        <v>5405</v>
      </c>
      <c r="V10857" s="0" t="s">
        <v>3613</v>
      </c>
    </row>
    <row r="10858" customFormat="false" ht="12.75" hidden="false" customHeight="false" outlineLevel="0" collapsed="false">
      <c r="A10858" s="0" t="s">
        <v>3644</v>
      </c>
      <c r="V10858" s="0" t="s">
        <v>3630</v>
      </c>
    </row>
    <row r="10859" customFormat="false" ht="12.75" hidden="false" customHeight="false" outlineLevel="0" collapsed="false">
      <c r="A10859" s="0" t="s">
        <v>3503</v>
      </c>
      <c r="V10859" s="0" t="s">
        <v>3631</v>
      </c>
    </row>
    <row r="10860" customFormat="false" ht="12.75" hidden="false" customHeight="false" outlineLevel="0" collapsed="false">
      <c r="A10860" s="0" t="s">
        <v>3613</v>
      </c>
      <c r="V10860" s="0" t="s">
        <v>3615</v>
      </c>
    </row>
    <row r="10861" customFormat="false" ht="12.75" hidden="false" customHeight="false" outlineLevel="0" collapsed="false">
      <c r="A10861" s="0" t="s">
        <v>3630</v>
      </c>
      <c r="V10861" s="0" t="s">
        <v>3509</v>
      </c>
    </row>
    <row r="10862" customFormat="false" ht="12.75" hidden="false" customHeight="false" outlineLevel="0" collapsed="false">
      <c r="A10862" s="0" t="s">
        <v>3631</v>
      </c>
      <c r="V10862" s="0" t="s">
        <v>4271</v>
      </c>
    </row>
    <row r="10863" customFormat="false" ht="12.75" hidden="false" customHeight="false" outlineLevel="0" collapsed="false">
      <c r="A10863" s="0" t="s">
        <v>3615</v>
      </c>
      <c r="V10863" s="0" t="s">
        <v>3617</v>
      </c>
    </row>
    <row r="10864" customFormat="false" ht="12.75" hidden="false" customHeight="false" outlineLevel="0" collapsed="false">
      <c r="A10864" s="0" t="s">
        <v>3509</v>
      </c>
      <c r="V10864" s="0" t="s">
        <v>3503</v>
      </c>
    </row>
    <row r="10865" customFormat="false" ht="12.75" hidden="false" customHeight="false" outlineLevel="0" collapsed="false">
      <c r="A10865" s="0" t="s">
        <v>5405</v>
      </c>
      <c r="V10865" s="0" t="s">
        <v>3613</v>
      </c>
    </row>
    <row r="10866" customFormat="false" ht="12.75" hidden="false" customHeight="false" outlineLevel="0" collapsed="false">
      <c r="A10866" s="0" t="s">
        <v>3634</v>
      </c>
      <c r="V10866" s="0" t="s">
        <v>3499</v>
      </c>
    </row>
    <row r="10867" customFormat="false" ht="12.75" hidden="false" customHeight="false" outlineLevel="0" collapsed="false">
      <c r="A10867" s="0" t="s">
        <v>3495</v>
      </c>
      <c r="V10867" s="0" t="s">
        <v>3509</v>
      </c>
    </row>
    <row r="10868" customFormat="false" ht="12.75" hidden="false" customHeight="false" outlineLevel="0" collapsed="false">
      <c r="A10868" s="0" t="s">
        <v>3503</v>
      </c>
      <c r="V10868" s="0" t="s">
        <v>4271</v>
      </c>
    </row>
    <row r="10869" customFormat="false" ht="12.75" hidden="false" customHeight="false" outlineLevel="0" collapsed="false">
      <c r="A10869" s="0" t="s">
        <v>3613</v>
      </c>
      <c r="V10869" s="0" t="s">
        <v>3512</v>
      </c>
    </row>
    <row r="10870" customFormat="false" ht="12.75" hidden="false" customHeight="false" outlineLevel="0" collapsed="false">
      <c r="A10870" s="0" t="s">
        <v>3499</v>
      </c>
      <c r="V10870" s="0" t="s">
        <v>3503</v>
      </c>
    </row>
    <row r="10871" customFormat="false" ht="12.75" hidden="false" customHeight="false" outlineLevel="0" collapsed="false">
      <c r="A10871" s="0" t="s">
        <v>3509</v>
      </c>
      <c r="V10871" s="0" t="s">
        <v>3580</v>
      </c>
    </row>
    <row r="10872" customFormat="false" ht="12.75" hidden="false" customHeight="false" outlineLevel="0" collapsed="false">
      <c r="A10872" s="0" t="s">
        <v>5405</v>
      </c>
      <c r="V10872" s="0" t="s">
        <v>3580</v>
      </c>
    </row>
    <row r="10873" customFormat="false" ht="12.75" hidden="false" customHeight="false" outlineLevel="0" collapsed="false">
      <c r="A10873" s="0" t="s">
        <v>3512</v>
      </c>
      <c r="V10873" s="0" t="s">
        <v>3444</v>
      </c>
    </row>
    <row r="10874" customFormat="false" ht="12.75" hidden="false" customHeight="false" outlineLevel="0" collapsed="false">
      <c r="A10874" s="0" t="s">
        <v>3503</v>
      </c>
      <c r="V10874" s="0" t="s">
        <v>3605</v>
      </c>
    </row>
    <row r="10875" customFormat="false" ht="12.75" hidden="false" customHeight="false" outlineLevel="0" collapsed="false">
      <c r="A10875" s="0" t="s">
        <v>3580</v>
      </c>
      <c r="V10875" s="0" t="s">
        <v>3630</v>
      </c>
    </row>
    <row r="10876" customFormat="false" ht="12.75" hidden="false" customHeight="false" outlineLevel="0" collapsed="false">
      <c r="A10876" s="0" t="s">
        <v>3580</v>
      </c>
      <c r="V10876" s="0" t="s">
        <v>3631</v>
      </c>
    </row>
    <row r="10877" customFormat="false" ht="12.75" hidden="false" customHeight="false" outlineLevel="0" collapsed="false">
      <c r="A10877" s="0" t="s">
        <v>3444</v>
      </c>
      <c r="V10877" s="0" t="s">
        <v>3608</v>
      </c>
    </row>
    <row r="10878" customFormat="false" ht="12.75" hidden="false" customHeight="false" outlineLevel="0" collapsed="false">
      <c r="A10878" s="0" t="s">
        <v>3446</v>
      </c>
      <c r="V10878" s="0" t="s">
        <v>3509</v>
      </c>
    </row>
    <row r="10879" customFormat="false" ht="12.75" hidden="false" customHeight="false" outlineLevel="0" collapsed="false">
      <c r="A10879" s="0" t="s">
        <v>3589</v>
      </c>
      <c r="V10879" s="0" t="s">
        <v>4274</v>
      </c>
    </row>
    <row r="10880" customFormat="false" ht="12.75" hidden="false" customHeight="false" outlineLevel="0" collapsed="false">
      <c r="A10880" s="0" t="s">
        <v>3594</v>
      </c>
      <c r="V10880" s="0" t="s">
        <v>3611</v>
      </c>
    </row>
    <row r="10881" customFormat="false" ht="12.75" hidden="false" customHeight="false" outlineLevel="0" collapsed="false">
      <c r="A10881" s="0" t="s">
        <v>3594</v>
      </c>
      <c r="V10881" s="0" t="s">
        <v>3503</v>
      </c>
    </row>
    <row r="10882" customFormat="false" ht="12.75" hidden="false" customHeight="false" outlineLevel="0" collapsed="false">
      <c r="A10882" s="0" t="s">
        <v>5285</v>
      </c>
      <c r="V10882" s="0" t="s">
        <v>3613</v>
      </c>
    </row>
    <row r="10883" customFormat="false" ht="12.75" hidden="false" customHeight="false" outlineLevel="0" collapsed="false">
      <c r="A10883" s="0" t="s">
        <v>3592</v>
      </c>
      <c r="V10883" s="0" t="s">
        <v>3630</v>
      </c>
    </row>
    <row r="10884" customFormat="false" ht="12.75" hidden="false" customHeight="false" outlineLevel="0" collapsed="false">
      <c r="A10884" s="0" t="s">
        <v>3592</v>
      </c>
      <c r="V10884" s="0" t="s">
        <v>3631</v>
      </c>
    </row>
    <row r="10885" customFormat="false" ht="12.75" hidden="false" customHeight="false" outlineLevel="0" collapsed="false">
      <c r="A10885" s="0" t="s">
        <v>3446</v>
      </c>
      <c r="V10885" s="0" t="s">
        <v>3615</v>
      </c>
    </row>
    <row r="10886" customFormat="false" ht="12.75" hidden="false" customHeight="false" outlineLevel="0" collapsed="false">
      <c r="A10886" s="0" t="s">
        <v>3593</v>
      </c>
      <c r="V10886" s="0" t="s">
        <v>3509</v>
      </c>
    </row>
    <row r="10887" customFormat="false" ht="12.75" hidden="false" customHeight="false" outlineLevel="0" collapsed="false">
      <c r="A10887" s="0" t="s">
        <v>3594</v>
      </c>
      <c r="V10887" s="0" t="s">
        <v>4274</v>
      </c>
    </row>
    <row r="10888" customFormat="false" ht="12.75" hidden="false" customHeight="false" outlineLevel="0" collapsed="false">
      <c r="A10888" s="0" t="s">
        <v>3594</v>
      </c>
      <c r="V10888" s="0" t="s">
        <v>3617</v>
      </c>
    </row>
    <row r="10889" customFormat="false" ht="12.75" hidden="false" customHeight="false" outlineLevel="0" collapsed="false">
      <c r="A10889" s="0" t="s">
        <v>3594</v>
      </c>
      <c r="V10889" s="0" t="s">
        <v>3503</v>
      </c>
    </row>
    <row r="10890" customFormat="false" ht="12.75" hidden="false" customHeight="false" outlineLevel="0" collapsed="false">
      <c r="A10890" s="0" t="s">
        <v>5287</v>
      </c>
      <c r="V10890" s="0" t="s">
        <v>3613</v>
      </c>
    </row>
    <row r="10891" customFormat="false" ht="12.75" hidden="false" customHeight="false" outlineLevel="0" collapsed="false">
      <c r="A10891" s="0" t="s">
        <v>3605</v>
      </c>
      <c r="V10891" s="0" t="s">
        <v>3499</v>
      </c>
    </row>
    <row r="10892" customFormat="false" ht="12.75" hidden="false" customHeight="false" outlineLevel="0" collapsed="false">
      <c r="A10892" s="0" t="s">
        <v>3630</v>
      </c>
      <c r="V10892" s="0" t="s">
        <v>3509</v>
      </c>
    </row>
    <row r="10893" customFormat="false" ht="12.75" hidden="false" customHeight="false" outlineLevel="0" collapsed="false">
      <c r="A10893" s="0" t="s">
        <v>3631</v>
      </c>
      <c r="V10893" s="0" t="s">
        <v>4274</v>
      </c>
    </row>
    <row r="10894" customFormat="false" ht="12.75" hidden="false" customHeight="false" outlineLevel="0" collapsed="false">
      <c r="A10894" s="0" t="s">
        <v>3608</v>
      </c>
      <c r="V10894" s="0" t="s">
        <v>3512</v>
      </c>
    </row>
    <row r="10895" customFormat="false" ht="12.75" hidden="false" customHeight="false" outlineLevel="0" collapsed="false">
      <c r="A10895" s="0" t="s">
        <v>3509</v>
      </c>
      <c r="V10895" s="0" t="s">
        <v>3503</v>
      </c>
    </row>
    <row r="10896" customFormat="false" ht="12.75" hidden="false" customHeight="false" outlineLevel="0" collapsed="false">
      <c r="A10896" s="0" t="s">
        <v>5406</v>
      </c>
      <c r="V10896" s="0" t="s">
        <v>3580</v>
      </c>
    </row>
    <row r="10897" customFormat="false" ht="12.75" hidden="false" customHeight="false" outlineLevel="0" collapsed="false">
      <c r="A10897" s="0" t="s">
        <v>3611</v>
      </c>
      <c r="V10897" s="0" t="s">
        <v>3580</v>
      </c>
    </row>
    <row r="10898" customFormat="false" ht="12.75" hidden="false" customHeight="false" outlineLevel="0" collapsed="false">
      <c r="A10898" s="0" t="s">
        <v>3503</v>
      </c>
      <c r="V10898" s="0" t="s">
        <v>3444</v>
      </c>
    </row>
    <row r="10899" customFormat="false" ht="12.75" hidden="false" customHeight="false" outlineLevel="0" collapsed="false">
      <c r="A10899" s="0" t="s">
        <v>3613</v>
      </c>
      <c r="V10899" s="0" t="s">
        <v>3446</v>
      </c>
    </row>
    <row r="10900" customFormat="false" ht="12.75" hidden="false" customHeight="false" outlineLevel="0" collapsed="false">
      <c r="A10900" s="0" t="s">
        <v>3630</v>
      </c>
      <c r="V10900" s="0" t="s">
        <v>3589</v>
      </c>
    </row>
    <row r="10901" customFormat="false" ht="12.75" hidden="false" customHeight="false" outlineLevel="0" collapsed="false">
      <c r="A10901" s="0" t="s">
        <v>3631</v>
      </c>
      <c r="V10901" s="0" t="s">
        <v>3594</v>
      </c>
    </row>
    <row r="10902" customFormat="false" ht="12.75" hidden="false" customHeight="false" outlineLevel="0" collapsed="false">
      <c r="A10902" s="0" t="s">
        <v>3615</v>
      </c>
      <c r="V10902" s="0" t="s">
        <v>3594</v>
      </c>
    </row>
    <row r="10903" customFormat="false" ht="12.75" hidden="false" customHeight="false" outlineLevel="0" collapsed="false">
      <c r="A10903" s="0" t="s">
        <v>3509</v>
      </c>
      <c r="V10903" s="0" t="s">
        <v>3594</v>
      </c>
    </row>
    <row r="10904" customFormat="false" ht="12.75" hidden="false" customHeight="false" outlineLevel="0" collapsed="false">
      <c r="A10904" s="0" t="s">
        <v>5406</v>
      </c>
      <c r="V10904" s="0" t="s">
        <v>4277</v>
      </c>
    </row>
    <row r="10905" customFormat="false" ht="12.75" hidden="false" customHeight="false" outlineLevel="0" collapsed="false">
      <c r="A10905" s="0" t="s">
        <v>3634</v>
      </c>
      <c r="V10905" s="0" t="s">
        <v>3605</v>
      </c>
    </row>
    <row r="10906" customFormat="false" ht="12.75" hidden="false" customHeight="false" outlineLevel="0" collapsed="false">
      <c r="A10906" s="0" t="s">
        <v>3495</v>
      </c>
      <c r="V10906" s="0" t="s">
        <v>3630</v>
      </c>
    </row>
    <row r="10907" customFormat="false" ht="12.75" hidden="false" customHeight="false" outlineLevel="0" collapsed="false">
      <c r="A10907" s="0" t="s">
        <v>3503</v>
      </c>
      <c r="V10907" s="0" t="s">
        <v>3631</v>
      </c>
    </row>
    <row r="10908" customFormat="false" ht="12.75" hidden="false" customHeight="false" outlineLevel="0" collapsed="false">
      <c r="A10908" s="0" t="s">
        <v>3613</v>
      </c>
      <c r="V10908" s="0" t="s">
        <v>3608</v>
      </c>
    </row>
    <row r="10909" customFormat="false" ht="12.75" hidden="false" customHeight="false" outlineLevel="0" collapsed="false">
      <c r="A10909" s="0" t="s">
        <v>3499</v>
      </c>
      <c r="V10909" s="0" t="s">
        <v>3509</v>
      </c>
    </row>
    <row r="10910" customFormat="false" ht="12.75" hidden="false" customHeight="false" outlineLevel="0" collapsed="false">
      <c r="A10910" s="0" t="s">
        <v>3509</v>
      </c>
      <c r="V10910" s="0" t="s">
        <v>4280</v>
      </c>
    </row>
    <row r="10911" customFormat="false" ht="12.75" hidden="false" customHeight="false" outlineLevel="0" collapsed="false">
      <c r="A10911" s="0" t="s">
        <v>5406</v>
      </c>
      <c r="V10911" s="0" t="s">
        <v>3644</v>
      </c>
    </row>
    <row r="10912" customFormat="false" ht="12.75" hidden="false" customHeight="false" outlineLevel="0" collapsed="false">
      <c r="A10912" s="0" t="s">
        <v>3512</v>
      </c>
      <c r="V10912" s="0" t="s">
        <v>3503</v>
      </c>
    </row>
    <row r="10913" customFormat="false" ht="12.75" hidden="false" customHeight="false" outlineLevel="0" collapsed="false">
      <c r="A10913" s="0" t="s">
        <v>3503</v>
      </c>
      <c r="V10913" s="0" t="s">
        <v>3613</v>
      </c>
    </row>
    <row r="10914" customFormat="false" ht="12.75" hidden="false" customHeight="false" outlineLevel="0" collapsed="false">
      <c r="A10914" s="0" t="s">
        <v>3580</v>
      </c>
      <c r="V10914" s="0" t="s">
        <v>3630</v>
      </c>
    </row>
    <row r="10915" customFormat="false" ht="12.75" hidden="false" customHeight="false" outlineLevel="0" collapsed="false">
      <c r="A10915" s="0" t="s">
        <v>3580</v>
      </c>
      <c r="V10915" s="0" t="s">
        <v>3631</v>
      </c>
    </row>
    <row r="10916" customFormat="false" ht="12.75" hidden="false" customHeight="false" outlineLevel="0" collapsed="false">
      <c r="A10916" s="0" t="s">
        <v>3444</v>
      </c>
      <c r="V10916" s="0" t="s">
        <v>3615</v>
      </c>
    </row>
    <row r="10917" customFormat="false" ht="12.75" hidden="false" customHeight="false" outlineLevel="0" collapsed="false">
      <c r="A10917" s="0" t="s">
        <v>3605</v>
      </c>
      <c r="V10917" s="0" t="s">
        <v>3509</v>
      </c>
    </row>
    <row r="10918" customFormat="false" ht="12.75" hidden="false" customHeight="false" outlineLevel="0" collapsed="false">
      <c r="A10918" s="0" t="s">
        <v>3630</v>
      </c>
      <c r="V10918" s="0" t="s">
        <v>4280</v>
      </c>
    </row>
    <row r="10919" customFormat="false" ht="12.75" hidden="false" customHeight="false" outlineLevel="0" collapsed="false">
      <c r="A10919" s="0" t="s">
        <v>3631</v>
      </c>
      <c r="V10919" s="0" t="s">
        <v>3617</v>
      </c>
    </row>
    <row r="10920" customFormat="false" ht="12.75" hidden="false" customHeight="false" outlineLevel="0" collapsed="false">
      <c r="A10920" s="0" t="s">
        <v>3608</v>
      </c>
      <c r="V10920" s="0" t="s">
        <v>3503</v>
      </c>
    </row>
    <row r="10921" customFormat="false" ht="12.75" hidden="false" customHeight="false" outlineLevel="0" collapsed="false">
      <c r="A10921" s="0" t="s">
        <v>3509</v>
      </c>
      <c r="V10921" s="0" t="s">
        <v>3613</v>
      </c>
    </row>
    <row r="10922" customFormat="false" ht="12.75" hidden="false" customHeight="false" outlineLevel="0" collapsed="false">
      <c r="A10922" s="0" t="s">
        <v>5407</v>
      </c>
      <c r="V10922" s="0" t="s">
        <v>3499</v>
      </c>
    </row>
    <row r="10923" customFormat="false" ht="12.75" hidden="false" customHeight="false" outlineLevel="0" collapsed="false">
      <c r="A10923" s="0" t="s">
        <v>3611</v>
      </c>
      <c r="V10923" s="0" t="s">
        <v>3509</v>
      </c>
    </row>
    <row r="10924" customFormat="false" ht="12.75" hidden="false" customHeight="false" outlineLevel="0" collapsed="false">
      <c r="A10924" s="0" t="s">
        <v>3503</v>
      </c>
      <c r="V10924" s="0" t="s">
        <v>4280</v>
      </c>
    </row>
    <row r="10925" customFormat="false" ht="12.75" hidden="false" customHeight="false" outlineLevel="0" collapsed="false">
      <c r="A10925" s="0" t="s">
        <v>3613</v>
      </c>
      <c r="V10925" s="0" t="s">
        <v>3512</v>
      </c>
    </row>
    <row r="10926" customFormat="false" ht="12.75" hidden="false" customHeight="false" outlineLevel="0" collapsed="false">
      <c r="A10926" s="0" t="s">
        <v>3630</v>
      </c>
      <c r="V10926" s="0" t="s">
        <v>3503</v>
      </c>
    </row>
    <row r="10927" customFormat="false" ht="12.75" hidden="false" customHeight="false" outlineLevel="0" collapsed="false">
      <c r="A10927" s="0" t="s">
        <v>3631</v>
      </c>
      <c r="V10927" s="0" t="s">
        <v>3580</v>
      </c>
    </row>
    <row r="10928" customFormat="false" ht="12.75" hidden="false" customHeight="false" outlineLevel="0" collapsed="false">
      <c r="A10928" s="0" t="s">
        <v>3615</v>
      </c>
      <c r="V10928" s="0" t="s">
        <v>3580</v>
      </c>
    </row>
    <row r="10929" customFormat="false" ht="12.75" hidden="false" customHeight="false" outlineLevel="0" collapsed="false">
      <c r="A10929" s="0" t="s">
        <v>3509</v>
      </c>
      <c r="V10929" s="0" t="s">
        <v>3444</v>
      </c>
    </row>
    <row r="10930" customFormat="false" ht="12.75" hidden="false" customHeight="false" outlineLevel="0" collapsed="false">
      <c r="A10930" s="0" t="s">
        <v>5407</v>
      </c>
      <c r="V10930" s="0" t="s">
        <v>3605</v>
      </c>
    </row>
    <row r="10931" customFormat="false" ht="12.75" hidden="false" customHeight="false" outlineLevel="0" collapsed="false">
      <c r="A10931" s="0" t="s">
        <v>3634</v>
      </c>
      <c r="V10931" s="0" t="s">
        <v>3630</v>
      </c>
    </row>
    <row r="10932" customFormat="false" ht="12.75" hidden="false" customHeight="false" outlineLevel="0" collapsed="false">
      <c r="A10932" s="0" t="s">
        <v>3495</v>
      </c>
      <c r="V10932" s="0" t="s">
        <v>3631</v>
      </c>
    </row>
    <row r="10933" customFormat="false" ht="12.75" hidden="false" customHeight="false" outlineLevel="0" collapsed="false">
      <c r="A10933" s="0" t="s">
        <v>3503</v>
      </c>
      <c r="V10933" s="0" t="s">
        <v>3608</v>
      </c>
    </row>
    <row r="10934" customFormat="false" ht="12.75" hidden="false" customHeight="false" outlineLevel="0" collapsed="false">
      <c r="A10934" s="0" t="s">
        <v>3613</v>
      </c>
      <c r="V10934" s="0" t="s">
        <v>3509</v>
      </c>
    </row>
    <row r="10935" customFormat="false" ht="12.75" hidden="false" customHeight="false" outlineLevel="0" collapsed="false">
      <c r="A10935" s="0" t="s">
        <v>3499</v>
      </c>
      <c r="V10935" s="0" t="s">
        <v>4281</v>
      </c>
    </row>
    <row r="10936" customFormat="false" ht="12.75" hidden="false" customHeight="false" outlineLevel="0" collapsed="false">
      <c r="A10936" s="0" t="s">
        <v>3509</v>
      </c>
      <c r="V10936" s="0" t="s">
        <v>3644</v>
      </c>
    </row>
    <row r="10937" customFormat="false" ht="12.75" hidden="false" customHeight="false" outlineLevel="0" collapsed="false">
      <c r="A10937" s="0" t="s">
        <v>5407</v>
      </c>
      <c r="V10937" s="0" t="s">
        <v>3503</v>
      </c>
    </row>
    <row r="10938" customFormat="false" ht="12.75" hidden="false" customHeight="false" outlineLevel="0" collapsed="false">
      <c r="A10938" s="0" t="s">
        <v>3512</v>
      </c>
      <c r="V10938" s="0" t="s">
        <v>3613</v>
      </c>
    </row>
    <row r="10939" customFormat="false" ht="12.75" hidden="false" customHeight="false" outlineLevel="0" collapsed="false">
      <c r="A10939" s="0" t="s">
        <v>3503</v>
      </c>
      <c r="V10939" s="0" t="s">
        <v>3630</v>
      </c>
    </row>
    <row r="10940" customFormat="false" ht="12.75" hidden="false" customHeight="false" outlineLevel="0" collapsed="false">
      <c r="A10940" s="0" t="s">
        <v>3580</v>
      </c>
      <c r="V10940" s="0" t="s">
        <v>3631</v>
      </c>
    </row>
    <row r="10941" customFormat="false" ht="12.75" hidden="false" customHeight="false" outlineLevel="0" collapsed="false">
      <c r="A10941" s="0" t="s">
        <v>3580</v>
      </c>
      <c r="V10941" s="0" t="s">
        <v>3615</v>
      </c>
    </row>
    <row r="10942" customFormat="false" ht="12.75" hidden="false" customHeight="false" outlineLevel="0" collapsed="false">
      <c r="A10942" s="0" t="s">
        <v>3444</v>
      </c>
      <c r="V10942" s="0" t="s">
        <v>3509</v>
      </c>
    </row>
    <row r="10943" customFormat="false" ht="12.75" hidden="false" customHeight="false" outlineLevel="0" collapsed="false">
      <c r="A10943" s="0" t="s">
        <v>3446</v>
      </c>
      <c r="V10943" s="0" t="s">
        <v>4281</v>
      </c>
    </row>
    <row r="10944" customFormat="false" ht="12.75" hidden="false" customHeight="false" outlineLevel="0" collapsed="false">
      <c r="A10944" s="0" t="s">
        <v>3589</v>
      </c>
      <c r="V10944" s="0" t="s">
        <v>3617</v>
      </c>
    </row>
    <row r="10945" customFormat="false" ht="12.75" hidden="false" customHeight="false" outlineLevel="0" collapsed="false">
      <c r="A10945" s="0" t="s">
        <v>3594</v>
      </c>
      <c r="V10945" s="0" t="s">
        <v>3503</v>
      </c>
    </row>
    <row r="10946" customFormat="false" ht="12.75" hidden="false" customHeight="false" outlineLevel="0" collapsed="false">
      <c r="A10946" s="0" t="s">
        <v>3594</v>
      </c>
      <c r="V10946" s="0" t="s">
        <v>3613</v>
      </c>
    </row>
    <row r="10947" customFormat="false" ht="12.75" hidden="false" customHeight="false" outlineLevel="0" collapsed="false">
      <c r="A10947" s="0" t="s">
        <v>3594</v>
      </c>
      <c r="V10947" s="0" t="s">
        <v>3499</v>
      </c>
    </row>
    <row r="10948" customFormat="false" ht="12.75" hidden="false" customHeight="false" outlineLevel="0" collapsed="false">
      <c r="A10948" s="0" t="s">
        <v>5292</v>
      </c>
      <c r="V10948" s="0" t="s">
        <v>3509</v>
      </c>
    </row>
    <row r="10949" customFormat="false" ht="12.75" hidden="false" customHeight="false" outlineLevel="0" collapsed="false">
      <c r="A10949" s="0" t="s">
        <v>3605</v>
      </c>
      <c r="V10949" s="0" t="s">
        <v>4281</v>
      </c>
    </row>
    <row r="10950" customFormat="false" ht="12.75" hidden="false" customHeight="false" outlineLevel="0" collapsed="false">
      <c r="A10950" s="0" t="s">
        <v>3630</v>
      </c>
      <c r="V10950" s="0" t="s">
        <v>3512</v>
      </c>
    </row>
    <row r="10951" customFormat="false" ht="12.75" hidden="false" customHeight="false" outlineLevel="0" collapsed="false">
      <c r="A10951" s="0" t="s">
        <v>3631</v>
      </c>
      <c r="V10951" s="0" t="s">
        <v>3503</v>
      </c>
    </row>
    <row r="10952" customFormat="false" ht="12.75" hidden="false" customHeight="false" outlineLevel="0" collapsed="false">
      <c r="A10952" s="0" t="s">
        <v>3608</v>
      </c>
      <c r="V10952" s="0" t="s">
        <v>3580</v>
      </c>
    </row>
    <row r="10953" customFormat="false" ht="12.75" hidden="false" customHeight="false" outlineLevel="0" collapsed="false">
      <c r="A10953" s="0" t="s">
        <v>3509</v>
      </c>
      <c r="V10953" s="0" t="s">
        <v>3580</v>
      </c>
    </row>
    <row r="10954" customFormat="false" ht="12.75" hidden="false" customHeight="false" outlineLevel="0" collapsed="false">
      <c r="A10954" s="0" t="s">
        <v>5408</v>
      </c>
      <c r="V10954" s="0" t="s">
        <v>3444</v>
      </c>
    </row>
    <row r="10955" customFormat="false" ht="12.75" hidden="false" customHeight="false" outlineLevel="0" collapsed="false">
      <c r="A10955" s="0" t="s">
        <v>3611</v>
      </c>
      <c r="V10955" s="0" t="s">
        <v>3446</v>
      </c>
    </row>
    <row r="10956" customFormat="false" ht="12.75" hidden="false" customHeight="false" outlineLevel="0" collapsed="false">
      <c r="A10956" s="0" t="s">
        <v>3503</v>
      </c>
      <c r="V10956" s="0" t="s">
        <v>3593</v>
      </c>
    </row>
    <row r="10957" customFormat="false" ht="12.75" hidden="false" customHeight="false" outlineLevel="0" collapsed="false">
      <c r="A10957" s="0" t="s">
        <v>3613</v>
      </c>
      <c r="V10957" s="0" t="s">
        <v>3594</v>
      </c>
    </row>
    <row r="10958" customFormat="false" ht="12.75" hidden="false" customHeight="false" outlineLevel="0" collapsed="false">
      <c r="A10958" s="0" t="s">
        <v>3630</v>
      </c>
      <c r="V10958" s="0" t="s">
        <v>3594</v>
      </c>
    </row>
    <row r="10959" customFormat="false" ht="12.75" hidden="false" customHeight="false" outlineLevel="0" collapsed="false">
      <c r="A10959" s="0" t="s">
        <v>3631</v>
      </c>
      <c r="V10959" s="0" t="s">
        <v>4285</v>
      </c>
    </row>
    <row r="10960" customFormat="false" ht="12.75" hidden="false" customHeight="false" outlineLevel="0" collapsed="false">
      <c r="A10960" s="0" t="s">
        <v>3615</v>
      </c>
      <c r="V10960" s="0" t="s">
        <v>3605</v>
      </c>
    </row>
    <row r="10961" customFormat="false" ht="12.75" hidden="false" customHeight="false" outlineLevel="0" collapsed="false">
      <c r="A10961" s="0" t="s">
        <v>3509</v>
      </c>
      <c r="V10961" s="0" t="s">
        <v>3630</v>
      </c>
    </row>
    <row r="10962" customFormat="false" ht="12.75" hidden="false" customHeight="false" outlineLevel="0" collapsed="false">
      <c r="A10962" s="0" t="s">
        <v>5408</v>
      </c>
      <c r="V10962" s="0" t="s">
        <v>3631</v>
      </c>
    </row>
    <row r="10963" customFormat="false" ht="12.75" hidden="false" customHeight="false" outlineLevel="0" collapsed="false">
      <c r="A10963" s="0" t="s">
        <v>3634</v>
      </c>
      <c r="V10963" s="0" t="s">
        <v>3608</v>
      </c>
    </row>
    <row r="10964" customFormat="false" ht="12.75" hidden="false" customHeight="false" outlineLevel="0" collapsed="false">
      <c r="A10964" s="0" t="s">
        <v>3495</v>
      </c>
      <c r="V10964" s="0" t="s">
        <v>3509</v>
      </c>
    </row>
    <row r="10965" customFormat="false" ht="12.75" hidden="false" customHeight="false" outlineLevel="0" collapsed="false">
      <c r="A10965" s="0" t="s">
        <v>3503</v>
      </c>
      <c r="V10965" s="0" t="s">
        <v>4286</v>
      </c>
    </row>
    <row r="10966" customFormat="false" ht="12.75" hidden="false" customHeight="false" outlineLevel="0" collapsed="false">
      <c r="A10966" s="0" t="s">
        <v>3613</v>
      </c>
      <c r="V10966" s="0" t="s">
        <v>3644</v>
      </c>
    </row>
    <row r="10967" customFormat="false" ht="12.75" hidden="false" customHeight="false" outlineLevel="0" collapsed="false">
      <c r="A10967" s="0" t="s">
        <v>3499</v>
      </c>
      <c r="V10967" s="0" t="s">
        <v>3503</v>
      </c>
    </row>
    <row r="10968" customFormat="false" ht="12.75" hidden="false" customHeight="false" outlineLevel="0" collapsed="false">
      <c r="A10968" s="0" t="s">
        <v>3509</v>
      </c>
      <c r="V10968" s="0" t="s">
        <v>3613</v>
      </c>
    </row>
    <row r="10969" customFormat="false" ht="12.75" hidden="false" customHeight="false" outlineLevel="0" collapsed="false">
      <c r="A10969" s="0" t="s">
        <v>5408</v>
      </c>
      <c r="V10969" s="0" t="s">
        <v>3630</v>
      </c>
    </row>
    <row r="10970" customFormat="false" ht="12.75" hidden="false" customHeight="false" outlineLevel="0" collapsed="false">
      <c r="A10970" s="0" t="s">
        <v>3512</v>
      </c>
      <c r="V10970" s="0" t="s">
        <v>3631</v>
      </c>
    </row>
    <row r="10971" customFormat="false" ht="12.75" hidden="false" customHeight="false" outlineLevel="0" collapsed="false">
      <c r="A10971" s="0" t="s">
        <v>3503</v>
      </c>
      <c r="V10971" s="0" t="s">
        <v>3615</v>
      </c>
    </row>
    <row r="10972" customFormat="false" ht="12.75" hidden="false" customHeight="false" outlineLevel="0" collapsed="false">
      <c r="A10972" s="0" t="s">
        <v>3580</v>
      </c>
      <c r="V10972" s="0" t="s">
        <v>3509</v>
      </c>
    </row>
    <row r="10973" customFormat="false" ht="12.75" hidden="false" customHeight="false" outlineLevel="0" collapsed="false">
      <c r="A10973" s="0" t="s">
        <v>3580</v>
      </c>
      <c r="V10973" s="0" t="s">
        <v>4286</v>
      </c>
    </row>
    <row r="10974" customFormat="false" ht="12.75" hidden="false" customHeight="false" outlineLevel="0" collapsed="false">
      <c r="A10974" s="0" t="s">
        <v>3444</v>
      </c>
      <c r="V10974" s="0" t="s">
        <v>3617</v>
      </c>
    </row>
    <row r="10975" customFormat="false" ht="12.75" hidden="false" customHeight="false" outlineLevel="0" collapsed="false">
      <c r="A10975" s="0" t="s">
        <v>3605</v>
      </c>
      <c r="V10975" s="0" t="s">
        <v>3503</v>
      </c>
    </row>
    <row r="10976" customFormat="false" ht="12.75" hidden="false" customHeight="false" outlineLevel="0" collapsed="false">
      <c r="A10976" s="0" t="s">
        <v>3630</v>
      </c>
      <c r="V10976" s="0" t="s">
        <v>3613</v>
      </c>
    </row>
    <row r="10977" customFormat="false" ht="12.75" hidden="false" customHeight="false" outlineLevel="0" collapsed="false">
      <c r="A10977" s="0" t="s">
        <v>3631</v>
      </c>
      <c r="V10977" s="0" t="s">
        <v>3499</v>
      </c>
    </row>
    <row r="10978" customFormat="false" ht="12.75" hidden="false" customHeight="false" outlineLevel="0" collapsed="false">
      <c r="A10978" s="0" t="s">
        <v>3608</v>
      </c>
      <c r="V10978" s="0" t="s">
        <v>3509</v>
      </c>
    </row>
    <row r="10979" customFormat="false" ht="12.75" hidden="false" customHeight="false" outlineLevel="0" collapsed="false">
      <c r="A10979" s="0" t="s">
        <v>3509</v>
      </c>
      <c r="V10979" s="0" t="s">
        <v>4286</v>
      </c>
    </row>
    <row r="10980" customFormat="false" ht="12.75" hidden="false" customHeight="false" outlineLevel="0" collapsed="false">
      <c r="A10980" s="0" t="s">
        <v>5409</v>
      </c>
      <c r="V10980" s="0" t="s">
        <v>3512</v>
      </c>
    </row>
    <row r="10981" customFormat="false" ht="12.75" hidden="false" customHeight="false" outlineLevel="0" collapsed="false">
      <c r="A10981" s="0" t="s">
        <v>3611</v>
      </c>
      <c r="V10981" s="0" t="s">
        <v>3503</v>
      </c>
    </row>
    <row r="10982" customFormat="false" ht="12.75" hidden="false" customHeight="false" outlineLevel="0" collapsed="false">
      <c r="A10982" s="0" t="s">
        <v>3503</v>
      </c>
      <c r="V10982" s="0" t="s">
        <v>3580</v>
      </c>
    </row>
    <row r="10983" customFormat="false" ht="12.75" hidden="false" customHeight="false" outlineLevel="0" collapsed="false">
      <c r="A10983" s="0" t="s">
        <v>3613</v>
      </c>
      <c r="V10983" s="0" t="s">
        <v>3580</v>
      </c>
    </row>
    <row r="10984" customFormat="false" ht="12.75" hidden="false" customHeight="false" outlineLevel="0" collapsed="false">
      <c r="A10984" s="0" t="s">
        <v>3630</v>
      </c>
      <c r="V10984" s="0" t="s">
        <v>3444</v>
      </c>
    </row>
    <row r="10985" customFormat="false" ht="12.75" hidden="false" customHeight="false" outlineLevel="0" collapsed="false">
      <c r="A10985" s="0" t="s">
        <v>3631</v>
      </c>
      <c r="V10985" s="0" t="s">
        <v>3605</v>
      </c>
    </row>
    <row r="10986" customFormat="false" ht="12.75" hidden="false" customHeight="false" outlineLevel="0" collapsed="false">
      <c r="A10986" s="0" t="s">
        <v>3615</v>
      </c>
      <c r="V10986" s="0" t="s">
        <v>3630</v>
      </c>
    </row>
    <row r="10987" customFormat="false" ht="12.75" hidden="false" customHeight="false" outlineLevel="0" collapsed="false">
      <c r="A10987" s="0" t="s">
        <v>3509</v>
      </c>
      <c r="V10987" s="0" t="s">
        <v>3631</v>
      </c>
    </row>
    <row r="10988" customFormat="false" ht="12.75" hidden="false" customHeight="false" outlineLevel="0" collapsed="false">
      <c r="A10988" s="0" t="s">
        <v>5409</v>
      </c>
      <c r="V10988" s="0" t="s">
        <v>3608</v>
      </c>
    </row>
    <row r="10989" customFormat="false" ht="12.75" hidden="false" customHeight="false" outlineLevel="0" collapsed="false">
      <c r="A10989" s="0" t="s">
        <v>3634</v>
      </c>
      <c r="V10989" s="0" t="s">
        <v>3509</v>
      </c>
    </row>
    <row r="10990" customFormat="false" ht="12.75" hidden="false" customHeight="false" outlineLevel="0" collapsed="false">
      <c r="A10990" s="0" t="s">
        <v>3495</v>
      </c>
      <c r="V10990" s="0" t="s">
        <v>4290</v>
      </c>
    </row>
    <row r="10991" customFormat="false" ht="12.75" hidden="false" customHeight="false" outlineLevel="0" collapsed="false">
      <c r="A10991" s="0" t="s">
        <v>3503</v>
      </c>
      <c r="V10991" s="0" t="s">
        <v>3644</v>
      </c>
    </row>
    <row r="10992" customFormat="false" ht="12.75" hidden="false" customHeight="false" outlineLevel="0" collapsed="false">
      <c r="A10992" s="0" t="s">
        <v>3613</v>
      </c>
      <c r="V10992" s="0" t="s">
        <v>3503</v>
      </c>
    </row>
    <row r="10993" customFormat="false" ht="12.75" hidden="false" customHeight="false" outlineLevel="0" collapsed="false">
      <c r="A10993" s="0" t="s">
        <v>3499</v>
      </c>
      <c r="V10993" s="0" t="s">
        <v>3613</v>
      </c>
    </row>
    <row r="10994" customFormat="false" ht="12.75" hidden="false" customHeight="false" outlineLevel="0" collapsed="false">
      <c r="A10994" s="0" t="s">
        <v>3509</v>
      </c>
      <c r="V10994" s="0" t="s">
        <v>3630</v>
      </c>
    </row>
    <row r="10995" customFormat="false" ht="12.75" hidden="false" customHeight="false" outlineLevel="0" collapsed="false">
      <c r="A10995" s="0" t="s">
        <v>5409</v>
      </c>
      <c r="V10995" s="0" t="s">
        <v>3631</v>
      </c>
    </row>
    <row r="10996" customFormat="false" ht="12.75" hidden="false" customHeight="false" outlineLevel="0" collapsed="false">
      <c r="A10996" s="0" t="s">
        <v>3512</v>
      </c>
      <c r="V10996" s="0" t="s">
        <v>3615</v>
      </c>
    </row>
    <row r="10997" customFormat="false" ht="12.75" hidden="false" customHeight="false" outlineLevel="0" collapsed="false">
      <c r="A10997" s="0" t="s">
        <v>3503</v>
      </c>
      <c r="V10997" s="0" t="s">
        <v>3509</v>
      </c>
    </row>
    <row r="10998" customFormat="false" ht="12.75" hidden="false" customHeight="false" outlineLevel="0" collapsed="false">
      <c r="A10998" s="0" t="s">
        <v>3580</v>
      </c>
      <c r="V10998" s="0" t="s">
        <v>4290</v>
      </c>
    </row>
    <row r="10999" customFormat="false" ht="12.75" hidden="false" customHeight="false" outlineLevel="0" collapsed="false">
      <c r="A10999" s="0" t="s">
        <v>3580</v>
      </c>
      <c r="V10999" s="0" t="s">
        <v>3617</v>
      </c>
    </row>
    <row r="11000" customFormat="false" ht="12.75" hidden="false" customHeight="false" outlineLevel="0" collapsed="false">
      <c r="A11000" s="0" t="s">
        <v>3444</v>
      </c>
      <c r="V11000" s="0" t="s">
        <v>3503</v>
      </c>
    </row>
    <row r="11001" customFormat="false" ht="12.75" hidden="false" customHeight="false" outlineLevel="0" collapsed="false">
      <c r="A11001" s="0" t="s">
        <v>3446</v>
      </c>
      <c r="V11001" s="0" t="s">
        <v>3613</v>
      </c>
    </row>
    <row r="11002" customFormat="false" ht="12.75" hidden="false" customHeight="false" outlineLevel="0" collapsed="false">
      <c r="A11002" s="0" t="s">
        <v>3593</v>
      </c>
      <c r="V11002" s="0" t="s">
        <v>3499</v>
      </c>
    </row>
    <row r="11003" customFormat="false" ht="12.75" hidden="false" customHeight="false" outlineLevel="0" collapsed="false">
      <c r="A11003" s="0" t="s">
        <v>3594</v>
      </c>
      <c r="V11003" s="0" t="s">
        <v>3509</v>
      </c>
    </row>
    <row r="11004" customFormat="false" ht="12.75" hidden="false" customHeight="false" outlineLevel="0" collapsed="false">
      <c r="A11004" s="0" t="s">
        <v>3594</v>
      </c>
      <c r="V11004" s="0" t="s">
        <v>4290</v>
      </c>
    </row>
    <row r="11005" customFormat="false" ht="12.75" hidden="false" customHeight="false" outlineLevel="0" collapsed="false">
      <c r="A11005" s="0" t="s">
        <v>3594</v>
      </c>
      <c r="V11005" s="0" t="s">
        <v>3512</v>
      </c>
    </row>
    <row r="11006" customFormat="false" ht="12.75" hidden="false" customHeight="false" outlineLevel="0" collapsed="false">
      <c r="A11006" s="0" t="s">
        <v>5300</v>
      </c>
      <c r="V11006" s="0" t="s">
        <v>3503</v>
      </c>
    </row>
    <row r="11007" customFormat="false" ht="12.75" hidden="false" customHeight="false" outlineLevel="0" collapsed="false">
      <c r="A11007" s="0" t="s">
        <v>3605</v>
      </c>
      <c r="V11007" s="0" t="s">
        <v>3580</v>
      </c>
    </row>
    <row r="11008" customFormat="false" ht="12.75" hidden="false" customHeight="false" outlineLevel="0" collapsed="false">
      <c r="A11008" s="0" t="s">
        <v>3630</v>
      </c>
      <c r="V11008" s="0" t="s">
        <v>3580</v>
      </c>
    </row>
    <row r="11009" customFormat="false" ht="12.75" hidden="false" customHeight="false" outlineLevel="0" collapsed="false">
      <c r="A11009" s="0" t="s">
        <v>3631</v>
      </c>
      <c r="V11009" s="0" t="s">
        <v>3444</v>
      </c>
    </row>
    <row r="11010" customFormat="false" ht="12.75" hidden="false" customHeight="false" outlineLevel="0" collapsed="false">
      <c r="A11010" s="0" t="s">
        <v>3608</v>
      </c>
      <c r="V11010" s="0" t="s">
        <v>3446</v>
      </c>
    </row>
    <row r="11011" customFormat="false" ht="12.75" hidden="false" customHeight="false" outlineLevel="0" collapsed="false">
      <c r="A11011" s="0" t="s">
        <v>3509</v>
      </c>
      <c r="V11011" s="0" t="s">
        <v>3589</v>
      </c>
    </row>
    <row r="11012" customFormat="false" ht="12.75" hidden="false" customHeight="false" outlineLevel="0" collapsed="false">
      <c r="A11012" s="0" t="s">
        <v>5410</v>
      </c>
      <c r="V11012" s="0" t="s">
        <v>3594</v>
      </c>
    </row>
    <row r="11013" customFormat="false" ht="12.75" hidden="false" customHeight="false" outlineLevel="0" collapsed="false">
      <c r="A11013" s="0" t="s">
        <v>3644</v>
      </c>
      <c r="V11013" s="0" t="s">
        <v>4293</v>
      </c>
    </row>
    <row r="11014" customFormat="false" ht="12.75" hidden="false" customHeight="false" outlineLevel="0" collapsed="false">
      <c r="A11014" s="0" t="s">
        <v>3503</v>
      </c>
      <c r="V11014" s="0" t="s">
        <v>3592</v>
      </c>
    </row>
    <row r="11015" customFormat="false" ht="12.75" hidden="false" customHeight="false" outlineLevel="0" collapsed="false">
      <c r="A11015" s="0" t="s">
        <v>3613</v>
      </c>
      <c r="V11015" s="0" t="s">
        <v>3592</v>
      </c>
    </row>
    <row r="11016" customFormat="false" ht="12.75" hidden="false" customHeight="false" outlineLevel="0" collapsed="false">
      <c r="A11016" s="0" t="s">
        <v>3630</v>
      </c>
      <c r="V11016" s="0" t="s">
        <v>3446</v>
      </c>
    </row>
    <row r="11017" customFormat="false" ht="12.75" hidden="false" customHeight="false" outlineLevel="0" collapsed="false">
      <c r="A11017" s="0" t="s">
        <v>3631</v>
      </c>
      <c r="V11017" s="0" t="s">
        <v>3593</v>
      </c>
    </row>
    <row r="11018" customFormat="false" ht="12.75" hidden="false" customHeight="false" outlineLevel="0" collapsed="false">
      <c r="A11018" s="0" t="s">
        <v>3615</v>
      </c>
      <c r="V11018" s="0" t="s">
        <v>3594</v>
      </c>
    </row>
    <row r="11019" customFormat="false" ht="12.75" hidden="false" customHeight="false" outlineLevel="0" collapsed="false">
      <c r="A11019" s="0" t="s">
        <v>3509</v>
      </c>
      <c r="V11019" s="0" t="s">
        <v>3594</v>
      </c>
    </row>
    <row r="11020" customFormat="false" ht="12.75" hidden="false" customHeight="false" outlineLevel="0" collapsed="false">
      <c r="A11020" s="0" t="s">
        <v>5410</v>
      </c>
      <c r="V11020" s="0" t="s">
        <v>4294</v>
      </c>
    </row>
    <row r="11021" customFormat="false" ht="12.75" hidden="false" customHeight="false" outlineLevel="0" collapsed="false">
      <c r="A11021" s="0" t="s">
        <v>3634</v>
      </c>
      <c r="V11021" s="0" t="s">
        <v>3605</v>
      </c>
    </row>
    <row r="11022" customFormat="false" ht="12.75" hidden="false" customHeight="false" outlineLevel="0" collapsed="false">
      <c r="A11022" s="0" t="s">
        <v>3495</v>
      </c>
      <c r="V11022" s="0" t="s">
        <v>3630</v>
      </c>
    </row>
    <row r="11023" customFormat="false" ht="12.75" hidden="false" customHeight="false" outlineLevel="0" collapsed="false">
      <c r="A11023" s="0" t="s">
        <v>3503</v>
      </c>
      <c r="V11023" s="0" t="s">
        <v>3631</v>
      </c>
    </row>
    <row r="11024" customFormat="false" ht="12.75" hidden="false" customHeight="false" outlineLevel="0" collapsed="false">
      <c r="A11024" s="0" t="s">
        <v>3613</v>
      </c>
      <c r="V11024" s="0" t="s">
        <v>3608</v>
      </c>
    </row>
    <row r="11025" customFormat="false" ht="12.75" hidden="false" customHeight="false" outlineLevel="0" collapsed="false">
      <c r="A11025" s="0" t="s">
        <v>3499</v>
      </c>
      <c r="V11025" s="0" t="s">
        <v>3509</v>
      </c>
    </row>
    <row r="11026" customFormat="false" ht="12.75" hidden="false" customHeight="false" outlineLevel="0" collapsed="false">
      <c r="A11026" s="0" t="s">
        <v>3509</v>
      </c>
      <c r="V11026" s="0" t="s">
        <v>4295</v>
      </c>
    </row>
    <row r="11027" customFormat="false" ht="12.75" hidden="false" customHeight="false" outlineLevel="0" collapsed="false">
      <c r="A11027" s="0" t="s">
        <v>5410</v>
      </c>
      <c r="V11027" s="0" t="s">
        <v>3611</v>
      </c>
    </row>
    <row r="11028" customFormat="false" ht="12.75" hidden="false" customHeight="false" outlineLevel="0" collapsed="false">
      <c r="A11028" s="0" t="s">
        <v>3512</v>
      </c>
      <c r="V11028" s="0" t="s">
        <v>3503</v>
      </c>
    </row>
    <row r="11029" customFormat="false" ht="12.75" hidden="false" customHeight="false" outlineLevel="0" collapsed="false">
      <c r="A11029" s="0" t="s">
        <v>3503</v>
      </c>
      <c r="V11029" s="0" t="s">
        <v>3613</v>
      </c>
    </row>
    <row r="11030" customFormat="false" ht="12.75" hidden="false" customHeight="false" outlineLevel="0" collapsed="false">
      <c r="A11030" s="0" t="s">
        <v>3580</v>
      </c>
      <c r="V11030" s="0" t="s">
        <v>3630</v>
      </c>
    </row>
    <row r="11031" customFormat="false" ht="12.75" hidden="false" customHeight="false" outlineLevel="0" collapsed="false">
      <c r="A11031" s="0" t="s">
        <v>3580</v>
      </c>
      <c r="V11031" s="0" t="s">
        <v>3631</v>
      </c>
    </row>
    <row r="11032" customFormat="false" ht="12.75" hidden="false" customHeight="false" outlineLevel="0" collapsed="false">
      <c r="A11032" s="0" t="s">
        <v>3444</v>
      </c>
      <c r="V11032" s="0" t="s">
        <v>3615</v>
      </c>
    </row>
    <row r="11033" customFormat="false" ht="12.75" hidden="false" customHeight="false" outlineLevel="0" collapsed="false">
      <c r="A11033" s="0" t="s">
        <v>3605</v>
      </c>
      <c r="V11033" s="0" t="s">
        <v>3509</v>
      </c>
    </row>
    <row r="11034" customFormat="false" ht="12.75" hidden="false" customHeight="false" outlineLevel="0" collapsed="false">
      <c r="A11034" s="0" t="s">
        <v>3630</v>
      </c>
      <c r="V11034" s="0" t="s">
        <v>4295</v>
      </c>
    </row>
    <row r="11035" customFormat="false" ht="12.75" hidden="false" customHeight="false" outlineLevel="0" collapsed="false">
      <c r="A11035" s="0" t="s">
        <v>3631</v>
      </c>
      <c r="V11035" s="0" t="s">
        <v>3617</v>
      </c>
    </row>
    <row r="11036" customFormat="false" ht="12.75" hidden="false" customHeight="false" outlineLevel="0" collapsed="false">
      <c r="A11036" s="0" t="s">
        <v>3608</v>
      </c>
      <c r="V11036" s="0" t="s">
        <v>3503</v>
      </c>
    </row>
    <row r="11037" customFormat="false" ht="12.75" hidden="false" customHeight="false" outlineLevel="0" collapsed="false">
      <c r="A11037" s="0" t="s">
        <v>3509</v>
      </c>
      <c r="V11037" s="0" t="s">
        <v>3613</v>
      </c>
    </row>
    <row r="11038" customFormat="false" ht="12.75" hidden="false" customHeight="false" outlineLevel="0" collapsed="false">
      <c r="A11038" s="0" t="s">
        <v>5411</v>
      </c>
      <c r="V11038" s="0" t="s">
        <v>3499</v>
      </c>
    </row>
    <row r="11039" customFormat="false" ht="12.75" hidden="false" customHeight="false" outlineLevel="0" collapsed="false">
      <c r="A11039" s="0" t="s">
        <v>3644</v>
      </c>
      <c r="V11039" s="0" t="s">
        <v>3509</v>
      </c>
    </row>
    <row r="11040" customFormat="false" ht="12.75" hidden="false" customHeight="false" outlineLevel="0" collapsed="false">
      <c r="A11040" s="0" t="s">
        <v>3503</v>
      </c>
      <c r="V11040" s="0" t="s">
        <v>4295</v>
      </c>
    </row>
    <row r="11041" customFormat="false" ht="12.75" hidden="false" customHeight="false" outlineLevel="0" collapsed="false">
      <c r="A11041" s="0" t="s">
        <v>3613</v>
      </c>
      <c r="V11041" s="0" t="s">
        <v>3512</v>
      </c>
    </row>
    <row r="11042" customFormat="false" ht="12.75" hidden="false" customHeight="false" outlineLevel="0" collapsed="false">
      <c r="A11042" s="0" t="s">
        <v>3630</v>
      </c>
      <c r="V11042" s="0" t="s">
        <v>3503</v>
      </c>
    </row>
    <row r="11043" customFormat="false" ht="12.75" hidden="false" customHeight="false" outlineLevel="0" collapsed="false">
      <c r="A11043" s="0" t="s">
        <v>3631</v>
      </c>
      <c r="V11043" s="0" t="s">
        <v>3580</v>
      </c>
    </row>
    <row r="11044" customFormat="false" ht="12.75" hidden="false" customHeight="false" outlineLevel="0" collapsed="false">
      <c r="A11044" s="0" t="s">
        <v>3615</v>
      </c>
      <c r="V11044" s="0" t="s">
        <v>3580</v>
      </c>
    </row>
    <row r="11045" customFormat="false" ht="12.75" hidden="false" customHeight="false" outlineLevel="0" collapsed="false">
      <c r="A11045" s="0" t="s">
        <v>3509</v>
      </c>
      <c r="V11045" s="0" t="s">
        <v>3444</v>
      </c>
    </row>
    <row r="11046" customFormat="false" ht="12.75" hidden="false" customHeight="false" outlineLevel="0" collapsed="false">
      <c r="A11046" s="0" t="s">
        <v>5411</v>
      </c>
      <c r="V11046" s="0" t="s">
        <v>3605</v>
      </c>
    </row>
    <row r="11047" customFormat="false" ht="12.75" hidden="false" customHeight="false" outlineLevel="0" collapsed="false">
      <c r="A11047" s="0" t="s">
        <v>3634</v>
      </c>
      <c r="V11047" s="0" t="s">
        <v>3630</v>
      </c>
    </row>
    <row r="11048" customFormat="false" ht="12.75" hidden="false" customHeight="false" outlineLevel="0" collapsed="false">
      <c r="A11048" s="0" t="s">
        <v>3495</v>
      </c>
      <c r="V11048" s="0" t="s">
        <v>3631</v>
      </c>
    </row>
    <row r="11049" customFormat="false" ht="12.75" hidden="false" customHeight="false" outlineLevel="0" collapsed="false">
      <c r="A11049" s="0" t="s">
        <v>3503</v>
      </c>
      <c r="V11049" s="0" t="s">
        <v>3608</v>
      </c>
    </row>
    <row r="11050" customFormat="false" ht="12.75" hidden="false" customHeight="false" outlineLevel="0" collapsed="false">
      <c r="A11050" s="0" t="s">
        <v>3613</v>
      </c>
      <c r="V11050" s="0" t="s">
        <v>3509</v>
      </c>
    </row>
    <row r="11051" customFormat="false" ht="12.75" hidden="false" customHeight="false" outlineLevel="0" collapsed="false">
      <c r="A11051" s="0" t="s">
        <v>3499</v>
      </c>
      <c r="V11051" s="0" t="s">
        <v>4298</v>
      </c>
    </row>
    <row r="11052" customFormat="false" ht="12.75" hidden="false" customHeight="false" outlineLevel="0" collapsed="false">
      <c r="A11052" s="0" t="s">
        <v>3509</v>
      </c>
      <c r="V11052" s="0" t="s">
        <v>3611</v>
      </c>
    </row>
    <row r="11053" customFormat="false" ht="12.75" hidden="false" customHeight="false" outlineLevel="0" collapsed="false">
      <c r="A11053" s="0" t="s">
        <v>5411</v>
      </c>
      <c r="V11053" s="0" t="s">
        <v>3503</v>
      </c>
    </row>
    <row r="11054" customFormat="false" ht="12.75" hidden="false" customHeight="false" outlineLevel="0" collapsed="false">
      <c r="A11054" s="0" t="s">
        <v>3512</v>
      </c>
      <c r="V11054" s="0" t="s">
        <v>3613</v>
      </c>
    </row>
    <row r="11055" customFormat="false" ht="12.75" hidden="false" customHeight="false" outlineLevel="0" collapsed="false">
      <c r="A11055" s="0" t="s">
        <v>3503</v>
      </c>
      <c r="V11055" s="0" t="s">
        <v>3630</v>
      </c>
    </row>
    <row r="11056" customFormat="false" ht="12.75" hidden="false" customHeight="false" outlineLevel="0" collapsed="false">
      <c r="A11056" s="0" t="s">
        <v>3580</v>
      </c>
      <c r="V11056" s="0" t="s">
        <v>3631</v>
      </c>
    </row>
    <row r="11057" customFormat="false" ht="12.75" hidden="false" customHeight="false" outlineLevel="0" collapsed="false">
      <c r="A11057" s="0" t="s">
        <v>3580</v>
      </c>
      <c r="V11057" s="0" t="s">
        <v>3615</v>
      </c>
    </row>
    <row r="11058" customFormat="false" ht="12.75" hidden="false" customHeight="false" outlineLevel="0" collapsed="false">
      <c r="A11058" s="0" t="s">
        <v>3444</v>
      </c>
      <c r="V11058" s="0" t="s">
        <v>3509</v>
      </c>
    </row>
    <row r="11059" customFormat="false" ht="12.75" hidden="false" customHeight="false" outlineLevel="0" collapsed="false">
      <c r="A11059" s="0" t="s">
        <v>3446</v>
      </c>
      <c r="V11059" s="0" t="s">
        <v>4298</v>
      </c>
    </row>
    <row r="11060" customFormat="false" ht="12.75" hidden="false" customHeight="false" outlineLevel="0" collapsed="false">
      <c r="A11060" s="0" t="s">
        <v>3656</v>
      </c>
      <c r="V11060" s="0" t="s">
        <v>3617</v>
      </c>
    </row>
    <row r="11061" customFormat="false" ht="12.75" hidden="false" customHeight="false" outlineLevel="0" collapsed="false">
      <c r="A11061" s="0" t="s">
        <v>3657</v>
      </c>
      <c r="V11061" s="0" t="s">
        <v>3503</v>
      </c>
    </row>
    <row r="11062" customFormat="false" ht="12.75" hidden="false" customHeight="false" outlineLevel="0" collapsed="false">
      <c r="A11062" s="0" t="s">
        <v>3589</v>
      </c>
      <c r="V11062" s="0" t="s">
        <v>3613</v>
      </c>
    </row>
    <row r="11063" customFormat="false" ht="12.75" hidden="false" customHeight="false" outlineLevel="0" collapsed="false">
      <c r="A11063" s="0" t="s">
        <v>3594</v>
      </c>
      <c r="V11063" s="0" t="s">
        <v>3499</v>
      </c>
    </row>
    <row r="11064" customFormat="false" ht="12.75" hidden="false" customHeight="false" outlineLevel="0" collapsed="false">
      <c r="A11064" s="0" t="s">
        <v>3594</v>
      </c>
      <c r="V11064" s="0" t="s">
        <v>3509</v>
      </c>
    </row>
    <row r="11065" customFormat="false" ht="12.75" hidden="false" customHeight="false" outlineLevel="0" collapsed="false">
      <c r="A11065" s="0" t="s">
        <v>5305</v>
      </c>
      <c r="V11065" s="0" t="s">
        <v>4298</v>
      </c>
    </row>
    <row r="11066" customFormat="false" ht="12.75" hidden="false" customHeight="false" outlineLevel="0" collapsed="false">
      <c r="A11066" s="0" t="s">
        <v>3605</v>
      </c>
      <c r="V11066" s="0" t="s">
        <v>3512</v>
      </c>
    </row>
    <row r="11067" customFormat="false" ht="12.75" hidden="false" customHeight="false" outlineLevel="0" collapsed="false">
      <c r="A11067" s="0" t="s">
        <v>3630</v>
      </c>
      <c r="V11067" s="0" t="s">
        <v>3503</v>
      </c>
    </row>
    <row r="11068" customFormat="false" ht="12.75" hidden="false" customHeight="false" outlineLevel="0" collapsed="false">
      <c r="A11068" s="0" t="s">
        <v>3631</v>
      </c>
      <c r="V11068" s="0" t="s">
        <v>3580</v>
      </c>
    </row>
    <row r="11069" customFormat="false" ht="12.75" hidden="false" customHeight="false" outlineLevel="0" collapsed="false">
      <c r="A11069" s="0" t="s">
        <v>3608</v>
      </c>
      <c r="V11069" s="0" t="s">
        <v>3580</v>
      </c>
    </row>
    <row r="11070" customFormat="false" ht="12.75" hidden="false" customHeight="false" outlineLevel="0" collapsed="false">
      <c r="A11070" s="0" t="s">
        <v>3509</v>
      </c>
      <c r="V11070" s="0" t="s">
        <v>3444</v>
      </c>
    </row>
    <row r="11071" customFormat="false" ht="12.75" hidden="false" customHeight="false" outlineLevel="0" collapsed="false">
      <c r="A11071" s="0" t="s">
        <v>4103</v>
      </c>
      <c r="V11071" s="0" t="s">
        <v>3446</v>
      </c>
    </row>
    <row r="11072" customFormat="false" ht="12.75" hidden="false" customHeight="false" outlineLevel="0" collapsed="false">
      <c r="A11072" s="0" t="s">
        <v>3908</v>
      </c>
      <c r="V11072" s="0" t="s">
        <v>3589</v>
      </c>
    </row>
    <row r="11073" customFormat="false" ht="12.75" hidden="false" customHeight="false" outlineLevel="0" collapsed="false">
      <c r="A11073" s="0" t="s">
        <v>3909</v>
      </c>
      <c r="V11073" s="0" t="s">
        <v>3594</v>
      </c>
    </row>
    <row r="11074" customFormat="false" ht="12.75" hidden="false" customHeight="false" outlineLevel="0" collapsed="false">
      <c r="A11074" s="0" t="s">
        <v>3503</v>
      </c>
      <c r="V11074" s="0" t="s">
        <v>4301</v>
      </c>
    </row>
    <row r="11075" customFormat="false" ht="12.75" hidden="false" customHeight="false" outlineLevel="0" collapsed="false">
      <c r="A11075" s="0" t="s">
        <v>3613</v>
      </c>
      <c r="V11075" s="0" t="s">
        <v>3592</v>
      </c>
    </row>
    <row r="11076" customFormat="false" ht="12.75" hidden="false" customHeight="false" outlineLevel="0" collapsed="false">
      <c r="A11076" s="0" t="s">
        <v>3630</v>
      </c>
      <c r="V11076" s="0" t="s">
        <v>3592</v>
      </c>
    </row>
    <row r="11077" customFormat="false" ht="12.75" hidden="false" customHeight="false" outlineLevel="0" collapsed="false">
      <c r="A11077" s="0" t="s">
        <v>3631</v>
      </c>
      <c r="V11077" s="0" t="s">
        <v>3446</v>
      </c>
    </row>
    <row r="11078" customFormat="false" ht="12.75" hidden="false" customHeight="false" outlineLevel="0" collapsed="false">
      <c r="A11078" s="0" t="s">
        <v>3615</v>
      </c>
      <c r="V11078" s="0" t="s">
        <v>3593</v>
      </c>
    </row>
    <row r="11079" customFormat="false" ht="12.75" hidden="false" customHeight="false" outlineLevel="0" collapsed="false">
      <c r="A11079" s="0" t="s">
        <v>3509</v>
      </c>
      <c r="V11079" s="0" t="s">
        <v>3594</v>
      </c>
    </row>
    <row r="11080" customFormat="false" ht="12.75" hidden="false" customHeight="false" outlineLevel="0" collapsed="false">
      <c r="A11080" s="0" t="s">
        <v>4103</v>
      </c>
      <c r="V11080" s="0" t="s">
        <v>3594</v>
      </c>
    </row>
    <row r="11081" customFormat="false" ht="12.75" hidden="false" customHeight="false" outlineLevel="0" collapsed="false">
      <c r="A11081" s="0" t="s">
        <v>3634</v>
      </c>
      <c r="V11081" s="0" t="s">
        <v>4302</v>
      </c>
    </row>
    <row r="11082" customFormat="false" ht="12.75" hidden="false" customHeight="false" outlineLevel="0" collapsed="false">
      <c r="A11082" s="0" t="s">
        <v>3495</v>
      </c>
      <c r="V11082" s="0" t="s">
        <v>3605</v>
      </c>
    </row>
    <row r="11083" customFormat="false" ht="12.75" hidden="false" customHeight="false" outlineLevel="0" collapsed="false">
      <c r="A11083" s="0" t="s">
        <v>3503</v>
      </c>
      <c r="V11083" s="0" t="s">
        <v>3630</v>
      </c>
    </row>
    <row r="11084" customFormat="false" ht="12.75" hidden="false" customHeight="false" outlineLevel="0" collapsed="false">
      <c r="A11084" s="0" t="s">
        <v>3613</v>
      </c>
      <c r="V11084" s="0" t="s">
        <v>3631</v>
      </c>
    </row>
    <row r="11085" customFormat="false" ht="12.75" hidden="false" customHeight="false" outlineLevel="0" collapsed="false">
      <c r="A11085" s="0" t="s">
        <v>3499</v>
      </c>
      <c r="V11085" s="0" t="s">
        <v>3608</v>
      </c>
    </row>
    <row r="11086" customFormat="false" ht="12.75" hidden="false" customHeight="false" outlineLevel="0" collapsed="false">
      <c r="A11086" s="0" t="s">
        <v>3509</v>
      </c>
      <c r="V11086" s="0" t="s">
        <v>3509</v>
      </c>
    </row>
    <row r="11087" customFormat="false" ht="12.75" hidden="false" customHeight="false" outlineLevel="0" collapsed="false">
      <c r="A11087" s="0" t="s">
        <v>4103</v>
      </c>
      <c r="V11087" s="0" t="s">
        <v>4305</v>
      </c>
    </row>
    <row r="11088" customFormat="false" ht="12.75" hidden="false" customHeight="false" outlineLevel="0" collapsed="false">
      <c r="A11088" s="0" t="s">
        <v>3512</v>
      </c>
      <c r="V11088" s="0" t="s">
        <v>3611</v>
      </c>
    </row>
    <row r="11089" customFormat="false" ht="12.75" hidden="false" customHeight="false" outlineLevel="0" collapsed="false">
      <c r="A11089" s="0" t="s">
        <v>3503</v>
      </c>
      <c r="V11089" s="0" t="s">
        <v>3503</v>
      </c>
    </row>
    <row r="11090" customFormat="false" ht="12.75" hidden="false" customHeight="false" outlineLevel="0" collapsed="false">
      <c r="A11090" s="0" t="s">
        <v>3580</v>
      </c>
      <c r="V11090" s="0" t="s">
        <v>3613</v>
      </c>
    </row>
    <row r="11091" customFormat="false" ht="12.75" hidden="false" customHeight="false" outlineLevel="0" collapsed="false">
      <c r="A11091" s="0" t="s">
        <v>3580</v>
      </c>
      <c r="V11091" s="0" t="s">
        <v>3630</v>
      </c>
    </row>
    <row r="11092" customFormat="false" ht="12.75" hidden="false" customHeight="false" outlineLevel="0" collapsed="false">
      <c r="A11092" s="0" t="s">
        <v>3444</v>
      </c>
      <c r="V11092" s="0" t="s">
        <v>3631</v>
      </c>
    </row>
    <row r="11093" customFormat="false" ht="12.75" hidden="false" customHeight="false" outlineLevel="0" collapsed="false">
      <c r="A11093" s="0" t="s">
        <v>3605</v>
      </c>
      <c r="V11093" s="0" t="s">
        <v>3615</v>
      </c>
    </row>
    <row r="11094" customFormat="false" ht="12.75" hidden="false" customHeight="false" outlineLevel="0" collapsed="false">
      <c r="A11094" s="0" t="s">
        <v>3630</v>
      </c>
      <c r="V11094" s="0" t="s">
        <v>3509</v>
      </c>
    </row>
    <row r="11095" customFormat="false" ht="12.75" hidden="false" customHeight="false" outlineLevel="0" collapsed="false">
      <c r="A11095" s="0" t="s">
        <v>3631</v>
      </c>
      <c r="V11095" s="0" t="s">
        <v>4305</v>
      </c>
    </row>
    <row r="11096" customFormat="false" ht="12.75" hidden="false" customHeight="false" outlineLevel="0" collapsed="false">
      <c r="A11096" s="0" t="s">
        <v>3608</v>
      </c>
      <c r="V11096" s="0" t="s">
        <v>3617</v>
      </c>
    </row>
    <row r="11097" customFormat="false" ht="12.75" hidden="false" customHeight="false" outlineLevel="0" collapsed="false">
      <c r="A11097" s="0" t="s">
        <v>3509</v>
      </c>
      <c r="V11097" s="0" t="s">
        <v>3503</v>
      </c>
    </row>
    <row r="11098" customFormat="false" ht="12.75" hidden="false" customHeight="false" outlineLevel="0" collapsed="false">
      <c r="A11098" s="0" t="s">
        <v>4110</v>
      </c>
      <c r="V11098" s="0" t="s">
        <v>3613</v>
      </c>
    </row>
    <row r="11099" customFormat="false" ht="12.75" hidden="false" customHeight="false" outlineLevel="0" collapsed="false">
      <c r="A11099" s="0" t="s">
        <v>3908</v>
      </c>
      <c r="V11099" s="0" t="s">
        <v>3499</v>
      </c>
    </row>
    <row r="11100" customFormat="false" ht="12.75" hidden="false" customHeight="false" outlineLevel="0" collapsed="false">
      <c r="A11100" s="0" t="s">
        <v>3909</v>
      </c>
      <c r="V11100" s="0" t="s">
        <v>3509</v>
      </c>
    </row>
    <row r="11101" customFormat="false" ht="12.75" hidden="false" customHeight="false" outlineLevel="0" collapsed="false">
      <c r="A11101" s="0" t="s">
        <v>3503</v>
      </c>
      <c r="V11101" s="0" t="s">
        <v>4305</v>
      </c>
    </row>
    <row r="11102" customFormat="false" ht="12.75" hidden="false" customHeight="false" outlineLevel="0" collapsed="false">
      <c r="A11102" s="0" t="s">
        <v>3613</v>
      </c>
      <c r="V11102" s="0" t="s">
        <v>3512</v>
      </c>
    </row>
    <row r="11103" customFormat="false" ht="12.75" hidden="false" customHeight="false" outlineLevel="0" collapsed="false">
      <c r="A11103" s="0" t="s">
        <v>3630</v>
      </c>
      <c r="V11103" s="0" t="s">
        <v>3503</v>
      </c>
    </row>
    <row r="11104" customFormat="false" ht="12.75" hidden="false" customHeight="false" outlineLevel="0" collapsed="false">
      <c r="A11104" s="0" t="s">
        <v>3631</v>
      </c>
      <c r="V11104" s="0" t="s">
        <v>3580</v>
      </c>
    </row>
    <row r="11105" customFormat="false" ht="12.75" hidden="false" customHeight="false" outlineLevel="0" collapsed="false">
      <c r="A11105" s="0" t="s">
        <v>3615</v>
      </c>
      <c r="V11105" s="0" t="s">
        <v>3580</v>
      </c>
    </row>
    <row r="11106" customFormat="false" ht="12.75" hidden="false" customHeight="false" outlineLevel="0" collapsed="false">
      <c r="A11106" s="0" t="s">
        <v>3509</v>
      </c>
      <c r="V11106" s="0" t="s">
        <v>3444</v>
      </c>
    </row>
    <row r="11107" customFormat="false" ht="12.75" hidden="false" customHeight="false" outlineLevel="0" collapsed="false">
      <c r="A11107" s="0" t="s">
        <v>4110</v>
      </c>
      <c r="V11107" s="0" t="s">
        <v>3605</v>
      </c>
    </row>
    <row r="11108" customFormat="false" ht="12.75" hidden="false" customHeight="false" outlineLevel="0" collapsed="false">
      <c r="A11108" s="0" t="s">
        <v>3634</v>
      </c>
      <c r="V11108" s="0" t="s">
        <v>3630</v>
      </c>
    </row>
    <row r="11109" customFormat="false" ht="12.75" hidden="false" customHeight="false" outlineLevel="0" collapsed="false">
      <c r="A11109" s="0" t="s">
        <v>3495</v>
      </c>
      <c r="V11109" s="0" t="s">
        <v>3631</v>
      </c>
    </row>
    <row r="11110" customFormat="false" ht="12.75" hidden="false" customHeight="false" outlineLevel="0" collapsed="false">
      <c r="A11110" s="0" t="s">
        <v>3503</v>
      </c>
      <c r="V11110" s="0" t="s">
        <v>3608</v>
      </c>
    </row>
    <row r="11111" customFormat="false" ht="12.75" hidden="false" customHeight="false" outlineLevel="0" collapsed="false">
      <c r="A11111" s="0" t="s">
        <v>3613</v>
      </c>
      <c r="V11111" s="0" t="s">
        <v>3509</v>
      </c>
    </row>
    <row r="11112" customFormat="false" ht="12.75" hidden="false" customHeight="false" outlineLevel="0" collapsed="false">
      <c r="A11112" s="0" t="s">
        <v>3499</v>
      </c>
      <c r="V11112" s="0" t="s">
        <v>4308</v>
      </c>
    </row>
    <row r="11113" customFormat="false" ht="12.75" hidden="false" customHeight="false" outlineLevel="0" collapsed="false">
      <c r="A11113" s="0" t="s">
        <v>3509</v>
      </c>
      <c r="V11113" s="0" t="s">
        <v>3611</v>
      </c>
    </row>
    <row r="11114" customFormat="false" ht="12.75" hidden="false" customHeight="false" outlineLevel="0" collapsed="false">
      <c r="A11114" s="0" t="s">
        <v>4110</v>
      </c>
      <c r="V11114" s="0" t="s">
        <v>3503</v>
      </c>
    </row>
    <row r="11115" customFormat="false" ht="12.75" hidden="false" customHeight="false" outlineLevel="0" collapsed="false">
      <c r="A11115" s="0" t="s">
        <v>3512</v>
      </c>
      <c r="V11115" s="0" t="s">
        <v>3613</v>
      </c>
    </row>
    <row r="11116" customFormat="false" ht="12.75" hidden="false" customHeight="false" outlineLevel="0" collapsed="false">
      <c r="A11116" s="0" t="s">
        <v>3503</v>
      </c>
      <c r="V11116" s="0" t="s">
        <v>3630</v>
      </c>
    </row>
    <row r="11117" customFormat="false" ht="12.75" hidden="false" customHeight="false" outlineLevel="0" collapsed="false">
      <c r="A11117" s="0" t="s">
        <v>3580</v>
      </c>
      <c r="V11117" s="0" t="s">
        <v>3631</v>
      </c>
    </row>
    <row r="11118" customFormat="false" ht="12.75" hidden="false" customHeight="false" outlineLevel="0" collapsed="false">
      <c r="A11118" s="0" t="s">
        <v>3580</v>
      </c>
      <c r="V11118" s="0" t="s">
        <v>3615</v>
      </c>
    </row>
    <row r="11119" customFormat="false" ht="12.75" hidden="false" customHeight="false" outlineLevel="0" collapsed="false">
      <c r="A11119" s="0" t="s">
        <v>3444</v>
      </c>
      <c r="V11119" s="0" t="s">
        <v>3509</v>
      </c>
    </row>
    <row r="11120" customFormat="false" ht="12.75" hidden="false" customHeight="false" outlineLevel="0" collapsed="false">
      <c r="A11120" s="0" t="s">
        <v>3446</v>
      </c>
      <c r="V11120" s="0" t="s">
        <v>4308</v>
      </c>
    </row>
    <row r="11121" customFormat="false" ht="12.75" hidden="false" customHeight="false" outlineLevel="0" collapsed="false">
      <c r="A11121" s="0" t="s">
        <v>4059</v>
      </c>
      <c r="V11121" s="0" t="s">
        <v>3617</v>
      </c>
    </row>
    <row r="11122" customFormat="false" ht="12.75" hidden="false" customHeight="false" outlineLevel="0" collapsed="false">
      <c r="A11122" s="0" t="s">
        <v>5311</v>
      </c>
      <c r="V11122" s="0" t="s">
        <v>3503</v>
      </c>
    </row>
    <row r="11123" customFormat="false" ht="12.75" hidden="false" customHeight="false" outlineLevel="0" collapsed="false">
      <c r="A11123" s="0" t="s">
        <v>3234</v>
      </c>
      <c r="V11123" s="0" t="s">
        <v>3613</v>
      </c>
    </row>
    <row r="11124" customFormat="false" ht="12.75" hidden="false" customHeight="false" outlineLevel="0" collapsed="false">
      <c r="A11124" s="0" t="s">
        <v>3444</v>
      </c>
      <c r="V11124" s="0" t="s">
        <v>3499</v>
      </c>
    </row>
    <row r="11125" customFormat="false" ht="12.75" hidden="false" customHeight="false" outlineLevel="0" collapsed="false">
      <c r="A11125" s="0" t="s">
        <v>3446</v>
      </c>
      <c r="V11125" s="0" t="s">
        <v>3509</v>
      </c>
    </row>
    <row r="11126" customFormat="false" ht="12.75" hidden="false" customHeight="false" outlineLevel="0" collapsed="false">
      <c r="A11126" s="0" t="s">
        <v>3452</v>
      </c>
      <c r="V11126" s="0" t="s">
        <v>4308</v>
      </c>
    </row>
    <row r="11127" customFormat="false" ht="12.75" hidden="false" customHeight="false" outlineLevel="0" collapsed="false">
      <c r="A11127" s="0" t="s">
        <v>4062</v>
      </c>
      <c r="V11127" s="0" t="s">
        <v>3512</v>
      </c>
    </row>
    <row r="11128" customFormat="false" ht="12.75" hidden="false" customHeight="false" outlineLevel="0" collapsed="false">
      <c r="A11128" s="0" t="s">
        <v>3234</v>
      </c>
      <c r="V11128" s="0" t="s">
        <v>3503</v>
      </c>
    </row>
    <row r="11129" customFormat="false" ht="12.75" hidden="false" customHeight="false" outlineLevel="0" collapsed="false">
      <c r="A11129" s="0" t="s">
        <v>3229</v>
      </c>
      <c r="V11129" s="0" t="s">
        <v>3580</v>
      </c>
    </row>
    <row r="11130" customFormat="false" ht="12.75" hidden="false" customHeight="false" outlineLevel="0" collapsed="false">
      <c r="A11130" s="0" t="s">
        <v>3178</v>
      </c>
      <c r="V11130" s="0" t="s">
        <v>3580</v>
      </c>
    </row>
    <row r="11131" customFormat="false" ht="12.75" hidden="false" customHeight="false" outlineLevel="0" collapsed="false">
      <c r="A11131" s="0" t="s">
        <v>3234</v>
      </c>
      <c r="V11131" s="0" t="s">
        <v>3444</v>
      </c>
    </row>
    <row r="11132" customFormat="false" ht="12.75" hidden="false" customHeight="false" outlineLevel="0" collapsed="false">
      <c r="A11132" s="0" t="s">
        <v>3466</v>
      </c>
      <c r="V11132" s="0" t="s">
        <v>3446</v>
      </c>
    </row>
    <row r="11133" customFormat="false" ht="12.75" hidden="false" customHeight="false" outlineLevel="0" collapsed="false">
      <c r="A11133" s="0" t="s">
        <v>4064</v>
      </c>
      <c r="V11133" s="0" t="s">
        <v>3589</v>
      </c>
    </row>
    <row r="11134" customFormat="false" ht="12.75" hidden="false" customHeight="false" outlineLevel="0" collapsed="false">
      <c r="A11134" s="0" t="s">
        <v>3196</v>
      </c>
      <c r="V11134" s="0" t="s">
        <v>3594</v>
      </c>
    </row>
    <row r="11135" customFormat="false" ht="12.75" hidden="false" customHeight="false" outlineLevel="0" collapsed="false">
      <c r="A11135" s="0" t="s">
        <v>3574</v>
      </c>
      <c r="V11135" s="0" t="s">
        <v>3594</v>
      </c>
    </row>
    <row r="11136" customFormat="false" ht="12.75" hidden="false" customHeight="false" outlineLevel="0" collapsed="false">
      <c r="A11136" s="0" t="s">
        <v>3575</v>
      </c>
      <c r="V11136" s="0" t="s">
        <v>4312</v>
      </c>
    </row>
    <row r="11137" customFormat="false" ht="12.75" hidden="false" customHeight="false" outlineLevel="0" collapsed="false">
      <c r="A11137" s="0" t="s">
        <v>3576</v>
      </c>
      <c r="V11137" s="0" t="s">
        <v>3605</v>
      </c>
    </row>
    <row r="11138" customFormat="false" ht="12.75" hidden="false" customHeight="false" outlineLevel="0" collapsed="false">
      <c r="A11138" s="0" t="s">
        <v>3577</v>
      </c>
      <c r="V11138" s="0" t="s">
        <v>3630</v>
      </c>
    </row>
    <row r="11139" customFormat="false" ht="12.75" hidden="false" customHeight="false" outlineLevel="0" collapsed="false">
      <c r="A11139" s="0" t="s">
        <v>4066</v>
      </c>
      <c r="V11139" s="0" t="s">
        <v>3631</v>
      </c>
    </row>
    <row r="11140" customFormat="false" ht="12.75" hidden="false" customHeight="false" outlineLevel="0" collapsed="false">
      <c r="A11140" s="0" t="s">
        <v>3580</v>
      </c>
      <c r="V11140" s="0" t="s">
        <v>3608</v>
      </c>
    </row>
    <row r="11141" customFormat="false" ht="12.75" hidden="false" customHeight="false" outlineLevel="0" collapsed="false">
      <c r="A11141" s="0" t="s">
        <v>3581</v>
      </c>
      <c r="V11141" s="0" t="s">
        <v>3509</v>
      </c>
    </row>
    <row r="11142" customFormat="false" ht="12.75" hidden="false" customHeight="false" outlineLevel="0" collapsed="false">
      <c r="A11142" s="0" t="s">
        <v>3400</v>
      </c>
      <c r="V11142" s="0" t="s">
        <v>4313</v>
      </c>
    </row>
    <row r="11143" customFormat="false" ht="12.75" hidden="false" customHeight="false" outlineLevel="0" collapsed="false">
      <c r="A11143" s="0" t="s">
        <v>3582</v>
      </c>
      <c r="V11143" s="0" t="s">
        <v>3611</v>
      </c>
    </row>
    <row r="11144" customFormat="false" ht="12.75" hidden="false" customHeight="false" outlineLevel="0" collapsed="false">
      <c r="A11144" s="0" t="s">
        <v>3582</v>
      </c>
      <c r="V11144" s="0" t="s">
        <v>3503</v>
      </c>
    </row>
    <row r="11145" customFormat="false" ht="12.75" hidden="false" customHeight="false" outlineLevel="0" collapsed="false">
      <c r="A11145" s="0" t="s">
        <v>3582</v>
      </c>
      <c r="V11145" s="0" t="s">
        <v>3613</v>
      </c>
    </row>
    <row r="11146" customFormat="false" ht="12.75" hidden="false" customHeight="false" outlineLevel="0" collapsed="false">
      <c r="A11146" s="0" t="s">
        <v>3583</v>
      </c>
      <c r="V11146" s="0" t="s">
        <v>3630</v>
      </c>
    </row>
    <row r="11147" customFormat="false" ht="12.75" hidden="false" customHeight="false" outlineLevel="0" collapsed="false">
      <c r="A11147" s="0" t="s">
        <v>3584</v>
      </c>
      <c r="V11147" s="0" t="s">
        <v>3631</v>
      </c>
    </row>
    <row r="11148" customFormat="false" ht="12.75" hidden="false" customHeight="false" outlineLevel="0" collapsed="false">
      <c r="A11148" s="0" t="s">
        <v>3620</v>
      </c>
      <c r="V11148" s="0" t="s">
        <v>3615</v>
      </c>
    </row>
    <row r="11149" customFormat="false" ht="12.75" hidden="false" customHeight="false" outlineLevel="0" collapsed="false">
      <c r="A11149" s="0" t="s">
        <v>3619</v>
      </c>
      <c r="V11149" s="0" t="s">
        <v>3509</v>
      </c>
    </row>
    <row r="11150" customFormat="false" ht="12.75" hidden="false" customHeight="false" outlineLevel="0" collapsed="false">
      <c r="A11150" s="0" t="s">
        <v>3580</v>
      </c>
      <c r="V11150" s="0" t="s">
        <v>4313</v>
      </c>
    </row>
    <row r="11151" customFormat="false" ht="12.75" hidden="false" customHeight="false" outlineLevel="0" collapsed="false">
      <c r="A11151" s="0" t="s">
        <v>3586</v>
      </c>
      <c r="V11151" s="0" t="s">
        <v>3617</v>
      </c>
    </row>
    <row r="11152" customFormat="false" ht="12.75" hidden="false" customHeight="false" outlineLevel="0" collapsed="false">
      <c r="A11152" s="0" t="s">
        <v>3584</v>
      </c>
      <c r="V11152" s="0" t="s">
        <v>3503</v>
      </c>
    </row>
    <row r="11153" customFormat="false" ht="12.75" hidden="false" customHeight="false" outlineLevel="0" collapsed="false">
      <c r="A11153" s="0" t="s">
        <v>3620</v>
      </c>
      <c r="V11153" s="0" t="s">
        <v>3613</v>
      </c>
    </row>
    <row r="11154" customFormat="false" ht="12.75" hidden="false" customHeight="false" outlineLevel="0" collapsed="false">
      <c r="A11154" s="0" t="s">
        <v>3621</v>
      </c>
      <c r="V11154" s="0" t="s">
        <v>3499</v>
      </c>
    </row>
    <row r="11155" customFormat="false" ht="12.75" hidden="false" customHeight="false" outlineLevel="0" collapsed="false">
      <c r="A11155" s="0" t="s">
        <v>3580</v>
      </c>
      <c r="V11155" s="0" t="s">
        <v>3509</v>
      </c>
    </row>
    <row r="11156" customFormat="false" ht="12.75" hidden="false" customHeight="false" outlineLevel="0" collapsed="false">
      <c r="A11156" s="0" t="s">
        <v>3586</v>
      </c>
      <c r="V11156" s="0" t="s">
        <v>4313</v>
      </c>
    </row>
    <row r="11157" customFormat="false" ht="12.75" hidden="false" customHeight="false" outlineLevel="0" collapsed="false">
      <c r="A11157" s="0" t="s">
        <v>3446</v>
      </c>
      <c r="V11157" s="0" t="s">
        <v>3512</v>
      </c>
    </row>
    <row r="11158" customFormat="false" ht="12.75" hidden="false" customHeight="false" outlineLevel="0" collapsed="false">
      <c r="A11158" s="0" t="s">
        <v>3589</v>
      </c>
      <c r="V11158" s="0" t="s">
        <v>3503</v>
      </c>
    </row>
    <row r="11159" customFormat="false" ht="12.75" hidden="false" customHeight="false" outlineLevel="0" collapsed="false">
      <c r="A11159" s="0" t="s">
        <v>4069</v>
      </c>
      <c r="V11159" s="0" t="s">
        <v>3580</v>
      </c>
    </row>
    <row r="11160" customFormat="false" ht="12.75" hidden="false" customHeight="false" outlineLevel="0" collapsed="false">
      <c r="A11160" s="0" t="s">
        <v>3592</v>
      </c>
      <c r="V11160" s="0" t="s">
        <v>3580</v>
      </c>
    </row>
    <row r="11161" customFormat="false" ht="12.75" hidden="false" customHeight="false" outlineLevel="0" collapsed="false">
      <c r="A11161" s="0" t="s">
        <v>3592</v>
      </c>
      <c r="V11161" s="0" t="s">
        <v>3444</v>
      </c>
    </row>
    <row r="11162" customFormat="false" ht="12.75" hidden="false" customHeight="false" outlineLevel="0" collapsed="false">
      <c r="A11162" s="0" t="s">
        <v>3446</v>
      </c>
      <c r="V11162" s="0" t="s">
        <v>3605</v>
      </c>
    </row>
    <row r="11163" customFormat="false" ht="12.75" hidden="false" customHeight="false" outlineLevel="0" collapsed="false">
      <c r="A11163" s="0" t="s">
        <v>3589</v>
      </c>
      <c r="V11163" s="0" t="s">
        <v>3630</v>
      </c>
    </row>
    <row r="11164" customFormat="false" ht="12.75" hidden="false" customHeight="false" outlineLevel="0" collapsed="false">
      <c r="A11164" s="0" t="s">
        <v>3594</v>
      </c>
      <c r="V11164" s="0" t="s">
        <v>3631</v>
      </c>
    </row>
    <row r="11165" customFormat="false" ht="12.75" hidden="false" customHeight="false" outlineLevel="0" collapsed="false">
      <c r="A11165" s="0" t="s">
        <v>4072</v>
      </c>
      <c r="V11165" s="0" t="s">
        <v>3608</v>
      </c>
    </row>
    <row r="11166" customFormat="false" ht="12.75" hidden="false" customHeight="false" outlineLevel="0" collapsed="false">
      <c r="A11166" s="0" t="s">
        <v>3592</v>
      </c>
      <c r="V11166" s="0" t="s">
        <v>3509</v>
      </c>
    </row>
    <row r="11167" customFormat="false" ht="12.75" hidden="false" customHeight="false" outlineLevel="0" collapsed="false">
      <c r="A11167" s="0" t="s">
        <v>3592</v>
      </c>
      <c r="V11167" s="0" t="s">
        <v>4316</v>
      </c>
    </row>
    <row r="11168" customFormat="false" ht="12.75" hidden="false" customHeight="false" outlineLevel="0" collapsed="false">
      <c r="A11168" s="0" t="s">
        <v>3446</v>
      </c>
      <c r="V11168" s="0" t="s">
        <v>3611</v>
      </c>
    </row>
    <row r="11169" customFormat="false" ht="12.75" hidden="false" customHeight="false" outlineLevel="0" collapsed="false">
      <c r="A11169" s="0" t="s">
        <v>3593</v>
      </c>
      <c r="V11169" s="0" t="s">
        <v>3503</v>
      </c>
    </row>
    <row r="11170" customFormat="false" ht="12.75" hidden="false" customHeight="false" outlineLevel="0" collapsed="false">
      <c r="A11170" s="0" t="s">
        <v>3594</v>
      </c>
      <c r="V11170" s="0" t="s">
        <v>3613</v>
      </c>
    </row>
    <row r="11171" customFormat="false" ht="12.75" hidden="false" customHeight="false" outlineLevel="0" collapsed="false">
      <c r="A11171" s="0" t="s">
        <v>3594</v>
      </c>
      <c r="V11171" s="0" t="s">
        <v>3630</v>
      </c>
    </row>
    <row r="11172" customFormat="false" ht="12.75" hidden="false" customHeight="false" outlineLevel="0" collapsed="false">
      <c r="A11172" s="0" t="s">
        <v>4073</v>
      </c>
      <c r="V11172" s="0" t="s">
        <v>3631</v>
      </c>
    </row>
    <row r="11173" customFormat="false" ht="12.75" hidden="false" customHeight="false" outlineLevel="0" collapsed="false">
      <c r="A11173" s="0" t="s">
        <v>3592</v>
      </c>
      <c r="V11173" s="0" t="s">
        <v>3615</v>
      </c>
    </row>
    <row r="11174" customFormat="false" ht="12.75" hidden="false" customHeight="false" outlineLevel="0" collapsed="false">
      <c r="A11174" s="0" t="s">
        <v>3592</v>
      </c>
      <c r="V11174" s="0" t="s">
        <v>3509</v>
      </c>
    </row>
    <row r="11175" customFormat="false" ht="12.75" hidden="false" customHeight="false" outlineLevel="0" collapsed="false">
      <c r="A11175" s="0" t="s">
        <v>3446</v>
      </c>
      <c r="V11175" s="0" t="s">
        <v>4316</v>
      </c>
    </row>
    <row r="11176" customFormat="false" ht="12.75" hidden="false" customHeight="false" outlineLevel="0" collapsed="false">
      <c r="A11176" s="0" t="s">
        <v>3589</v>
      </c>
      <c r="V11176" s="0" t="s">
        <v>3617</v>
      </c>
    </row>
    <row r="11177" customFormat="false" ht="12.75" hidden="false" customHeight="false" outlineLevel="0" collapsed="false">
      <c r="A11177" s="0" t="s">
        <v>3594</v>
      </c>
      <c r="V11177" s="0" t="s">
        <v>3503</v>
      </c>
    </row>
    <row r="11178" customFormat="false" ht="12.75" hidden="false" customHeight="false" outlineLevel="0" collapsed="false">
      <c r="A11178" s="0" t="s">
        <v>3594</v>
      </c>
      <c r="V11178" s="0" t="s">
        <v>3613</v>
      </c>
    </row>
    <row r="11179" customFormat="false" ht="12.75" hidden="false" customHeight="false" outlineLevel="0" collapsed="false">
      <c r="A11179" s="0" t="s">
        <v>3594</v>
      </c>
      <c r="V11179" s="0" t="s">
        <v>3499</v>
      </c>
    </row>
    <row r="11180" customFormat="false" ht="12.75" hidden="false" customHeight="false" outlineLevel="0" collapsed="false">
      <c r="A11180" s="0" t="s">
        <v>4074</v>
      </c>
      <c r="V11180" s="0" t="s">
        <v>3509</v>
      </c>
    </row>
    <row r="11181" customFormat="false" ht="12.75" hidden="false" customHeight="false" outlineLevel="0" collapsed="false">
      <c r="A11181" s="0" t="s">
        <v>3605</v>
      </c>
      <c r="V11181" s="0" t="s">
        <v>4316</v>
      </c>
    </row>
    <row r="11182" customFormat="false" ht="12.75" hidden="false" customHeight="false" outlineLevel="0" collapsed="false">
      <c r="A11182" s="0" t="s">
        <v>3630</v>
      </c>
      <c r="V11182" s="0" t="s">
        <v>3512</v>
      </c>
    </row>
    <row r="11183" customFormat="false" ht="12.75" hidden="false" customHeight="false" outlineLevel="0" collapsed="false">
      <c r="A11183" s="0" t="s">
        <v>3631</v>
      </c>
      <c r="V11183" s="0" t="s">
        <v>3503</v>
      </c>
    </row>
    <row r="11184" customFormat="false" ht="12.75" hidden="false" customHeight="false" outlineLevel="0" collapsed="false">
      <c r="A11184" s="0" t="s">
        <v>3608</v>
      </c>
      <c r="V11184" s="0" t="s">
        <v>3580</v>
      </c>
    </row>
    <row r="11185" customFormat="false" ht="12.75" hidden="false" customHeight="false" outlineLevel="0" collapsed="false">
      <c r="A11185" s="0" t="s">
        <v>3509</v>
      </c>
      <c r="V11185" s="0" t="s">
        <v>3580</v>
      </c>
    </row>
    <row r="11186" customFormat="false" ht="12.75" hidden="false" customHeight="false" outlineLevel="0" collapsed="false">
      <c r="A11186" s="0" t="s">
        <v>4076</v>
      </c>
      <c r="V11186" s="0" t="s">
        <v>3444</v>
      </c>
    </row>
    <row r="11187" customFormat="false" ht="12.75" hidden="false" customHeight="false" outlineLevel="0" collapsed="false">
      <c r="A11187" s="0" t="s">
        <v>3611</v>
      </c>
      <c r="V11187" s="0" t="s">
        <v>3446</v>
      </c>
    </row>
    <row r="11188" customFormat="false" ht="12.75" hidden="false" customHeight="false" outlineLevel="0" collapsed="false">
      <c r="A11188" s="0" t="s">
        <v>3503</v>
      </c>
      <c r="V11188" s="0" t="s">
        <v>3593</v>
      </c>
    </row>
    <row r="11189" customFormat="false" ht="12.75" hidden="false" customHeight="false" outlineLevel="0" collapsed="false">
      <c r="A11189" s="0" t="s">
        <v>3613</v>
      </c>
      <c r="V11189" s="0" t="s">
        <v>3594</v>
      </c>
    </row>
    <row r="11190" customFormat="false" ht="12.75" hidden="false" customHeight="false" outlineLevel="0" collapsed="false">
      <c r="A11190" s="0" t="s">
        <v>3630</v>
      </c>
      <c r="V11190" s="0" t="s">
        <v>3594</v>
      </c>
    </row>
    <row r="11191" customFormat="false" ht="12.75" hidden="false" customHeight="false" outlineLevel="0" collapsed="false">
      <c r="A11191" s="0" t="s">
        <v>3631</v>
      </c>
      <c r="V11191" s="0" t="s">
        <v>4320</v>
      </c>
    </row>
    <row r="11192" customFormat="false" ht="12.75" hidden="false" customHeight="false" outlineLevel="0" collapsed="false">
      <c r="A11192" s="0" t="s">
        <v>3615</v>
      </c>
      <c r="V11192" s="0" t="s">
        <v>3605</v>
      </c>
    </row>
    <row r="11193" customFormat="false" ht="12.75" hidden="false" customHeight="false" outlineLevel="0" collapsed="false">
      <c r="A11193" s="0" t="s">
        <v>3509</v>
      </c>
      <c r="V11193" s="0" t="s">
        <v>3630</v>
      </c>
    </row>
    <row r="11194" customFormat="false" ht="12.75" hidden="false" customHeight="false" outlineLevel="0" collapsed="false">
      <c r="A11194" s="0" t="s">
        <v>4076</v>
      </c>
      <c r="V11194" s="0" t="s">
        <v>3631</v>
      </c>
    </row>
    <row r="11195" customFormat="false" ht="12.75" hidden="false" customHeight="false" outlineLevel="0" collapsed="false">
      <c r="A11195" s="0" t="s">
        <v>3617</v>
      </c>
      <c r="V11195" s="0" t="s">
        <v>3608</v>
      </c>
    </row>
    <row r="11196" customFormat="false" ht="12.75" hidden="false" customHeight="false" outlineLevel="0" collapsed="false">
      <c r="A11196" s="0" t="s">
        <v>3503</v>
      </c>
      <c r="V11196" s="0" t="s">
        <v>3509</v>
      </c>
    </row>
    <row r="11197" customFormat="false" ht="12.75" hidden="false" customHeight="false" outlineLevel="0" collapsed="false">
      <c r="A11197" s="0" t="s">
        <v>3613</v>
      </c>
      <c r="V11197" s="0" t="s">
        <v>4321</v>
      </c>
    </row>
    <row r="11198" customFormat="false" ht="12.75" hidden="false" customHeight="false" outlineLevel="0" collapsed="false">
      <c r="A11198" s="0" t="s">
        <v>3499</v>
      </c>
      <c r="V11198" s="0" t="s">
        <v>3611</v>
      </c>
    </row>
    <row r="11199" customFormat="false" ht="12.75" hidden="false" customHeight="false" outlineLevel="0" collapsed="false">
      <c r="A11199" s="0" t="s">
        <v>3509</v>
      </c>
      <c r="V11199" s="0" t="s">
        <v>3503</v>
      </c>
    </row>
    <row r="11200" customFormat="false" ht="12.75" hidden="false" customHeight="false" outlineLevel="0" collapsed="false">
      <c r="A11200" s="0" t="s">
        <v>4076</v>
      </c>
      <c r="V11200" s="0" t="s">
        <v>3613</v>
      </c>
    </row>
    <row r="11201" customFormat="false" ht="12.75" hidden="false" customHeight="false" outlineLevel="0" collapsed="false">
      <c r="A11201" s="0" t="s">
        <v>3512</v>
      </c>
      <c r="V11201" s="0" t="s">
        <v>3630</v>
      </c>
    </row>
    <row r="11202" customFormat="false" ht="12.75" hidden="false" customHeight="false" outlineLevel="0" collapsed="false">
      <c r="A11202" s="0" t="s">
        <v>3503</v>
      </c>
      <c r="V11202" s="0" t="s">
        <v>3631</v>
      </c>
    </row>
    <row r="11203" customFormat="false" ht="12.75" hidden="false" customHeight="false" outlineLevel="0" collapsed="false">
      <c r="A11203" s="0" t="s">
        <v>3580</v>
      </c>
      <c r="V11203" s="0" t="s">
        <v>3615</v>
      </c>
    </row>
    <row r="11204" customFormat="false" ht="12.75" hidden="false" customHeight="false" outlineLevel="0" collapsed="false">
      <c r="A11204" s="0" t="s">
        <v>3580</v>
      </c>
      <c r="V11204" s="0" t="s">
        <v>3509</v>
      </c>
    </row>
    <row r="11205" customFormat="false" ht="12.75" hidden="false" customHeight="false" outlineLevel="0" collapsed="false">
      <c r="A11205" s="0" t="s">
        <v>3444</v>
      </c>
      <c r="V11205" s="0" t="s">
        <v>4321</v>
      </c>
    </row>
    <row r="11206" customFormat="false" ht="12.75" hidden="false" customHeight="false" outlineLevel="0" collapsed="false">
      <c r="A11206" s="0" t="s">
        <v>3605</v>
      </c>
      <c r="V11206" s="0" t="s">
        <v>3617</v>
      </c>
    </row>
    <row r="11207" customFormat="false" ht="12.75" hidden="false" customHeight="false" outlineLevel="0" collapsed="false">
      <c r="A11207" s="0" t="s">
        <v>3630</v>
      </c>
      <c r="V11207" s="0" t="s">
        <v>3503</v>
      </c>
    </row>
    <row r="11208" customFormat="false" ht="12.75" hidden="false" customHeight="false" outlineLevel="0" collapsed="false">
      <c r="A11208" s="0" t="s">
        <v>3631</v>
      </c>
      <c r="V11208" s="0" t="s">
        <v>3613</v>
      </c>
    </row>
    <row r="11209" customFormat="false" ht="12.75" hidden="false" customHeight="false" outlineLevel="0" collapsed="false">
      <c r="A11209" s="0" t="s">
        <v>3608</v>
      </c>
      <c r="V11209" s="0" t="s">
        <v>3499</v>
      </c>
    </row>
    <row r="11210" customFormat="false" ht="12.75" hidden="false" customHeight="false" outlineLevel="0" collapsed="false">
      <c r="A11210" s="0" t="s">
        <v>3509</v>
      </c>
      <c r="V11210" s="0" t="s">
        <v>3509</v>
      </c>
    </row>
    <row r="11211" customFormat="false" ht="12.75" hidden="false" customHeight="false" outlineLevel="0" collapsed="false">
      <c r="A11211" s="0" t="s">
        <v>4080</v>
      </c>
      <c r="V11211" s="0" t="s">
        <v>4321</v>
      </c>
    </row>
    <row r="11212" customFormat="false" ht="12.75" hidden="false" customHeight="false" outlineLevel="0" collapsed="false">
      <c r="A11212" s="0" t="s">
        <v>3611</v>
      </c>
      <c r="V11212" s="0" t="s">
        <v>3512</v>
      </c>
    </row>
    <row r="11213" customFormat="false" ht="12.75" hidden="false" customHeight="false" outlineLevel="0" collapsed="false">
      <c r="A11213" s="0" t="s">
        <v>3503</v>
      </c>
      <c r="V11213" s="0" t="s">
        <v>3503</v>
      </c>
    </row>
    <row r="11214" customFormat="false" ht="12.75" hidden="false" customHeight="false" outlineLevel="0" collapsed="false">
      <c r="A11214" s="0" t="s">
        <v>3613</v>
      </c>
      <c r="V11214" s="0" t="s">
        <v>3580</v>
      </c>
    </row>
    <row r="11215" customFormat="false" ht="12.75" hidden="false" customHeight="false" outlineLevel="0" collapsed="false">
      <c r="A11215" s="0" t="s">
        <v>3630</v>
      </c>
      <c r="V11215" s="0" t="s">
        <v>3580</v>
      </c>
    </row>
    <row r="11216" customFormat="false" ht="12.75" hidden="false" customHeight="false" outlineLevel="0" collapsed="false">
      <c r="A11216" s="0" t="s">
        <v>3631</v>
      </c>
      <c r="V11216" s="0" t="s">
        <v>3444</v>
      </c>
    </row>
    <row r="11217" customFormat="false" ht="12.75" hidden="false" customHeight="false" outlineLevel="0" collapsed="false">
      <c r="A11217" s="0" t="s">
        <v>3615</v>
      </c>
      <c r="V11217" s="0" t="s">
        <v>3605</v>
      </c>
    </row>
    <row r="11218" customFormat="false" ht="12.75" hidden="false" customHeight="false" outlineLevel="0" collapsed="false">
      <c r="A11218" s="0" t="s">
        <v>3509</v>
      </c>
      <c r="V11218" s="0" t="s">
        <v>3630</v>
      </c>
    </row>
    <row r="11219" customFormat="false" ht="12.75" hidden="false" customHeight="false" outlineLevel="0" collapsed="false">
      <c r="A11219" s="0" t="s">
        <v>4080</v>
      </c>
      <c r="V11219" s="0" t="s">
        <v>3631</v>
      </c>
    </row>
    <row r="11220" customFormat="false" ht="12.75" hidden="false" customHeight="false" outlineLevel="0" collapsed="false">
      <c r="A11220" s="0" t="s">
        <v>3617</v>
      </c>
      <c r="V11220" s="0" t="s">
        <v>3608</v>
      </c>
    </row>
    <row r="11221" customFormat="false" ht="12.75" hidden="false" customHeight="false" outlineLevel="0" collapsed="false">
      <c r="A11221" s="0" t="s">
        <v>3503</v>
      </c>
      <c r="V11221" s="0" t="s">
        <v>3509</v>
      </c>
    </row>
    <row r="11222" customFormat="false" ht="12.75" hidden="false" customHeight="false" outlineLevel="0" collapsed="false">
      <c r="A11222" s="0" t="s">
        <v>3613</v>
      </c>
      <c r="V11222" s="0" t="s">
        <v>4324</v>
      </c>
    </row>
    <row r="11223" customFormat="false" ht="12.75" hidden="false" customHeight="false" outlineLevel="0" collapsed="false">
      <c r="A11223" s="0" t="s">
        <v>3499</v>
      </c>
      <c r="V11223" s="0" t="s">
        <v>3611</v>
      </c>
    </row>
    <row r="11224" customFormat="false" ht="12.75" hidden="false" customHeight="false" outlineLevel="0" collapsed="false">
      <c r="A11224" s="0" t="s">
        <v>3509</v>
      </c>
      <c r="V11224" s="0" t="s">
        <v>3503</v>
      </c>
    </row>
    <row r="11225" customFormat="false" ht="12.75" hidden="false" customHeight="false" outlineLevel="0" collapsed="false">
      <c r="A11225" s="0" t="s">
        <v>4080</v>
      </c>
      <c r="V11225" s="0" t="s">
        <v>3613</v>
      </c>
    </row>
    <row r="11226" customFormat="false" ht="12.75" hidden="false" customHeight="false" outlineLevel="0" collapsed="false">
      <c r="A11226" s="0" t="s">
        <v>3512</v>
      </c>
      <c r="V11226" s="0" t="s">
        <v>3630</v>
      </c>
    </row>
    <row r="11227" customFormat="false" ht="12.75" hidden="false" customHeight="false" outlineLevel="0" collapsed="false">
      <c r="A11227" s="0" t="s">
        <v>3503</v>
      </c>
      <c r="V11227" s="0" t="s">
        <v>3631</v>
      </c>
    </row>
    <row r="11228" customFormat="false" ht="12.75" hidden="false" customHeight="false" outlineLevel="0" collapsed="false">
      <c r="A11228" s="0" t="s">
        <v>3580</v>
      </c>
      <c r="V11228" s="0" t="s">
        <v>3615</v>
      </c>
    </row>
    <row r="11229" customFormat="false" ht="12.75" hidden="false" customHeight="false" outlineLevel="0" collapsed="false">
      <c r="A11229" s="0" t="s">
        <v>3580</v>
      </c>
      <c r="V11229" s="0" t="s">
        <v>3509</v>
      </c>
    </row>
    <row r="11230" customFormat="false" ht="12.75" hidden="false" customHeight="false" outlineLevel="0" collapsed="false">
      <c r="A11230" s="0" t="s">
        <v>3444</v>
      </c>
      <c r="V11230" s="0" t="s">
        <v>4324</v>
      </c>
    </row>
    <row r="11231" customFormat="false" ht="12.75" hidden="false" customHeight="false" outlineLevel="0" collapsed="false">
      <c r="A11231" s="0" t="s">
        <v>3446</v>
      </c>
      <c r="V11231" s="0" t="s">
        <v>3617</v>
      </c>
    </row>
    <row r="11232" customFormat="false" ht="12.75" hidden="false" customHeight="false" outlineLevel="0" collapsed="false">
      <c r="A11232" s="0" t="s">
        <v>3593</v>
      </c>
      <c r="V11232" s="0" t="s">
        <v>3503</v>
      </c>
    </row>
    <row r="11233" customFormat="false" ht="12.75" hidden="false" customHeight="false" outlineLevel="0" collapsed="false">
      <c r="A11233" s="0" t="s">
        <v>3594</v>
      </c>
      <c r="V11233" s="0" t="s">
        <v>3613</v>
      </c>
    </row>
    <row r="11234" customFormat="false" ht="12.75" hidden="false" customHeight="false" outlineLevel="0" collapsed="false">
      <c r="A11234" s="0" t="s">
        <v>3594</v>
      </c>
      <c r="V11234" s="0" t="s">
        <v>3499</v>
      </c>
    </row>
    <row r="11235" customFormat="false" ht="12.75" hidden="false" customHeight="false" outlineLevel="0" collapsed="false">
      <c r="A11235" s="0" t="s">
        <v>3594</v>
      </c>
      <c r="V11235" s="0" t="s">
        <v>3509</v>
      </c>
    </row>
    <row r="11236" customFormat="false" ht="12.75" hidden="false" customHeight="false" outlineLevel="0" collapsed="false">
      <c r="A11236" s="0" t="s">
        <v>4085</v>
      </c>
      <c r="V11236" s="0" t="s">
        <v>4324</v>
      </c>
    </row>
    <row r="11237" customFormat="false" ht="12.75" hidden="false" customHeight="false" outlineLevel="0" collapsed="false">
      <c r="A11237" s="0" t="s">
        <v>3605</v>
      </c>
      <c r="V11237" s="0" t="s">
        <v>3512</v>
      </c>
    </row>
    <row r="11238" customFormat="false" ht="12.75" hidden="false" customHeight="false" outlineLevel="0" collapsed="false">
      <c r="A11238" s="0" t="s">
        <v>3630</v>
      </c>
      <c r="V11238" s="0" t="s">
        <v>3503</v>
      </c>
    </row>
    <row r="11239" customFormat="false" ht="12.75" hidden="false" customHeight="false" outlineLevel="0" collapsed="false">
      <c r="A11239" s="0" t="s">
        <v>3631</v>
      </c>
      <c r="V11239" s="0" t="s">
        <v>3580</v>
      </c>
    </row>
    <row r="11240" customFormat="false" ht="12.75" hidden="false" customHeight="false" outlineLevel="0" collapsed="false">
      <c r="A11240" s="0" t="s">
        <v>3608</v>
      </c>
      <c r="V11240" s="0" t="s">
        <v>3580</v>
      </c>
    </row>
    <row r="11241" customFormat="false" ht="12.75" hidden="false" customHeight="false" outlineLevel="0" collapsed="false">
      <c r="A11241" s="0" t="s">
        <v>3509</v>
      </c>
      <c r="V11241" s="0" t="s">
        <v>3444</v>
      </c>
    </row>
    <row r="11242" customFormat="false" ht="12.75" hidden="false" customHeight="false" outlineLevel="0" collapsed="false">
      <c r="A11242" s="0" t="s">
        <v>4086</v>
      </c>
      <c r="V11242" s="0" t="s">
        <v>3446</v>
      </c>
    </row>
    <row r="11243" customFormat="false" ht="12.75" hidden="false" customHeight="false" outlineLevel="0" collapsed="false">
      <c r="A11243" s="0" t="s">
        <v>3611</v>
      </c>
      <c r="V11243" s="0" t="s">
        <v>3589</v>
      </c>
    </row>
    <row r="11244" customFormat="false" ht="12.75" hidden="false" customHeight="false" outlineLevel="0" collapsed="false">
      <c r="A11244" s="0" t="s">
        <v>3503</v>
      </c>
      <c r="V11244" s="0" t="s">
        <v>3594</v>
      </c>
    </row>
    <row r="11245" customFormat="false" ht="12.75" hidden="false" customHeight="false" outlineLevel="0" collapsed="false">
      <c r="A11245" s="0" t="s">
        <v>3613</v>
      </c>
      <c r="V11245" s="0" t="s">
        <v>3594</v>
      </c>
    </row>
    <row r="11246" customFormat="false" ht="12.75" hidden="false" customHeight="false" outlineLevel="0" collapsed="false">
      <c r="A11246" s="0" t="s">
        <v>3630</v>
      </c>
      <c r="V11246" s="0" t="s">
        <v>4327</v>
      </c>
    </row>
    <row r="11247" customFormat="false" ht="12.75" hidden="false" customHeight="false" outlineLevel="0" collapsed="false">
      <c r="A11247" s="0" t="s">
        <v>3631</v>
      </c>
      <c r="V11247" s="0" t="s">
        <v>3605</v>
      </c>
    </row>
    <row r="11248" customFormat="false" ht="12.75" hidden="false" customHeight="false" outlineLevel="0" collapsed="false">
      <c r="A11248" s="0" t="s">
        <v>3615</v>
      </c>
      <c r="V11248" s="0" t="s">
        <v>3630</v>
      </c>
    </row>
    <row r="11249" customFormat="false" ht="12.75" hidden="false" customHeight="false" outlineLevel="0" collapsed="false">
      <c r="A11249" s="0" t="s">
        <v>3509</v>
      </c>
      <c r="V11249" s="0" t="s">
        <v>3631</v>
      </c>
    </row>
    <row r="11250" customFormat="false" ht="12.75" hidden="false" customHeight="false" outlineLevel="0" collapsed="false">
      <c r="A11250" s="0" t="s">
        <v>4086</v>
      </c>
      <c r="V11250" s="0" t="s">
        <v>3608</v>
      </c>
    </row>
    <row r="11251" customFormat="false" ht="12.75" hidden="false" customHeight="false" outlineLevel="0" collapsed="false">
      <c r="A11251" s="0" t="s">
        <v>3617</v>
      </c>
      <c r="V11251" s="0" t="s">
        <v>3509</v>
      </c>
    </row>
    <row r="11252" customFormat="false" ht="12.75" hidden="false" customHeight="false" outlineLevel="0" collapsed="false">
      <c r="A11252" s="0" t="s">
        <v>3503</v>
      </c>
      <c r="V11252" s="0" t="s">
        <v>4328</v>
      </c>
    </row>
    <row r="11253" customFormat="false" ht="12.75" hidden="false" customHeight="false" outlineLevel="0" collapsed="false">
      <c r="A11253" s="0" t="s">
        <v>3613</v>
      </c>
      <c r="V11253" s="0" t="s">
        <v>3611</v>
      </c>
    </row>
    <row r="11254" customFormat="false" ht="12.75" hidden="false" customHeight="false" outlineLevel="0" collapsed="false">
      <c r="A11254" s="0" t="s">
        <v>3499</v>
      </c>
      <c r="V11254" s="0" t="s">
        <v>3503</v>
      </c>
    </row>
    <row r="11255" customFormat="false" ht="12.75" hidden="false" customHeight="false" outlineLevel="0" collapsed="false">
      <c r="A11255" s="0" t="s">
        <v>3509</v>
      </c>
      <c r="V11255" s="0" t="s">
        <v>3613</v>
      </c>
    </row>
    <row r="11256" customFormat="false" ht="12.75" hidden="false" customHeight="false" outlineLevel="0" collapsed="false">
      <c r="A11256" s="0" t="s">
        <v>4086</v>
      </c>
      <c r="V11256" s="0" t="s">
        <v>3630</v>
      </c>
    </row>
    <row r="11257" customFormat="false" ht="12.75" hidden="false" customHeight="false" outlineLevel="0" collapsed="false">
      <c r="A11257" s="0" t="s">
        <v>3512</v>
      </c>
      <c r="V11257" s="0" t="s">
        <v>3631</v>
      </c>
    </row>
    <row r="11258" customFormat="false" ht="12.75" hidden="false" customHeight="false" outlineLevel="0" collapsed="false">
      <c r="A11258" s="0" t="s">
        <v>3503</v>
      </c>
      <c r="V11258" s="0" t="s">
        <v>3615</v>
      </c>
    </row>
    <row r="11259" customFormat="false" ht="12.75" hidden="false" customHeight="false" outlineLevel="0" collapsed="false">
      <c r="A11259" s="0" t="s">
        <v>3580</v>
      </c>
      <c r="V11259" s="0" t="s">
        <v>3509</v>
      </c>
    </row>
    <row r="11260" customFormat="false" ht="12.75" hidden="false" customHeight="false" outlineLevel="0" collapsed="false">
      <c r="A11260" s="0" t="s">
        <v>3580</v>
      </c>
      <c r="V11260" s="0" t="s">
        <v>4328</v>
      </c>
    </row>
    <row r="11261" customFormat="false" ht="12.75" hidden="false" customHeight="false" outlineLevel="0" collapsed="false">
      <c r="A11261" s="0" t="s">
        <v>3444</v>
      </c>
      <c r="V11261" s="0" t="s">
        <v>3617</v>
      </c>
    </row>
    <row r="11262" customFormat="false" ht="12.75" hidden="false" customHeight="false" outlineLevel="0" collapsed="false">
      <c r="A11262" s="0" t="s">
        <v>3605</v>
      </c>
      <c r="V11262" s="0" t="s">
        <v>3503</v>
      </c>
    </row>
    <row r="11263" customFormat="false" ht="12.75" hidden="false" customHeight="false" outlineLevel="0" collapsed="false">
      <c r="A11263" s="0" t="s">
        <v>3630</v>
      </c>
      <c r="V11263" s="0" t="s">
        <v>3613</v>
      </c>
    </row>
    <row r="11264" customFormat="false" ht="12.75" hidden="false" customHeight="false" outlineLevel="0" collapsed="false">
      <c r="A11264" s="0" t="s">
        <v>3631</v>
      </c>
      <c r="V11264" s="0" t="s">
        <v>3499</v>
      </c>
    </row>
    <row r="11265" customFormat="false" ht="12.75" hidden="false" customHeight="false" outlineLevel="0" collapsed="false">
      <c r="A11265" s="0" t="s">
        <v>3608</v>
      </c>
      <c r="V11265" s="0" t="s">
        <v>3509</v>
      </c>
    </row>
    <row r="11266" customFormat="false" ht="12.75" hidden="false" customHeight="false" outlineLevel="0" collapsed="false">
      <c r="A11266" s="0" t="s">
        <v>3509</v>
      </c>
      <c r="V11266" s="0" t="s">
        <v>4328</v>
      </c>
    </row>
    <row r="11267" customFormat="false" ht="12.75" hidden="false" customHeight="false" outlineLevel="0" collapsed="false">
      <c r="A11267" s="0" t="s">
        <v>4090</v>
      </c>
      <c r="V11267" s="0" t="s">
        <v>3512</v>
      </c>
    </row>
    <row r="11268" customFormat="false" ht="12.75" hidden="false" customHeight="false" outlineLevel="0" collapsed="false">
      <c r="A11268" s="0" t="s">
        <v>3611</v>
      </c>
      <c r="V11268" s="0" t="s">
        <v>3503</v>
      </c>
    </row>
    <row r="11269" customFormat="false" ht="12.75" hidden="false" customHeight="false" outlineLevel="0" collapsed="false">
      <c r="A11269" s="0" t="s">
        <v>3503</v>
      </c>
      <c r="V11269" s="0" t="s">
        <v>3580</v>
      </c>
    </row>
    <row r="11270" customFormat="false" ht="12.75" hidden="false" customHeight="false" outlineLevel="0" collapsed="false">
      <c r="A11270" s="0" t="s">
        <v>3613</v>
      </c>
      <c r="V11270" s="0" t="s">
        <v>3580</v>
      </c>
    </row>
    <row r="11271" customFormat="false" ht="12.75" hidden="false" customHeight="false" outlineLevel="0" collapsed="false">
      <c r="A11271" s="0" t="s">
        <v>3630</v>
      </c>
      <c r="V11271" s="0" t="s">
        <v>3444</v>
      </c>
    </row>
    <row r="11272" customFormat="false" ht="12.75" hidden="false" customHeight="false" outlineLevel="0" collapsed="false">
      <c r="A11272" s="0" t="s">
        <v>3631</v>
      </c>
      <c r="V11272" s="0" t="s">
        <v>3605</v>
      </c>
    </row>
    <row r="11273" customFormat="false" ht="12.75" hidden="false" customHeight="false" outlineLevel="0" collapsed="false">
      <c r="A11273" s="0" t="s">
        <v>3615</v>
      </c>
      <c r="V11273" s="0" t="s">
        <v>3630</v>
      </c>
    </row>
    <row r="11274" customFormat="false" ht="12.75" hidden="false" customHeight="false" outlineLevel="0" collapsed="false">
      <c r="A11274" s="0" t="s">
        <v>3509</v>
      </c>
      <c r="V11274" s="0" t="s">
        <v>3631</v>
      </c>
    </row>
    <row r="11275" customFormat="false" ht="12.75" hidden="false" customHeight="false" outlineLevel="0" collapsed="false">
      <c r="A11275" s="0" t="s">
        <v>4090</v>
      </c>
      <c r="V11275" s="0" t="s">
        <v>3608</v>
      </c>
    </row>
    <row r="11276" customFormat="false" ht="12.75" hidden="false" customHeight="false" outlineLevel="0" collapsed="false">
      <c r="A11276" s="0" t="s">
        <v>3617</v>
      </c>
      <c r="V11276" s="0" t="s">
        <v>3509</v>
      </c>
    </row>
    <row r="11277" customFormat="false" ht="12.75" hidden="false" customHeight="false" outlineLevel="0" collapsed="false">
      <c r="A11277" s="0" t="s">
        <v>3503</v>
      </c>
      <c r="V11277" s="0" t="s">
        <v>4331</v>
      </c>
    </row>
    <row r="11278" customFormat="false" ht="12.75" hidden="false" customHeight="false" outlineLevel="0" collapsed="false">
      <c r="A11278" s="0" t="s">
        <v>3613</v>
      </c>
      <c r="V11278" s="0" t="s">
        <v>3611</v>
      </c>
    </row>
    <row r="11279" customFormat="false" ht="12.75" hidden="false" customHeight="false" outlineLevel="0" collapsed="false">
      <c r="A11279" s="0" t="s">
        <v>3499</v>
      </c>
      <c r="V11279" s="0" t="s">
        <v>3503</v>
      </c>
    </row>
    <row r="11280" customFormat="false" ht="12.75" hidden="false" customHeight="false" outlineLevel="0" collapsed="false">
      <c r="A11280" s="0" t="s">
        <v>3509</v>
      </c>
      <c r="V11280" s="0" t="s">
        <v>3613</v>
      </c>
    </row>
    <row r="11281" customFormat="false" ht="12.75" hidden="false" customHeight="false" outlineLevel="0" collapsed="false">
      <c r="A11281" s="0" t="s">
        <v>4090</v>
      </c>
      <c r="V11281" s="0" t="s">
        <v>3630</v>
      </c>
    </row>
    <row r="11282" customFormat="false" ht="12.75" hidden="false" customHeight="false" outlineLevel="0" collapsed="false">
      <c r="A11282" s="0" t="s">
        <v>3512</v>
      </c>
      <c r="V11282" s="0" t="s">
        <v>3631</v>
      </c>
    </row>
    <row r="11283" customFormat="false" ht="12.75" hidden="false" customHeight="false" outlineLevel="0" collapsed="false">
      <c r="A11283" s="0" t="s">
        <v>3503</v>
      </c>
      <c r="V11283" s="0" t="s">
        <v>3615</v>
      </c>
    </row>
    <row r="11284" customFormat="false" ht="12.75" hidden="false" customHeight="false" outlineLevel="0" collapsed="false">
      <c r="A11284" s="0" t="s">
        <v>3580</v>
      </c>
      <c r="V11284" s="0" t="s">
        <v>3509</v>
      </c>
    </row>
    <row r="11285" customFormat="false" ht="12.75" hidden="false" customHeight="false" outlineLevel="0" collapsed="false">
      <c r="A11285" s="0" t="s">
        <v>3580</v>
      </c>
      <c r="V11285" s="0" t="s">
        <v>4331</v>
      </c>
    </row>
    <row r="11286" customFormat="false" ht="12.75" hidden="false" customHeight="false" outlineLevel="0" collapsed="false">
      <c r="A11286" s="0" t="s">
        <v>3444</v>
      </c>
      <c r="V11286" s="0" t="s">
        <v>3617</v>
      </c>
    </row>
    <row r="11287" customFormat="false" ht="12.75" hidden="false" customHeight="false" outlineLevel="0" collapsed="false">
      <c r="A11287" s="0" t="s">
        <v>3446</v>
      </c>
      <c r="V11287" s="0" t="s">
        <v>3503</v>
      </c>
    </row>
    <row r="11288" customFormat="false" ht="12.75" hidden="false" customHeight="false" outlineLevel="0" collapsed="false">
      <c r="A11288" s="0" t="s">
        <v>3589</v>
      </c>
      <c r="V11288" s="0" t="s">
        <v>3613</v>
      </c>
    </row>
    <row r="11289" customFormat="false" ht="12.75" hidden="false" customHeight="false" outlineLevel="0" collapsed="false">
      <c r="A11289" s="0" t="s">
        <v>3594</v>
      </c>
      <c r="V11289" s="0" t="s">
        <v>3499</v>
      </c>
    </row>
    <row r="11290" customFormat="false" ht="12.75" hidden="false" customHeight="false" outlineLevel="0" collapsed="false">
      <c r="A11290" s="0" t="s">
        <v>3594</v>
      </c>
      <c r="V11290" s="0" t="s">
        <v>3509</v>
      </c>
    </row>
    <row r="11291" customFormat="false" ht="12.75" hidden="false" customHeight="false" outlineLevel="0" collapsed="false">
      <c r="A11291" s="0" t="s">
        <v>3594</v>
      </c>
      <c r="V11291" s="0" t="s">
        <v>4331</v>
      </c>
    </row>
    <row r="11292" customFormat="false" ht="12.75" hidden="false" customHeight="false" outlineLevel="0" collapsed="false">
      <c r="A11292" s="0" t="s">
        <v>4096</v>
      </c>
      <c r="V11292" s="0" t="s">
        <v>3512</v>
      </c>
    </row>
    <row r="11293" customFormat="false" ht="12.75" hidden="false" customHeight="false" outlineLevel="0" collapsed="false">
      <c r="A11293" s="0" t="s">
        <v>3605</v>
      </c>
      <c r="V11293" s="0" t="s">
        <v>3503</v>
      </c>
    </row>
    <row r="11294" customFormat="false" ht="12.75" hidden="false" customHeight="false" outlineLevel="0" collapsed="false">
      <c r="A11294" s="0" t="s">
        <v>3630</v>
      </c>
      <c r="V11294" s="0" t="s">
        <v>3580</v>
      </c>
    </row>
    <row r="11295" customFormat="false" ht="12.75" hidden="false" customHeight="false" outlineLevel="0" collapsed="false">
      <c r="A11295" s="0" t="s">
        <v>3631</v>
      </c>
      <c r="V11295" s="0" t="s">
        <v>3580</v>
      </c>
    </row>
    <row r="11296" customFormat="false" ht="12.75" hidden="false" customHeight="false" outlineLevel="0" collapsed="false">
      <c r="A11296" s="0" t="s">
        <v>3608</v>
      </c>
      <c r="V11296" s="0" t="s">
        <v>3444</v>
      </c>
    </row>
    <row r="11297" customFormat="false" ht="12.75" hidden="false" customHeight="false" outlineLevel="0" collapsed="false">
      <c r="A11297" s="0" t="s">
        <v>3509</v>
      </c>
      <c r="V11297" s="0" t="s">
        <v>3446</v>
      </c>
    </row>
    <row r="11298" customFormat="false" ht="12.75" hidden="false" customHeight="false" outlineLevel="0" collapsed="false">
      <c r="A11298" s="0" t="s">
        <v>4097</v>
      </c>
      <c r="V11298" s="0" t="s">
        <v>3593</v>
      </c>
    </row>
    <row r="11299" customFormat="false" ht="12.75" hidden="false" customHeight="false" outlineLevel="0" collapsed="false">
      <c r="A11299" s="0" t="s">
        <v>3611</v>
      </c>
      <c r="V11299" s="0" t="s">
        <v>3594</v>
      </c>
    </row>
    <row r="11300" customFormat="false" ht="12.75" hidden="false" customHeight="false" outlineLevel="0" collapsed="false">
      <c r="A11300" s="0" t="s">
        <v>3503</v>
      </c>
      <c r="V11300" s="0" t="s">
        <v>3594</v>
      </c>
    </row>
    <row r="11301" customFormat="false" ht="12.75" hidden="false" customHeight="false" outlineLevel="0" collapsed="false">
      <c r="A11301" s="0" t="s">
        <v>3613</v>
      </c>
      <c r="V11301" s="0" t="s">
        <v>4333</v>
      </c>
    </row>
    <row r="11302" customFormat="false" ht="12.75" hidden="false" customHeight="false" outlineLevel="0" collapsed="false">
      <c r="A11302" s="0" t="s">
        <v>3630</v>
      </c>
      <c r="V11302" s="0" t="s">
        <v>3605</v>
      </c>
    </row>
    <row r="11303" customFormat="false" ht="12.75" hidden="false" customHeight="false" outlineLevel="0" collapsed="false">
      <c r="A11303" s="0" t="s">
        <v>3631</v>
      </c>
      <c r="V11303" s="0" t="s">
        <v>3630</v>
      </c>
    </row>
    <row r="11304" customFormat="false" ht="12.75" hidden="false" customHeight="false" outlineLevel="0" collapsed="false">
      <c r="A11304" s="0" t="s">
        <v>3615</v>
      </c>
      <c r="V11304" s="0" t="s">
        <v>3631</v>
      </c>
    </row>
    <row r="11305" customFormat="false" ht="12.75" hidden="false" customHeight="false" outlineLevel="0" collapsed="false">
      <c r="A11305" s="0" t="s">
        <v>3509</v>
      </c>
      <c r="V11305" s="0" t="s">
        <v>3608</v>
      </c>
    </row>
    <row r="11306" customFormat="false" ht="12.75" hidden="false" customHeight="false" outlineLevel="0" collapsed="false">
      <c r="A11306" s="0" t="s">
        <v>4097</v>
      </c>
      <c r="V11306" s="0" t="s">
        <v>3509</v>
      </c>
    </row>
    <row r="11307" customFormat="false" ht="12.75" hidden="false" customHeight="false" outlineLevel="0" collapsed="false">
      <c r="A11307" s="0" t="s">
        <v>3617</v>
      </c>
      <c r="V11307" s="0" t="s">
        <v>4334</v>
      </c>
    </row>
    <row r="11308" customFormat="false" ht="12.75" hidden="false" customHeight="false" outlineLevel="0" collapsed="false">
      <c r="A11308" s="0" t="s">
        <v>3503</v>
      </c>
      <c r="V11308" s="0" t="s">
        <v>3644</v>
      </c>
    </row>
    <row r="11309" customFormat="false" ht="12.75" hidden="false" customHeight="false" outlineLevel="0" collapsed="false">
      <c r="A11309" s="0" t="s">
        <v>3613</v>
      </c>
      <c r="V11309" s="0" t="s">
        <v>3503</v>
      </c>
    </row>
    <row r="11310" customFormat="false" ht="12.75" hidden="false" customHeight="false" outlineLevel="0" collapsed="false">
      <c r="A11310" s="0" t="s">
        <v>3499</v>
      </c>
      <c r="V11310" s="0" t="s">
        <v>3613</v>
      </c>
    </row>
    <row r="11311" customFormat="false" ht="12.75" hidden="false" customHeight="false" outlineLevel="0" collapsed="false">
      <c r="A11311" s="0" t="s">
        <v>3509</v>
      </c>
      <c r="V11311" s="0" t="s">
        <v>3630</v>
      </c>
    </row>
    <row r="11312" customFormat="false" ht="12.75" hidden="false" customHeight="false" outlineLevel="0" collapsed="false">
      <c r="A11312" s="0" t="s">
        <v>4097</v>
      </c>
      <c r="V11312" s="0" t="s">
        <v>3631</v>
      </c>
    </row>
    <row r="11313" customFormat="false" ht="12.75" hidden="false" customHeight="false" outlineLevel="0" collapsed="false">
      <c r="A11313" s="0" t="s">
        <v>3512</v>
      </c>
      <c r="V11313" s="0" t="s">
        <v>3615</v>
      </c>
    </row>
    <row r="11314" customFormat="false" ht="12.75" hidden="false" customHeight="false" outlineLevel="0" collapsed="false">
      <c r="A11314" s="0" t="s">
        <v>3503</v>
      </c>
      <c r="V11314" s="0" t="s">
        <v>3509</v>
      </c>
    </row>
    <row r="11315" customFormat="false" ht="12.75" hidden="false" customHeight="false" outlineLevel="0" collapsed="false">
      <c r="A11315" s="0" t="s">
        <v>3580</v>
      </c>
      <c r="V11315" s="0" t="s">
        <v>4334</v>
      </c>
    </row>
    <row r="11316" customFormat="false" ht="12.75" hidden="false" customHeight="false" outlineLevel="0" collapsed="false">
      <c r="A11316" s="0" t="s">
        <v>3580</v>
      </c>
      <c r="V11316" s="0" t="s">
        <v>3617</v>
      </c>
    </row>
    <row r="11317" customFormat="false" ht="12.75" hidden="false" customHeight="false" outlineLevel="0" collapsed="false">
      <c r="A11317" s="0" t="s">
        <v>3444</v>
      </c>
      <c r="V11317" s="0" t="s">
        <v>3503</v>
      </c>
    </row>
    <row r="11318" customFormat="false" ht="12.75" hidden="false" customHeight="false" outlineLevel="0" collapsed="false">
      <c r="A11318" s="0" t="s">
        <v>3605</v>
      </c>
      <c r="V11318" s="0" t="s">
        <v>3613</v>
      </c>
    </row>
    <row r="11319" customFormat="false" ht="12.75" hidden="false" customHeight="false" outlineLevel="0" collapsed="false">
      <c r="A11319" s="0" t="s">
        <v>3630</v>
      </c>
      <c r="V11319" s="0" t="s">
        <v>3499</v>
      </c>
    </row>
    <row r="11320" customFormat="false" ht="12.75" hidden="false" customHeight="false" outlineLevel="0" collapsed="false">
      <c r="A11320" s="0" t="s">
        <v>3631</v>
      </c>
      <c r="V11320" s="0" t="s">
        <v>3509</v>
      </c>
    </row>
    <row r="11321" customFormat="false" ht="12.75" hidden="false" customHeight="false" outlineLevel="0" collapsed="false">
      <c r="A11321" s="0" t="s">
        <v>3608</v>
      </c>
      <c r="V11321" s="0" t="s">
        <v>4334</v>
      </c>
    </row>
    <row r="11322" customFormat="false" ht="12.75" hidden="false" customHeight="false" outlineLevel="0" collapsed="false">
      <c r="A11322" s="0" t="s">
        <v>3509</v>
      </c>
      <c r="V11322" s="0" t="s">
        <v>3512</v>
      </c>
    </row>
    <row r="11323" customFormat="false" ht="12.75" hidden="false" customHeight="false" outlineLevel="0" collapsed="false">
      <c r="A11323" s="0" t="s">
        <v>4101</v>
      </c>
      <c r="V11323" s="0" t="s">
        <v>3503</v>
      </c>
    </row>
    <row r="11324" customFormat="false" ht="12.75" hidden="false" customHeight="false" outlineLevel="0" collapsed="false">
      <c r="A11324" s="0" t="s">
        <v>3611</v>
      </c>
      <c r="V11324" s="0" t="s">
        <v>3580</v>
      </c>
    </row>
    <row r="11325" customFormat="false" ht="12.75" hidden="false" customHeight="false" outlineLevel="0" collapsed="false">
      <c r="A11325" s="0" t="s">
        <v>3503</v>
      </c>
      <c r="V11325" s="0" t="s">
        <v>3580</v>
      </c>
    </row>
    <row r="11326" customFormat="false" ht="12.75" hidden="false" customHeight="false" outlineLevel="0" collapsed="false">
      <c r="A11326" s="0" t="s">
        <v>3613</v>
      </c>
      <c r="V11326" s="0" t="s">
        <v>3444</v>
      </c>
    </row>
    <row r="11327" customFormat="false" ht="12.75" hidden="false" customHeight="false" outlineLevel="0" collapsed="false">
      <c r="A11327" s="0" t="s">
        <v>3630</v>
      </c>
      <c r="V11327" s="0" t="s">
        <v>3605</v>
      </c>
    </row>
    <row r="11328" customFormat="false" ht="12.75" hidden="false" customHeight="false" outlineLevel="0" collapsed="false">
      <c r="A11328" s="0" t="s">
        <v>3631</v>
      </c>
      <c r="V11328" s="0" t="s">
        <v>3630</v>
      </c>
    </row>
    <row r="11329" customFormat="false" ht="12.75" hidden="false" customHeight="false" outlineLevel="0" collapsed="false">
      <c r="A11329" s="0" t="s">
        <v>3615</v>
      </c>
      <c r="V11329" s="0" t="s">
        <v>3631</v>
      </c>
    </row>
    <row r="11330" customFormat="false" ht="12.75" hidden="false" customHeight="false" outlineLevel="0" collapsed="false">
      <c r="A11330" s="0" t="s">
        <v>3509</v>
      </c>
      <c r="V11330" s="0" t="s">
        <v>3608</v>
      </c>
    </row>
    <row r="11331" customFormat="false" ht="12.75" hidden="false" customHeight="false" outlineLevel="0" collapsed="false">
      <c r="A11331" s="0" t="s">
        <v>4101</v>
      </c>
      <c r="V11331" s="0" t="s">
        <v>3509</v>
      </c>
    </row>
    <row r="11332" customFormat="false" ht="12.75" hidden="false" customHeight="false" outlineLevel="0" collapsed="false">
      <c r="A11332" s="0" t="s">
        <v>3617</v>
      </c>
      <c r="V11332" s="0" t="s">
        <v>4339</v>
      </c>
    </row>
    <row r="11333" customFormat="false" ht="12.75" hidden="false" customHeight="false" outlineLevel="0" collapsed="false">
      <c r="A11333" s="0" t="s">
        <v>3503</v>
      </c>
      <c r="V11333" s="0" t="s">
        <v>3644</v>
      </c>
    </row>
    <row r="11334" customFormat="false" ht="12.75" hidden="false" customHeight="false" outlineLevel="0" collapsed="false">
      <c r="A11334" s="0" t="s">
        <v>3613</v>
      </c>
      <c r="V11334" s="0" t="s">
        <v>3503</v>
      </c>
    </row>
    <row r="11335" customFormat="false" ht="12.75" hidden="false" customHeight="false" outlineLevel="0" collapsed="false">
      <c r="A11335" s="0" t="s">
        <v>3499</v>
      </c>
      <c r="V11335" s="0" t="s">
        <v>3613</v>
      </c>
    </row>
    <row r="11336" customFormat="false" ht="12.75" hidden="false" customHeight="false" outlineLevel="0" collapsed="false">
      <c r="A11336" s="0" t="s">
        <v>3509</v>
      </c>
      <c r="V11336" s="0" t="s">
        <v>3630</v>
      </c>
    </row>
    <row r="11337" customFormat="false" ht="12.75" hidden="false" customHeight="false" outlineLevel="0" collapsed="false">
      <c r="A11337" s="0" t="s">
        <v>4101</v>
      </c>
      <c r="V11337" s="0" t="s">
        <v>3631</v>
      </c>
    </row>
    <row r="11338" customFormat="false" ht="12.75" hidden="false" customHeight="false" outlineLevel="0" collapsed="false">
      <c r="A11338" s="0" t="s">
        <v>3512</v>
      </c>
      <c r="V11338" s="0" t="s">
        <v>3615</v>
      </c>
    </row>
    <row r="11339" customFormat="false" ht="12.75" hidden="false" customHeight="false" outlineLevel="0" collapsed="false">
      <c r="A11339" s="0" t="s">
        <v>3503</v>
      </c>
      <c r="V11339" s="0" t="s">
        <v>3509</v>
      </c>
    </row>
    <row r="11340" customFormat="false" ht="12.75" hidden="false" customHeight="false" outlineLevel="0" collapsed="false">
      <c r="A11340" s="0" t="s">
        <v>3580</v>
      </c>
      <c r="V11340" s="0" t="s">
        <v>4339</v>
      </c>
    </row>
    <row r="11341" customFormat="false" ht="12.75" hidden="false" customHeight="false" outlineLevel="0" collapsed="false">
      <c r="A11341" s="0" t="s">
        <v>3580</v>
      </c>
      <c r="V11341" s="0" t="s">
        <v>3617</v>
      </c>
    </row>
    <row r="11342" customFormat="false" ht="12.75" hidden="false" customHeight="false" outlineLevel="0" collapsed="false">
      <c r="A11342" s="0" t="s">
        <v>3444</v>
      </c>
      <c r="V11342" s="0" t="s">
        <v>3503</v>
      </c>
    </row>
    <row r="11343" customFormat="false" ht="12.75" hidden="false" customHeight="false" outlineLevel="0" collapsed="false">
      <c r="A11343" s="0" t="s">
        <v>3446</v>
      </c>
      <c r="V11343" s="0" t="s">
        <v>3613</v>
      </c>
    </row>
    <row r="11344" customFormat="false" ht="12.75" hidden="false" customHeight="false" outlineLevel="0" collapsed="false">
      <c r="A11344" s="0" t="s">
        <v>3593</v>
      </c>
      <c r="V11344" s="0" t="s">
        <v>3499</v>
      </c>
    </row>
    <row r="11345" customFormat="false" ht="12.75" hidden="false" customHeight="false" outlineLevel="0" collapsed="false">
      <c r="A11345" s="0" t="s">
        <v>3594</v>
      </c>
      <c r="V11345" s="0" t="s">
        <v>3509</v>
      </c>
    </row>
    <row r="11346" customFormat="false" ht="12.75" hidden="false" customHeight="false" outlineLevel="0" collapsed="false">
      <c r="A11346" s="0" t="s">
        <v>3594</v>
      </c>
      <c r="V11346" s="0" t="s">
        <v>4339</v>
      </c>
    </row>
    <row r="11347" customFormat="false" ht="12.75" hidden="false" customHeight="false" outlineLevel="0" collapsed="false">
      <c r="A11347" s="0" t="s">
        <v>3594</v>
      </c>
      <c r="V11347" s="0" t="s">
        <v>3512</v>
      </c>
    </row>
    <row r="11348" customFormat="false" ht="12.75" hidden="false" customHeight="false" outlineLevel="0" collapsed="false">
      <c r="A11348" s="0" t="s">
        <v>4108</v>
      </c>
      <c r="V11348" s="0" t="s">
        <v>3503</v>
      </c>
    </row>
    <row r="11349" customFormat="false" ht="12.75" hidden="false" customHeight="false" outlineLevel="0" collapsed="false">
      <c r="A11349" s="0" t="s">
        <v>3605</v>
      </c>
      <c r="V11349" s="0" t="s">
        <v>3580</v>
      </c>
    </row>
    <row r="11350" customFormat="false" ht="12.75" hidden="false" customHeight="false" outlineLevel="0" collapsed="false">
      <c r="A11350" s="0" t="s">
        <v>3630</v>
      </c>
      <c r="V11350" s="0" t="s">
        <v>3580</v>
      </c>
    </row>
    <row r="11351" customFormat="false" ht="12.75" hidden="false" customHeight="false" outlineLevel="0" collapsed="false">
      <c r="A11351" s="0" t="s">
        <v>3631</v>
      </c>
      <c r="V11351" s="0" t="s">
        <v>3444</v>
      </c>
    </row>
    <row r="11352" customFormat="false" ht="12.75" hidden="false" customHeight="false" outlineLevel="0" collapsed="false">
      <c r="A11352" s="0" t="s">
        <v>3608</v>
      </c>
      <c r="V11352" s="0" t="s">
        <v>3446</v>
      </c>
    </row>
    <row r="11353" customFormat="false" ht="12.75" hidden="false" customHeight="false" outlineLevel="0" collapsed="false">
      <c r="A11353" s="0" t="s">
        <v>3509</v>
      </c>
      <c r="V11353" s="0" t="s">
        <v>3589</v>
      </c>
    </row>
    <row r="11354" customFormat="false" ht="12.75" hidden="false" customHeight="false" outlineLevel="0" collapsed="false">
      <c r="A11354" s="0" t="s">
        <v>4109</v>
      </c>
      <c r="V11354" s="0" t="s">
        <v>3594</v>
      </c>
    </row>
    <row r="11355" customFormat="false" ht="12.75" hidden="false" customHeight="false" outlineLevel="0" collapsed="false">
      <c r="A11355" s="0" t="s">
        <v>3611</v>
      </c>
      <c r="V11355" s="0" t="s">
        <v>4342</v>
      </c>
    </row>
    <row r="11356" customFormat="false" ht="12.75" hidden="false" customHeight="false" outlineLevel="0" collapsed="false">
      <c r="A11356" s="0" t="s">
        <v>3503</v>
      </c>
      <c r="V11356" s="0" t="s">
        <v>3592</v>
      </c>
    </row>
    <row r="11357" customFormat="false" ht="12.75" hidden="false" customHeight="false" outlineLevel="0" collapsed="false">
      <c r="A11357" s="0" t="s">
        <v>3613</v>
      </c>
      <c r="V11357" s="0" t="s">
        <v>3592</v>
      </c>
    </row>
    <row r="11358" customFormat="false" ht="12.75" hidden="false" customHeight="false" outlineLevel="0" collapsed="false">
      <c r="A11358" s="0" t="s">
        <v>3630</v>
      </c>
      <c r="V11358" s="0" t="s">
        <v>3446</v>
      </c>
    </row>
    <row r="11359" customFormat="false" ht="12.75" hidden="false" customHeight="false" outlineLevel="0" collapsed="false">
      <c r="A11359" s="0" t="s">
        <v>3631</v>
      </c>
      <c r="V11359" s="0" t="s">
        <v>3593</v>
      </c>
    </row>
    <row r="11360" customFormat="false" ht="12.75" hidden="false" customHeight="false" outlineLevel="0" collapsed="false">
      <c r="A11360" s="0" t="s">
        <v>3615</v>
      </c>
      <c r="V11360" s="0" t="s">
        <v>3594</v>
      </c>
    </row>
    <row r="11361" customFormat="false" ht="12.75" hidden="false" customHeight="false" outlineLevel="0" collapsed="false">
      <c r="A11361" s="0" t="s">
        <v>3509</v>
      </c>
      <c r="V11361" s="0" t="s">
        <v>3594</v>
      </c>
    </row>
    <row r="11362" customFormat="false" ht="12.75" hidden="false" customHeight="false" outlineLevel="0" collapsed="false">
      <c r="A11362" s="0" t="s">
        <v>4109</v>
      </c>
      <c r="V11362" s="0" t="s">
        <v>4343</v>
      </c>
    </row>
    <row r="11363" customFormat="false" ht="12.75" hidden="false" customHeight="false" outlineLevel="0" collapsed="false">
      <c r="A11363" s="0" t="s">
        <v>3617</v>
      </c>
      <c r="V11363" s="0" t="s">
        <v>3605</v>
      </c>
    </row>
    <row r="11364" customFormat="false" ht="12.75" hidden="false" customHeight="false" outlineLevel="0" collapsed="false">
      <c r="A11364" s="0" t="s">
        <v>3503</v>
      </c>
      <c r="V11364" s="0" t="s">
        <v>3630</v>
      </c>
    </row>
    <row r="11365" customFormat="false" ht="12.75" hidden="false" customHeight="false" outlineLevel="0" collapsed="false">
      <c r="A11365" s="0" t="s">
        <v>3613</v>
      </c>
      <c r="V11365" s="0" t="s">
        <v>3631</v>
      </c>
    </row>
    <row r="11366" customFormat="false" ht="12.75" hidden="false" customHeight="false" outlineLevel="0" collapsed="false">
      <c r="A11366" s="0" t="s">
        <v>3499</v>
      </c>
      <c r="V11366" s="0" t="s">
        <v>3608</v>
      </c>
    </row>
    <row r="11367" customFormat="false" ht="12.75" hidden="false" customHeight="false" outlineLevel="0" collapsed="false">
      <c r="A11367" s="0" t="s">
        <v>3509</v>
      </c>
      <c r="V11367" s="0" t="s">
        <v>3509</v>
      </c>
    </row>
    <row r="11368" customFormat="false" ht="12.75" hidden="false" customHeight="false" outlineLevel="0" collapsed="false">
      <c r="A11368" s="0" t="s">
        <v>4109</v>
      </c>
      <c r="V11368" s="0" t="s">
        <v>4344</v>
      </c>
    </row>
    <row r="11369" customFormat="false" ht="12.75" hidden="false" customHeight="false" outlineLevel="0" collapsed="false">
      <c r="A11369" s="0" t="s">
        <v>3512</v>
      </c>
      <c r="V11369" s="0" t="s">
        <v>3611</v>
      </c>
    </row>
    <row r="11370" customFormat="false" ht="12.75" hidden="false" customHeight="false" outlineLevel="0" collapsed="false">
      <c r="A11370" s="0" t="s">
        <v>3503</v>
      </c>
      <c r="V11370" s="0" t="s">
        <v>3503</v>
      </c>
    </row>
    <row r="11371" customFormat="false" ht="12.75" hidden="false" customHeight="false" outlineLevel="0" collapsed="false">
      <c r="A11371" s="0" t="s">
        <v>3580</v>
      </c>
      <c r="V11371" s="0" t="s">
        <v>3613</v>
      </c>
    </row>
    <row r="11372" customFormat="false" ht="12.75" hidden="false" customHeight="false" outlineLevel="0" collapsed="false">
      <c r="A11372" s="0" t="s">
        <v>3580</v>
      </c>
      <c r="V11372" s="0" t="s">
        <v>3630</v>
      </c>
    </row>
    <row r="11373" customFormat="false" ht="12.75" hidden="false" customHeight="false" outlineLevel="0" collapsed="false">
      <c r="A11373" s="0" t="s">
        <v>3444</v>
      </c>
      <c r="V11373" s="0" t="s">
        <v>3631</v>
      </c>
    </row>
    <row r="11374" customFormat="false" ht="12.75" hidden="false" customHeight="false" outlineLevel="0" collapsed="false">
      <c r="A11374" s="0" t="s">
        <v>3605</v>
      </c>
      <c r="V11374" s="0" t="s">
        <v>3615</v>
      </c>
    </row>
    <row r="11375" customFormat="false" ht="12.75" hidden="false" customHeight="false" outlineLevel="0" collapsed="false">
      <c r="A11375" s="0" t="s">
        <v>3630</v>
      </c>
      <c r="V11375" s="0" t="s">
        <v>3509</v>
      </c>
    </row>
    <row r="11376" customFormat="false" ht="12.75" hidden="false" customHeight="false" outlineLevel="0" collapsed="false">
      <c r="A11376" s="0" t="s">
        <v>3631</v>
      </c>
      <c r="V11376" s="0" t="s">
        <v>4344</v>
      </c>
    </row>
    <row r="11377" customFormat="false" ht="12.75" hidden="false" customHeight="false" outlineLevel="0" collapsed="false">
      <c r="A11377" s="0" t="s">
        <v>3608</v>
      </c>
      <c r="V11377" s="0" t="s">
        <v>3617</v>
      </c>
    </row>
    <row r="11378" customFormat="false" ht="12.75" hidden="false" customHeight="false" outlineLevel="0" collapsed="false">
      <c r="A11378" s="0" t="s">
        <v>3509</v>
      </c>
      <c r="V11378" s="0" t="s">
        <v>3503</v>
      </c>
    </row>
    <row r="11379" customFormat="false" ht="12.75" hidden="false" customHeight="false" outlineLevel="0" collapsed="false">
      <c r="A11379" s="0" t="s">
        <v>4113</v>
      </c>
      <c r="V11379" s="0" t="s">
        <v>3613</v>
      </c>
    </row>
    <row r="11380" customFormat="false" ht="12.75" hidden="false" customHeight="false" outlineLevel="0" collapsed="false">
      <c r="A11380" s="0" t="s">
        <v>3611</v>
      </c>
      <c r="V11380" s="0" t="s">
        <v>3499</v>
      </c>
    </row>
    <row r="11381" customFormat="false" ht="12.75" hidden="false" customHeight="false" outlineLevel="0" collapsed="false">
      <c r="A11381" s="0" t="s">
        <v>3503</v>
      </c>
      <c r="V11381" s="0" t="s">
        <v>3509</v>
      </c>
    </row>
    <row r="11382" customFormat="false" ht="12.75" hidden="false" customHeight="false" outlineLevel="0" collapsed="false">
      <c r="A11382" s="0" t="s">
        <v>3613</v>
      </c>
      <c r="V11382" s="0" t="s">
        <v>4344</v>
      </c>
    </row>
    <row r="11383" customFormat="false" ht="12.75" hidden="false" customHeight="false" outlineLevel="0" collapsed="false">
      <c r="A11383" s="0" t="s">
        <v>3630</v>
      </c>
      <c r="V11383" s="0" t="s">
        <v>3512</v>
      </c>
    </row>
    <row r="11384" customFormat="false" ht="12.75" hidden="false" customHeight="false" outlineLevel="0" collapsed="false">
      <c r="A11384" s="0" t="s">
        <v>3631</v>
      </c>
      <c r="V11384" s="0" t="s">
        <v>3503</v>
      </c>
    </row>
    <row r="11385" customFormat="false" ht="12.75" hidden="false" customHeight="false" outlineLevel="0" collapsed="false">
      <c r="A11385" s="0" t="s">
        <v>3615</v>
      </c>
      <c r="V11385" s="0" t="s">
        <v>3580</v>
      </c>
    </row>
    <row r="11386" customFormat="false" ht="12.75" hidden="false" customHeight="false" outlineLevel="0" collapsed="false">
      <c r="A11386" s="0" t="s">
        <v>3509</v>
      </c>
      <c r="V11386" s="0" t="s">
        <v>3580</v>
      </c>
    </row>
    <row r="11387" customFormat="false" ht="12.75" hidden="false" customHeight="false" outlineLevel="0" collapsed="false">
      <c r="A11387" s="0" t="s">
        <v>4113</v>
      </c>
      <c r="V11387" s="0" t="s">
        <v>3444</v>
      </c>
    </row>
    <row r="11388" customFormat="false" ht="12.75" hidden="false" customHeight="false" outlineLevel="0" collapsed="false">
      <c r="A11388" s="0" t="s">
        <v>3617</v>
      </c>
      <c r="V11388" s="0" t="s">
        <v>3605</v>
      </c>
    </row>
    <row r="11389" customFormat="false" ht="12.75" hidden="false" customHeight="false" outlineLevel="0" collapsed="false">
      <c r="A11389" s="0" t="s">
        <v>3503</v>
      </c>
      <c r="V11389" s="0" t="s">
        <v>3630</v>
      </c>
    </row>
    <row r="11390" customFormat="false" ht="12.75" hidden="false" customHeight="false" outlineLevel="0" collapsed="false">
      <c r="A11390" s="0" t="s">
        <v>3613</v>
      </c>
      <c r="V11390" s="0" t="s">
        <v>3631</v>
      </c>
    </row>
    <row r="11391" customFormat="false" ht="12.75" hidden="false" customHeight="false" outlineLevel="0" collapsed="false">
      <c r="A11391" s="0" t="s">
        <v>3499</v>
      </c>
      <c r="V11391" s="0" t="s">
        <v>3608</v>
      </c>
    </row>
    <row r="11392" customFormat="false" ht="12.75" hidden="false" customHeight="false" outlineLevel="0" collapsed="false">
      <c r="A11392" s="0" t="s">
        <v>3509</v>
      </c>
      <c r="V11392" s="0" t="s">
        <v>3509</v>
      </c>
    </row>
    <row r="11393" customFormat="false" ht="12.75" hidden="false" customHeight="false" outlineLevel="0" collapsed="false">
      <c r="A11393" s="0" t="s">
        <v>4113</v>
      </c>
      <c r="V11393" s="0" t="s">
        <v>4348</v>
      </c>
    </row>
    <row r="11394" customFormat="false" ht="12.75" hidden="false" customHeight="false" outlineLevel="0" collapsed="false">
      <c r="A11394" s="0" t="s">
        <v>3512</v>
      </c>
      <c r="V11394" s="0" t="s">
        <v>3611</v>
      </c>
    </row>
    <row r="11395" customFormat="false" ht="12.75" hidden="false" customHeight="false" outlineLevel="0" collapsed="false">
      <c r="A11395" s="0" t="s">
        <v>3503</v>
      </c>
      <c r="V11395" s="0" t="s">
        <v>3503</v>
      </c>
    </row>
    <row r="11396" customFormat="false" ht="12.75" hidden="false" customHeight="false" outlineLevel="0" collapsed="false">
      <c r="A11396" s="0" t="s">
        <v>3580</v>
      </c>
      <c r="V11396" s="0" t="s">
        <v>3613</v>
      </c>
    </row>
    <row r="11397" customFormat="false" ht="12.75" hidden="false" customHeight="false" outlineLevel="0" collapsed="false">
      <c r="A11397" s="0" t="s">
        <v>3580</v>
      </c>
      <c r="V11397" s="0" t="s">
        <v>3630</v>
      </c>
    </row>
    <row r="11398" customFormat="false" ht="12.75" hidden="false" customHeight="false" outlineLevel="0" collapsed="false">
      <c r="A11398" s="0" t="s">
        <v>3444</v>
      </c>
      <c r="V11398" s="0" t="s">
        <v>3631</v>
      </c>
    </row>
    <row r="11399" customFormat="false" ht="12.75" hidden="false" customHeight="false" outlineLevel="0" collapsed="false">
      <c r="A11399" s="0" t="s">
        <v>3446</v>
      </c>
      <c r="V11399" s="0" t="s">
        <v>3615</v>
      </c>
    </row>
    <row r="11400" customFormat="false" ht="12.75" hidden="false" customHeight="false" outlineLevel="0" collapsed="false">
      <c r="A11400" s="0" t="s">
        <v>3589</v>
      </c>
      <c r="V11400" s="0" t="s">
        <v>3509</v>
      </c>
    </row>
    <row r="11401" customFormat="false" ht="12.75" hidden="false" customHeight="false" outlineLevel="0" collapsed="false">
      <c r="A11401" s="0" t="s">
        <v>3594</v>
      </c>
      <c r="V11401" s="0" t="s">
        <v>4348</v>
      </c>
    </row>
    <row r="11402" customFormat="false" ht="12.75" hidden="false" customHeight="false" outlineLevel="0" collapsed="false">
      <c r="A11402" s="0" t="s">
        <v>3594</v>
      </c>
      <c r="V11402" s="0" t="s">
        <v>3617</v>
      </c>
    </row>
    <row r="11403" customFormat="false" ht="12.75" hidden="false" customHeight="false" outlineLevel="0" collapsed="false">
      <c r="A11403" s="0" t="s">
        <v>3594</v>
      </c>
      <c r="V11403" s="0" t="s">
        <v>3503</v>
      </c>
    </row>
    <row r="11404" customFormat="false" ht="12.75" hidden="false" customHeight="false" outlineLevel="0" collapsed="false">
      <c r="A11404" s="0" t="s">
        <v>4115</v>
      </c>
      <c r="V11404" s="0" t="s">
        <v>3613</v>
      </c>
    </row>
    <row r="11405" customFormat="false" ht="12.75" hidden="false" customHeight="false" outlineLevel="0" collapsed="false">
      <c r="A11405" s="0" t="s">
        <v>3605</v>
      </c>
      <c r="V11405" s="0" t="s">
        <v>3499</v>
      </c>
    </row>
    <row r="11406" customFormat="false" ht="12.75" hidden="false" customHeight="false" outlineLevel="0" collapsed="false">
      <c r="A11406" s="0" t="s">
        <v>3630</v>
      </c>
      <c r="V11406" s="0" t="s">
        <v>3509</v>
      </c>
    </row>
    <row r="11407" customFormat="false" ht="12.75" hidden="false" customHeight="false" outlineLevel="0" collapsed="false">
      <c r="A11407" s="0" t="s">
        <v>3631</v>
      </c>
      <c r="V11407" s="0" t="s">
        <v>4348</v>
      </c>
    </row>
    <row r="11408" customFormat="false" ht="12.75" hidden="false" customHeight="false" outlineLevel="0" collapsed="false">
      <c r="A11408" s="0" t="s">
        <v>3608</v>
      </c>
      <c r="V11408" s="0" t="s">
        <v>3512</v>
      </c>
    </row>
    <row r="11409" customFormat="false" ht="12.75" hidden="false" customHeight="false" outlineLevel="0" collapsed="false">
      <c r="A11409" s="0" t="s">
        <v>3509</v>
      </c>
      <c r="V11409" s="0" t="s">
        <v>3503</v>
      </c>
    </row>
    <row r="11410" customFormat="false" ht="12.75" hidden="false" customHeight="false" outlineLevel="0" collapsed="false">
      <c r="A11410" s="0" t="s">
        <v>4116</v>
      </c>
      <c r="V11410" s="0" t="s">
        <v>3580</v>
      </c>
    </row>
    <row r="11411" customFormat="false" ht="12.75" hidden="false" customHeight="false" outlineLevel="0" collapsed="false">
      <c r="A11411" s="0" t="s">
        <v>3611</v>
      </c>
      <c r="V11411" s="0" t="s">
        <v>3580</v>
      </c>
    </row>
    <row r="11412" customFormat="false" ht="12.75" hidden="false" customHeight="false" outlineLevel="0" collapsed="false">
      <c r="A11412" s="0" t="s">
        <v>3503</v>
      </c>
      <c r="V11412" s="0" t="s">
        <v>3444</v>
      </c>
    </row>
    <row r="11413" customFormat="false" ht="12.75" hidden="false" customHeight="false" outlineLevel="0" collapsed="false">
      <c r="A11413" s="0" t="s">
        <v>3613</v>
      </c>
      <c r="V11413" s="0" t="s">
        <v>3446</v>
      </c>
    </row>
    <row r="11414" customFormat="false" ht="12.75" hidden="false" customHeight="false" outlineLevel="0" collapsed="false">
      <c r="A11414" s="0" t="s">
        <v>3630</v>
      </c>
      <c r="V11414" s="0" t="s">
        <v>3656</v>
      </c>
    </row>
    <row r="11415" customFormat="false" ht="12.75" hidden="false" customHeight="false" outlineLevel="0" collapsed="false">
      <c r="A11415" s="0" t="s">
        <v>3631</v>
      </c>
      <c r="V11415" s="0" t="s">
        <v>4353</v>
      </c>
    </row>
    <row r="11416" customFormat="false" ht="12.75" hidden="false" customHeight="false" outlineLevel="0" collapsed="false">
      <c r="A11416" s="0" t="s">
        <v>3615</v>
      </c>
      <c r="V11416" s="0" t="s">
        <v>3589</v>
      </c>
    </row>
    <row r="11417" customFormat="false" ht="12.75" hidden="false" customHeight="false" outlineLevel="0" collapsed="false">
      <c r="A11417" s="0" t="s">
        <v>3509</v>
      </c>
      <c r="V11417" s="0" t="s">
        <v>3594</v>
      </c>
    </row>
    <row r="11418" customFormat="false" ht="12.75" hidden="false" customHeight="false" outlineLevel="0" collapsed="false">
      <c r="A11418" s="0" t="s">
        <v>4116</v>
      </c>
      <c r="V11418" s="0" t="s">
        <v>4354</v>
      </c>
    </row>
    <row r="11419" customFormat="false" ht="12.75" hidden="false" customHeight="false" outlineLevel="0" collapsed="false">
      <c r="A11419" s="0" t="s">
        <v>3617</v>
      </c>
      <c r="V11419" s="0" t="s">
        <v>3605</v>
      </c>
    </row>
    <row r="11420" customFormat="false" ht="12.75" hidden="false" customHeight="false" outlineLevel="0" collapsed="false">
      <c r="A11420" s="0" t="s">
        <v>3503</v>
      </c>
      <c r="V11420" s="0" t="s">
        <v>3630</v>
      </c>
    </row>
    <row r="11421" customFormat="false" ht="12.75" hidden="false" customHeight="false" outlineLevel="0" collapsed="false">
      <c r="A11421" s="0" t="s">
        <v>3613</v>
      </c>
      <c r="V11421" s="0" t="s">
        <v>3631</v>
      </c>
    </row>
    <row r="11422" customFormat="false" ht="12.75" hidden="false" customHeight="false" outlineLevel="0" collapsed="false">
      <c r="A11422" s="0" t="s">
        <v>3499</v>
      </c>
      <c r="V11422" s="0" t="s">
        <v>3608</v>
      </c>
    </row>
    <row r="11423" customFormat="false" ht="12.75" hidden="false" customHeight="false" outlineLevel="0" collapsed="false">
      <c r="A11423" s="0" t="s">
        <v>3509</v>
      </c>
      <c r="V11423" s="0" t="s">
        <v>3509</v>
      </c>
    </row>
    <row r="11424" customFormat="false" ht="12.75" hidden="false" customHeight="false" outlineLevel="0" collapsed="false">
      <c r="A11424" s="0" t="s">
        <v>4116</v>
      </c>
      <c r="V11424" s="0" t="s">
        <v>4356</v>
      </c>
    </row>
    <row r="11425" customFormat="false" ht="12.75" hidden="false" customHeight="false" outlineLevel="0" collapsed="false">
      <c r="A11425" s="0" t="s">
        <v>3512</v>
      </c>
      <c r="V11425" s="0" t="s">
        <v>4357</v>
      </c>
    </row>
    <row r="11426" customFormat="false" ht="12.75" hidden="false" customHeight="false" outlineLevel="0" collapsed="false">
      <c r="A11426" s="0" t="s">
        <v>3503</v>
      </c>
      <c r="V11426" s="0" t="s">
        <v>3495</v>
      </c>
    </row>
    <row r="11427" customFormat="false" ht="12.75" hidden="false" customHeight="false" outlineLevel="0" collapsed="false">
      <c r="A11427" s="0" t="s">
        <v>3580</v>
      </c>
      <c r="V11427" s="0" t="s">
        <v>3503</v>
      </c>
    </row>
    <row r="11428" customFormat="false" ht="12.75" hidden="false" customHeight="false" outlineLevel="0" collapsed="false">
      <c r="A11428" s="0" t="s">
        <v>3580</v>
      </c>
      <c r="V11428" s="0" t="s">
        <v>3613</v>
      </c>
    </row>
    <row r="11429" customFormat="false" ht="12.75" hidden="false" customHeight="false" outlineLevel="0" collapsed="false">
      <c r="A11429" s="0" t="s">
        <v>3444</v>
      </c>
      <c r="V11429" s="0" t="s">
        <v>3630</v>
      </c>
    </row>
    <row r="11430" customFormat="false" ht="12.75" hidden="false" customHeight="false" outlineLevel="0" collapsed="false">
      <c r="A11430" s="0" t="s">
        <v>3605</v>
      </c>
      <c r="V11430" s="0" t="s">
        <v>3631</v>
      </c>
    </row>
    <row r="11431" customFormat="false" ht="12.75" hidden="false" customHeight="false" outlineLevel="0" collapsed="false">
      <c r="A11431" s="0" t="s">
        <v>3630</v>
      </c>
      <c r="V11431" s="0" t="s">
        <v>3615</v>
      </c>
    </row>
    <row r="11432" customFormat="false" ht="12.75" hidden="false" customHeight="false" outlineLevel="0" collapsed="false">
      <c r="A11432" s="0" t="s">
        <v>3631</v>
      </c>
      <c r="V11432" s="0" t="s">
        <v>3509</v>
      </c>
    </row>
    <row r="11433" customFormat="false" ht="12.75" hidden="false" customHeight="false" outlineLevel="0" collapsed="false">
      <c r="A11433" s="0" t="s">
        <v>3608</v>
      </c>
      <c r="V11433" s="0" t="s">
        <v>4356</v>
      </c>
    </row>
    <row r="11434" customFormat="false" ht="12.75" hidden="false" customHeight="false" outlineLevel="0" collapsed="false">
      <c r="A11434" s="0" t="s">
        <v>3509</v>
      </c>
      <c r="V11434" s="0" t="s">
        <v>3617</v>
      </c>
    </row>
    <row r="11435" customFormat="false" ht="12.75" hidden="false" customHeight="false" outlineLevel="0" collapsed="false">
      <c r="A11435" s="0" t="s">
        <v>4118</v>
      </c>
      <c r="V11435" s="0" t="s">
        <v>3503</v>
      </c>
    </row>
    <row r="11436" customFormat="false" ht="12.75" hidden="false" customHeight="false" outlineLevel="0" collapsed="false">
      <c r="A11436" s="0" t="s">
        <v>3611</v>
      </c>
      <c r="V11436" s="0" t="s">
        <v>3613</v>
      </c>
    </row>
    <row r="11437" customFormat="false" ht="12.75" hidden="false" customHeight="false" outlineLevel="0" collapsed="false">
      <c r="A11437" s="0" t="s">
        <v>3503</v>
      </c>
      <c r="V11437" s="0" t="s">
        <v>3499</v>
      </c>
    </row>
    <row r="11438" customFormat="false" ht="12.75" hidden="false" customHeight="false" outlineLevel="0" collapsed="false">
      <c r="A11438" s="0" t="s">
        <v>3613</v>
      </c>
      <c r="V11438" s="0" t="s">
        <v>3509</v>
      </c>
    </row>
    <row r="11439" customFormat="false" ht="12.75" hidden="false" customHeight="false" outlineLevel="0" collapsed="false">
      <c r="A11439" s="0" t="s">
        <v>3630</v>
      </c>
      <c r="V11439" s="0" t="s">
        <v>4356</v>
      </c>
    </row>
    <row r="11440" customFormat="false" ht="12.75" hidden="false" customHeight="false" outlineLevel="0" collapsed="false">
      <c r="A11440" s="0" t="s">
        <v>3631</v>
      </c>
      <c r="V11440" s="0" t="s">
        <v>3512</v>
      </c>
    </row>
    <row r="11441" customFormat="false" ht="12.75" hidden="false" customHeight="false" outlineLevel="0" collapsed="false">
      <c r="A11441" s="0" t="s">
        <v>3615</v>
      </c>
      <c r="V11441" s="0" t="s">
        <v>3503</v>
      </c>
    </row>
    <row r="11442" customFormat="false" ht="12.75" hidden="false" customHeight="false" outlineLevel="0" collapsed="false">
      <c r="A11442" s="0" t="s">
        <v>3509</v>
      </c>
      <c r="V11442" s="0" t="s">
        <v>3580</v>
      </c>
    </row>
    <row r="11443" customFormat="false" ht="12.75" hidden="false" customHeight="false" outlineLevel="0" collapsed="false">
      <c r="A11443" s="0" t="s">
        <v>4118</v>
      </c>
      <c r="V11443" s="0" t="s">
        <v>3580</v>
      </c>
    </row>
    <row r="11444" customFormat="false" ht="12.75" hidden="false" customHeight="false" outlineLevel="0" collapsed="false">
      <c r="A11444" s="0" t="s">
        <v>3617</v>
      </c>
      <c r="V11444" s="0" t="s">
        <v>3444</v>
      </c>
    </row>
    <row r="11445" customFormat="false" ht="12.75" hidden="false" customHeight="false" outlineLevel="0" collapsed="false">
      <c r="A11445" s="0" t="s">
        <v>3503</v>
      </c>
      <c r="V11445" s="0" t="s">
        <v>3605</v>
      </c>
    </row>
    <row r="11446" customFormat="false" ht="12.75" hidden="false" customHeight="false" outlineLevel="0" collapsed="false">
      <c r="A11446" s="0" t="s">
        <v>3613</v>
      </c>
      <c r="V11446" s="0" t="s">
        <v>3630</v>
      </c>
    </row>
    <row r="11447" customFormat="false" ht="12.75" hidden="false" customHeight="false" outlineLevel="0" collapsed="false">
      <c r="A11447" s="0" t="s">
        <v>3499</v>
      </c>
      <c r="V11447" s="0" t="s">
        <v>3631</v>
      </c>
    </row>
    <row r="11448" customFormat="false" ht="12.75" hidden="false" customHeight="false" outlineLevel="0" collapsed="false">
      <c r="A11448" s="0" t="s">
        <v>3509</v>
      </c>
      <c r="V11448" s="0" t="s">
        <v>3608</v>
      </c>
    </row>
    <row r="11449" customFormat="false" ht="12.75" hidden="false" customHeight="false" outlineLevel="0" collapsed="false">
      <c r="A11449" s="0" t="s">
        <v>4118</v>
      </c>
      <c r="V11449" s="0" t="s">
        <v>3509</v>
      </c>
    </row>
    <row r="11450" customFormat="false" ht="12.75" hidden="false" customHeight="false" outlineLevel="0" collapsed="false">
      <c r="A11450" s="0" t="s">
        <v>3512</v>
      </c>
      <c r="V11450" s="0" t="s">
        <v>4359</v>
      </c>
    </row>
    <row r="11451" customFormat="false" ht="12.75" hidden="false" customHeight="false" outlineLevel="0" collapsed="false">
      <c r="A11451" s="0" t="s">
        <v>3503</v>
      </c>
      <c r="V11451" s="0" t="s">
        <v>4357</v>
      </c>
    </row>
    <row r="11452" customFormat="false" ht="12.75" hidden="false" customHeight="false" outlineLevel="0" collapsed="false">
      <c r="A11452" s="0" t="s">
        <v>3580</v>
      </c>
      <c r="V11452" s="0" t="s">
        <v>3495</v>
      </c>
    </row>
    <row r="11453" customFormat="false" ht="12.75" hidden="false" customHeight="false" outlineLevel="0" collapsed="false">
      <c r="A11453" s="0" t="s">
        <v>3580</v>
      </c>
      <c r="V11453" s="0" t="s">
        <v>3503</v>
      </c>
    </row>
    <row r="11454" customFormat="false" ht="12.75" hidden="false" customHeight="false" outlineLevel="0" collapsed="false">
      <c r="A11454" s="0" t="s">
        <v>3444</v>
      </c>
      <c r="V11454" s="0" t="s">
        <v>3613</v>
      </c>
    </row>
    <row r="11455" customFormat="false" ht="12.75" hidden="false" customHeight="false" outlineLevel="0" collapsed="false">
      <c r="A11455" s="0" t="s">
        <v>3446</v>
      </c>
      <c r="V11455" s="0" t="s">
        <v>3630</v>
      </c>
    </row>
    <row r="11456" customFormat="false" ht="12.75" hidden="false" customHeight="false" outlineLevel="0" collapsed="false">
      <c r="A11456" s="0" t="s">
        <v>3593</v>
      </c>
      <c r="V11456" s="0" t="s">
        <v>3631</v>
      </c>
    </row>
    <row r="11457" customFormat="false" ht="12.75" hidden="false" customHeight="false" outlineLevel="0" collapsed="false">
      <c r="A11457" s="0" t="s">
        <v>3594</v>
      </c>
      <c r="V11457" s="0" t="s">
        <v>3615</v>
      </c>
    </row>
    <row r="11458" customFormat="false" ht="12.75" hidden="false" customHeight="false" outlineLevel="0" collapsed="false">
      <c r="A11458" s="0" t="s">
        <v>3594</v>
      </c>
      <c r="V11458" s="0" t="s">
        <v>3509</v>
      </c>
    </row>
    <row r="11459" customFormat="false" ht="12.75" hidden="false" customHeight="false" outlineLevel="0" collapsed="false">
      <c r="A11459" s="0" t="s">
        <v>3594</v>
      </c>
      <c r="V11459" s="0" t="s">
        <v>4359</v>
      </c>
    </row>
    <row r="11460" customFormat="false" ht="12.75" hidden="false" customHeight="false" outlineLevel="0" collapsed="false">
      <c r="A11460" s="0" t="s">
        <v>4121</v>
      </c>
      <c r="V11460" s="0" t="s">
        <v>3617</v>
      </c>
    </row>
    <row r="11461" customFormat="false" ht="12.75" hidden="false" customHeight="false" outlineLevel="0" collapsed="false">
      <c r="A11461" s="0" t="s">
        <v>3605</v>
      </c>
      <c r="V11461" s="0" t="s">
        <v>3503</v>
      </c>
    </row>
    <row r="11462" customFormat="false" ht="12.75" hidden="false" customHeight="false" outlineLevel="0" collapsed="false">
      <c r="A11462" s="0" t="s">
        <v>3630</v>
      </c>
      <c r="V11462" s="0" t="s">
        <v>3613</v>
      </c>
    </row>
    <row r="11463" customFormat="false" ht="12.75" hidden="false" customHeight="false" outlineLevel="0" collapsed="false">
      <c r="A11463" s="0" t="s">
        <v>3631</v>
      </c>
      <c r="V11463" s="0" t="s">
        <v>3499</v>
      </c>
    </row>
    <row r="11464" customFormat="false" ht="12.75" hidden="false" customHeight="false" outlineLevel="0" collapsed="false">
      <c r="A11464" s="0" t="s">
        <v>3608</v>
      </c>
      <c r="V11464" s="0" t="s">
        <v>3509</v>
      </c>
    </row>
    <row r="11465" customFormat="false" ht="12.75" hidden="false" customHeight="false" outlineLevel="0" collapsed="false">
      <c r="A11465" s="0" t="s">
        <v>3509</v>
      </c>
      <c r="V11465" s="0" t="s">
        <v>4359</v>
      </c>
    </row>
    <row r="11466" customFormat="false" ht="12.75" hidden="false" customHeight="false" outlineLevel="0" collapsed="false">
      <c r="A11466" s="0" t="s">
        <v>4123</v>
      </c>
      <c r="V11466" s="0" t="s">
        <v>3512</v>
      </c>
    </row>
    <row r="11467" customFormat="false" ht="12.75" hidden="false" customHeight="false" outlineLevel="0" collapsed="false">
      <c r="A11467" s="0" t="s">
        <v>3644</v>
      </c>
      <c r="V11467" s="0" t="s">
        <v>3503</v>
      </c>
    </row>
    <row r="11468" customFormat="false" ht="12.75" hidden="false" customHeight="false" outlineLevel="0" collapsed="false">
      <c r="A11468" s="0" t="s">
        <v>3503</v>
      </c>
      <c r="V11468" s="0" t="s">
        <v>3580</v>
      </c>
    </row>
    <row r="11469" customFormat="false" ht="12.75" hidden="false" customHeight="false" outlineLevel="0" collapsed="false">
      <c r="A11469" s="0" t="s">
        <v>3613</v>
      </c>
      <c r="V11469" s="0" t="s">
        <v>3580</v>
      </c>
    </row>
    <row r="11470" customFormat="false" ht="12.75" hidden="false" customHeight="false" outlineLevel="0" collapsed="false">
      <c r="A11470" s="0" t="s">
        <v>3630</v>
      </c>
      <c r="V11470" s="0" t="s">
        <v>3444</v>
      </c>
    </row>
    <row r="11471" customFormat="false" ht="12.75" hidden="false" customHeight="false" outlineLevel="0" collapsed="false">
      <c r="A11471" s="0" t="s">
        <v>3631</v>
      </c>
      <c r="V11471" s="0" t="s">
        <v>3446</v>
      </c>
    </row>
    <row r="11472" customFormat="false" ht="12.75" hidden="false" customHeight="false" outlineLevel="0" collapsed="false">
      <c r="A11472" s="0" t="s">
        <v>3615</v>
      </c>
      <c r="V11472" s="0" t="s">
        <v>4059</v>
      </c>
    </row>
    <row r="11473" customFormat="false" ht="12.75" hidden="false" customHeight="false" outlineLevel="0" collapsed="false">
      <c r="A11473" s="0" t="s">
        <v>3509</v>
      </c>
      <c r="V11473" s="0" t="s">
        <v>4362</v>
      </c>
    </row>
    <row r="11474" customFormat="false" ht="12.75" hidden="false" customHeight="false" outlineLevel="0" collapsed="false">
      <c r="A11474" s="0" t="s">
        <v>4123</v>
      </c>
      <c r="V11474" s="0" t="s">
        <v>3234</v>
      </c>
    </row>
    <row r="11475" customFormat="false" ht="12.75" hidden="false" customHeight="false" outlineLevel="0" collapsed="false">
      <c r="A11475" s="0" t="s">
        <v>3617</v>
      </c>
      <c r="V11475" s="0" t="s">
        <v>3444</v>
      </c>
    </row>
    <row r="11476" customFormat="false" ht="12.75" hidden="false" customHeight="false" outlineLevel="0" collapsed="false">
      <c r="A11476" s="0" t="s">
        <v>3503</v>
      </c>
      <c r="V11476" s="0" t="s">
        <v>3446</v>
      </c>
    </row>
    <row r="11477" customFormat="false" ht="12.75" hidden="false" customHeight="false" outlineLevel="0" collapsed="false">
      <c r="A11477" s="0" t="s">
        <v>3613</v>
      </c>
      <c r="V11477" s="0" t="s">
        <v>3452</v>
      </c>
    </row>
    <row r="11478" customFormat="false" ht="12.75" hidden="false" customHeight="false" outlineLevel="0" collapsed="false">
      <c r="A11478" s="0" t="s">
        <v>3499</v>
      </c>
      <c r="V11478" s="0" t="s">
        <v>4062</v>
      </c>
    </row>
    <row r="11479" customFormat="false" ht="12.75" hidden="false" customHeight="false" outlineLevel="0" collapsed="false">
      <c r="A11479" s="0" t="s">
        <v>3509</v>
      </c>
      <c r="V11479" s="0" t="s">
        <v>3234</v>
      </c>
    </row>
    <row r="11480" customFormat="false" ht="12.75" hidden="false" customHeight="false" outlineLevel="0" collapsed="false">
      <c r="A11480" s="0" t="s">
        <v>4123</v>
      </c>
      <c r="V11480" s="0" t="s">
        <v>3466</v>
      </c>
    </row>
    <row r="11481" customFormat="false" ht="12.75" hidden="false" customHeight="false" outlineLevel="0" collapsed="false">
      <c r="A11481" s="0" t="s">
        <v>3512</v>
      </c>
      <c r="V11481" s="0" t="s">
        <v>3569</v>
      </c>
    </row>
    <row r="11482" customFormat="false" ht="12.75" hidden="false" customHeight="false" outlineLevel="0" collapsed="false">
      <c r="A11482" s="0" t="s">
        <v>3503</v>
      </c>
      <c r="V11482" s="0" t="s">
        <v>119</v>
      </c>
    </row>
    <row r="11483" customFormat="false" ht="12.75" hidden="false" customHeight="false" outlineLevel="0" collapsed="false">
      <c r="A11483" s="0" t="s">
        <v>3580</v>
      </c>
      <c r="V11483" s="0" t="s">
        <v>3196</v>
      </c>
    </row>
    <row r="11484" customFormat="false" ht="12.75" hidden="false" customHeight="false" outlineLevel="0" collapsed="false">
      <c r="A11484" s="0" t="s">
        <v>3580</v>
      </c>
      <c r="V11484" s="0" t="s">
        <v>3572</v>
      </c>
    </row>
    <row r="11485" customFormat="false" ht="12.75" hidden="false" customHeight="false" outlineLevel="0" collapsed="false">
      <c r="A11485" s="0" t="s">
        <v>3444</v>
      </c>
      <c r="V11485" s="0" t="s">
        <v>3574</v>
      </c>
    </row>
    <row r="11486" customFormat="false" ht="12.75" hidden="false" customHeight="false" outlineLevel="0" collapsed="false">
      <c r="A11486" s="0" t="s">
        <v>3605</v>
      </c>
      <c r="V11486" s="0" t="s">
        <v>3575</v>
      </c>
    </row>
    <row r="11487" customFormat="false" ht="12.75" hidden="false" customHeight="false" outlineLevel="0" collapsed="false">
      <c r="A11487" s="0" t="s">
        <v>3630</v>
      </c>
      <c r="V11487" s="0" t="s">
        <v>3576</v>
      </c>
    </row>
    <row r="11488" customFormat="false" ht="12.75" hidden="false" customHeight="false" outlineLevel="0" collapsed="false">
      <c r="A11488" s="0" t="s">
        <v>3631</v>
      </c>
      <c r="V11488" s="0" t="s">
        <v>3577</v>
      </c>
    </row>
    <row r="11489" customFormat="false" ht="12.75" hidden="false" customHeight="false" outlineLevel="0" collapsed="false">
      <c r="A11489" s="0" t="s">
        <v>3608</v>
      </c>
      <c r="V11489" s="0" t="s">
        <v>5412</v>
      </c>
    </row>
    <row r="11490" customFormat="false" ht="12.75" hidden="false" customHeight="false" outlineLevel="0" collapsed="false">
      <c r="A11490" s="0" t="s">
        <v>3509</v>
      </c>
      <c r="V11490" s="0" t="s">
        <v>3580</v>
      </c>
    </row>
    <row r="11491" customFormat="false" ht="12.75" hidden="false" customHeight="false" outlineLevel="0" collapsed="false">
      <c r="A11491" s="0" t="s">
        <v>4125</v>
      </c>
      <c r="V11491" s="0" t="s">
        <v>3581</v>
      </c>
    </row>
    <row r="11492" customFormat="false" ht="12.75" hidden="false" customHeight="false" outlineLevel="0" collapsed="false">
      <c r="A11492" s="0" t="s">
        <v>3644</v>
      </c>
      <c r="V11492" s="0" t="s">
        <v>3400</v>
      </c>
    </row>
    <row r="11493" customFormat="false" ht="12.75" hidden="false" customHeight="false" outlineLevel="0" collapsed="false">
      <c r="A11493" s="0" t="s">
        <v>3503</v>
      </c>
      <c r="V11493" s="0" t="s">
        <v>3582</v>
      </c>
    </row>
    <row r="11494" customFormat="false" ht="12.75" hidden="false" customHeight="false" outlineLevel="0" collapsed="false">
      <c r="A11494" s="0" t="s">
        <v>3613</v>
      </c>
      <c r="V11494" s="0" t="s">
        <v>3582</v>
      </c>
    </row>
    <row r="11495" customFormat="false" ht="12.75" hidden="false" customHeight="false" outlineLevel="0" collapsed="false">
      <c r="A11495" s="0" t="s">
        <v>3630</v>
      </c>
      <c r="V11495" s="0" t="s">
        <v>3582</v>
      </c>
    </row>
    <row r="11496" customFormat="false" ht="12.75" hidden="false" customHeight="false" outlineLevel="0" collapsed="false">
      <c r="A11496" s="0" t="s">
        <v>3631</v>
      </c>
      <c r="V11496" s="0" t="s">
        <v>3582</v>
      </c>
    </row>
    <row r="11497" customFormat="false" ht="12.75" hidden="false" customHeight="false" outlineLevel="0" collapsed="false">
      <c r="A11497" s="0" t="s">
        <v>3615</v>
      </c>
      <c r="V11497" s="0" t="s">
        <v>3583</v>
      </c>
    </row>
    <row r="11498" customFormat="false" ht="12.75" hidden="false" customHeight="false" outlineLevel="0" collapsed="false">
      <c r="A11498" s="0" t="s">
        <v>3509</v>
      </c>
      <c r="V11498" s="0" t="s">
        <v>3584</v>
      </c>
    </row>
    <row r="11499" customFormat="false" ht="12.75" hidden="false" customHeight="false" outlineLevel="0" collapsed="false">
      <c r="A11499" s="0" t="s">
        <v>4125</v>
      </c>
      <c r="V11499" s="0" t="s">
        <v>3585</v>
      </c>
    </row>
    <row r="11500" customFormat="false" ht="12.75" hidden="false" customHeight="false" outlineLevel="0" collapsed="false">
      <c r="A11500" s="0" t="s">
        <v>3617</v>
      </c>
      <c r="V11500" s="0" t="s">
        <v>3586</v>
      </c>
    </row>
    <row r="11501" customFormat="false" ht="12.75" hidden="false" customHeight="false" outlineLevel="0" collapsed="false">
      <c r="A11501" s="0" t="s">
        <v>3503</v>
      </c>
      <c r="V11501" s="0" t="s">
        <v>3584</v>
      </c>
    </row>
    <row r="11502" customFormat="false" ht="12.75" hidden="false" customHeight="false" outlineLevel="0" collapsed="false">
      <c r="A11502" s="0" t="s">
        <v>3613</v>
      </c>
      <c r="V11502" s="0" t="s">
        <v>3587</v>
      </c>
    </row>
    <row r="11503" customFormat="false" ht="12.75" hidden="false" customHeight="false" outlineLevel="0" collapsed="false">
      <c r="A11503" s="0" t="s">
        <v>3499</v>
      </c>
      <c r="V11503" s="0" t="s">
        <v>3586</v>
      </c>
    </row>
    <row r="11504" customFormat="false" ht="12.75" hidden="false" customHeight="false" outlineLevel="0" collapsed="false">
      <c r="A11504" s="0" t="s">
        <v>3509</v>
      </c>
      <c r="V11504" s="0" t="s">
        <v>3446</v>
      </c>
    </row>
    <row r="11505" customFormat="false" ht="12.75" hidden="false" customHeight="false" outlineLevel="0" collapsed="false">
      <c r="A11505" s="0" t="s">
        <v>4125</v>
      </c>
      <c r="V11505" s="0" t="s">
        <v>3589</v>
      </c>
    </row>
    <row r="11506" customFormat="false" ht="12.75" hidden="false" customHeight="false" outlineLevel="0" collapsed="false">
      <c r="A11506" s="0" t="s">
        <v>3512</v>
      </c>
      <c r="V11506" s="0" t="s">
        <v>4366</v>
      </c>
    </row>
    <row r="11507" customFormat="false" ht="12.75" hidden="false" customHeight="false" outlineLevel="0" collapsed="false">
      <c r="A11507" s="0" t="s">
        <v>3503</v>
      </c>
      <c r="V11507" s="0" t="s">
        <v>3592</v>
      </c>
    </row>
    <row r="11508" customFormat="false" ht="12.75" hidden="false" customHeight="false" outlineLevel="0" collapsed="false">
      <c r="A11508" s="0" t="s">
        <v>3580</v>
      </c>
      <c r="V11508" s="0" t="s">
        <v>3592</v>
      </c>
    </row>
    <row r="11509" customFormat="false" ht="12.75" hidden="false" customHeight="false" outlineLevel="0" collapsed="false">
      <c r="A11509" s="0" t="s">
        <v>3580</v>
      </c>
      <c r="V11509" s="0" t="s">
        <v>3446</v>
      </c>
    </row>
    <row r="11510" customFormat="false" ht="12.75" hidden="false" customHeight="false" outlineLevel="0" collapsed="false">
      <c r="A11510" s="0" t="s">
        <v>3444</v>
      </c>
      <c r="V11510" s="0" t="s">
        <v>3593</v>
      </c>
    </row>
    <row r="11511" customFormat="false" ht="12.75" hidden="false" customHeight="false" outlineLevel="0" collapsed="false">
      <c r="A11511" s="0" t="s">
        <v>3446</v>
      </c>
      <c r="V11511" s="0" t="s">
        <v>3594</v>
      </c>
    </row>
    <row r="11512" customFormat="false" ht="12.75" hidden="false" customHeight="false" outlineLevel="0" collapsed="false">
      <c r="A11512" s="0" t="s">
        <v>3589</v>
      </c>
      <c r="V11512" s="0" t="s">
        <v>4368</v>
      </c>
    </row>
    <row r="11513" customFormat="false" ht="12.75" hidden="false" customHeight="false" outlineLevel="0" collapsed="false">
      <c r="A11513" s="0" t="s">
        <v>3594</v>
      </c>
      <c r="V11513" s="0" t="s">
        <v>3592</v>
      </c>
    </row>
    <row r="11514" customFormat="false" ht="12.75" hidden="false" customHeight="false" outlineLevel="0" collapsed="false">
      <c r="A11514" s="0" t="s">
        <v>3594</v>
      </c>
      <c r="V11514" s="0" t="s">
        <v>3592</v>
      </c>
    </row>
    <row r="11515" customFormat="false" ht="12.75" hidden="false" customHeight="false" outlineLevel="0" collapsed="false">
      <c r="A11515" s="0" t="s">
        <v>4127</v>
      </c>
      <c r="V11515" s="0" t="s">
        <v>3446</v>
      </c>
    </row>
    <row r="11516" customFormat="false" ht="12.75" hidden="false" customHeight="false" outlineLevel="0" collapsed="false">
      <c r="A11516" s="0" t="s">
        <v>3592</v>
      </c>
      <c r="V11516" s="0" t="s">
        <v>3589</v>
      </c>
    </row>
    <row r="11517" customFormat="false" ht="12.75" hidden="false" customHeight="false" outlineLevel="0" collapsed="false">
      <c r="A11517" s="0" t="s">
        <v>3592</v>
      </c>
      <c r="V11517" s="0" t="s">
        <v>3594</v>
      </c>
    </row>
    <row r="11518" customFormat="false" ht="12.75" hidden="false" customHeight="false" outlineLevel="0" collapsed="false">
      <c r="A11518" s="0" t="s">
        <v>3446</v>
      </c>
      <c r="V11518" s="0" t="s">
        <v>3594</v>
      </c>
    </row>
    <row r="11519" customFormat="false" ht="12.75" hidden="false" customHeight="false" outlineLevel="0" collapsed="false">
      <c r="A11519" s="0" t="s">
        <v>3593</v>
      </c>
      <c r="V11519" s="0" t="s">
        <v>4371</v>
      </c>
    </row>
    <row r="11520" customFormat="false" ht="12.75" hidden="false" customHeight="false" outlineLevel="0" collapsed="false">
      <c r="A11520" s="0" t="s">
        <v>3594</v>
      </c>
      <c r="V11520" s="0" t="s">
        <v>3605</v>
      </c>
    </row>
    <row r="11521" customFormat="false" ht="12.75" hidden="false" customHeight="false" outlineLevel="0" collapsed="false">
      <c r="A11521" s="0" t="s">
        <v>3594</v>
      </c>
      <c r="V11521" s="0" t="s">
        <v>3607</v>
      </c>
    </row>
    <row r="11522" customFormat="false" ht="12.75" hidden="false" customHeight="false" outlineLevel="0" collapsed="false">
      <c r="A11522" s="0" t="s">
        <v>3594</v>
      </c>
      <c r="V11522" s="0" t="s">
        <v>3608</v>
      </c>
    </row>
    <row r="11523" customFormat="false" ht="12.75" hidden="false" customHeight="false" outlineLevel="0" collapsed="false">
      <c r="A11523" s="0" t="s">
        <v>4074</v>
      </c>
      <c r="V11523" s="0" t="s">
        <v>4372</v>
      </c>
    </row>
    <row r="11524" customFormat="false" ht="12.75" hidden="false" customHeight="false" outlineLevel="0" collapsed="false">
      <c r="A11524" s="0" t="s">
        <v>3605</v>
      </c>
      <c r="V11524" s="0" t="s">
        <v>3611</v>
      </c>
    </row>
    <row r="11525" customFormat="false" ht="12.75" hidden="false" customHeight="false" outlineLevel="0" collapsed="false">
      <c r="A11525" s="0" t="s">
        <v>3630</v>
      </c>
      <c r="V11525" s="0" t="s">
        <v>3503</v>
      </c>
    </row>
    <row r="11526" customFormat="false" ht="12.75" hidden="false" customHeight="false" outlineLevel="0" collapsed="false">
      <c r="A11526" s="0" t="s">
        <v>3631</v>
      </c>
      <c r="V11526" s="0" t="s">
        <v>3613</v>
      </c>
    </row>
    <row r="11527" customFormat="false" ht="12.75" hidden="false" customHeight="false" outlineLevel="0" collapsed="false">
      <c r="A11527" s="0" t="s">
        <v>3608</v>
      </c>
      <c r="V11527" s="0" t="s">
        <v>3607</v>
      </c>
    </row>
    <row r="11528" customFormat="false" ht="12.75" hidden="false" customHeight="false" outlineLevel="0" collapsed="false">
      <c r="A11528" s="0" t="s">
        <v>3509</v>
      </c>
      <c r="V11528" s="0" t="s">
        <v>3615</v>
      </c>
    </row>
    <row r="11529" customFormat="false" ht="12.75" hidden="false" customHeight="false" outlineLevel="0" collapsed="false">
      <c r="A11529" s="0" t="s">
        <v>4129</v>
      </c>
      <c r="V11529" s="0" t="s">
        <v>4372</v>
      </c>
    </row>
    <row r="11530" customFormat="false" ht="12.75" hidden="false" customHeight="false" outlineLevel="0" collapsed="false">
      <c r="A11530" s="0" t="s">
        <v>3611</v>
      </c>
      <c r="V11530" s="0" t="s">
        <v>3617</v>
      </c>
    </row>
    <row r="11531" customFormat="false" ht="12.75" hidden="false" customHeight="false" outlineLevel="0" collapsed="false">
      <c r="A11531" s="0" t="s">
        <v>3503</v>
      </c>
      <c r="V11531" s="0" t="s">
        <v>3503</v>
      </c>
    </row>
    <row r="11532" customFormat="false" ht="12.75" hidden="false" customHeight="false" outlineLevel="0" collapsed="false">
      <c r="A11532" s="0" t="s">
        <v>3613</v>
      </c>
      <c r="V11532" s="0" t="s">
        <v>3613</v>
      </c>
    </row>
    <row r="11533" customFormat="false" ht="12.75" hidden="false" customHeight="false" outlineLevel="0" collapsed="false">
      <c r="A11533" s="0" t="s">
        <v>3630</v>
      </c>
      <c r="V11533" s="0" t="s">
        <v>3499</v>
      </c>
    </row>
    <row r="11534" customFormat="false" ht="12.75" hidden="false" customHeight="false" outlineLevel="0" collapsed="false">
      <c r="A11534" s="0" t="s">
        <v>3631</v>
      </c>
      <c r="V11534" s="0" t="s">
        <v>4372</v>
      </c>
    </row>
    <row r="11535" customFormat="false" ht="12.75" hidden="false" customHeight="false" outlineLevel="0" collapsed="false">
      <c r="A11535" s="0" t="s">
        <v>3615</v>
      </c>
      <c r="V11535" s="0" t="s">
        <v>3512</v>
      </c>
    </row>
    <row r="11536" customFormat="false" ht="12.75" hidden="false" customHeight="false" outlineLevel="0" collapsed="false">
      <c r="A11536" s="0" t="s">
        <v>3509</v>
      </c>
      <c r="V11536" s="0" t="s">
        <v>3503</v>
      </c>
    </row>
    <row r="11537" customFormat="false" ht="12.75" hidden="false" customHeight="false" outlineLevel="0" collapsed="false">
      <c r="A11537" s="0" t="s">
        <v>4129</v>
      </c>
      <c r="V11537" s="0" t="s">
        <v>3580</v>
      </c>
    </row>
    <row r="11538" customFormat="false" ht="12.75" hidden="false" customHeight="false" outlineLevel="0" collapsed="false">
      <c r="A11538" s="0" t="s">
        <v>3617</v>
      </c>
      <c r="V11538" s="0" t="s">
        <v>3580</v>
      </c>
    </row>
    <row r="11539" customFormat="false" ht="12.75" hidden="false" customHeight="false" outlineLevel="0" collapsed="false">
      <c r="A11539" s="0" t="s">
        <v>3503</v>
      </c>
      <c r="V11539" s="0" t="s">
        <v>3444</v>
      </c>
    </row>
    <row r="11540" customFormat="false" ht="12.75" hidden="false" customHeight="false" outlineLevel="0" collapsed="false">
      <c r="A11540" s="0" t="s">
        <v>3613</v>
      </c>
      <c r="V11540" s="0" t="s">
        <v>3605</v>
      </c>
    </row>
    <row r="11541" customFormat="false" ht="12.75" hidden="false" customHeight="false" outlineLevel="0" collapsed="false">
      <c r="A11541" s="0" t="s">
        <v>3499</v>
      </c>
      <c r="V11541" s="0" t="s">
        <v>3607</v>
      </c>
    </row>
    <row r="11542" customFormat="false" ht="12.75" hidden="false" customHeight="false" outlineLevel="0" collapsed="false">
      <c r="A11542" s="0" t="s">
        <v>3509</v>
      </c>
      <c r="V11542" s="0" t="s">
        <v>3608</v>
      </c>
    </row>
    <row r="11543" customFormat="false" ht="12.75" hidden="false" customHeight="false" outlineLevel="0" collapsed="false">
      <c r="A11543" s="0" t="s">
        <v>4129</v>
      </c>
      <c r="V11543" s="0" t="s">
        <v>4376</v>
      </c>
    </row>
    <row r="11544" customFormat="false" ht="12.75" hidden="false" customHeight="false" outlineLevel="0" collapsed="false">
      <c r="A11544" s="0" t="s">
        <v>3512</v>
      </c>
      <c r="V11544" s="0" t="s">
        <v>3611</v>
      </c>
    </row>
    <row r="11545" customFormat="false" ht="12.75" hidden="false" customHeight="false" outlineLevel="0" collapsed="false">
      <c r="A11545" s="0" t="s">
        <v>3503</v>
      </c>
      <c r="V11545" s="0" t="s">
        <v>3503</v>
      </c>
    </row>
    <row r="11546" customFormat="false" ht="12.75" hidden="false" customHeight="false" outlineLevel="0" collapsed="false">
      <c r="A11546" s="0" t="s">
        <v>3580</v>
      </c>
      <c r="V11546" s="0" t="s">
        <v>3613</v>
      </c>
    </row>
    <row r="11547" customFormat="false" ht="12.75" hidden="false" customHeight="false" outlineLevel="0" collapsed="false">
      <c r="A11547" s="0" t="s">
        <v>3580</v>
      </c>
      <c r="V11547" s="0" t="s">
        <v>3607</v>
      </c>
    </row>
    <row r="11548" customFormat="false" ht="12.75" hidden="false" customHeight="false" outlineLevel="0" collapsed="false">
      <c r="A11548" s="0" t="s">
        <v>3444</v>
      </c>
      <c r="V11548" s="0" t="s">
        <v>3615</v>
      </c>
    </row>
    <row r="11549" customFormat="false" ht="12.75" hidden="false" customHeight="false" outlineLevel="0" collapsed="false">
      <c r="A11549" s="0" t="s">
        <v>3605</v>
      </c>
      <c r="V11549" s="0" t="s">
        <v>4376</v>
      </c>
    </row>
    <row r="11550" customFormat="false" ht="12.75" hidden="false" customHeight="false" outlineLevel="0" collapsed="false">
      <c r="A11550" s="0" t="s">
        <v>3630</v>
      </c>
      <c r="V11550" s="0" t="s">
        <v>3617</v>
      </c>
    </row>
    <row r="11551" customFormat="false" ht="12.75" hidden="false" customHeight="false" outlineLevel="0" collapsed="false">
      <c r="A11551" s="0" t="s">
        <v>3631</v>
      </c>
      <c r="V11551" s="0" t="s">
        <v>3503</v>
      </c>
    </row>
    <row r="11552" customFormat="false" ht="12.75" hidden="false" customHeight="false" outlineLevel="0" collapsed="false">
      <c r="A11552" s="0" t="s">
        <v>3608</v>
      </c>
      <c r="V11552" s="0" t="s">
        <v>3613</v>
      </c>
    </row>
    <row r="11553" customFormat="false" ht="12.75" hidden="false" customHeight="false" outlineLevel="0" collapsed="false">
      <c r="A11553" s="0" t="s">
        <v>3509</v>
      </c>
      <c r="V11553" s="0" t="s">
        <v>3499</v>
      </c>
    </row>
    <row r="11554" customFormat="false" ht="12.75" hidden="false" customHeight="false" outlineLevel="0" collapsed="false">
      <c r="A11554" s="0" t="s">
        <v>4134</v>
      </c>
      <c r="V11554" s="0" t="s">
        <v>4376</v>
      </c>
    </row>
    <row r="11555" customFormat="false" ht="12.75" hidden="false" customHeight="false" outlineLevel="0" collapsed="false">
      <c r="A11555" s="0" t="s">
        <v>3611</v>
      </c>
      <c r="V11555" s="0" t="s">
        <v>3512</v>
      </c>
    </row>
    <row r="11556" customFormat="false" ht="12.75" hidden="false" customHeight="false" outlineLevel="0" collapsed="false">
      <c r="A11556" s="0" t="s">
        <v>3503</v>
      </c>
      <c r="V11556" s="0" t="s">
        <v>3503</v>
      </c>
    </row>
    <row r="11557" customFormat="false" ht="12.75" hidden="false" customHeight="false" outlineLevel="0" collapsed="false">
      <c r="A11557" s="0" t="s">
        <v>3613</v>
      </c>
      <c r="V11557" s="0" t="s">
        <v>3580</v>
      </c>
    </row>
    <row r="11558" customFormat="false" ht="12.75" hidden="false" customHeight="false" outlineLevel="0" collapsed="false">
      <c r="A11558" s="0" t="s">
        <v>3630</v>
      </c>
      <c r="V11558" s="0" t="s">
        <v>3580</v>
      </c>
    </row>
    <row r="11559" customFormat="false" ht="12.75" hidden="false" customHeight="false" outlineLevel="0" collapsed="false">
      <c r="A11559" s="0" t="s">
        <v>3631</v>
      </c>
      <c r="V11559" s="0" t="s">
        <v>3444</v>
      </c>
    </row>
    <row r="11560" customFormat="false" ht="12.75" hidden="false" customHeight="false" outlineLevel="0" collapsed="false">
      <c r="A11560" s="0" t="s">
        <v>3615</v>
      </c>
      <c r="V11560" s="0" t="s">
        <v>3446</v>
      </c>
    </row>
    <row r="11561" customFormat="false" ht="12.75" hidden="false" customHeight="false" outlineLevel="0" collapsed="false">
      <c r="A11561" s="0" t="s">
        <v>3509</v>
      </c>
      <c r="V11561" s="0" t="s">
        <v>3593</v>
      </c>
    </row>
    <row r="11562" customFormat="false" ht="12.75" hidden="false" customHeight="false" outlineLevel="0" collapsed="false">
      <c r="A11562" s="0" t="s">
        <v>4134</v>
      </c>
      <c r="V11562" s="0" t="s">
        <v>3594</v>
      </c>
    </row>
    <row r="11563" customFormat="false" ht="12.75" hidden="false" customHeight="false" outlineLevel="0" collapsed="false">
      <c r="A11563" s="0" t="s">
        <v>3617</v>
      </c>
      <c r="V11563" s="0" t="s">
        <v>3594</v>
      </c>
    </row>
    <row r="11564" customFormat="false" ht="12.75" hidden="false" customHeight="false" outlineLevel="0" collapsed="false">
      <c r="A11564" s="0" t="s">
        <v>3503</v>
      </c>
      <c r="V11564" s="0" t="s">
        <v>5413</v>
      </c>
    </row>
    <row r="11565" customFormat="false" ht="12.75" hidden="false" customHeight="false" outlineLevel="0" collapsed="false">
      <c r="A11565" s="0" t="s">
        <v>3613</v>
      </c>
      <c r="V11565" s="0" t="s">
        <v>3605</v>
      </c>
    </row>
    <row r="11566" customFormat="false" ht="12.75" hidden="false" customHeight="false" outlineLevel="0" collapsed="false">
      <c r="A11566" s="0" t="s">
        <v>3499</v>
      </c>
      <c r="V11566" s="0" t="s">
        <v>3607</v>
      </c>
    </row>
    <row r="11567" customFormat="false" ht="12.75" hidden="false" customHeight="false" outlineLevel="0" collapsed="false">
      <c r="A11567" s="0" t="s">
        <v>3509</v>
      </c>
      <c r="V11567" s="0" t="s">
        <v>3608</v>
      </c>
    </row>
    <row r="11568" customFormat="false" ht="12.75" hidden="false" customHeight="false" outlineLevel="0" collapsed="false">
      <c r="A11568" s="0" t="s">
        <v>4134</v>
      </c>
      <c r="V11568" s="0" t="s">
        <v>4384</v>
      </c>
    </row>
    <row r="11569" customFormat="false" ht="12.75" hidden="false" customHeight="false" outlineLevel="0" collapsed="false">
      <c r="A11569" s="0" t="s">
        <v>3512</v>
      </c>
      <c r="V11569" s="0" t="s">
        <v>3611</v>
      </c>
    </row>
    <row r="11570" customFormat="false" ht="12.75" hidden="false" customHeight="false" outlineLevel="0" collapsed="false">
      <c r="A11570" s="0" t="s">
        <v>3503</v>
      </c>
      <c r="V11570" s="0" t="s">
        <v>3503</v>
      </c>
    </row>
    <row r="11571" customFormat="false" ht="12.75" hidden="false" customHeight="false" outlineLevel="0" collapsed="false">
      <c r="A11571" s="0" t="s">
        <v>3580</v>
      </c>
      <c r="V11571" s="0" t="s">
        <v>3613</v>
      </c>
    </row>
    <row r="11572" customFormat="false" ht="12.75" hidden="false" customHeight="false" outlineLevel="0" collapsed="false">
      <c r="A11572" s="0" t="s">
        <v>3580</v>
      </c>
      <c r="V11572" s="0" t="s">
        <v>3607</v>
      </c>
    </row>
    <row r="11573" customFormat="false" ht="12.75" hidden="false" customHeight="false" outlineLevel="0" collapsed="false">
      <c r="A11573" s="0" t="s">
        <v>3444</v>
      </c>
      <c r="V11573" s="0" t="s">
        <v>3615</v>
      </c>
    </row>
    <row r="11574" customFormat="false" ht="12.75" hidden="false" customHeight="false" outlineLevel="0" collapsed="false">
      <c r="A11574" s="0" t="s">
        <v>3446</v>
      </c>
      <c r="V11574" s="0" t="s">
        <v>4384</v>
      </c>
    </row>
    <row r="11575" customFormat="false" ht="12.75" hidden="false" customHeight="false" outlineLevel="0" collapsed="false">
      <c r="A11575" s="0" t="s">
        <v>3589</v>
      </c>
      <c r="V11575" s="0" t="s">
        <v>3617</v>
      </c>
    </row>
    <row r="11576" customFormat="false" ht="12.75" hidden="false" customHeight="false" outlineLevel="0" collapsed="false">
      <c r="A11576" s="0" t="s">
        <v>3594</v>
      </c>
      <c r="V11576" s="0" t="s">
        <v>3503</v>
      </c>
    </row>
    <row r="11577" customFormat="false" ht="12.75" hidden="false" customHeight="false" outlineLevel="0" collapsed="false">
      <c r="A11577" s="0" t="s">
        <v>3594</v>
      </c>
      <c r="V11577" s="0" t="s">
        <v>3613</v>
      </c>
    </row>
    <row r="11578" customFormat="false" ht="12.75" hidden="false" customHeight="false" outlineLevel="0" collapsed="false">
      <c r="A11578" s="0" t="s">
        <v>3594</v>
      </c>
      <c r="V11578" s="0" t="s">
        <v>3499</v>
      </c>
    </row>
    <row r="11579" customFormat="false" ht="12.75" hidden="false" customHeight="false" outlineLevel="0" collapsed="false">
      <c r="A11579" s="0" t="s">
        <v>4085</v>
      </c>
      <c r="V11579" s="0" t="s">
        <v>4384</v>
      </c>
    </row>
    <row r="11580" customFormat="false" ht="12.75" hidden="false" customHeight="false" outlineLevel="0" collapsed="false">
      <c r="A11580" s="0" t="s">
        <v>3605</v>
      </c>
      <c r="V11580" s="0" t="s">
        <v>3512</v>
      </c>
    </row>
    <row r="11581" customFormat="false" ht="12.75" hidden="false" customHeight="false" outlineLevel="0" collapsed="false">
      <c r="A11581" s="0" t="s">
        <v>3630</v>
      </c>
      <c r="V11581" s="0" t="s">
        <v>3503</v>
      </c>
    </row>
    <row r="11582" customFormat="false" ht="12.75" hidden="false" customHeight="false" outlineLevel="0" collapsed="false">
      <c r="A11582" s="0" t="s">
        <v>3631</v>
      </c>
      <c r="V11582" s="0" t="s">
        <v>3580</v>
      </c>
    </row>
    <row r="11583" customFormat="false" ht="12.75" hidden="false" customHeight="false" outlineLevel="0" collapsed="false">
      <c r="A11583" s="0" t="s">
        <v>3608</v>
      </c>
      <c r="V11583" s="0" t="s">
        <v>3580</v>
      </c>
    </row>
    <row r="11584" customFormat="false" ht="12.75" hidden="false" customHeight="false" outlineLevel="0" collapsed="false">
      <c r="A11584" s="0" t="s">
        <v>3509</v>
      </c>
      <c r="V11584" s="0" t="s">
        <v>3444</v>
      </c>
    </row>
    <row r="11585" customFormat="false" ht="12.75" hidden="false" customHeight="false" outlineLevel="0" collapsed="false">
      <c r="A11585" s="0" t="s">
        <v>4137</v>
      </c>
      <c r="V11585" s="0" t="s">
        <v>3605</v>
      </c>
    </row>
    <row r="11586" customFormat="false" ht="12.75" hidden="false" customHeight="false" outlineLevel="0" collapsed="false">
      <c r="A11586" s="0" t="s">
        <v>3611</v>
      </c>
      <c r="V11586" s="0" t="s">
        <v>3607</v>
      </c>
    </row>
    <row r="11587" customFormat="false" ht="12.75" hidden="false" customHeight="false" outlineLevel="0" collapsed="false">
      <c r="A11587" s="0" t="s">
        <v>3503</v>
      </c>
      <c r="V11587" s="0" t="s">
        <v>3608</v>
      </c>
    </row>
    <row r="11588" customFormat="false" ht="12.75" hidden="false" customHeight="false" outlineLevel="0" collapsed="false">
      <c r="A11588" s="0" t="s">
        <v>3613</v>
      </c>
      <c r="V11588" s="0" t="s">
        <v>4387</v>
      </c>
    </row>
    <row r="11589" customFormat="false" ht="12.75" hidden="false" customHeight="false" outlineLevel="0" collapsed="false">
      <c r="A11589" s="0" t="s">
        <v>3630</v>
      </c>
      <c r="V11589" s="0" t="s">
        <v>3611</v>
      </c>
    </row>
    <row r="11590" customFormat="false" ht="12.75" hidden="false" customHeight="false" outlineLevel="0" collapsed="false">
      <c r="A11590" s="0" t="s">
        <v>3631</v>
      </c>
      <c r="V11590" s="0" t="s">
        <v>3503</v>
      </c>
    </row>
    <row r="11591" customFormat="false" ht="12.75" hidden="false" customHeight="false" outlineLevel="0" collapsed="false">
      <c r="A11591" s="0" t="s">
        <v>3615</v>
      </c>
      <c r="V11591" s="0" t="s">
        <v>3613</v>
      </c>
    </row>
    <row r="11592" customFormat="false" ht="12.75" hidden="false" customHeight="false" outlineLevel="0" collapsed="false">
      <c r="A11592" s="0" t="s">
        <v>3509</v>
      </c>
      <c r="V11592" s="0" t="s">
        <v>3607</v>
      </c>
    </row>
    <row r="11593" customFormat="false" ht="12.75" hidden="false" customHeight="false" outlineLevel="0" collapsed="false">
      <c r="A11593" s="0" t="s">
        <v>4137</v>
      </c>
      <c r="V11593" s="0" t="s">
        <v>3615</v>
      </c>
    </row>
    <row r="11594" customFormat="false" ht="12.75" hidden="false" customHeight="false" outlineLevel="0" collapsed="false">
      <c r="A11594" s="0" t="s">
        <v>3617</v>
      </c>
      <c r="V11594" s="0" t="s">
        <v>4387</v>
      </c>
    </row>
    <row r="11595" customFormat="false" ht="12.75" hidden="false" customHeight="false" outlineLevel="0" collapsed="false">
      <c r="A11595" s="0" t="s">
        <v>3503</v>
      </c>
      <c r="V11595" s="0" t="s">
        <v>3617</v>
      </c>
    </row>
    <row r="11596" customFormat="false" ht="12.75" hidden="false" customHeight="false" outlineLevel="0" collapsed="false">
      <c r="A11596" s="0" t="s">
        <v>3613</v>
      </c>
      <c r="V11596" s="0" t="s">
        <v>3503</v>
      </c>
    </row>
    <row r="11597" customFormat="false" ht="12.75" hidden="false" customHeight="false" outlineLevel="0" collapsed="false">
      <c r="A11597" s="0" t="s">
        <v>3499</v>
      </c>
      <c r="V11597" s="0" t="s">
        <v>3613</v>
      </c>
    </row>
    <row r="11598" customFormat="false" ht="12.75" hidden="false" customHeight="false" outlineLevel="0" collapsed="false">
      <c r="A11598" s="0" t="s">
        <v>3509</v>
      </c>
      <c r="V11598" s="0" t="s">
        <v>3499</v>
      </c>
    </row>
    <row r="11599" customFormat="false" ht="12.75" hidden="false" customHeight="false" outlineLevel="0" collapsed="false">
      <c r="A11599" s="0" t="s">
        <v>4137</v>
      </c>
      <c r="V11599" s="0" t="s">
        <v>4387</v>
      </c>
    </row>
    <row r="11600" customFormat="false" ht="12.75" hidden="false" customHeight="false" outlineLevel="0" collapsed="false">
      <c r="A11600" s="0" t="s">
        <v>3512</v>
      </c>
      <c r="V11600" s="0" t="s">
        <v>3512</v>
      </c>
    </row>
    <row r="11601" customFormat="false" ht="12.75" hidden="false" customHeight="false" outlineLevel="0" collapsed="false">
      <c r="A11601" s="0" t="s">
        <v>3503</v>
      </c>
      <c r="V11601" s="0" t="s">
        <v>3503</v>
      </c>
    </row>
    <row r="11602" customFormat="false" ht="12.75" hidden="false" customHeight="false" outlineLevel="0" collapsed="false">
      <c r="A11602" s="0" t="s">
        <v>3580</v>
      </c>
      <c r="V11602" s="0" t="s">
        <v>3580</v>
      </c>
    </row>
    <row r="11603" customFormat="false" ht="12.75" hidden="false" customHeight="false" outlineLevel="0" collapsed="false">
      <c r="A11603" s="0" t="s">
        <v>3580</v>
      </c>
      <c r="V11603" s="0" t="s">
        <v>3580</v>
      </c>
    </row>
    <row r="11604" customFormat="false" ht="12.75" hidden="false" customHeight="false" outlineLevel="0" collapsed="false">
      <c r="A11604" s="0" t="s">
        <v>3444</v>
      </c>
      <c r="V11604" s="0" t="s">
        <v>3444</v>
      </c>
    </row>
    <row r="11605" customFormat="false" ht="12.75" hidden="false" customHeight="false" outlineLevel="0" collapsed="false">
      <c r="A11605" s="0" t="s">
        <v>3605</v>
      </c>
      <c r="V11605" s="0" t="s">
        <v>3446</v>
      </c>
    </row>
    <row r="11606" customFormat="false" ht="12.75" hidden="false" customHeight="false" outlineLevel="0" collapsed="false">
      <c r="A11606" s="0" t="s">
        <v>3630</v>
      </c>
      <c r="V11606" s="0" t="s">
        <v>3589</v>
      </c>
    </row>
    <row r="11607" customFormat="false" ht="12.75" hidden="false" customHeight="false" outlineLevel="0" collapsed="false">
      <c r="A11607" s="0" t="s">
        <v>3631</v>
      </c>
      <c r="V11607" s="0" t="s">
        <v>3594</v>
      </c>
    </row>
    <row r="11608" customFormat="false" ht="12.75" hidden="false" customHeight="false" outlineLevel="0" collapsed="false">
      <c r="A11608" s="0" t="s">
        <v>3608</v>
      </c>
      <c r="V11608" s="0" t="s">
        <v>3594</v>
      </c>
    </row>
    <row r="11609" customFormat="false" ht="12.75" hidden="false" customHeight="false" outlineLevel="0" collapsed="false">
      <c r="A11609" s="0" t="s">
        <v>3509</v>
      </c>
      <c r="V11609" s="0" t="s">
        <v>5414</v>
      </c>
    </row>
    <row r="11610" customFormat="false" ht="12.75" hidden="false" customHeight="false" outlineLevel="0" collapsed="false">
      <c r="A11610" s="0" t="s">
        <v>4143</v>
      </c>
      <c r="V11610" s="0" t="s">
        <v>3605</v>
      </c>
    </row>
    <row r="11611" customFormat="false" ht="12.75" hidden="false" customHeight="false" outlineLevel="0" collapsed="false">
      <c r="A11611" s="0" t="s">
        <v>3611</v>
      </c>
      <c r="V11611" s="0" t="s">
        <v>3607</v>
      </c>
    </row>
    <row r="11612" customFormat="false" ht="12.75" hidden="false" customHeight="false" outlineLevel="0" collapsed="false">
      <c r="A11612" s="0" t="s">
        <v>3503</v>
      </c>
      <c r="V11612" s="0" t="s">
        <v>3608</v>
      </c>
    </row>
    <row r="11613" customFormat="false" ht="12.75" hidden="false" customHeight="false" outlineLevel="0" collapsed="false">
      <c r="A11613" s="0" t="s">
        <v>3613</v>
      </c>
      <c r="V11613" s="0" t="s">
        <v>4392</v>
      </c>
    </row>
    <row r="11614" customFormat="false" ht="12.75" hidden="false" customHeight="false" outlineLevel="0" collapsed="false">
      <c r="A11614" s="0" t="s">
        <v>3630</v>
      </c>
      <c r="V11614" s="0" t="s">
        <v>3611</v>
      </c>
    </row>
    <row r="11615" customFormat="false" ht="12.75" hidden="false" customHeight="false" outlineLevel="0" collapsed="false">
      <c r="A11615" s="0" t="s">
        <v>3631</v>
      </c>
      <c r="V11615" s="0" t="s">
        <v>3503</v>
      </c>
    </row>
    <row r="11616" customFormat="false" ht="12.75" hidden="false" customHeight="false" outlineLevel="0" collapsed="false">
      <c r="A11616" s="0" t="s">
        <v>3615</v>
      </c>
      <c r="V11616" s="0" t="s">
        <v>3613</v>
      </c>
    </row>
    <row r="11617" customFormat="false" ht="12.75" hidden="false" customHeight="false" outlineLevel="0" collapsed="false">
      <c r="A11617" s="0" t="s">
        <v>3509</v>
      </c>
      <c r="V11617" s="0" t="s">
        <v>3607</v>
      </c>
    </row>
    <row r="11618" customFormat="false" ht="12.75" hidden="false" customHeight="false" outlineLevel="0" collapsed="false">
      <c r="A11618" s="0" t="s">
        <v>4143</v>
      </c>
      <c r="V11618" s="0" t="s">
        <v>3615</v>
      </c>
    </row>
    <row r="11619" customFormat="false" ht="12.75" hidden="false" customHeight="false" outlineLevel="0" collapsed="false">
      <c r="A11619" s="0" t="s">
        <v>3617</v>
      </c>
      <c r="V11619" s="0" t="s">
        <v>4392</v>
      </c>
    </row>
    <row r="11620" customFormat="false" ht="12.75" hidden="false" customHeight="false" outlineLevel="0" collapsed="false">
      <c r="A11620" s="0" t="s">
        <v>3503</v>
      </c>
      <c r="V11620" s="0" t="s">
        <v>3617</v>
      </c>
    </row>
    <row r="11621" customFormat="false" ht="12.75" hidden="false" customHeight="false" outlineLevel="0" collapsed="false">
      <c r="A11621" s="0" t="s">
        <v>3613</v>
      </c>
      <c r="V11621" s="0" t="s">
        <v>3503</v>
      </c>
    </row>
    <row r="11622" customFormat="false" ht="12.75" hidden="false" customHeight="false" outlineLevel="0" collapsed="false">
      <c r="A11622" s="0" t="s">
        <v>3499</v>
      </c>
      <c r="V11622" s="0" t="s">
        <v>3613</v>
      </c>
    </row>
    <row r="11623" customFormat="false" ht="12.75" hidden="false" customHeight="false" outlineLevel="0" collapsed="false">
      <c r="A11623" s="0" t="s">
        <v>3509</v>
      </c>
      <c r="V11623" s="0" t="s">
        <v>3499</v>
      </c>
    </row>
    <row r="11624" customFormat="false" ht="12.75" hidden="false" customHeight="false" outlineLevel="0" collapsed="false">
      <c r="A11624" s="0" t="s">
        <v>4143</v>
      </c>
      <c r="V11624" s="0" t="s">
        <v>4392</v>
      </c>
    </row>
    <row r="11625" customFormat="false" ht="12.75" hidden="false" customHeight="false" outlineLevel="0" collapsed="false">
      <c r="A11625" s="0" t="s">
        <v>3512</v>
      </c>
      <c r="V11625" s="0" t="s">
        <v>3512</v>
      </c>
    </row>
    <row r="11626" customFormat="false" ht="12.75" hidden="false" customHeight="false" outlineLevel="0" collapsed="false">
      <c r="A11626" s="0" t="s">
        <v>3503</v>
      </c>
      <c r="V11626" s="0" t="s">
        <v>3503</v>
      </c>
    </row>
    <row r="11627" customFormat="false" ht="12.75" hidden="false" customHeight="false" outlineLevel="0" collapsed="false">
      <c r="A11627" s="0" t="s">
        <v>3580</v>
      </c>
      <c r="V11627" s="0" t="s">
        <v>3580</v>
      </c>
    </row>
    <row r="11628" customFormat="false" ht="12.75" hidden="false" customHeight="false" outlineLevel="0" collapsed="false">
      <c r="A11628" s="0" t="s">
        <v>3580</v>
      </c>
      <c r="V11628" s="0" t="s">
        <v>3580</v>
      </c>
    </row>
    <row r="11629" customFormat="false" ht="12.75" hidden="false" customHeight="false" outlineLevel="0" collapsed="false">
      <c r="A11629" s="0" t="s">
        <v>3444</v>
      </c>
      <c r="V11629" s="0" t="s">
        <v>3444</v>
      </c>
    </row>
    <row r="11630" customFormat="false" ht="12.75" hidden="false" customHeight="false" outlineLevel="0" collapsed="false">
      <c r="A11630" s="0" t="s">
        <v>3446</v>
      </c>
      <c r="V11630" s="0" t="s">
        <v>3605</v>
      </c>
    </row>
    <row r="11631" customFormat="false" ht="12.75" hidden="false" customHeight="false" outlineLevel="0" collapsed="false">
      <c r="A11631" s="0" t="s">
        <v>3593</v>
      </c>
      <c r="V11631" s="0" t="s">
        <v>3607</v>
      </c>
    </row>
    <row r="11632" customFormat="false" ht="12.75" hidden="false" customHeight="false" outlineLevel="0" collapsed="false">
      <c r="A11632" s="0" t="s">
        <v>3594</v>
      </c>
      <c r="V11632" s="0" t="s">
        <v>3608</v>
      </c>
    </row>
    <row r="11633" customFormat="false" ht="12.75" hidden="false" customHeight="false" outlineLevel="0" collapsed="false">
      <c r="A11633" s="0" t="s">
        <v>3594</v>
      </c>
      <c r="V11633" s="0" t="s">
        <v>4394</v>
      </c>
    </row>
    <row r="11634" customFormat="false" ht="12.75" hidden="false" customHeight="false" outlineLevel="0" collapsed="false">
      <c r="A11634" s="0" t="s">
        <v>3594</v>
      </c>
      <c r="V11634" s="0" t="s">
        <v>3611</v>
      </c>
    </row>
    <row r="11635" customFormat="false" ht="12.75" hidden="false" customHeight="false" outlineLevel="0" collapsed="false">
      <c r="A11635" s="0" t="s">
        <v>4096</v>
      </c>
      <c r="V11635" s="0" t="s">
        <v>3503</v>
      </c>
    </row>
    <row r="11636" customFormat="false" ht="12.75" hidden="false" customHeight="false" outlineLevel="0" collapsed="false">
      <c r="A11636" s="0" t="s">
        <v>3605</v>
      </c>
      <c r="V11636" s="0" t="s">
        <v>3613</v>
      </c>
    </row>
    <row r="11637" customFormat="false" ht="12.75" hidden="false" customHeight="false" outlineLevel="0" collapsed="false">
      <c r="A11637" s="0" t="s">
        <v>3630</v>
      </c>
      <c r="V11637" s="0" t="s">
        <v>3607</v>
      </c>
    </row>
    <row r="11638" customFormat="false" ht="12.75" hidden="false" customHeight="false" outlineLevel="0" collapsed="false">
      <c r="A11638" s="0" t="s">
        <v>3631</v>
      </c>
      <c r="V11638" s="0" t="s">
        <v>3615</v>
      </c>
    </row>
    <row r="11639" customFormat="false" ht="12.75" hidden="false" customHeight="false" outlineLevel="0" collapsed="false">
      <c r="A11639" s="0" t="s">
        <v>3608</v>
      </c>
      <c r="V11639" s="0" t="s">
        <v>4394</v>
      </c>
    </row>
    <row r="11640" customFormat="false" ht="12.75" hidden="false" customHeight="false" outlineLevel="0" collapsed="false">
      <c r="A11640" s="0" t="s">
        <v>3509</v>
      </c>
      <c r="V11640" s="0" t="s">
        <v>3617</v>
      </c>
    </row>
    <row r="11641" customFormat="false" ht="12.75" hidden="false" customHeight="false" outlineLevel="0" collapsed="false">
      <c r="A11641" s="0" t="s">
        <v>4147</v>
      </c>
      <c r="V11641" s="0" t="s">
        <v>3503</v>
      </c>
    </row>
    <row r="11642" customFormat="false" ht="12.75" hidden="false" customHeight="false" outlineLevel="0" collapsed="false">
      <c r="A11642" s="0" t="s">
        <v>3611</v>
      </c>
      <c r="V11642" s="0" t="s">
        <v>3613</v>
      </c>
    </row>
    <row r="11643" customFormat="false" ht="12.75" hidden="false" customHeight="false" outlineLevel="0" collapsed="false">
      <c r="A11643" s="0" t="s">
        <v>3503</v>
      </c>
      <c r="V11643" s="0" t="s">
        <v>3499</v>
      </c>
    </row>
    <row r="11644" customFormat="false" ht="12.75" hidden="false" customHeight="false" outlineLevel="0" collapsed="false">
      <c r="A11644" s="0" t="s">
        <v>3613</v>
      </c>
      <c r="V11644" s="0" t="s">
        <v>4394</v>
      </c>
    </row>
    <row r="11645" customFormat="false" ht="12.75" hidden="false" customHeight="false" outlineLevel="0" collapsed="false">
      <c r="A11645" s="0" t="s">
        <v>3630</v>
      </c>
      <c r="V11645" s="0" t="s">
        <v>3512</v>
      </c>
    </row>
    <row r="11646" customFormat="false" ht="12.75" hidden="false" customHeight="false" outlineLevel="0" collapsed="false">
      <c r="A11646" s="0" t="s">
        <v>3631</v>
      </c>
      <c r="V11646" s="0" t="s">
        <v>3503</v>
      </c>
    </row>
    <row r="11647" customFormat="false" ht="12.75" hidden="false" customHeight="false" outlineLevel="0" collapsed="false">
      <c r="A11647" s="0" t="s">
        <v>3615</v>
      </c>
      <c r="V11647" s="0" t="s">
        <v>3580</v>
      </c>
    </row>
    <row r="11648" customFormat="false" ht="12.75" hidden="false" customHeight="false" outlineLevel="0" collapsed="false">
      <c r="A11648" s="0" t="s">
        <v>3509</v>
      </c>
      <c r="V11648" s="0" t="s">
        <v>3580</v>
      </c>
    </row>
    <row r="11649" customFormat="false" ht="12.75" hidden="false" customHeight="false" outlineLevel="0" collapsed="false">
      <c r="A11649" s="0" t="s">
        <v>4147</v>
      </c>
      <c r="V11649" s="0" t="s">
        <v>3444</v>
      </c>
    </row>
    <row r="11650" customFormat="false" ht="12.75" hidden="false" customHeight="false" outlineLevel="0" collapsed="false">
      <c r="A11650" s="0" t="s">
        <v>3617</v>
      </c>
      <c r="V11650" s="0" t="s">
        <v>3446</v>
      </c>
    </row>
    <row r="11651" customFormat="false" ht="12.75" hidden="false" customHeight="false" outlineLevel="0" collapsed="false">
      <c r="A11651" s="0" t="s">
        <v>3503</v>
      </c>
      <c r="V11651" s="0" t="s">
        <v>3593</v>
      </c>
    </row>
    <row r="11652" customFormat="false" ht="12.75" hidden="false" customHeight="false" outlineLevel="0" collapsed="false">
      <c r="A11652" s="0" t="s">
        <v>3613</v>
      </c>
      <c r="V11652" s="0" t="s">
        <v>3594</v>
      </c>
    </row>
    <row r="11653" customFormat="false" ht="12.75" hidden="false" customHeight="false" outlineLevel="0" collapsed="false">
      <c r="A11653" s="0" t="s">
        <v>3499</v>
      </c>
      <c r="V11653" s="0" t="s">
        <v>3594</v>
      </c>
    </row>
    <row r="11654" customFormat="false" ht="12.75" hidden="false" customHeight="false" outlineLevel="0" collapsed="false">
      <c r="A11654" s="0" t="s">
        <v>3509</v>
      </c>
      <c r="V11654" s="0" t="s">
        <v>4396</v>
      </c>
    </row>
    <row r="11655" customFormat="false" ht="12.75" hidden="false" customHeight="false" outlineLevel="0" collapsed="false">
      <c r="A11655" s="0" t="s">
        <v>4147</v>
      </c>
      <c r="V11655" s="0" t="s">
        <v>3605</v>
      </c>
    </row>
    <row r="11656" customFormat="false" ht="12.75" hidden="false" customHeight="false" outlineLevel="0" collapsed="false">
      <c r="A11656" s="0" t="s">
        <v>3512</v>
      </c>
      <c r="V11656" s="0" t="s">
        <v>3607</v>
      </c>
    </row>
    <row r="11657" customFormat="false" ht="12.75" hidden="false" customHeight="false" outlineLevel="0" collapsed="false">
      <c r="A11657" s="0" t="s">
        <v>3503</v>
      </c>
      <c r="V11657" s="0" t="s">
        <v>3608</v>
      </c>
    </row>
    <row r="11658" customFormat="false" ht="12.75" hidden="false" customHeight="false" outlineLevel="0" collapsed="false">
      <c r="A11658" s="0" t="s">
        <v>3580</v>
      </c>
      <c r="V11658" s="0" t="s">
        <v>4397</v>
      </c>
    </row>
    <row r="11659" customFormat="false" ht="12.75" hidden="false" customHeight="false" outlineLevel="0" collapsed="false">
      <c r="A11659" s="0" t="s">
        <v>3580</v>
      </c>
      <c r="V11659" s="0" t="s">
        <v>3611</v>
      </c>
    </row>
    <row r="11660" customFormat="false" ht="12.75" hidden="false" customHeight="false" outlineLevel="0" collapsed="false">
      <c r="A11660" s="0" t="s">
        <v>3444</v>
      </c>
      <c r="V11660" s="0" t="s">
        <v>3503</v>
      </c>
    </row>
    <row r="11661" customFormat="false" ht="12.75" hidden="false" customHeight="false" outlineLevel="0" collapsed="false">
      <c r="A11661" s="0" t="s">
        <v>3605</v>
      </c>
      <c r="V11661" s="0" t="s">
        <v>3613</v>
      </c>
    </row>
    <row r="11662" customFormat="false" ht="12.75" hidden="false" customHeight="false" outlineLevel="0" collapsed="false">
      <c r="A11662" s="0" t="s">
        <v>3630</v>
      </c>
      <c r="V11662" s="0" t="s">
        <v>3607</v>
      </c>
    </row>
    <row r="11663" customFormat="false" ht="12.75" hidden="false" customHeight="false" outlineLevel="0" collapsed="false">
      <c r="A11663" s="0" t="s">
        <v>3631</v>
      </c>
      <c r="V11663" s="0" t="s">
        <v>3615</v>
      </c>
    </row>
    <row r="11664" customFormat="false" ht="12.75" hidden="false" customHeight="false" outlineLevel="0" collapsed="false">
      <c r="A11664" s="0" t="s">
        <v>3608</v>
      </c>
      <c r="V11664" s="0" t="s">
        <v>4397</v>
      </c>
    </row>
    <row r="11665" customFormat="false" ht="12.75" hidden="false" customHeight="false" outlineLevel="0" collapsed="false">
      <c r="A11665" s="0" t="s">
        <v>3509</v>
      </c>
      <c r="V11665" s="0" t="s">
        <v>3617</v>
      </c>
    </row>
    <row r="11666" customFormat="false" ht="12.75" hidden="false" customHeight="false" outlineLevel="0" collapsed="false">
      <c r="A11666" s="0" t="s">
        <v>4150</v>
      </c>
      <c r="V11666" s="0" t="s">
        <v>3503</v>
      </c>
    </row>
    <row r="11667" customFormat="false" ht="12.75" hidden="false" customHeight="false" outlineLevel="0" collapsed="false">
      <c r="A11667" s="0" t="s">
        <v>3611</v>
      </c>
      <c r="V11667" s="0" t="s">
        <v>3613</v>
      </c>
    </row>
    <row r="11668" customFormat="false" ht="12.75" hidden="false" customHeight="false" outlineLevel="0" collapsed="false">
      <c r="A11668" s="0" t="s">
        <v>3503</v>
      </c>
      <c r="V11668" s="0" t="s">
        <v>3499</v>
      </c>
    </row>
    <row r="11669" customFormat="false" ht="12.75" hidden="false" customHeight="false" outlineLevel="0" collapsed="false">
      <c r="A11669" s="0" t="s">
        <v>3613</v>
      </c>
      <c r="V11669" s="0" t="s">
        <v>4397</v>
      </c>
    </row>
    <row r="11670" customFormat="false" ht="12.75" hidden="false" customHeight="false" outlineLevel="0" collapsed="false">
      <c r="A11670" s="0" t="s">
        <v>3630</v>
      </c>
      <c r="V11670" s="0" t="s">
        <v>3512</v>
      </c>
    </row>
    <row r="11671" customFormat="false" ht="12.75" hidden="false" customHeight="false" outlineLevel="0" collapsed="false">
      <c r="A11671" s="0" t="s">
        <v>3631</v>
      </c>
      <c r="V11671" s="0" t="s">
        <v>3503</v>
      </c>
    </row>
    <row r="11672" customFormat="false" ht="12.75" hidden="false" customHeight="false" outlineLevel="0" collapsed="false">
      <c r="A11672" s="0" t="s">
        <v>3615</v>
      </c>
      <c r="V11672" s="0" t="s">
        <v>3580</v>
      </c>
    </row>
    <row r="11673" customFormat="false" ht="12.75" hidden="false" customHeight="false" outlineLevel="0" collapsed="false">
      <c r="A11673" s="0" t="s">
        <v>3509</v>
      </c>
      <c r="V11673" s="0" t="s">
        <v>3580</v>
      </c>
    </row>
    <row r="11674" customFormat="false" ht="12.75" hidden="false" customHeight="false" outlineLevel="0" collapsed="false">
      <c r="A11674" s="0" t="s">
        <v>4150</v>
      </c>
      <c r="V11674" s="0" t="s">
        <v>3444</v>
      </c>
    </row>
    <row r="11675" customFormat="false" ht="12.75" hidden="false" customHeight="false" outlineLevel="0" collapsed="false">
      <c r="A11675" s="0" t="s">
        <v>3617</v>
      </c>
      <c r="V11675" s="0" t="s">
        <v>3605</v>
      </c>
    </row>
    <row r="11676" customFormat="false" ht="12.75" hidden="false" customHeight="false" outlineLevel="0" collapsed="false">
      <c r="A11676" s="0" t="s">
        <v>3503</v>
      </c>
      <c r="V11676" s="0" t="s">
        <v>3607</v>
      </c>
    </row>
    <row r="11677" customFormat="false" ht="12.75" hidden="false" customHeight="false" outlineLevel="0" collapsed="false">
      <c r="A11677" s="0" t="s">
        <v>3613</v>
      </c>
      <c r="V11677" s="0" t="s">
        <v>3608</v>
      </c>
    </row>
    <row r="11678" customFormat="false" ht="12.75" hidden="false" customHeight="false" outlineLevel="0" collapsed="false">
      <c r="A11678" s="0" t="s">
        <v>3499</v>
      </c>
      <c r="V11678" s="0" t="s">
        <v>4400</v>
      </c>
    </row>
    <row r="11679" customFormat="false" ht="12.75" hidden="false" customHeight="false" outlineLevel="0" collapsed="false">
      <c r="A11679" s="0" t="s">
        <v>3509</v>
      </c>
      <c r="V11679" s="0" t="s">
        <v>3611</v>
      </c>
    </row>
    <row r="11680" customFormat="false" ht="12.75" hidden="false" customHeight="false" outlineLevel="0" collapsed="false">
      <c r="A11680" s="0" t="s">
        <v>4150</v>
      </c>
      <c r="V11680" s="0" t="s">
        <v>3503</v>
      </c>
    </row>
    <row r="11681" customFormat="false" ht="12.75" hidden="false" customHeight="false" outlineLevel="0" collapsed="false">
      <c r="A11681" s="0" t="s">
        <v>3512</v>
      </c>
      <c r="V11681" s="0" t="s">
        <v>3613</v>
      </c>
    </row>
    <row r="11682" customFormat="false" ht="12.75" hidden="false" customHeight="false" outlineLevel="0" collapsed="false">
      <c r="A11682" s="0" t="s">
        <v>3503</v>
      </c>
      <c r="V11682" s="0" t="s">
        <v>3607</v>
      </c>
    </row>
    <row r="11683" customFormat="false" ht="12.75" hidden="false" customHeight="false" outlineLevel="0" collapsed="false">
      <c r="A11683" s="0" t="s">
        <v>3580</v>
      </c>
      <c r="V11683" s="0" t="s">
        <v>3615</v>
      </c>
    </row>
    <row r="11684" customFormat="false" ht="12.75" hidden="false" customHeight="false" outlineLevel="0" collapsed="false">
      <c r="A11684" s="0" t="s">
        <v>3580</v>
      </c>
      <c r="V11684" s="0" t="s">
        <v>4400</v>
      </c>
    </row>
    <row r="11685" customFormat="false" ht="12.75" hidden="false" customHeight="false" outlineLevel="0" collapsed="false">
      <c r="A11685" s="0" t="s">
        <v>3444</v>
      </c>
      <c r="V11685" s="0" t="s">
        <v>3617</v>
      </c>
    </row>
    <row r="11686" customFormat="false" ht="12.75" hidden="false" customHeight="false" outlineLevel="0" collapsed="false">
      <c r="A11686" s="0" t="s">
        <v>3446</v>
      </c>
      <c r="V11686" s="0" t="s">
        <v>3503</v>
      </c>
    </row>
    <row r="11687" customFormat="false" ht="12.75" hidden="false" customHeight="false" outlineLevel="0" collapsed="false">
      <c r="A11687" s="0" t="s">
        <v>3589</v>
      </c>
      <c r="V11687" s="0" t="s">
        <v>3613</v>
      </c>
    </row>
    <row r="11688" customFormat="false" ht="12.75" hidden="false" customHeight="false" outlineLevel="0" collapsed="false">
      <c r="A11688" s="0" t="s">
        <v>3594</v>
      </c>
      <c r="V11688" s="0" t="s">
        <v>3499</v>
      </c>
    </row>
    <row r="11689" customFormat="false" ht="12.75" hidden="false" customHeight="false" outlineLevel="0" collapsed="false">
      <c r="A11689" s="0" t="s">
        <v>3594</v>
      </c>
      <c r="V11689" s="0" t="s">
        <v>4400</v>
      </c>
    </row>
    <row r="11690" customFormat="false" ht="12.75" hidden="false" customHeight="false" outlineLevel="0" collapsed="false">
      <c r="A11690" s="0" t="s">
        <v>3594</v>
      </c>
      <c r="V11690" s="0" t="s">
        <v>3512</v>
      </c>
    </row>
    <row r="11691" customFormat="false" ht="12.75" hidden="false" customHeight="false" outlineLevel="0" collapsed="false">
      <c r="A11691" s="0" t="s">
        <v>4108</v>
      </c>
      <c r="V11691" s="0" t="s">
        <v>3503</v>
      </c>
    </row>
    <row r="11692" customFormat="false" ht="12.75" hidden="false" customHeight="false" outlineLevel="0" collapsed="false">
      <c r="A11692" s="0" t="s">
        <v>3605</v>
      </c>
      <c r="V11692" s="0" t="s">
        <v>3580</v>
      </c>
    </row>
    <row r="11693" customFormat="false" ht="12.75" hidden="false" customHeight="false" outlineLevel="0" collapsed="false">
      <c r="A11693" s="0" t="s">
        <v>3630</v>
      </c>
      <c r="V11693" s="0" t="s">
        <v>3580</v>
      </c>
    </row>
    <row r="11694" customFormat="false" ht="12.75" hidden="false" customHeight="false" outlineLevel="0" collapsed="false">
      <c r="A11694" s="0" t="s">
        <v>3631</v>
      </c>
      <c r="V11694" s="0" t="s">
        <v>3444</v>
      </c>
    </row>
    <row r="11695" customFormat="false" ht="12.75" hidden="false" customHeight="false" outlineLevel="0" collapsed="false">
      <c r="A11695" s="0" t="s">
        <v>3608</v>
      </c>
      <c r="V11695" s="0" t="s">
        <v>3446</v>
      </c>
    </row>
    <row r="11696" customFormat="false" ht="12.75" hidden="false" customHeight="false" outlineLevel="0" collapsed="false">
      <c r="A11696" s="0" t="s">
        <v>3509</v>
      </c>
      <c r="V11696" s="0" t="s">
        <v>3589</v>
      </c>
    </row>
    <row r="11697" customFormat="false" ht="12.75" hidden="false" customHeight="false" outlineLevel="0" collapsed="false">
      <c r="A11697" s="0" t="s">
        <v>4153</v>
      </c>
      <c r="V11697" s="0" t="s">
        <v>3594</v>
      </c>
    </row>
    <row r="11698" customFormat="false" ht="12.75" hidden="false" customHeight="false" outlineLevel="0" collapsed="false">
      <c r="A11698" s="0" t="s">
        <v>3611</v>
      </c>
      <c r="V11698" s="0" t="s">
        <v>3594</v>
      </c>
    </row>
    <row r="11699" customFormat="false" ht="12.75" hidden="false" customHeight="false" outlineLevel="0" collapsed="false">
      <c r="A11699" s="0" t="s">
        <v>3503</v>
      </c>
      <c r="V11699" s="0" t="s">
        <v>4402</v>
      </c>
    </row>
    <row r="11700" customFormat="false" ht="12.75" hidden="false" customHeight="false" outlineLevel="0" collapsed="false">
      <c r="A11700" s="0" t="s">
        <v>3613</v>
      </c>
      <c r="V11700" s="0" t="s">
        <v>3592</v>
      </c>
    </row>
    <row r="11701" customFormat="false" ht="12.75" hidden="false" customHeight="false" outlineLevel="0" collapsed="false">
      <c r="A11701" s="0" t="s">
        <v>3630</v>
      </c>
      <c r="V11701" s="0" t="s">
        <v>3592</v>
      </c>
    </row>
    <row r="11702" customFormat="false" ht="12.75" hidden="false" customHeight="false" outlineLevel="0" collapsed="false">
      <c r="A11702" s="0" t="s">
        <v>3631</v>
      </c>
      <c r="V11702" s="0" t="s">
        <v>3446</v>
      </c>
    </row>
    <row r="11703" customFormat="false" ht="12.75" hidden="false" customHeight="false" outlineLevel="0" collapsed="false">
      <c r="A11703" s="0" t="s">
        <v>3615</v>
      </c>
      <c r="V11703" s="0" t="s">
        <v>3593</v>
      </c>
    </row>
    <row r="11704" customFormat="false" ht="12.75" hidden="false" customHeight="false" outlineLevel="0" collapsed="false">
      <c r="A11704" s="0" t="s">
        <v>3509</v>
      </c>
      <c r="V11704" s="0" t="s">
        <v>3594</v>
      </c>
    </row>
    <row r="11705" customFormat="false" ht="12.75" hidden="false" customHeight="false" outlineLevel="0" collapsed="false">
      <c r="A11705" s="0" t="s">
        <v>4153</v>
      </c>
      <c r="V11705" s="0" t="s">
        <v>3594</v>
      </c>
    </row>
    <row r="11706" customFormat="false" ht="12.75" hidden="false" customHeight="false" outlineLevel="0" collapsed="false">
      <c r="A11706" s="0" t="s">
        <v>3617</v>
      </c>
      <c r="V11706" s="0" t="s">
        <v>3594</v>
      </c>
    </row>
    <row r="11707" customFormat="false" ht="12.75" hidden="false" customHeight="false" outlineLevel="0" collapsed="false">
      <c r="A11707" s="0" t="s">
        <v>3503</v>
      </c>
      <c r="V11707" s="0" t="s">
        <v>4403</v>
      </c>
    </row>
    <row r="11708" customFormat="false" ht="12.75" hidden="false" customHeight="false" outlineLevel="0" collapsed="false">
      <c r="A11708" s="0" t="s">
        <v>3613</v>
      </c>
      <c r="V11708" s="0" t="s">
        <v>3605</v>
      </c>
    </row>
    <row r="11709" customFormat="false" ht="12.75" hidden="false" customHeight="false" outlineLevel="0" collapsed="false">
      <c r="A11709" s="0" t="s">
        <v>3499</v>
      </c>
      <c r="V11709" s="0" t="s">
        <v>3607</v>
      </c>
    </row>
    <row r="11710" customFormat="false" ht="12.75" hidden="false" customHeight="false" outlineLevel="0" collapsed="false">
      <c r="A11710" s="0" t="s">
        <v>3509</v>
      </c>
      <c r="V11710" s="0" t="s">
        <v>3608</v>
      </c>
    </row>
    <row r="11711" customFormat="false" ht="12.75" hidden="false" customHeight="false" outlineLevel="0" collapsed="false">
      <c r="A11711" s="0" t="s">
        <v>4153</v>
      </c>
      <c r="V11711" s="0" t="s">
        <v>4405</v>
      </c>
    </row>
    <row r="11712" customFormat="false" ht="12.75" hidden="false" customHeight="false" outlineLevel="0" collapsed="false">
      <c r="A11712" s="0" t="s">
        <v>3512</v>
      </c>
      <c r="V11712" s="0" t="s">
        <v>3611</v>
      </c>
    </row>
    <row r="11713" customFormat="false" ht="12.75" hidden="false" customHeight="false" outlineLevel="0" collapsed="false">
      <c r="A11713" s="0" t="s">
        <v>3503</v>
      </c>
      <c r="V11713" s="0" t="s">
        <v>3503</v>
      </c>
    </row>
    <row r="11714" customFormat="false" ht="12.75" hidden="false" customHeight="false" outlineLevel="0" collapsed="false">
      <c r="A11714" s="0" t="s">
        <v>3580</v>
      </c>
      <c r="V11714" s="0" t="s">
        <v>3613</v>
      </c>
    </row>
    <row r="11715" customFormat="false" ht="12.75" hidden="false" customHeight="false" outlineLevel="0" collapsed="false">
      <c r="A11715" s="0" t="s">
        <v>3580</v>
      </c>
      <c r="V11715" s="0" t="s">
        <v>3607</v>
      </c>
    </row>
    <row r="11716" customFormat="false" ht="12.75" hidden="false" customHeight="false" outlineLevel="0" collapsed="false">
      <c r="A11716" s="0" t="s">
        <v>3444</v>
      </c>
      <c r="V11716" s="0" t="s">
        <v>3615</v>
      </c>
    </row>
    <row r="11717" customFormat="false" ht="12.75" hidden="false" customHeight="false" outlineLevel="0" collapsed="false">
      <c r="A11717" s="0" t="s">
        <v>3605</v>
      </c>
      <c r="V11717" s="0" t="s">
        <v>4405</v>
      </c>
    </row>
    <row r="11718" customFormat="false" ht="12.75" hidden="false" customHeight="false" outlineLevel="0" collapsed="false">
      <c r="A11718" s="0" t="s">
        <v>3630</v>
      </c>
      <c r="V11718" s="0" t="s">
        <v>3617</v>
      </c>
    </row>
    <row r="11719" customFormat="false" ht="12.75" hidden="false" customHeight="false" outlineLevel="0" collapsed="false">
      <c r="A11719" s="0" t="s">
        <v>3631</v>
      </c>
      <c r="V11719" s="0" t="s">
        <v>3503</v>
      </c>
    </row>
    <row r="11720" customFormat="false" ht="12.75" hidden="false" customHeight="false" outlineLevel="0" collapsed="false">
      <c r="A11720" s="0" t="s">
        <v>3608</v>
      </c>
      <c r="V11720" s="0" t="s">
        <v>3613</v>
      </c>
    </row>
    <row r="11721" customFormat="false" ht="12.75" hidden="false" customHeight="false" outlineLevel="0" collapsed="false">
      <c r="A11721" s="0" t="s">
        <v>3509</v>
      </c>
      <c r="V11721" s="0" t="s">
        <v>3499</v>
      </c>
    </row>
    <row r="11722" customFormat="false" ht="12.75" hidden="false" customHeight="false" outlineLevel="0" collapsed="false">
      <c r="A11722" s="0" t="s">
        <v>4157</v>
      </c>
      <c r="V11722" s="0" t="s">
        <v>4405</v>
      </c>
    </row>
    <row r="11723" customFormat="false" ht="12.75" hidden="false" customHeight="false" outlineLevel="0" collapsed="false">
      <c r="A11723" s="0" t="s">
        <v>3611</v>
      </c>
      <c r="V11723" s="0" t="s">
        <v>3512</v>
      </c>
    </row>
    <row r="11724" customFormat="false" ht="12.75" hidden="false" customHeight="false" outlineLevel="0" collapsed="false">
      <c r="A11724" s="0" t="s">
        <v>3503</v>
      </c>
      <c r="V11724" s="0" t="s">
        <v>3503</v>
      </c>
    </row>
    <row r="11725" customFormat="false" ht="12.75" hidden="false" customHeight="false" outlineLevel="0" collapsed="false">
      <c r="A11725" s="0" t="s">
        <v>3613</v>
      </c>
      <c r="V11725" s="0" t="s">
        <v>3580</v>
      </c>
    </row>
    <row r="11726" customFormat="false" ht="12.75" hidden="false" customHeight="false" outlineLevel="0" collapsed="false">
      <c r="A11726" s="0" t="s">
        <v>3630</v>
      </c>
      <c r="V11726" s="0" t="s">
        <v>3580</v>
      </c>
    </row>
    <row r="11727" customFormat="false" ht="12.75" hidden="false" customHeight="false" outlineLevel="0" collapsed="false">
      <c r="A11727" s="0" t="s">
        <v>3631</v>
      </c>
      <c r="V11727" s="0" t="s">
        <v>3444</v>
      </c>
    </row>
    <row r="11728" customFormat="false" ht="12.75" hidden="false" customHeight="false" outlineLevel="0" collapsed="false">
      <c r="A11728" s="0" t="s">
        <v>3615</v>
      </c>
      <c r="V11728" s="0" t="s">
        <v>3605</v>
      </c>
    </row>
    <row r="11729" customFormat="false" ht="12.75" hidden="false" customHeight="false" outlineLevel="0" collapsed="false">
      <c r="A11729" s="0" t="s">
        <v>3509</v>
      </c>
      <c r="V11729" s="0" t="s">
        <v>3607</v>
      </c>
    </row>
    <row r="11730" customFormat="false" ht="12.75" hidden="false" customHeight="false" outlineLevel="0" collapsed="false">
      <c r="A11730" s="0" t="s">
        <v>4157</v>
      </c>
      <c r="V11730" s="0" t="s">
        <v>3608</v>
      </c>
    </row>
    <row r="11731" customFormat="false" ht="12.75" hidden="false" customHeight="false" outlineLevel="0" collapsed="false">
      <c r="A11731" s="0" t="s">
        <v>3617</v>
      </c>
      <c r="V11731" s="0" t="s">
        <v>4407</v>
      </c>
    </row>
    <row r="11732" customFormat="false" ht="12.75" hidden="false" customHeight="false" outlineLevel="0" collapsed="false">
      <c r="A11732" s="0" t="s">
        <v>3503</v>
      </c>
      <c r="V11732" s="0" t="s">
        <v>3611</v>
      </c>
    </row>
    <row r="11733" customFormat="false" ht="12.75" hidden="false" customHeight="false" outlineLevel="0" collapsed="false">
      <c r="A11733" s="0" t="s">
        <v>3613</v>
      </c>
      <c r="V11733" s="0" t="s">
        <v>3503</v>
      </c>
    </row>
    <row r="11734" customFormat="false" ht="12.75" hidden="false" customHeight="false" outlineLevel="0" collapsed="false">
      <c r="A11734" s="0" t="s">
        <v>3499</v>
      </c>
      <c r="V11734" s="0" t="s">
        <v>3613</v>
      </c>
    </row>
    <row r="11735" customFormat="false" ht="12.75" hidden="false" customHeight="false" outlineLevel="0" collapsed="false">
      <c r="A11735" s="0" t="s">
        <v>3509</v>
      </c>
      <c r="V11735" s="0" t="s">
        <v>3607</v>
      </c>
    </row>
    <row r="11736" customFormat="false" ht="12.75" hidden="false" customHeight="false" outlineLevel="0" collapsed="false">
      <c r="A11736" s="0" t="s">
        <v>4157</v>
      </c>
      <c r="V11736" s="0" t="s">
        <v>3615</v>
      </c>
    </row>
    <row r="11737" customFormat="false" ht="12.75" hidden="false" customHeight="false" outlineLevel="0" collapsed="false">
      <c r="A11737" s="0" t="s">
        <v>3512</v>
      </c>
      <c r="V11737" s="0" t="s">
        <v>4407</v>
      </c>
    </row>
    <row r="11738" customFormat="false" ht="12.75" hidden="false" customHeight="false" outlineLevel="0" collapsed="false">
      <c r="A11738" s="0" t="s">
        <v>3503</v>
      </c>
      <c r="V11738" s="0" t="s">
        <v>3617</v>
      </c>
    </row>
    <row r="11739" customFormat="false" ht="12.75" hidden="false" customHeight="false" outlineLevel="0" collapsed="false">
      <c r="A11739" s="0" t="s">
        <v>3580</v>
      </c>
      <c r="V11739" s="0" t="s">
        <v>3503</v>
      </c>
    </row>
    <row r="11740" customFormat="false" ht="12.75" hidden="false" customHeight="false" outlineLevel="0" collapsed="false">
      <c r="A11740" s="0" t="s">
        <v>3580</v>
      </c>
      <c r="V11740" s="0" t="s">
        <v>3613</v>
      </c>
    </row>
    <row r="11741" customFormat="false" ht="12.75" hidden="false" customHeight="false" outlineLevel="0" collapsed="false">
      <c r="A11741" s="0" t="s">
        <v>3444</v>
      </c>
      <c r="V11741" s="0" t="s">
        <v>3499</v>
      </c>
    </row>
    <row r="11742" customFormat="false" ht="12.75" hidden="false" customHeight="false" outlineLevel="0" collapsed="false">
      <c r="A11742" s="0" t="s">
        <v>3446</v>
      </c>
      <c r="V11742" s="0" t="s">
        <v>4407</v>
      </c>
    </row>
    <row r="11743" customFormat="false" ht="12.75" hidden="false" customHeight="false" outlineLevel="0" collapsed="false">
      <c r="A11743" s="0" t="s">
        <v>3593</v>
      </c>
      <c r="V11743" s="0" t="s">
        <v>3512</v>
      </c>
    </row>
    <row r="11744" customFormat="false" ht="12.75" hidden="false" customHeight="false" outlineLevel="0" collapsed="false">
      <c r="A11744" s="0" t="s">
        <v>3594</v>
      </c>
      <c r="V11744" s="0" t="s">
        <v>3503</v>
      </c>
    </row>
    <row r="11745" customFormat="false" ht="12.75" hidden="false" customHeight="false" outlineLevel="0" collapsed="false">
      <c r="A11745" s="0" t="s">
        <v>3594</v>
      </c>
      <c r="V11745" s="0" t="s">
        <v>3580</v>
      </c>
    </row>
    <row r="11746" customFormat="false" ht="12.75" hidden="false" customHeight="false" outlineLevel="0" collapsed="false">
      <c r="A11746" s="0" t="s">
        <v>3594</v>
      </c>
      <c r="V11746" s="0" t="s">
        <v>3580</v>
      </c>
    </row>
    <row r="11747" customFormat="false" ht="12.75" hidden="false" customHeight="false" outlineLevel="0" collapsed="false">
      <c r="A11747" s="0" t="s">
        <v>4115</v>
      </c>
      <c r="V11747" s="0" t="s">
        <v>3444</v>
      </c>
    </row>
    <row r="11748" customFormat="false" ht="12.75" hidden="false" customHeight="false" outlineLevel="0" collapsed="false">
      <c r="A11748" s="0" t="s">
        <v>3605</v>
      </c>
      <c r="V11748" s="0" t="s">
        <v>3446</v>
      </c>
    </row>
    <row r="11749" customFormat="false" ht="12.75" hidden="false" customHeight="false" outlineLevel="0" collapsed="false">
      <c r="A11749" s="0" t="s">
        <v>3630</v>
      </c>
      <c r="V11749" s="0" t="s">
        <v>3589</v>
      </c>
    </row>
    <row r="11750" customFormat="false" ht="12.75" hidden="false" customHeight="false" outlineLevel="0" collapsed="false">
      <c r="A11750" s="0" t="s">
        <v>3631</v>
      </c>
      <c r="V11750" s="0" t="s">
        <v>3594</v>
      </c>
    </row>
    <row r="11751" customFormat="false" ht="12.75" hidden="false" customHeight="false" outlineLevel="0" collapsed="false">
      <c r="A11751" s="0" t="s">
        <v>3608</v>
      </c>
      <c r="V11751" s="0" t="s">
        <v>3594</v>
      </c>
    </row>
    <row r="11752" customFormat="false" ht="12.75" hidden="false" customHeight="false" outlineLevel="0" collapsed="false">
      <c r="A11752" s="0" t="s">
        <v>3509</v>
      </c>
      <c r="V11752" s="0" t="s">
        <v>3594</v>
      </c>
    </row>
    <row r="11753" customFormat="false" ht="12.75" hidden="false" customHeight="false" outlineLevel="0" collapsed="false">
      <c r="A11753" s="0" t="s">
        <v>4161</v>
      </c>
      <c r="V11753" s="0" t="s">
        <v>4412</v>
      </c>
    </row>
    <row r="11754" customFormat="false" ht="12.75" hidden="false" customHeight="false" outlineLevel="0" collapsed="false">
      <c r="A11754" s="0" t="s">
        <v>3611</v>
      </c>
      <c r="V11754" s="0" t="s">
        <v>3605</v>
      </c>
    </row>
    <row r="11755" customFormat="false" ht="12.75" hidden="false" customHeight="false" outlineLevel="0" collapsed="false">
      <c r="A11755" s="0" t="s">
        <v>3503</v>
      </c>
      <c r="V11755" s="0" t="s">
        <v>3607</v>
      </c>
    </row>
    <row r="11756" customFormat="false" ht="12.75" hidden="false" customHeight="false" outlineLevel="0" collapsed="false">
      <c r="A11756" s="0" t="s">
        <v>3613</v>
      </c>
      <c r="V11756" s="0" t="s">
        <v>3608</v>
      </c>
    </row>
    <row r="11757" customFormat="false" ht="12.75" hidden="false" customHeight="false" outlineLevel="0" collapsed="false">
      <c r="A11757" s="0" t="s">
        <v>3630</v>
      </c>
      <c r="V11757" s="0" t="s">
        <v>4414</v>
      </c>
    </row>
    <row r="11758" customFormat="false" ht="12.75" hidden="false" customHeight="false" outlineLevel="0" collapsed="false">
      <c r="A11758" s="0" t="s">
        <v>3631</v>
      </c>
      <c r="V11758" s="0" t="s">
        <v>3611</v>
      </c>
    </row>
    <row r="11759" customFormat="false" ht="12.75" hidden="false" customHeight="false" outlineLevel="0" collapsed="false">
      <c r="A11759" s="0" t="s">
        <v>3615</v>
      </c>
      <c r="V11759" s="0" t="s">
        <v>3503</v>
      </c>
    </row>
    <row r="11760" customFormat="false" ht="12.75" hidden="false" customHeight="false" outlineLevel="0" collapsed="false">
      <c r="A11760" s="0" t="s">
        <v>3509</v>
      </c>
      <c r="V11760" s="0" t="s">
        <v>3613</v>
      </c>
    </row>
    <row r="11761" customFormat="false" ht="12.75" hidden="false" customHeight="false" outlineLevel="0" collapsed="false">
      <c r="A11761" s="0" t="s">
        <v>4161</v>
      </c>
      <c r="V11761" s="0" t="s">
        <v>3607</v>
      </c>
    </row>
    <row r="11762" customFormat="false" ht="12.75" hidden="false" customHeight="false" outlineLevel="0" collapsed="false">
      <c r="A11762" s="0" t="s">
        <v>3617</v>
      </c>
      <c r="V11762" s="0" t="s">
        <v>3615</v>
      </c>
    </row>
    <row r="11763" customFormat="false" ht="12.75" hidden="false" customHeight="false" outlineLevel="0" collapsed="false">
      <c r="A11763" s="0" t="s">
        <v>3503</v>
      </c>
      <c r="V11763" s="0" t="s">
        <v>4414</v>
      </c>
    </row>
    <row r="11764" customFormat="false" ht="12.75" hidden="false" customHeight="false" outlineLevel="0" collapsed="false">
      <c r="A11764" s="0" t="s">
        <v>3613</v>
      </c>
      <c r="V11764" s="0" t="s">
        <v>3617</v>
      </c>
    </row>
    <row r="11765" customFormat="false" ht="12.75" hidden="false" customHeight="false" outlineLevel="0" collapsed="false">
      <c r="A11765" s="0" t="s">
        <v>3499</v>
      </c>
      <c r="V11765" s="0" t="s">
        <v>3503</v>
      </c>
    </row>
    <row r="11766" customFormat="false" ht="12.75" hidden="false" customHeight="false" outlineLevel="0" collapsed="false">
      <c r="A11766" s="0" t="s">
        <v>3509</v>
      </c>
      <c r="V11766" s="0" t="s">
        <v>3613</v>
      </c>
    </row>
    <row r="11767" customFormat="false" ht="12.75" hidden="false" customHeight="false" outlineLevel="0" collapsed="false">
      <c r="A11767" s="0" t="s">
        <v>4161</v>
      </c>
      <c r="V11767" s="0" t="s">
        <v>3499</v>
      </c>
    </row>
    <row r="11768" customFormat="false" ht="12.75" hidden="false" customHeight="false" outlineLevel="0" collapsed="false">
      <c r="A11768" s="0" t="s">
        <v>3512</v>
      </c>
      <c r="V11768" s="0" t="s">
        <v>4414</v>
      </c>
    </row>
    <row r="11769" customFormat="false" ht="12.75" hidden="false" customHeight="false" outlineLevel="0" collapsed="false">
      <c r="A11769" s="0" t="s">
        <v>3503</v>
      </c>
      <c r="V11769" s="0" t="s">
        <v>3512</v>
      </c>
    </row>
    <row r="11770" customFormat="false" ht="12.75" hidden="false" customHeight="false" outlineLevel="0" collapsed="false">
      <c r="A11770" s="0" t="s">
        <v>3580</v>
      </c>
      <c r="V11770" s="0" t="s">
        <v>3503</v>
      </c>
    </row>
    <row r="11771" customFormat="false" ht="12.75" hidden="false" customHeight="false" outlineLevel="0" collapsed="false">
      <c r="A11771" s="0" t="s">
        <v>3580</v>
      </c>
      <c r="V11771" s="0" t="s">
        <v>3580</v>
      </c>
    </row>
    <row r="11772" customFormat="false" ht="12.75" hidden="false" customHeight="false" outlineLevel="0" collapsed="false">
      <c r="A11772" s="0" t="s">
        <v>3444</v>
      </c>
      <c r="V11772" s="0" t="s">
        <v>3580</v>
      </c>
    </row>
    <row r="11773" customFormat="false" ht="12.75" hidden="false" customHeight="false" outlineLevel="0" collapsed="false">
      <c r="A11773" s="0" t="s">
        <v>3605</v>
      </c>
      <c r="V11773" s="0" t="s">
        <v>3444</v>
      </c>
    </row>
    <row r="11774" customFormat="false" ht="12.75" hidden="false" customHeight="false" outlineLevel="0" collapsed="false">
      <c r="A11774" s="0" t="s">
        <v>3630</v>
      </c>
      <c r="V11774" s="0" t="s">
        <v>3605</v>
      </c>
    </row>
    <row r="11775" customFormat="false" ht="12.75" hidden="false" customHeight="false" outlineLevel="0" collapsed="false">
      <c r="A11775" s="0" t="s">
        <v>3631</v>
      </c>
      <c r="V11775" s="0" t="s">
        <v>3607</v>
      </c>
    </row>
    <row r="11776" customFormat="false" ht="12.75" hidden="false" customHeight="false" outlineLevel="0" collapsed="false">
      <c r="A11776" s="0" t="s">
        <v>3608</v>
      </c>
      <c r="V11776" s="0" t="s">
        <v>3608</v>
      </c>
    </row>
    <row r="11777" customFormat="false" ht="12.75" hidden="false" customHeight="false" outlineLevel="0" collapsed="false">
      <c r="A11777" s="0" t="s">
        <v>3509</v>
      </c>
      <c r="V11777" s="0" t="s">
        <v>4418</v>
      </c>
    </row>
    <row r="11778" customFormat="false" ht="12.75" hidden="false" customHeight="false" outlineLevel="0" collapsed="false">
      <c r="A11778" s="0" t="s">
        <v>4164</v>
      </c>
      <c r="V11778" s="0" t="s">
        <v>3611</v>
      </c>
    </row>
    <row r="11779" customFormat="false" ht="12.75" hidden="false" customHeight="false" outlineLevel="0" collapsed="false">
      <c r="A11779" s="0" t="s">
        <v>3611</v>
      </c>
      <c r="V11779" s="0" t="s">
        <v>3503</v>
      </c>
    </row>
    <row r="11780" customFormat="false" ht="12.75" hidden="false" customHeight="false" outlineLevel="0" collapsed="false">
      <c r="A11780" s="0" t="s">
        <v>3503</v>
      </c>
      <c r="V11780" s="0" t="s">
        <v>3613</v>
      </c>
    </row>
    <row r="11781" customFormat="false" ht="12.75" hidden="false" customHeight="false" outlineLevel="0" collapsed="false">
      <c r="A11781" s="0" t="s">
        <v>3613</v>
      </c>
      <c r="V11781" s="0" t="s">
        <v>3607</v>
      </c>
    </row>
    <row r="11782" customFormat="false" ht="12.75" hidden="false" customHeight="false" outlineLevel="0" collapsed="false">
      <c r="A11782" s="0" t="s">
        <v>3630</v>
      </c>
      <c r="V11782" s="0" t="s">
        <v>3615</v>
      </c>
    </row>
    <row r="11783" customFormat="false" ht="12.75" hidden="false" customHeight="false" outlineLevel="0" collapsed="false">
      <c r="A11783" s="0" t="s">
        <v>3631</v>
      </c>
      <c r="V11783" s="0" t="s">
        <v>4418</v>
      </c>
    </row>
    <row r="11784" customFormat="false" ht="12.75" hidden="false" customHeight="false" outlineLevel="0" collapsed="false">
      <c r="A11784" s="0" t="s">
        <v>3615</v>
      </c>
      <c r="V11784" s="0" t="s">
        <v>3617</v>
      </c>
    </row>
    <row r="11785" customFormat="false" ht="12.75" hidden="false" customHeight="false" outlineLevel="0" collapsed="false">
      <c r="A11785" s="0" t="s">
        <v>3509</v>
      </c>
      <c r="V11785" s="0" t="s">
        <v>3503</v>
      </c>
    </row>
    <row r="11786" customFormat="false" ht="12.75" hidden="false" customHeight="false" outlineLevel="0" collapsed="false">
      <c r="A11786" s="0" t="s">
        <v>4164</v>
      </c>
      <c r="V11786" s="0" t="s">
        <v>3613</v>
      </c>
    </row>
    <row r="11787" customFormat="false" ht="12.75" hidden="false" customHeight="false" outlineLevel="0" collapsed="false">
      <c r="A11787" s="0" t="s">
        <v>3617</v>
      </c>
      <c r="V11787" s="0" t="s">
        <v>3499</v>
      </c>
    </row>
    <row r="11788" customFormat="false" ht="12.75" hidden="false" customHeight="false" outlineLevel="0" collapsed="false">
      <c r="A11788" s="0" t="s">
        <v>3503</v>
      </c>
      <c r="V11788" s="0" t="s">
        <v>4418</v>
      </c>
    </row>
    <row r="11789" customFormat="false" ht="12.75" hidden="false" customHeight="false" outlineLevel="0" collapsed="false">
      <c r="A11789" s="0" t="s">
        <v>3613</v>
      </c>
      <c r="V11789" s="0" t="s">
        <v>3512</v>
      </c>
    </row>
    <row r="11790" customFormat="false" ht="12.75" hidden="false" customHeight="false" outlineLevel="0" collapsed="false">
      <c r="A11790" s="0" t="s">
        <v>3499</v>
      </c>
      <c r="V11790" s="0" t="s">
        <v>3503</v>
      </c>
    </row>
    <row r="11791" customFormat="false" ht="12.75" hidden="false" customHeight="false" outlineLevel="0" collapsed="false">
      <c r="A11791" s="0" t="s">
        <v>3509</v>
      </c>
      <c r="V11791" s="0" t="s">
        <v>3580</v>
      </c>
    </row>
    <row r="11792" customFormat="false" ht="12.75" hidden="false" customHeight="false" outlineLevel="0" collapsed="false">
      <c r="A11792" s="0" t="s">
        <v>4164</v>
      </c>
      <c r="V11792" s="0" t="s">
        <v>3580</v>
      </c>
    </row>
    <row r="11793" customFormat="false" ht="12.75" hidden="false" customHeight="false" outlineLevel="0" collapsed="false">
      <c r="A11793" s="0" t="s">
        <v>3512</v>
      </c>
      <c r="V11793" s="0" t="s">
        <v>3444</v>
      </c>
    </row>
    <row r="11794" customFormat="false" ht="12.75" hidden="false" customHeight="false" outlineLevel="0" collapsed="false">
      <c r="A11794" s="0" t="s">
        <v>3503</v>
      </c>
      <c r="V11794" s="0" t="s">
        <v>3446</v>
      </c>
    </row>
    <row r="11795" customFormat="false" ht="12.75" hidden="false" customHeight="false" outlineLevel="0" collapsed="false">
      <c r="A11795" s="0" t="s">
        <v>3580</v>
      </c>
      <c r="V11795" s="0" t="s">
        <v>3593</v>
      </c>
    </row>
    <row r="11796" customFormat="false" ht="12.75" hidden="false" customHeight="false" outlineLevel="0" collapsed="false">
      <c r="A11796" s="0" t="s">
        <v>3580</v>
      </c>
      <c r="V11796" s="0" t="s">
        <v>3594</v>
      </c>
    </row>
    <row r="11797" customFormat="false" ht="12.75" hidden="false" customHeight="false" outlineLevel="0" collapsed="false">
      <c r="A11797" s="0" t="s">
        <v>3444</v>
      </c>
      <c r="V11797" s="0" t="s">
        <v>3594</v>
      </c>
    </row>
    <row r="11798" customFormat="false" ht="12.75" hidden="false" customHeight="false" outlineLevel="0" collapsed="false">
      <c r="A11798" s="0" t="s">
        <v>3446</v>
      </c>
      <c r="V11798" s="0" t="s">
        <v>3594</v>
      </c>
    </row>
    <row r="11799" customFormat="false" ht="12.75" hidden="false" customHeight="false" outlineLevel="0" collapsed="false">
      <c r="A11799" s="0" t="s">
        <v>3589</v>
      </c>
      <c r="V11799" s="0" t="s">
        <v>4421</v>
      </c>
    </row>
    <row r="11800" customFormat="false" ht="12.75" hidden="false" customHeight="false" outlineLevel="0" collapsed="false">
      <c r="A11800" s="0" t="s">
        <v>3594</v>
      </c>
      <c r="V11800" s="0" t="s">
        <v>3605</v>
      </c>
    </row>
    <row r="11801" customFormat="false" ht="12.75" hidden="false" customHeight="false" outlineLevel="0" collapsed="false">
      <c r="A11801" s="0" t="s">
        <v>3594</v>
      </c>
      <c r="V11801" s="0" t="s">
        <v>3607</v>
      </c>
    </row>
    <row r="11802" customFormat="false" ht="12.75" hidden="false" customHeight="false" outlineLevel="0" collapsed="false">
      <c r="A11802" s="0" t="s">
        <v>3594</v>
      </c>
      <c r="V11802" s="0" t="s">
        <v>3608</v>
      </c>
    </row>
    <row r="11803" customFormat="false" ht="12.75" hidden="false" customHeight="false" outlineLevel="0" collapsed="false">
      <c r="A11803" s="0" t="s">
        <v>4167</v>
      </c>
      <c r="V11803" s="0" t="s">
        <v>4424</v>
      </c>
    </row>
    <row r="11804" customFormat="false" ht="12.75" hidden="false" customHeight="false" outlineLevel="0" collapsed="false">
      <c r="A11804" s="0" t="s">
        <v>3605</v>
      </c>
      <c r="V11804" s="0" t="s">
        <v>3644</v>
      </c>
    </row>
    <row r="11805" customFormat="false" ht="12.75" hidden="false" customHeight="false" outlineLevel="0" collapsed="false">
      <c r="A11805" s="0" t="s">
        <v>3630</v>
      </c>
      <c r="V11805" s="0" t="s">
        <v>3503</v>
      </c>
    </row>
    <row r="11806" customFormat="false" ht="12.75" hidden="false" customHeight="false" outlineLevel="0" collapsed="false">
      <c r="A11806" s="0" t="s">
        <v>3631</v>
      </c>
      <c r="V11806" s="0" t="s">
        <v>3613</v>
      </c>
    </row>
    <row r="11807" customFormat="false" ht="12.75" hidden="false" customHeight="false" outlineLevel="0" collapsed="false">
      <c r="A11807" s="0" t="s">
        <v>3608</v>
      </c>
      <c r="V11807" s="0" t="s">
        <v>3607</v>
      </c>
    </row>
    <row r="11808" customFormat="false" ht="12.75" hidden="false" customHeight="false" outlineLevel="0" collapsed="false">
      <c r="A11808" s="0" t="s">
        <v>3509</v>
      </c>
      <c r="V11808" s="0" t="s">
        <v>3615</v>
      </c>
    </row>
    <row r="11809" customFormat="false" ht="12.75" hidden="false" customHeight="false" outlineLevel="0" collapsed="false">
      <c r="A11809" s="0" t="s">
        <v>4169</v>
      </c>
      <c r="V11809" s="0" t="s">
        <v>4424</v>
      </c>
    </row>
    <row r="11810" customFormat="false" ht="12.75" hidden="false" customHeight="false" outlineLevel="0" collapsed="false">
      <c r="A11810" s="0" t="s">
        <v>3644</v>
      </c>
      <c r="V11810" s="0" t="s">
        <v>3617</v>
      </c>
    </row>
    <row r="11811" customFormat="false" ht="12.75" hidden="false" customHeight="false" outlineLevel="0" collapsed="false">
      <c r="A11811" s="0" t="s">
        <v>3503</v>
      </c>
      <c r="V11811" s="0" t="s">
        <v>3503</v>
      </c>
    </row>
    <row r="11812" customFormat="false" ht="12.75" hidden="false" customHeight="false" outlineLevel="0" collapsed="false">
      <c r="A11812" s="0" t="s">
        <v>3613</v>
      </c>
      <c r="V11812" s="0" t="s">
        <v>3613</v>
      </c>
    </row>
    <row r="11813" customFormat="false" ht="12.75" hidden="false" customHeight="false" outlineLevel="0" collapsed="false">
      <c r="A11813" s="0" t="s">
        <v>3630</v>
      </c>
      <c r="V11813" s="0" t="s">
        <v>3499</v>
      </c>
    </row>
    <row r="11814" customFormat="false" ht="12.75" hidden="false" customHeight="false" outlineLevel="0" collapsed="false">
      <c r="A11814" s="0" t="s">
        <v>3631</v>
      </c>
      <c r="V11814" s="0" t="s">
        <v>4424</v>
      </c>
    </row>
    <row r="11815" customFormat="false" ht="12.75" hidden="false" customHeight="false" outlineLevel="0" collapsed="false">
      <c r="A11815" s="0" t="s">
        <v>3615</v>
      </c>
      <c r="V11815" s="0" t="s">
        <v>3512</v>
      </c>
    </row>
    <row r="11816" customFormat="false" ht="12.75" hidden="false" customHeight="false" outlineLevel="0" collapsed="false">
      <c r="A11816" s="0" t="s">
        <v>3509</v>
      </c>
      <c r="V11816" s="0" t="s">
        <v>3503</v>
      </c>
    </row>
    <row r="11817" customFormat="false" ht="12.75" hidden="false" customHeight="false" outlineLevel="0" collapsed="false">
      <c r="A11817" s="0" t="s">
        <v>4169</v>
      </c>
      <c r="V11817" s="0" t="s">
        <v>3580</v>
      </c>
    </row>
    <row r="11818" customFormat="false" ht="12.75" hidden="false" customHeight="false" outlineLevel="0" collapsed="false">
      <c r="A11818" s="0" t="s">
        <v>3617</v>
      </c>
      <c r="V11818" s="0" t="s">
        <v>3580</v>
      </c>
    </row>
    <row r="11819" customFormat="false" ht="12.75" hidden="false" customHeight="false" outlineLevel="0" collapsed="false">
      <c r="A11819" s="0" t="s">
        <v>3503</v>
      </c>
      <c r="V11819" s="0" t="s">
        <v>3444</v>
      </c>
    </row>
    <row r="11820" customFormat="false" ht="12.75" hidden="false" customHeight="false" outlineLevel="0" collapsed="false">
      <c r="A11820" s="0" t="s">
        <v>3613</v>
      </c>
      <c r="V11820" s="0" t="s">
        <v>3605</v>
      </c>
    </row>
    <row r="11821" customFormat="false" ht="12.75" hidden="false" customHeight="false" outlineLevel="0" collapsed="false">
      <c r="A11821" s="0" t="s">
        <v>3499</v>
      </c>
      <c r="V11821" s="0" t="s">
        <v>3607</v>
      </c>
    </row>
    <row r="11822" customFormat="false" ht="12.75" hidden="false" customHeight="false" outlineLevel="0" collapsed="false">
      <c r="A11822" s="0" t="s">
        <v>3509</v>
      </c>
      <c r="V11822" s="0" t="s">
        <v>3608</v>
      </c>
    </row>
    <row r="11823" customFormat="false" ht="12.75" hidden="false" customHeight="false" outlineLevel="0" collapsed="false">
      <c r="A11823" s="0" t="s">
        <v>4169</v>
      </c>
      <c r="V11823" s="0" t="s">
        <v>4430</v>
      </c>
    </row>
    <row r="11824" customFormat="false" ht="12.75" hidden="false" customHeight="false" outlineLevel="0" collapsed="false">
      <c r="A11824" s="0" t="s">
        <v>3512</v>
      </c>
      <c r="V11824" s="0" t="s">
        <v>3644</v>
      </c>
    </row>
    <row r="11825" customFormat="false" ht="12.75" hidden="false" customHeight="false" outlineLevel="0" collapsed="false">
      <c r="A11825" s="0" t="s">
        <v>3503</v>
      </c>
      <c r="V11825" s="0" t="s">
        <v>3503</v>
      </c>
    </row>
    <row r="11826" customFormat="false" ht="12.75" hidden="false" customHeight="false" outlineLevel="0" collapsed="false">
      <c r="A11826" s="0" t="s">
        <v>3580</v>
      </c>
      <c r="V11826" s="0" t="s">
        <v>3613</v>
      </c>
    </row>
    <row r="11827" customFormat="false" ht="12.75" hidden="false" customHeight="false" outlineLevel="0" collapsed="false">
      <c r="A11827" s="0" t="s">
        <v>3580</v>
      </c>
      <c r="V11827" s="0" t="s">
        <v>3607</v>
      </c>
    </row>
    <row r="11828" customFormat="false" ht="12.75" hidden="false" customHeight="false" outlineLevel="0" collapsed="false">
      <c r="A11828" s="0" t="s">
        <v>3444</v>
      </c>
      <c r="V11828" s="0" t="s">
        <v>3615</v>
      </c>
    </row>
    <row r="11829" customFormat="false" ht="12.75" hidden="false" customHeight="false" outlineLevel="0" collapsed="false">
      <c r="A11829" s="0" t="s">
        <v>3605</v>
      </c>
      <c r="V11829" s="0" t="s">
        <v>4430</v>
      </c>
    </row>
    <row r="11830" customFormat="false" ht="12.75" hidden="false" customHeight="false" outlineLevel="0" collapsed="false">
      <c r="A11830" s="0" t="s">
        <v>3630</v>
      </c>
      <c r="V11830" s="0" t="s">
        <v>3617</v>
      </c>
    </row>
    <row r="11831" customFormat="false" ht="12.75" hidden="false" customHeight="false" outlineLevel="0" collapsed="false">
      <c r="A11831" s="0" t="s">
        <v>3631</v>
      </c>
      <c r="V11831" s="0" t="s">
        <v>3503</v>
      </c>
    </row>
    <row r="11832" customFormat="false" ht="12.75" hidden="false" customHeight="false" outlineLevel="0" collapsed="false">
      <c r="A11832" s="0" t="s">
        <v>3608</v>
      </c>
      <c r="V11832" s="0" t="s">
        <v>3613</v>
      </c>
    </row>
    <row r="11833" customFormat="false" ht="12.75" hidden="false" customHeight="false" outlineLevel="0" collapsed="false">
      <c r="A11833" s="0" t="s">
        <v>3509</v>
      </c>
      <c r="V11833" s="0" t="s">
        <v>3499</v>
      </c>
    </row>
    <row r="11834" customFormat="false" ht="12.75" hidden="false" customHeight="false" outlineLevel="0" collapsed="false">
      <c r="A11834" s="0" t="s">
        <v>4171</v>
      </c>
      <c r="V11834" s="0" t="s">
        <v>4430</v>
      </c>
    </row>
    <row r="11835" customFormat="false" ht="12.75" hidden="false" customHeight="false" outlineLevel="0" collapsed="false">
      <c r="A11835" s="0" t="s">
        <v>3644</v>
      </c>
      <c r="V11835" s="0" t="s">
        <v>3512</v>
      </c>
    </row>
    <row r="11836" customFormat="false" ht="12.75" hidden="false" customHeight="false" outlineLevel="0" collapsed="false">
      <c r="A11836" s="0" t="s">
        <v>3503</v>
      </c>
      <c r="V11836" s="0" t="s">
        <v>3503</v>
      </c>
    </row>
    <row r="11837" customFormat="false" ht="12.75" hidden="false" customHeight="false" outlineLevel="0" collapsed="false">
      <c r="A11837" s="0" t="s">
        <v>3613</v>
      </c>
      <c r="V11837" s="0" t="s">
        <v>3580</v>
      </c>
    </row>
    <row r="11838" customFormat="false" ht="12.75" hidden="false" customHeight="false" outlineLevel="0" collapsed="false">
      <c r="A11838" s="0" t="s">
        <v>3630</v>
      </c>
      <c r="V11838" s="0" t="s">
        <v>3580</v>
      </c>
    </row>
    <row r="11839" customFormat="false" ht="12.75" hidden="false" customHeight="false" outlineLevel="0" collapsed="false">
      <c r="A11839" s="0" t="s">
        <v>3631</v>
      </c>
      <c r="V11839" s="0" t="s">
        <v>3444</v>
      </c>
    </row>
    <row r="11840" customFormat="false" ht="12.75" hidden="false" customHeight="false" outlineLevel="0" collapsed="false">
      <c r="A11840" s="0" t="s">
        <v>3615</v>
      </c>
      <c r="V11840" s="0" t="s">
        <v>3446</v>
      </c>
    </row>
    <row r="11841" customFormat="false" ht="12.75" hidden="false" customHeight="false" outlineLevel="0" collapsed="false">
      <c r="A11841" s="0" t="s">
        <v>3509</v>
      </c>
      <c r="V11841" s="0" t="s">
        <v>3589</v>
      </c>
    </row>
    <row r="11842" customFormat="false" ht="12.75" hidden="false" customHeight="false" outlineLevel="0" collapsed="false">
      <c r="A11842" s="0" t="s">
        <v>4171</v>
      </c>
      <c r="V11842" s="0" t="s">
        <v>3594</v>
      </c>
    </row>
    <row r="11843" customFormat="false" ht="12.75" hidden="false" customHeight="false" outlineLevel="0" collapsed="false">
      <c r="A11843" s="0" t="s">
        <v>3617</v>
      </c>
      <c r="V11843" s="0" t="s">
        <v>3594</v>
      </c>
    </row>
    <row r="11844" customFormat="false" ht="12.75" hidden="false" customHeight="false" outlineLevel="0" collapsed="false">
      <c r="A11844" s="0" t="s">
        <v>3503</v>
      </c>
      <c r="V11844" s="0" t="s">
        <v>4433</v>
      </c>
    </row>
    <row r="11845" customFormat="false" ht="12.75" hidden="false" customHeight="false" outlineLevel="0" collapsed="false">
      <c r="A11845" s="0" t="s">
        <v>3613</v>
      </c>
      <c r="V11845" s="0" t="s">
        <v>3605</v>
      </c>
    </row>
    <row r="11846" customFormat="false" ht="12.75" hidden="false" customHeight="false" outlineLevel="0" collapsed="false">
      <c r="A11846" s="0" t="s">
        <v>3499</v>
      </c>
      <c r="V11846" s="0" t="s">
        <v>3607</v>
      </c>
    </row>
    <row r="11847" customFormat="false" ht="12.75" hidden="false" customHeight="false" outlineLevel="0" collapsed="false">
      <c r="A11847" s="0" t="s">
        <v>3509</v>
      </c>
      <c r="V11847" s="0" t="s">
        <v>3608</v>
      </c>
    </row>
    <row r="11848" customFormat="false" ht="12.75" hidden="false" customHeight="false" outlineLevel="0" collapsed="false">
      <c r="A11848" s="0" t="s">
        <v>4171</v>
      </c>
      <c r="V11848" s="0" t="s">
        <v>4435</v>
      </c>
    </row>
    <row r="11849" customFormat="false" ht="12.75" hidden="false" customHeight="false" outlineLevel="0" collapsed="false">
      <c r="A11849" s="0" t="s">
        <v>3512</v>
      </c>
      <c r="V11849" s="0" t="s">
        <v>3644</v>
      </c>
    </row>
    <row r="11850" customFormat="false" ht="12.75" hidden="false" customHeight="false" outlineLevel="0" collapsed="false">
      <c r="A11850" s="0" t="s">
        <v>3503</v>
      </c>
      <c r="V11850" s="0" t="s">
        <v>3503</v>
      </c>
    </row>
    <row r="11851" customFormat="false" ht="12.75" hidden="false" customHeight="false" outlineLevel="0" collapsed="false">
      <c r="A11851" s="0" t="s">
        <v>3580</v>
      </c>
      <c r="V11851" s="0" t="s">
        <v>3613</v>
      </c>
    </row>
    <row r="11852" customFormat="false" ht="12.75" hidden="false" customHeight="false" outlineLevel="0" collapsed="false">
      <c r="A11852" s="0" t="s">
        <v>3580</v>
      </c>
      <c r="V11852" s="0" t="s">
        <v>3607</v>
      </c>
    </row>
    <row r="11853" customFormat="false" ht="12.75" hidden="false" customHeight="false" outlineLevel="0" collapsed="false">
      <c r="A11853" s="0" t="s">
        <v>3444</v>
      </c>
      <c r="V11853" s="0" t="s">
        <v>3615</v>
      </c>
    </row>
    <row r="11854" customFormat="false" ht="12.75" hidden="false" customHeight="false" outlineLevel="0" collapsed="false">
      <c r="A11854" s="0" t="s">
        <v>3446</v>
      </c>
      <c r="V11854" s="0" t="s">
        <v>4435</v>
      </c>
    </row>
    <row r="11855" customFormat="false" ht="12.75" hidden="false" customHeight="false" outlineLevel="0" collapsed="false">
      <c r="A11855" s="0" t="s">
        <v>3593</v>
      </c>
      <c r="V11855" s="0" t="s">
        <v>3617</v>
      </c>
    </row>
    <row r="11856" customFormat="false" ht="12.75" hidden="false" customHeight="false" outlineLevel="0" collapsed="false">
      <c r="A11856" s="0" t="s">
        <v>3594</v>
      </c>
      <c r="V11856" s="0" t="s">
        <v>3503</v>
      </c>
    </row>
    <row r="11857" customFormat="false" ht="12.75" hidden="false" customHeight="false" outlineLevel="0" collapsed="false">
      <c r="A11857" s="0" t="s">
        <v>3594</v>
      </c>
      <c r="V11857" s="0" t="s">
        <v>3613</v>
      </c>
    </row>
    <row r="11858" customFormat="false" ht="12.75" hidden="false" customHeight="false" outlineLevel="0" collapsed="false">
      <c r="A11858" s="0" t="s">
        <v>4173</v>
      </c>
      <c r="V11858" s="0" t="s">
        <v>3499</v>
      </c>
    </row>
    <row r="11859" customFormat="false" ht="12.75" hidden="false" customHeight="false" outlineLevel="0" collapsed="false">
      <c r="A11859" s="0" t="s">
        <v>3592</v>
      </c>
      <c r="V11859" s="0" t="s">
        <v>4435</v>
      </c>
    </row>
    <row r="11860" customFormat="false" ht="12.75" hidden="false" customHeight="false" outlineLevel="0" collapsed="false">
      <c r="A11860" s="0" t="s">
        <v>3592</v>
      </c>
      <c r="V11860" s="0" t="s">
        <v>3512</v>
      </c>
    </row>
    <row r="11861" customFormat="false" ht="12.75" hidden="false" customHeight="false" outlineLevel="0" collapsed="false">
      <c r="A11861" s="0" t="s">
        <v>3446</v>
      </c>
      <c r="V11861" s="0" t="s">
        <v>3503</v>
      </c>
    </row>
    <row r="11862" customFormat="false" ht="12.75" hidden="false" customHeight="false" outlineLevel="0" collapsed="false">
      <c r="A11862" s="0" t="s">
        <v>3589</v>
      </c>
      <c r="V11862" s="0" t="s">
        <v>3580</v>
      </c>
    </row>
    <row r="11863" customFormat="false" ht="12.75" hidden="false" customHeight="false" outlineLevel="0" collapsed="false">
      <c r="A11863" s="0" t="s">
        <v>3594</v>
      </c>
      <c r="V11863" s="0" t="s">
        <v>3580</v>
      </c>
    </row>
    <row r="11864" customFormat="false" ht="12.75" hidden="false" customHeight="false" outlineLevel="0" collapsed="false">
      <c r="A11864" s="0" t="s">
        <v>3594</v>
      </c>
      <c r="V11864" s="0" t="s">
        <v>3444</v>
      </c>
    </row>
    <row r="11865" customFormat="false" ht="12.75" hidden="false" customHeight="false" outlineLevel="0" collapsed="false">
      <c r="A11865" s="0" t="s">
        <v>3594</v>
      </c>
      <c r="V11865" s="0" t="s">
        <v>3605</v>
      </c>
    </row>
    <row r="11866" customFormat="false" ht="12.75" hidden="false" customHeight="false" outlineLevel="0" collapsed="false">
      <c r="A11866" s="0" t="s">
        <v>4074</v>
      </c>
      <c r="V11866" s="0" t="s">
        <v>3607</v>
      </c>
    </row>
    <row r="11867" customFormat="false" ht="12.75" hidden="false" customHeight="false" outlineLevel="0" collapsed="false">
      <c r="A11867" s="0" t="s">
        <v>3605</v>
      </c>
      <c r="V11867" s="0" t="s">
        <v>3608</v>
      </c>
    </row>
    <row r="11868" customFormat="false" ht="12.75" hidden="false" customHeight="false" outlineLevel="0" collapsed="false">
      <c r="A11868" s="0" t="s">
        <v>3630</v>
      </c>
      <c r="V11868" s="0" t="s">
        <v>4440</v>
      </c>
    </row>
    <row r="11869" customFormat="false" ht="12.75" hidden="false" customHeight="false" outlineLevel="0" collapsed="false">
      <c r="A11869" s="0" t="s">
        <v>3631</v>
      </c>
      <c r="V11869" s="0" t="s">
        <v>3644</v>
      </c>
    </row>
    <row r="11870" customFormat="false" ht="12.75" hidden="false" customHeight="false" outlineLevel="0" collapsed="false">
      <c r="A11870" s="0" t="s">
        <v>3608</v>
      </c>
      <c r="V11870" s="0" t="s">
        <v>3503</v>
      </c>
    </row>
    <row r="11871" customFormat="false" ht="12.75" hidden="false" customHeight="false" outlineLevel="0" collapsed="false">
      <c r="A11871" s="0" t="s">
        <v>3509</v>
      </c>
      <c r="V11871" s="0" t="s">
        <v>3613</v>
      </c>
    </row>
    <row r="11872" customFormat="false" ht="12.75" hidden="false" customHeight="false" outlineLevel="0" collapsed="false">
      <c r="A11872" s="0" t="s">
        <v>4174</v>
      </c>
      <c r="V11872" s="0" t="s">
        <v>3607</v>
      </c>
    </row>
    <row r="11873" customFormat="false" ht="12.75" hidden="false" customHeight="false" outlineLevel="0" collapsed="false">
      <c r="A11873" s="0" t="s">
        <v>3611</v>
      </c>
      <c r="V11873" s="0" t="s">
        <v>3615</v>
      </c>
    </row>
    <row r="11874" customFormat="false" ht="12.75" hidden="false" customHeight="false" outlineLevel="0" collapsed="false">
      <c r="A11874" s="0" t="s">
        <v>3503</v>
      </c>
      <c r="V11874" s="0" t="s">
        <v>4440</v>
      </c>
    </row>
    <row r="11875" customFormat="false" ht="12.75" hidden="false" customHeight="false" outlineLevel="0" collapsed="false">
      <c r="A11875" s="0" t="s">
        <v>3613</v>
      </c>
      <c r="V11875" s="0" t="s">
        <v>3617</v>
      </c>
    </row>
    <row r="11876" customFormat="false" ht="12.75" hidden="false" customHeight="false" outlineLevel="0" collapsed="false">
      <c r="A11876" s="0" t="s">
        <v>3630</v>
      </c>
      <c r="V11876" s="0" t="s">
        <v>3503</v>
      </c>
    </row>
    <row r="11877" customFormat="false" ht="12.75" hidden="false" customHeight="false" outlineLevel="0" collapsed="false">
      <c r="A11877" s="0" t="s">
        <v>3631</v>
      </c>
      <c r="V11877" s="0" t="s">
        <v>3613</v>
      </c>
    </row>
    <row r="11878" customFormat="false" ht="12.75" hidden="false" customHeight="false" outlineLevel="0" collapsed="false">
      <c r="A11878" s="0" t="s">
        <v>3615</v>
      </c>
      <c r="V11878" s="0" t="s">
        <v>3499</v>
      </c>
    </row>
    <row r="11879" customFormat="false" ht="12.75" hidden="false" customHeight="false" outlineLevel="0" collapsed="false">
      <c r="A11879" s="0" t="s">
        <v>3509</v>
      </c>
      <c r="V11879" s="0" t="s">
        <v>4440</v>
      </c>
    </row>
    <row r="11880" customFormat="false" ht="12.75" hidden="false" customHeight="false" outlineLevel="0" collapsed="false">
      <c r="A11880" s="0" t="s">
        <v>4174</v>
      </c>
      <c r="V11880" s="0" t="s">
        <v>3512</v>
      </c>
    </row>
    <row r="11881" customFormat="false" ht="12.75" hidden="false" customHeight="false" outlineLevel="0" collapsed="false">
      <c r="A11881" s="0" t="s">
        <v>3617</v>
      </c>
      <c r="V11881" s="0" t="s">
        <v>3503</v>
      </c>
    </row>
    <row r="11882" customFormat="false" ht="12.75" hidden="false" customHeight="false" outlineLevel="0" collapsed="false">
      <c r="A11882" s="0" t="s">
        <v>3503</v>
      </c>
      <c r="V11882" s="0" t="s">
        <v>3580</v>
      </c>
    </row>
    <row r="11883" customFormat="false" ht="12.75" hidden="false" customHeight="false" outlineLevel="0" collapsed="false">
      <c r="A11883" s="0" t="s">
        <v>3613</v>
      </c>
      <c r="V11883" s="0" t="s">
        <v>3580</v>
      </c>
    </row>
    <row r="11884" customFormat="false" ht="12.75" hidden="false" customHeight="false" outlineLevel="0" collapsed="false">
      <c r="A11884" s="0" t="s">
        <v>3499</v>
      </c>
      <c r="V11884" s="0" t="s">
        <v>3444</v>
      </c>
    </row>
    <row r="11885" customFormat="false" ht="12.75" hidden="false" customHeight="false" outlineLevel="0" collapsed="false">
      <c r="A11885" s="0" t="s">
        <v>3509</v>
      </c>
      <c r="V11885" s="0" t="s">
        <v>3446</v>
      </c>
    </row>
    <row r="11886" customFormat="false" ht="12.75" hidden="false" customHeight="false" outlineLevel="0" collapsed="false">
      <c r="A11886" s="0" t="s">
        <v>4174</v>
      </c>
      <c r="V11886" s="0" t="s">
        <v>3593</v>
      </c>
    </row>
    <row r="11887" customFormat="false" ht="12.75" hidden="false" customHeight="false" outlineLevel="0" collapsed="false">
      <c r="A11887" s="0" t="s">
        <v>3512</v>
      </c>
      <c r="V11887" s="0" t="s">
        <v>3594</v>
      </c>
    </row>
    <row r="11888" customFormat="false" ht="12.75" hidden="false" customHeight="false" outlineLevel="0" collapsed="false">
      <c r="A11888" s="0" t="s">
        <v>3503</v>
      </c>
      <c r="V11888" s="0" t="s">
        <v>4444</v>
      </c>
    </row>
    <row r="11889" customFormat="false" ht="12.75" hidden="false" customHeight="false" outlineLevel="0" collapsed="false">
      <c r="A11889" s="0" t="s">
        <v>3580</v>
      </c>
      <c r="V11889" s="0" t="s">
        <v>3592</v>
      </c>
    </row>
    <row r="11890" customFormat="false" ht="12.75" hidden="false" customHeight="false" outlineLevel="0" collapsed="false">
      <c r="A11890" s="0" t="s">
        <v>3580</v>
      </c>
      <c r="V11890" s="0" t="s">
        <v>3592</v>
      </c>
    </row>
    <row r="11891" customFormat="false" ht="12.75" hidden="false" customHeight="false" outlineLevel="0" collapsed="false">
      <c r="A11891" s="0" t="s">
        <v>3444</v>
      </c>
      <c r="V11891" s="0" t="s">
        <v>3446</v>
      </c>
    </row>
    <row r="11892" customFormat="false" ht="12.75" hidden="false" customHeight="false" outlineLevel="0" collapsed="false">
      <c r="A11892" s="0" t="s">
        <v>3605</v>
      </c>
      <c r="V11892" s="0" t="s">
        <v>3589</v>
      </c>
    </row>
    <row r="11893" customFormat="false" ht="12.75" hidden="false" customHeight="false" outlineLevel="0" collapsed="false">
      <c r="A11893" s="0" t="s">
        <v>3630</v>
      </c>
      <c r="V11893" s="0" t="s">
        <v>3594</v>
      </c>
    </row>
    <row r="11894" customFormat="false" ht="12.75" hidden="false" customHeight="false" outlineLevel="0" collapsed="false">
      <c r="A11894" s="0" t="s">
        <v>3631</v>
      </c>
      <c r="V11894" s="0" t="s">
        <v>3594</v>
      </c>
    </row>
    <row r="11895" customFormat="false" ht="12.75" hidden="false" customHeight="false" outlineLevel="0" collapsed="false">
      <c r="A11895" s="0" t="s">
        <v>3608</v>
      </c>
      <c r="V11895" s="0" t="s">
        <v>4446</v>
      </c>
    </row>
    <row r="11896" customFormat="false" ht="12.75" hidden="false" customHeight="false" outlineLevel="0" collapsed="false">
      <c r="A11896" s="0" t="s">
        <v>3509</v>
      </c>
      <c r="V11896" s="0" t="s">
        <v>3605</v>
      </c>
    </row>
    <row r="11897" customFormat="false" ht="12.75" hidden="false" customHeight="false" outlineLevel="0" collapsed="false">
      <c r="A11897" s="0" t="s">
        <v>4177</v>
      </c>
      <c r="V11897" s="0" t="s">
        <v>3607</v>
      </c>
    </row>
    <row r="11898" customFormat="false" ht="12.75" hidden="false" customHeight="false" outlineLevel="0" collapsed="false">
      <c r="A11898" s="0" t="s">
        <v>3611</v>
      </c>
      <c r="V11898" s="0" t="s">
        <v>3608</v>
      </c>
    </row>
    <row r="11899" customFormat="false" ht="12.75" hidden="false" customHeight="false" outlineLevel="0" collapsed="false">
      <c r="A11899" s="0" t="s">
        <v>3503</v>
      </c>
      <c r="V11899" s="0" t="s">
        <v>4448</v>
      </c>
    </row>
    <row r="11900" customFormat="false" ht="12.75" hidden="false" customHeight="false" outlineLevel="0" collapsed="false">
      <c r="A11900" s="0" t="s">
        <v>3613</v>
      </c>
      <c r="V11900" s="0" t="s">
        <v>3611</v>
      </c>
    </row>
    <row r="11901" customFormat="false" ht="12.75" hidden="false" customHeight="false" outlineLevel="0" collapsed="false">
      <c r="A11901" s="0" t="s">
        <v>3630</v>
      </c>
      <c r="V11901" s="0" t="s">
        <v>3503</v>
      </c>
    </row>
    <row r="11902" customFormat="false" ht="12.75" hidden="false" customHeight="false" outlineLevel="0" collapsed="false">
      <c r="A11902" s="0" t="s">
        <v>3631</v>
      </c>
      <c r="V11902" s="0" t="s">
        <v>3613</v>
      </c>
    </row>
    <row r="11903" customFormat="false" ht="12.75" hidden="false" customHeight="false" outlineLevel="0" collapsed="false">
      <c r="A11903" s="0" t="s">
        <v>3615</v>
      </c>
      <c r="V11903" s="0" t="s">
        <v>3607</v>
      </c>
    </row>
    <row r="11904" customFormat="false" ht="12.75" hidden="false" customHeight="false" outlineLevel="0" collapsed="false">
      <c r="A11904" s="0" t="s">
        <v>3509</v>
      </c>
      <c r="V11904" s="0" t="s">
        <v>3615</v>
      </c>
    </row>
    <row r="11905" customFormat="false" ht="12.75" hidden="false" customHeight="false" outlineLevel="0" collapsed="false">
      <c r="A11905" s="0" t="s">
        <v>4177</v>
      </c>
      <c r="V11905" s="0" t="s">
        <v>4448</v>
      </c>
    </row>
    <row r="11906" customFormat="false" ht="12.75" hidden="false" customHeight="false" outlineLevel="0" collapsed="false">
      <c r="A11906" s="0" t="s">
        <v>3617</v>
      </c>
      <c r="V11906" s="0" t="s">
        <v>3617</v>
      </c>
    </row>
    <row r="11907" customFormat="false" ht="12.75" hidden="false" customHeight="false" outlineLevel="0" collapsed="false">
      <c r="A11907" s="0" t="s">
        <v>3503</v>
      </c>
      <c r="V11907" s="0" t="s">
        <v>3503</v>
      </c>
    </row>
    <row r="11908" customFormat="false" ht="12.75" hidden="false" customHeight="false" outlineLevel="0" collapsed="false">
      <c r="A11908" s="0" t="s">
        <v>3613</v>
      </c>
      <c r="V11908" s="0" t="s">
        <v>3613</v>
      </c>
    </row>
    <row r="11909" customFormat="false" ht="12.75" hidden="false" customHeight="false" outlineLevel="0" collapsed="false">
      <c r="A11909" s="0" t="s">
        <v>3499</v>
      </c>
      <c r="V11909" s="0" t="s">
        <v>3499</v>
      </c>
    </row>
    <row r="11910" customFormat="false" ht="12.75" hidden="false" customHeight="false" outlineLevel="0" collapsed="false">
      <c r="A11910" s="0" t="s">
        <v>3509</v>
      </c>
      <c r="V11910" s="0" t="s">
        <v>4448</v>
      </c>
    </row>
    <row r="11911" customFormat="false" ht="12.75" hidden="false" customHeight="false" outlineLevel="0" collapsed="false">
      <c r="A11911" s="0" t="s">
        <v>4177</v>
      </c>
      <c r="V11911" s="0" t="s">
        <v>3512</v>
      </c>
    </row>
    <row r="11912" customFormat="false" ht="12.75" hidden="false" customHeight="false" outlineLevel="0" collapsed="false">
      <c r="A11912" s="0" t="s">
        <v>3512</v>
      </c>
      <c r="V11912" s="0" t="s">
        <v>3503</v>
      </c>
    </row>
    <row r="11913" customFormat="false" ht="12.75" hidden="false" customHeight="false" outlineLevel="0" collapsed="false">
      <c r="A11913" s="0" t="s">
        <v>3503</v>
      </c>
      <c r="V11913" s="0" t="s">
        <v>3580</v>
      </c>
    </row>
    <row r="11914" customFormat="false" ht="12.75" hidden="false" customHeight="false" outlineLevel="0" collapsed="false">
      <c r="A11914" s="0" t="s">
        <v>3580</v>
      </c>
      <c r="V11914" s="0" t="s">
        <v>3580</v>
      </c>
    </row>
    <row r="11915" customFormat="false" ht="12.75" hidden="false" customHeight="false" outlineLevel="0" collapsed="false">
      <c r="A11915" s="0" t="s">
        <v>3580</v>
      </c>
      <c r="V11915" s="0" t="s">
        <v>3444</v>
      </c>
    </row>
    <row r="11916" customFormat="false" ht="12.75" hidden="false" customHeight="false" outlineLevel="0" collapsed="false">
      <c r="A11916" s="0" t="s">
        <v>3444</v>
      </c>
      <c r="V11916" s="0" t="s">
        <v>3605</v>
      </c>
    </row>
    <row r="11917" customFormat="false" ht="12.75" hidden="false" customHeight="false" outlineLevel="0" collapsed="false">
      <c r="A11917" s="0" t="s">
        <v>3446</v>
      </c>
      <c r="V11917" s="0" t="s">
        <v>3607</v>
      </c>
    </row>
    <row r="11918" customFormat="false" ht="12.75" hidden="false" customHeight="false" outlineLevel="0" collapsed="false">
      <c r="A11918" s="0" t="s">
        <v>3593</v>
      </c>
      <c r="V11918" s="0" t="s">
        <v>3608</v>
      </c>
    </row>
    <row r="11919" customFormat="false" ht="12.75" hidden="false" customHeight="false" outlineLevel="0" collapsed="false">
      <c r="A11919" s="0" t="s">
        <v>3594</v>
      </c>
      <c r="V11919" s="0" t="s">
        <v>4451</v>
      </c>
    </row>
    <row r="11920" customFormat="false" ht="12.75" hidden="false" customHeight="false" outlineLevel="0" collapsed="false">
      <c r="A11920" s="0" t="s">
        <v>3594</v>
      </c>
      <c r="V11920" s="0" t="s">
        <v>3611</v>
      </c>
    </row>
    <row r="11921" customFormat="false" ht="12.75" hidden="false" customHeight="false" outlineLevel="0" collapsed="false">
      <c r="A11921" s="0" t="s">
        <v>3594</v>
      </c>
      <c r="V11921" s="0" t="s">
        <v>3503</v>
      </c>
    </row>
    <row r="11922" customFormat="false" ht="12.75" hidden="false" customHeight="false" outlineLevel="0" collapsed="false">
      <c r="A11922" s="0" t="s">
        <v>4085</v>
      </c>
      <c r="V11922" s="0" t="s">
        <v>3613</v>
      </c>
    </row>
    <row r="11923" customFormat="false" ht="12.75" hidden="false" customHeight="false" outlineLevel="0" collapsed="false">
      <c r="A11923" s="0" t="s">
        <v>3605</v>
      </c>
      <c r="V11923" s="0" t="s">
        <v>3607</v>
      </c>
    </row>
    <row r="11924" customFormat="false" ht="12.75" hidden="false" customHeight="false" outlineLevel="0" collapsed="false">
      <c r="A11924" s="0" t="s">
        <v>3630</v>
      </c>
      <c r="V11924" s="0" t="s">
        <v>3615</v>
      </c>
    </row>
    <row r="11925" customFormat="false" ht="12.75" hidden="false" customHeight="false" outlineLevel="0" collapsed="false">
      <c r="A11925" s="0" t="s">
        <v>3631</v>
      </c>
      <c r="V11925" s="0" t="s">
        <v>4451</v>
      </c>
    </row>
    <row r="11926" customFormat="false" ht="12.75" hidden="false" customHeight="false" outlineLevel="0" collapsed="false">
      <c r="A11926" s="0" t="s">
        <v>3608</v>
      </c>
      <c r="V11926" s="0" t="s">
        <v>3617</v>
      </c>
    </row>
    <row r="11927" customFormat="false" ht="12.75" hidden="false" customHeight="false" outlineLevel="0" collapsed="false">
      <c r="A11927" s="0" t="s">
        <v>3509</v>
      </c>
      <c r="V11927" s="0" t="s">
        <v>3503</v>
      </c>
    </row>
    <row r="11928" customFormat="false" ht="12.75" hidden="false" customHeight="false" outlineLevel="0" collapsed="false">
      <c r="A11928" s="0" t="s">
        <v>4181</v>
      </c>
      <c r="V11928" s="0" t="s">
        <v>3613</v>
      </c>
    </row>
    <row r="11929" customFormat="false" ht="12.75" hidden="false" customHeight="false" outlineLevel="0" collapsed="false">
      <c r="A11929" s="0" t="s">
        <v>3611</v>
      </c>
      <c r="V11929" s="0" t="s">
        <v>3499</v>
      </c>
    </row>
    <row r="11930" customFormat="false" ht="12.75" hidden="false" customHeight="false" outlineLevel="0" collapsed="false">
      <c r="A11930" s="0" t="s">
        <v>3503</v>
      </c>
      <c r="V11930" s="0" t="s">
        <v>4451</v>
      </c>
    </row>
    <row r="11931" customFormat="false" ht="12.75" hidden="false" customHeight="false" outlineLevel="0" collapsed="false">
      <c r="A11931" s="0" t="s">
        <v>3613</v>
      </c>
      <c r="V11931" s="0" t="s">
        <v>3512</v>
      </c>
    </row>
    <row r="11932" customFormat="false" ht="12.75" hidden="false" customHeight="false" outlineLevel="0" collapsed="false">
      <c r="A11932" s="0" t="s">
        <v>3630</v>
      </c>
      <c r="V11932" s="0" t="s">
        <v>3503</v>
      </c>
    </row>
    <row r="11933" customFormat="false" ht="12.75" hidden="false" customHeight="false" outlineLevel="0" collapsed="false">
      <c r="A11933" s="0" t="s">
        <v>3631</v>
      </c>
      <c r="V11933" s="0" t="s">
        <v>3580</v>
      </c>
    </row>
    <row r="11934" customFormat="false" ht="12.75" hidden="false" customHeight="false" outlineLevel="0" collapsed="false">
      <c r="A11934" s="0" t="s">
        <v>3615</v>
      </c>
      <c r="V11934" s="0" t="s">
        <v>3580</v>
      </c>
    </row>
    <row r="11935" customFormat="false" ht="12.75" hidden="false" customHeight="false" outlineLevel="0" collapsed="false">
      <c r="A11935" s="0" t="s">
        <v>3509</v>
      </c>
      <c r="V11935" s="0" t="s">
        <v>3444</v>
      </c>
    </row>
    <row r="11936" customFormat="false" ht="12.75" hidden="false" customHeight="false" outlineLevel="0" collapsed="false">
      <c r="A11936" s="0" t="s">
        <v>4181</v>
      </c>
      <c r="V11936" s="0" t="s">
        <v>3446</v>
      </c>
    </row>
    <row r="11937" customFormat="false" ht="12.75" hidden="false" customHeight="false" outlineLevel="0" collapsed="false">
      <c r="A11937" s="0" t="s">
        <v>3617</v>
      </c>
      <c r="V11937" s="0" t="s">
        <v>3593</v>
      </c>
    </row>
    <row r="11938" customFormat="false" ht="12.75" hidden="false" customHeight="false" outlineLevel="0" collapsed="false">
      <c r="A11938" s="0" t="s">
        <v>3503</v>
      </c>
      <c r="V11938" s="0" t="s">
        <v>3594</v>
      </c>
    </row>
    <row r="11939" customFormat="false" ht="12.75" hidden="false" customHeight="false" outlineLevel="0" collapsed="false">
      <c r="A11939" s="0" t="s">
        <v>3613</v>
      </c>
      <c r="V11939" s="0" t="s">
        <v>3594</v>
      </c>
    </row>
    <row r="11940" customFormat="false" ht="12.75" hidden="false" customHeight="false" outlineLevel="0" collapsed="false">
      <c r="A11940" s="0" t="s">
        <v>3499</v>
      </c>
      <c r="V11940" s="0" t="s">
        <v>4456</v>
      </c>
    </row>
    <row r="11941" customFormat="false" ht="12.75" hidden="false" customHeight="false" outlineLevel="0" collapsed="false">
      <c r="A11941" s="0" t="s">
        <v>3509</v>
      </c>
      <c r="V11941" s="0" t="s">
        <v>3605</v>
      </c>
    </row>
    <row r="11942" customFormat="false" ht="12.75" hidden="false" customHeight="false" outlineLevel="0" collapsed="false">
      <c r="A11942" s="0" t="s">
        <v>4181</v>
      </c>
      <c r="V11942" s="0" t="s">
        <v>3607</v>
      </c>
    </row>
    <row r="11943" customFormat="false" ht="12.75" hidden="false" customHeight="false" outlineLevel="0" collapsed="false">
      <c r="A11943" s="0" t="s">
        <v>3512</v>
      </c>
      <c r="V11943" s="0" t="s">
        <v>3608</v>
      </c>
    </row>
    <row r="11944" customFormat="false" ht="12.75" hidden="false" customHeight="false" outlineLevel="0" collapsed="false">
      <c r="A11944" s="0" t="s">
        <v>3503</v>
      </c>
      <c r="V11944" s="0" t="s">
        <v>4457</v>
      </c>
    </row>
    <row r="11945" customFormat="false" ht="12.75" hidden="false" customHeight="false" outlineLevel="0" collapsed="false">
      <c r="A11945" s="0" t="s">
        <v>3580</v>
      </c>
      <c r="V11945" s="0" t="s">
        <v>3611</v>
      </c>
    </row>
    <row r="11946" customFormat="false" ht="12.75" hidden="false" customHeight="false" outlineLevel="0" collapsed="false">
      <c r="A11946" s="0" t="s">
        <v>3580</v>
      </c>
      <c r="V11946" s="0" t="s">
        <v>3503</v>
      </c>
    </row>
    <row r="11947" customFormat="false" ht="12.75" hidden="false" customHeight="false" outlineLevel="0" collapsed="false">
      <c r="A11947" s="0" t="s">
        <v>3444</v>
      </c>
      <c r="V11947" s="0" t="s">
        <v>3613</v>
      </c>
    </row>
    <row r="11948" customFormat="false" ht="12.75" hidden="false" customHeight="false" outlineLevel="0" collapsed="false">
      <c r="A11948" s="0" t="s">
        <v>3605</v>
      </c>
      <c r="V11948" s="0" t="s">
        <v>3607</v>
      </c>
    </row>
    <row r="11949" customFormat="false" ht="12.75" hidden="false" customHeight="false" outlineLevel="0" collapsed="false">
      <c r="A11949" s="0" t="s">
        <v>3630</v>
      </c>
      <c r="V11949" s="0" t="s">
        <v>3615</v>
      </c>
    </row>
    <row r="11950" customFormat="false" ht="12.75" hidden="false" customHeight="false" outlineLevel="0" collapsed="false">
      <c r="A11950" s="0" t="s">
        <v>3631</v>
      </c>
      <c r="V11950" s="0" t="s">
        <v>4457</v>
      </c>
    </row>
    <row r="11951" customFormat="false" ht="12.75" hidden="false" customHeight="false" outlineLevel="0" collapsed="false">
      <c r="A11951" s="0" t="s">
        <v>3608</v>
      </c>
      <c r="V11951" s="0" t="s">
        <v>3617</v>
      </c>
    </row>
    <row r="11952" customFormat="false" ht="12.75" hidden="false" customHeight="false" outlineLevel="0" collapsed="false">
      <c r="A11952" s="0" t="s">
        <v>3509</v>
      </c>
      <c r="V11952" s="0" t="s">
        <v>3503</v>
      </c>
    </row>
    <row r="11953" customFormat="false" ht="12.75" hidden="false" customHeight="false" outlineLevel="0" collapsed="false">
      <c r="A11953" s="0" t="s">
        <v>4184</v>
      </c>
      <c r="V11953" s="0" t="s">
        <v>3613</v>
      </c>
    </row>
    <row r="11954" customFormat="false" ht="12.75" hidden="false" customHeight="false" outlineLevel="0" collapsed="false">
      <c r="A11954" s="0" t="s">
        <v>3611</v>
      </c>
      <c r="V11954" s="0" t="s">
        <v>3499</v>
      </c>
    </row>
    <row r="11955" customFormat="false" ht="12.75" hidden="false" customHeight="false" outlineLevel="0" collapsed="false">
      <c r="A11955" s="0" t="s">
        <v>3503</v>
      </c>
      <c r="V11955" s="0" t="s">
        <v>4457</v>
      </c>
    </row>
    <row r="11956" customFormat="false" ht="12.75" hidden="false" customHeight="false" outlineLevel="0" collapsed="false">
      <c r="A11956" s="0" t="s">
        <v>3613</v>
      </c>
      <c r="V11956" s="0" t="s">
        <v>3512</v>
      </c>
    </row>
    <row r="11957" customFormat="false" ht="12.75" hidden="false" customHeight="false" outlineLevel="0" collapsed="false">
      <c r="A11957" s="0" t="s">
        <v>3630</v>
      </c>
      <c r="V11957" s="0" t="s">
        <v>3503</v>
      </c>
    </row>
    <row r="11958" customFormat="false" ht="12.75" hidden="false" customHeight="false" outlineLevel="0" collapsed="false">
      <c r="A11958" s="0" t="s">
        <v>3631</v>
      </c>
      <c r="V11958" s="0" t="s">
        <v>3580</v>
      </c>
    </row>
    <row r="11959" customFormat="false" ht="12.75" hidden="false" customHeight="false" outlineLevel="0" collapsed="false">
      <c r="A11959" s="0" t="s">
        <v>3615</v>
      </c>
      <c r="V11959" s="0" t="s">
        <v>3580</v>
      </c>
    </row>
    <row r="11960" customFormat="false" ht="12.75" hidden="false" customHeight="false" outlineLevel="0" collapsed="false">
      <c r="A11960" s="0" t="s">
        <v>3509</v>
      </c>
      <c r="V11960" s="0" t="s">
        <v>3444</v>
      </c>
    </row>
    <row r="11961" customFormat="false" ht="12.75" hidden="false" customHeight="false" outlineLevel="0" collapsed="false">
      <c r="A11961" s="0" t="s">
        <v>4184</v>
      </c>
      <c r="V11961" s="0" t="s">
        <v>3605</v>
      </c>
    </row>
    <row r="11962" customFormat="false" ht="12.75" hidden="false" customHeight="false" outlineLevel="0" collapsed="false">
      <c r="A11962" s="0" t="s">
        <v>3617</v>
      </c>
      <c r="V11962" s="0" t="s">
        <v>3607</v>
      </c>
    </row>
    <row r="11963" customFormat="false" ht="12.75" hidden="false" customHeight="false" outlineLevel="0" collapsed="false">
      <c r="A11963" s="0" t="s">
        <v>3503</v>
      </c>
      <c r="V11963" s="0" t="s">
        <v>3608</v>
      </c>
    </row>
    <row r="11964" customFormat="false" ht="12.75" hidden="false" customHeight="false" outlineLevel="0" collapsed="false">
      <c r="A11964" s="0" t="s">
        <v>3613</v>
      </c>
      <c r="V11964" s="0" t="s">
        <v>4461</v>
      </c>
    </row>
    <row r="11965" customFormat="false" ht="12.75" hidden="false" customHeight="false" outlineLevel="0" collapsed="false">
      <c r="A11965" s="0" t="s">
        <v>3499</v>
      </c>
      <c r="V11965" s="0" t="s">
        <v>3611</v>
      </c>
    </row>
    <row r="11966" customFormat="false" ht="12.75" hidden="false" customHeight="false" outlineLevel="0" collapsed="false">
      <c r="A11966" s="0" t="s">
        <v>3509</v>
      </c>
      <c r="V11966" s="0" t="s">
        <v>3503</v>
      </c>
    </row>
    <row r="11967" customFormat="false" ht="12.75" hidden="false" customHeight="false" outlineLevel="0" collapsed="false">
      <c r="A11967" s="0" t="s">
        <v>4184</v>
      </c>
      <c r="V11967" s="0" t="s">
        <v>3613</v>
      </c>
    </row>
    <row r="11968" customFormat="false" ht="12.75" hidden="false" customHeight="false" outlineLevel="0" collapsed="false">
      <c r="A11968" s="0" t="s">
        <v>3512</v>
      </c>
      <c r="V11968" s="0" t="s">
        <v>3607</v>
      </c>
    </row>
    <row r="11969" customFormat="false" ht="12.75" hidden="false" customHeight="false" outlineLevel="0" collapsed="false">
      <c r="A11969" s="0" t="s">
        <v>3503</v>
      </c>
      <c r="V11969" s="0" t="s">
        <v>3615</v>
      </c>
    </row>
    <row r="11970" customFormat="false" ht="12.75" hidden="false" customHeight="false" outlineLevel="0" collapsed="false">
      <c r="A11970" s="0" t="s">
        <v>3580</v>
      </c>
      <c r="V11970" s="0" t="s">
        <v>4461</v>
      </c>
    </row>
    <row r="11971" customFormat="false" ht="12.75" hidden="false" customHeight="false" outlineLevel="0" collapsed="false">
      <c r="A11971" s="0" t="s">
        <v>3580</v>
      </c>
      <c r="V11971" s="0" t="s">
        <v>3617</v>
      </c>
    </row>
    <row r="11972" customFormat="false" ht="12.75" hidden="false" customHeight="false" outlineLevel="0" collapsed="false">
      <c r="A11972" s="0" t="s">
        <v>3444</v>
      </c>
      <c r="V11972" s="0" t="s">
        <v>3503</v>
      </c>
    </row>
    <row r="11973" customFormat="false" ht="12.75" hidden="false" customHeight="false" outlineLevel="0" collapsed="false">
      <c r="A11973" s="0" t="s">
        <v>3446</v>
      </c>
      <c r="V11973" s="0" t="s">
        <v>3613</v>
      </c>
    </row>
    <row r="11974" customFormat="false" ht="12.75" hidden="false" customHeight="false" outlineLevel="0" collapsed="false">
      <c r="A11974" s="0" t="s">
        <v>3589</v>
      </c>
      <c r="V11974" s="0" t="s">
        <v>3499</v>
      </c>
    </row>
    <row r="11975" customFormat="false" ht="12.75" hidden="false" customHeight="false" outlineLevel="0" collapsed="false">
      <c r="A11975" s="0" t="s">
        <v>3594</v>
      </c>
      <c r="V11975" s="0" t="s">
        <v>4461</v>
      </c>
    </row>
    <row r="11976" customFormat="false" ht="12.75" hidden="false" customHeight="false" outlineLevel="0" collapsed="false">
      <c r="A11976" s="0" t="s">
        <v>3594</v>
      </c>
      <c r="V11976" s="0" t="s">
        <v>3512</v>
      </c>
    </row>
    <row r="11977" customFormat="false" ht="12.75" hidden="false" customHeight="false" outlineLevel="0" collapsed="false">
      <c r="A11977" s="0" t="s">
        <v>3594</v>
      </c>
      <c r="V11977" s="0" t="s">
        <v>3503</v>
      </c>
    </row>
    <row r="11978" customFormat="false" ht="12.75" hidden="false" customHeight="false" outlineLevel="0" collapsed="false">
      <c r="A11978" s="0" t="s">
        <v>4096</v>
      </c>
      <c r="V11978" s="0" t="s">
        <v>3580</v>
      </c>
    </row>
    <row r="11979" customFormat="false" ht="12.75" hidden="false" customHeight="false" outlineLevel="0" collapsed="false">
      <c r="A11979" s="0" t="s">
        <v>3605</v>
      </c>
      <c r="V11979" s="0" t="s">
        <v>3580</v>
      </c>
    </row>
    <row r="11980" customFormat="false" ht="12.75" hidden="false" customHeight="false" outlineLevel="0" collapsed="false">
      <c r="A11980" s="0" t="s">
        <v>3630</v>
      </c>
      <c r="V11980" s="0" t="s">
        <v>3444</v>
      </c>
    </row>
    <row r="11981" customFormat="false" ht="12.75" hidden="false" customHeight="false" outlineLevel="0" collapsed="false">
      <c r="A11981" s="0" t="s">
        <v>3631</v>
      </c>
      <c r="V11981" s="0" t="s">
        <v>3446</v>
      </c>
    </row>
    <row r="11982" customFormat="false" ht="12.75" hidden="false" customHeight="false" outlineLevel="0" collapsed="false">
      <c r="A11982" s="0" t="s">
        <v>3608</v>
      </c>
      <c r="V11982" s="0" t="s">
        <v>3589</v>
      </c>
    </row>
    <row r="11983" customFormat="false" ht="12.75" hidden="false" customHeight="false" outlineLevel="0" collapsed="false">
      <c r="A11983" s="0" t="s">
        <v>3509</v>
      </c>
      <c r="V11983" s="0" t="s">
        <v>3594</v>
      </c>
    </row>
    <row r="11984" customFormat="false" ht="12.75" hidden="false" customHeight="false" outlineLevel="0" collapsed="false">
      <c r="A11984" s="0" t="s">
        <v>4188</v>
      </c>
      <c r="V11984" s="0" t="s">
        <v>3594</v>
      </c>
    </row>
    <row r="11985" customFormat="false" ht="12.75" hidden="false" customHeight="false" outlineLevel="0" collapsed="false">
      <c r="A11985" s="0" t="s">
        <v>3611</v>
      </c>
      <c r="V11985" s="0" t="s">
        <v>4466</v>
      </c>
    </row>
    <row r="11986" customFormat="false" ht="12.75" hidden="false" customHeight="false" outlineLevel="0" collapsed="false">
      <c r="A11986" s="0" t="s">
        <v>3503</v>
      </c>
      <c r="V11986" s="0" t="s">
        <v>3605</v>
      </c>
    </row>
    <row r="11987" customFormat="false" ht="12.75" hidden="false" customHeight="false" outlineLevel="0" collapsed="false">
      <c r="A11987" s="0" t="s">
        <v>3613</v>
      </c>
      <c r="V11987" s="0" t="s">
        <v>3607</v>
      </c>
    </row>
    <row r="11988" customFormat="false" ht="12.75" hidden="false" customHeight="false" outlineLevel="0" collapsed="false">
      <c r="A11988" s="0" t="s">
        <v>3630</v>
      </c>
      <c r="V11988" s="0" t="s">
        <v>3608</v>
      </c>
    </row>
    <row r="11989" customFormat="false" ht="12.75" hidden="false" customHeight="false" outlineLevel="0" collapsed="false">
      <c r="A11989" s="0" t="s">
        <v>3631</v>
      </c>
      <c r="V11989" s="0" t="s">
        <v>4468</v>
      </c>
    </row>
    <row r="11990" customFormat="false" ht="12.75" hidden="false" customHeight="false" outlineLevel="0" collapsed="false">
      <c r="A11990" s="0" t="s">
        <v>3615</v>
      </c>
      <c r="V11990" s="0" t="s">
        <v>3611</v>
      </c>
    </row>
    <row r="11991" customFormat="false" ht="12.75" hidden="false" customHeight="false" outlineLevel="0" collapsed="false">
      <c r="A11991" s="0" t="s">
        <v>3509</v>
      </c>
      <c r="V11991" s="0" t="s">
        <v>3503</v>
      </c>
    </row>
    <row r="11992" customFormat="false" ht="12.75" hidden="false" customHeight="false" outlineLevel="0" collapsed="false">
      <c r="A11992" s="0" t="s">
        <v>4188</v>
      </c>
      <c r="V11992" s="0" t="s">
        <v>3613</v>
      </c>
    </row>
    <row r="11993" customFormat="false" ht="12.75" hidden="false" customHeight="false" outlineLevel="0" collapsed="false">
      <c r="A11993" s="0" t="s">
        <v>3617</v>
      </c>
      <c r="V11993" s="0" t="s">
        <v>3607</v>
      </c>
    </row>
    <row r="11994" customFormat="false" ht="12.75" hidden="false" customHeight="false" outlineLevel="0" collapsed="false">
      <c r="A11994" s="0" t="s">
        <v>3503</v>
      </c>
      <c r="V11994" s="0" t="s">
        <v>3615</v>
      </c>
    </row>
    <row r="11995" customFormat="false" ht="12.75" hidden="false" customHeight="false" outlineLevel="0" collapsed="false">
      <c r="A11995" s="0" t="s">
        <v>3613</v>
      </c>
      <c r="V11995" s="0" t="s">
        <v>4468</v>
      </c>
    </row>
    <row r="11996" customFormat="false" ht="12.75" hidden="false" customHeight="false" outlineLevel="0" collapsed="false">
      <c r="A11996" s="0" t="s">
        <v>3499</v>
      </c>
      <c r="V11996" s="0" t="s">
        <v>3617</v>
      </c>
    </row>
    <row r="11997" customFormat="false" ht="12.75" hidden="false" customHeight="false" outlineLevel="0" collapsed="false">
      <c r="A11997" s="0" t="s">
        <v>3509</v>
      </c>
      <c r="V11997" s="0" t="s">
        <v>3503</v>
      </c>
    </row>
    <row r="11998" customFormat="false" ht="12.75" hidden="false" customHeight="false" outlineLevel="0" collapsed="false">
      <c r="A11998" s="0" t="s">
        <v>4188</v>
      </c>
      <c r="V11998" s="0" t="s">
        <v>3613</v>
      </c>
    </row>
    <row r="11999" customFormat="false" ht="12.75" hidden="false" customHeight="false" outlineLevel="0" collapsed="false">
      <c r="A11999" s="0" t="s">
        <v>3512</v>
      </c>
      <c r="V11999" s="0" t="s">
        <v>3499</v>
      </c>
    </row>
    <row r="12000" customFormat="false" ht="12.75" hidden="false" customHeight="false" outlineLevel="0" collapsed="false">
      <c r="A12000" s="0" t="s">
        <v>3503</v>
      </c>
      <c r="V12000" s="0" t="s">
        <v>4468</v>
      </c>
    </row>
    <row r="12001" customFormat="false" ht="12.75" hidden="false" customHeight="false" outlineLevel="0" collapsed="false">
      <c r="A12001" s="0" t="s">
        <v>3580</v>
      </c>
      <c r="V12001" s="0" t="s">
        <v>3512</v>
      </c>
    </row>
    <row r="12002" customFormat="false" ht="12.75" hidden="false" customHeight="false" outlineLevel="0" collapsed="false">
      <c r="A12002" s="0" t="s">
        <v>3580</v>
      </c>
      <c r="V12002" s="0" t="s">
        <v>3503</v>
      </c>
    </row>
    <row r="12003" customFormat="false" ht="12.75" hidden="false" customHeight="false" outlineLevel="0" collapsed="false">
      <c r="A12003" s="0" t="s">
        <v>3444</v>
      </c>
      <c r="V12003" s="0" t="s">
        <v>3580</v>
      </c>
    </row>
    <row r="12004" customFormat="false" ht="12.75" hidden="false" customHeight="false" outlineLevel="0" collapsed="false">
      <c r="A12004" s="0" t="s">
        <v>3605</v>
      </c>
      <c r="V12004" s="0" t="s">
        <v>3580</v>
      </c>
    </row>
    <row r="12005" customFormat="false" ht="12.75" hidden="false" customHeight="false" outlineLevel="0" collapsed="false">
      <c r="A12005" s="0" t="s">
        <v>3630</v>
      </c>
      <c r="V12005" s="0" t="s">
        <v>3444</v>
      </c>
    </row>
    <row r="12006" customFormat="false" ht="12.75" hidden="false" customHeight="false" outlineLevel="0" collapsed="false">
      <c r="A12006" s="0" t="s">
        <v>3631</v>
      </c>
      <c r="V12006" s="0" t="s">
        <v>3605</v>
      </c>
    </row>
    <row r="12007" customFormat="false" ht="12.75" hidden="false" customHeight="false" outlineLevel="0" collapsed="false">
      <c r="A12007" s="0" t="s">
        <v>3608</v>
      </c>
      <c r="V12007" s="0" t="s">
        <v>3607</v>
      </c>
    </row>
    <row r="12008" customFormat="false" ht="12.75" hidden="false" customHeight="false" outlineLevel="0" collapsed="false">
      <c r="A12008" s="0" t="s">
        <v>3509</v>
      </c>
      <c r="V12008" s="0" t="s">
        <v>3608</v>
      </c>
    </row>
    <row r="12009" customFormat="false" ht="12.75" hidden="false" customHeight="false" outlineLevel="0" collapsed="false">
      <c r="A12009" s="0" t="s">
        <v>4191</v>
      </c>
      <c r="V12009" s="0" t="s">
        <v>4472</v>
      </c>
    </row>
    <row r="12010" customFormat="false" ht="12.75" hidden="false" customHeight="false" outlineLevel="0" collapsed="false">
      <c r="A12010" s="0" t="s">
        <v>3611</v>
      </c>
      <c r="V12010" s="0" t="s">
        <v>3611</v>
      </c>
    </row>
    <row r="12011" customFormat="false" ht="12.75" hidden="false" customHeight="false" outlineLevel="0" collapsed="false">
      <c r="A12011" s="0" t="s">
        <v>3503</v>
      </c>
      <c r="V12011" s="0" t="s">
        <v>3503</v>
      </c>
    </row>
    <row r="12012" customFormat="false" ht="12.75" hidden="false" customHeight="false" outlineLevel="0" collapsed="false">
      <c r="A12012" s="0" t="s">
        <v>3613</v>
      </c>
      <c r="V12012" s="0" t="s">
        <v>3613</v>
      </c>
    </row>
    <row r="12013" customFormat="false" ht="12.75" hidden="false" customHeight="false" outlineLevel="0" collapsed="false">
      <c r="A12013" s="0" t="s">
        <v>3630</v>
      </c>
      <c r="V12013" s="0" t="s">
        <v>3607</v>
      </c>
    </row>
    <row r="12014" customFormat="false" ht="12.75" hidden="false" customHeight="false" outlineLevel="0" collapsed="false">
      <c r="A12014" s="0" t="s">
        <v>3631</v>
      </c>
      <c r="V12014" s="0" t="s">
        <v>3615</v>
      </c>
    </row>
    <row r="12015" customFormat="false" ht="12.75" hidden="false" customHeight="false" outlineLevel="0" collapsed="false">
      <c r="A12015" s="0" t="s">
        <v>3615</v>
      </c>
      <c r="V12015" s="0" t="s">
        <v>4472</v>
      </c>
    </row>
    <row r="12016" customFormat="false" ht="12.75" hidden="false" customHeight="false" outlineLevel="0" collapsed="false">
      <c r="A12016" s="0" t="s">
        <v>3509</v>
      </c>
      <c r="V12016" s="0" t="s">
        <v>3617</v>
      </c>
    </row>
    <row r="12017" customFormat="false" ht="12.75" hidden="false" customHeight="false" outlineLevel="0" collapsed="false">
      <c r="A12017" s="0" t="s">
        <v>4191</v>
      </c>
      <c r="V12017" s="0" t="s">
        <v>3503</v>
      </c>
    </row>
    <row r="12018" customFormat="false" ht="12.75" hidden="false" customHeight="false" outlineLevel="0" collapsed="false">
      <c r="A12018" s="0" t="s">
        <v>3617</v>
      </c>
      <c r="V12018" s="0" t="s">
        <v>3613</v>
      </c>
    </row>
    <row r="12019" customFormat="false" ht="12.75" hidden="false" customHeight="false" outlineLevel="0" collapsed="false">
      <c r="A12019" s="0" t="s">
        <v>3503</v>
      </c>
      <c r="V12019" s="0" t="s">
        <v>3499</v>
      </c>
    </row>
    <row r="12020" customFormat="false" ht="12.75" hidden="false" customHeight="false" outlineLevel="0" collapsed="false">
      <c r="A12020" s="0" t="s">
        <v>3613</v>
      </c>
      <c r="V12020" s="0" t="s">
        <v>4472</v>
      </c>
    </row>
    <row r="12021" customFormat="false" ht="12.75" hidden="false" customHeight="false" outlineLevel="0" collapsed="false">
      <c r="A12021" s="0" t="s">
        <v>3499</v>
      </c>
      <c r="V12021" s="0" t="s">
        <v>3512</v>
      </c>
    </row>
    <row r="12022" customFormat="false" ht="12.75" hidden="false" customHeight="false" outlineLevel="0" collapsed="false">
      <c r="A12022" s="0" t="s">
        <v>3509</v>
      </c>
      <c r="V12022" s="0" t="s">
        <v>3503</v>
      </c>
    </row>
    <row r="12023" customFormat="false" ht="12.75" hidden="false" customHeight="false" outlineLevel="0" collapsed="false">
      <c r="A12023" s="0" t="s">
        <v>4191</v>
      </c>
      <c r="V12023" s="0" t="s">
        <v>3580</v>
      </c>
    </row>
    <row r="12024" customFormat="false" ht="12.75" hidden="false" customHeight="false" outlineLevel="0" collapsed="false">
      <c r="A12024" s="0" t="s">
        <v>3512</v>
      </c>
      <c r="V12024" s="0" t="s">
        <v>3580</v>
      </c>
    </row>
    <row r="12025" customFormat="false" ht="12.75" hidden="false" customHeight="false" outlineLevel="0" collapsed="false">
      <c r="A12025" s="0" t="s">
        <v>3503</v>
      </c>
      <c r="V12025" s="0" t="s">
        <v>3444</v>
      </c>
    </row>
    <row r="12026" customFormat="false" ht="12.75" hidden="false" customHeight="false" outlineLevel="0" collapsed="false">
      <c r="A12026" s="0" t="s">
        <v>3580</v>
      </c>
      <c r="V12026" s="0" t="s">
        <v>3446</v>
      </c>
    </row>
    <row r="12027" customFormat="false" ht="12.75" hidden="false" customHeight="false" outlineLevel="0" collapsed="false">
      <c r="A12027" s="0" t="s">
        <v>3580</v>
      </c>
      <c r="V12027" s="0" t="s">
        <v>3593</v>
      </c>
    </row>
    <row r="12028" customFormat="false" ht="12.75" hidden="false" customHeight="false" outlineLevel="0" collapsed="false">
      <c r="A12028" s="0" t="s">
        <v>3444</v>
      </c>
      <c r="V12028" s="0" t="s">
        <v>3594</v>
      </c>
    </row>
    <row r="12029" customFormat="false" ht="12.75" hidden="false" customHeight="false" outlineLevel="0" collapsed="false">
      <c r="A12029" s="0" t="s">
        <v>3446</v>
      </c>
      <c r="V12029" s="0" t="s">
        <v>3594</v>
      </c>
    </row>
    <row r="12030" customFormat="false" ht="12.75" hidden="false" customHeight="false" outlineLevel="0" collapsed="false">
      <c r="A12030" s="0" t="s">
        <v>3593</v>
      </c>
      <c r="V12030" s="0" t="s">
        <v>4475</v>
      </c>
    </row>
    <row r="12031" customFormat="false" ht="12.75" hidden="false" customHeight="false" outlineLevel="0" collapsed="false">
      <c r="A12031" s="0" t="s">
        <v>3594</v>
      </c>
      <c r="V12031" s="0" t="s">
        <v>3592</v>
      </c>
    </row>
    <row r="12032" customFormat="false" ht="12.75" hidden="false" customHeight="false" outlineLevel="0" collapsed="false">
      <c r="A12032" s="0" t="s">
        <v>3594</v>
      </c>
      <c r="V12032" s="0" t="s">
        <v>3592</v>
      </c>
    </row>
    <row r="12033" customFormat="false" ht="12.75" hidden="false" customHeight="false" outlineLevel="0" collapsed="false">
      <c r="A12033" s="0" t="s">
        <v>3594</v>
      </c>
      <c r="V12033" s="0" t="s">
        <v>3446</v>
      </c>
    </row>
    <row r="12034" customFormat="false" ht="12.75" hidden="false" customHeight="false" outlineLevel="0" collapsed="false">
      <c r="A12034" s="0" t="s">
        <v>4108</v>
      </c>
      <c r="V12034" s="0" t="s">
        <v>3589</v>
      </c>
    </row>
    <row r="12035" customFormat="false" ht="12.75" hidden="false" customHeight="false" outlineLevel="0" collapsed="false">
      <c r="A12035" s="0" t="s">
        <v>3605</v>
      </c>
      <c r="V12035" s="0" t="s">
        <v>3594</v>
      </c>
    </row>
    <row r="12036" customFormat="false" ht="12.75" hidden="false" customHeight="false" outlineLevel="0" collapsed="false">
      <c r="A12036" s="0" t="s">
        <v>3630</v>
      </c>
      <c r="V12036" s="0" t="s">
        <v>3594</v>
      </c>
    </row>
    <row r="12037" customFormat="false" ht="12.75" hidden="false" customHeight="false" outlineLevel="0" collapsed="false">
      <c r="A12037" s="0" t="s">
        <v>3631</v>
      </c>
      <c r="V12037" s="0" t="s">
        <v>3594</v>
      </c>
    </row>
    <row r="12038" customFormat="false" ht="12.75" hidden="false" customHeight="false" outlineLevel="0" collapsed="false">
      <c r="A12038" s="0" t="s">
        <v>3608</v>
      </c>
      <c r="V12038" s="0" t="s">
        <v>4477</v>
      </c>
    </row>
    <row r="12039" customFormat="false" ht="12.75" hidden="false" customHeight="false" outlineLevel="0" collapsed="false">
      <c r="A12039" s="0" t="s">
        <v>3509</v>
      </c>
      <c r="V12039" s="0" t="s">
        <v>3605</v>
      </c>
    </row>
    <row r="12040" customFormat="false" ht="12.75" hidden="false" customHeight="false" outlineLevel="0" collapsed="false">
      <c r="A12040" s="0" t="s">
        <v>4194</v>
      </c>
      <c r="V12040" s="0" t="s">
        <v>3607</v>
      </c>
    </row>
    <row r="12041" customFormat="false" ht="12.75" hidden="false" customHeight="false" outlineLevel="0" collapsed="false">
      <c r="A12041" s="0" t="s">
        <v>3611</v>
      </c>
      <c r="V12041" s="0" t="s">
        <v>3608</v>
      </c>
    </row>
    <row r="12042" customFormat="false" ht="12.75" hidden="false" customHeight="false" outlineLevel="0" collapsed="false">
      <c r="A12042" s="0" t="s">
        <v>3503</v>
      </c>
      <c r="V12042" s="0" t="s">
        <v>4478</v>
      </c>
    </row>
    <row r="12043" customFormat="false" ht="12.75" hidden="false" customHeight="false" outlineLevel="0" collapsed="false">
      <c r="A12043" s="0" t="s">
        <v>3613</v>
      </c>
      <c r="V12043" s="0" t="s">
        <v>3611</v>
      </c>
    </row>
    <row r="12044" customFormat="false" ht="12.75" hidden="false" customHeight="false" outlineLevel="0" collapsed="false">
      <c r="A12044" s="0" t="s">
        <v>3630</v>
      </c>
      <c r="V12044" s="0" t="s">
        <v>3503</v>
      </c>
    </row>
    <row r="12045" customFormat="false" ht="12.75" hidden="false" customHeight="false" outlineLevel="0" collapsed="false">
      <c r="A12045" s="0" t="s">
        <v>3631</v>
      </c>
      <c r="V12045" s="0" t="s">
        <v>3613</v>
      </c>
    </row>
    <row r="12046" customFormat="false" ht="12.75" hidden="false" customHeight="false" outlineLevel="0" collapsed="false">
      <c r="A12046" s="0" t="s">
        <v>3615</v>
      </c>
      <c r="V12046" s="0" t="s">
        <v>3607</v>
      </c>
    </row>
    <row r="12047" customFormat="false" ht="12.75" hidden="false" customHeight="false" outlineLevel="0" collapsed="false">
      <c r="A12047" s="0" t="s">
        <v>3509</v>
      </c>
      <c r="V12047" s="0" t="s">
        <v>3615</v>
      </c>
    </row>
    <row r="12048" customFormat="false" ht="12.75" hidden="false" customHeight="false" outlineLevel="0" collapsed="false">
      <c r="A12048" s="0" t="s">
        <v>4194</v>
      </c>
      <c r="V12048" s="0" t="s">
        <v>4478</v>
      </c>
    </row>
    <row r="12049" customFormat="false" ht="12.75" hidden="false" customHeight="false" outlineLevel="0" collapsed="false">
      <c r="A12049" s="0" t="s">
        <v>3617</v>
      </c>
      <c r="V12049" s="0" t="s">
        <v>3617</v>
      </c>
    </row>
    <row r="12050" customFormat="false" ht="12.75" hidden="false" customHeight="false" outlineLevel="0" collapsed="false">
      <c r="A12050" s="0" t="s">
        <v>3503</v>
      </c>
      <c r="V12050" s="0" t="s">
        <v>3503</v>
      </c>
    </row>
    <row r="12051" customFormat="false" ht="12.75" hidden="false" customHeight="false" outlineLevel="0" collapsed="false">
      <c r="A12051" s="0" t="s">
        <v>3613</v>
      </c>
      <c r="V12051" s="0" t="s">
        <v>3613</v>
      </c>
    </row>
    <row r="12052" customFormat="false" ht="12.75" hidden="false" customHeight="false" outlineLevel="0" collapsed="false">
      <c r="A12052" s="0" t="s">
        <v>3499</v>
      </c>
      <c r="V12052" s="0" t="s">
        <v>3499</v>
      </c>
    </row>
    <row r="12053" customFormat="false" ht="12.75" hidden="false" customHeight="false" outlineLevel="0" collapsed="false">
      <c r="A12053" s="0" t="s">
        <v>3509</v>
      </c>
      <c r="V12053" s="0" t="s">
        <v>4478</v>
      </c>
    </row>
    <row r="12054" customFormat="false" ht="12.75" hidden="false" customHeight="false" outlineLevel="0" collapsed="false">
      <c r="A12054" s="0" t="s">
        <v>4194</v>
      </c>
      <c r="V12054" s="0" t="s">
        <v>3512</v>
      </c>
    </row>
    <row r="12055" customFormat="false" ht="12.75" hidden="false" customHeight="false" outlineLevel="0" collapsed="false">
      <c r="A12055" s="0" t="s">
        <v>3512</v>
      </c>
      <c r="V12055" s="0" t="s">
        <v>3503</v>
      </c>
    </row>
    <row r="12056" customFormat="false" ht="12.75" hidden="false" customHeight="false" outlineLevel="0" collapsed="false">
      <c r="A12056" s="0" t="s">
        <v>3503</v>
      </c>
      <c r="V12056" s="0" t="s">
        <v>3580</v>
      </c>
    </row>
    <row r="12057" customFormat="false" ht="12.75" hidden="false" customHeight="false" outlineLevel="0" collapsed="false">
      <c r="A12057" s="0" t="s">
        <v>3580</v>
      </c>
      <c r="V12057" s="0" t="s">
        <v>3580</v>
      </c>
    </row>
    <row r="12058" customFormat="false" ht="12.75" hidden="false" customHeight="false" outlineLevel="0" collapsed="false">
      <c r="A12058" s="0" t="s">
        <v>3580</v>
      </c>
      <c r="V12058" s="0" t="s">
        <v>3444</v>
      </c>
    </row>
    <row r="12059" customFormat="false" ht="12.75" hidden="false" customHeight="false" outlineLevel="0" collapsed="false">
      <c r="A12059" s="0" t="s">
        <v>3444</v>
      </c>
      <c r="V12059" s="0" t="s">
        <v>3605</v>
      </c>
    </row>
    <row r="12060" customFormat="false" ht="12.75" hidden="false" customHeight="false" outlineLevel="0" collapsed="false">
      <c r="A12060" s="0" t="s">
        <v>3605</v>
      </c>
      <c r="V12060" s="0" t="s">
        <v>3607</v>
      </c>
    </row>
    <row r="12061" customFormat="false" ht="12.75" hidden="false" customHeight="false" outlineLevel="0" collapsed="false">
      <c r="A12061" s="0" t="s">
        <v>3630</v>
      </c>
      <c r="V12061" s="0" t="s">
        <v>3608</v>
      </c>
    </row>
    <row r="12062" customFormat="false" ht="12.75" hidden="false" customHeight="false" outlineLevel="0" collapsed="false">
      <c r="A12062" s="0" t="s">
        <v>3631</v>
      </c>
      <c r="V12062" s="0" t="s">
        <v>4483</v>
      </c>
    </row>
    <row r="12063" customFormat="false" ht="12.75" hidden="false" customHeight="false" outlineLevel="0" collapsed="false">
      <c r="A12063" s="0" t="s">
        <v>3608</v>
      </c>
      <c r="V12063" s="0" t="s">
        <v>3611</v>
      </c>
    </row>
    <row r="12064" customFormat="false" ht="12.75" hidden="false" customHeight="false" outlineLevel="0" collapsed="false">
      <c r="A12064" s="0" t="s">
        <v>3509</v>
      </c>
      <c r="V12064" s="0" t="s">
        <v>3503</v>
      </c>
    </row>
    <row r="12065" customFormat="false" ht="12.75" hidden="false" customHeight="false" outlineLevel="0" collapsed="false">
      <c r="A12065" s="0" t="s">
        <v>4198</v>
      </c>
      <c r="V12065" s="0" t="s">
        <v>3613</v>
      </c>
    </row>
    <row r="12066" customFormat="false" ht="12.75" hidden="false" customHeight="false" outlineLevel="0" collapsed="false">
      <c r="A12066" s="0" t="s">
        <v>3611</v>
      </c>
      <c r="V12066" s="0" t="s">
        <v>3607</v>
      </c>
    </row>
    <row r="12067" customFormat="false" ht="12.75" hidden="false" customHeight="false" outlineLevel="0" collapsed="false">
      <c r="A12067" s="0" t="s">
        <v>3503</v>
      </c>
      <c r="V12067" s="0" t="s">
        <v>3615</v>
      </c>
    </row>
    <row r="12068" customFormat="false" ht="12.75" hidden="false" customHeight="false" outlineLevel="0" collapsed="false">
      <c r="A12068" s="0" t="s">
        <v>3613</v>
      </c>
      <c r="V12068" s="0" t="s">
        <v>4483</v>
      </c>
    </row>
    <row r="12069" customFormat="false" ht="12.75" hidden="false" customHeight="false" outlineLevel="0" collapsed="false">
      <c r="A12069" s="0" t="s">
        <v>3630</v>
      </c>
      <c r="V12069" s="0" t="s">
        <v>3617</v>
      </c>
    </row>
    <row r="12070" customFormat="false" ht="12.75" hidden="false" customHeight="false" outlineLevel="0" collapsed="false">
      <c r="A12070" s="0" t="s">
        <v>3631</v>
      </c>
      <c r="V12070" s="0" t="s">
        <v>3503</v>
      </c>
    </row>
    <row r="12071" customFormat="false" ht="12.75" hidden="false" customHeight="false" outlineLevel="0" collapsed="false">
      <c r="A12071" s="0" t="s">
        <v>3615</v>
      </c>
      <c r="V12071" s="0" t="s">
        <v>3613</v>
      </c>
    </row>
    <row r="12072" customFormat="false" ht="12.75" hidden="false" customHeight="false" outlineLevel="0" collapsed="false">
      <c r="A12072" s="0" t="s">
        <v>3509</v>
      </c>
      <c r="V12072" s="0" t="s">
        <v>3499</v>
      </c>
    </row>
    <row r="12073" customFormat="false" ht="12.75" hidden="false" customHeight="false" outlineLevel="0" collapsed="false">
      <c r="A12073" s="0" t="s">
        <v>4198</v>
      </c>
      <c r="V12073" s="0" t="s">
        <v>4483</v>
      </c>
    </row>
    <row r="12074" customFormat="false" ht="12.75" hidden="false" customHeight="false" outlineLevel="0" collapsed="false">
      <c r="A12074" s="0" t="s">
        <v>3617</v>
      </c>
      <c r="V12074" s="0" t="s">
        <v>3512</v>
      </c>
    </row>
    <row r="12075" customFormat="false" ht="12.75" hidden="false" customHeight="false" outlineLevel="0" collapsed="false">
      <c r="A12075" s="0" t="s">
        <v>3503</v>
      </c>
      <c r="V12075" s="0" t="s">
        <v>3503</v>
      </c>
    </row>
    <row r="12076" customFormat="false" ht="12.75" hidden="false" customHeight="false" outlineLevel="0" collapsed="false">
      <c r="A12076" s="0" t="s">
        <v>3613</v>
      </c>
      <c r="V12076" s="0" t="s">
        <v>3580</v>
      </c>
    </row>
    <row r="12077" customFormat="false" ht="12.75" hidden="false" customHeight="false" outlineLevel="0" collapsed="false">
      <c r="A12077" s="0" t="s">
        <v>3499</v>
      </c>
      <c r="V12077" s="0" t="s">
        <v>3580</v>
      </c>
    </row>
    <row r="12078" customFormat="false" ht="12.75" hidden="false" customHeight="false" outlineLevel="0" collapsed="false">
      <c r="A12078" s="0" t="s">
        <v>3509</v>
      </c>
      <c r="V12078" s="0" t="s">
        <v>3444</v>
      </c>
    </row>
    <row r="12079" customFormat="false" ht="12.75" hidden="false" customHeight="false" outlineLevel="0" collapsed="false">
      <c r="A12079" s="0" t="s">
        <v>4198</v>
      </c>
      <c r="V12079" s="0" t="s">
        <v>3446</v>
      </c>
    </row>
    <row r="12080" customFormat="false" ht="12.75" hidden="false" customHeight="false" outlineLevel="0" collapsed="false">
      <c r="A12080" s="0" t="s">
        <v>3512</v>
      </c>
      <c r="V12080" s="0" t="s">
        <v>3593</v>
      </c>
    </row>
    <row r="12081" customFormat="false" ht="12.75" hidden="false" customHeight="false" outlineLevel="0" collapsed="false">
      <c r="A12081" s="0" t="s">
        <v>3503</v>
      </c>
      <c r="V12081" s="0" t="s">
        <v>3594</v>
      </c>
    </row>
    <row r="12082" customFormat="false" ht="12.75" hidden="false" customHeight="false" outlineLevel="0" collapsed="false">
      <c r="A12082" s="0" t="s">
        <v>3580</v>
      </c>
      <c r="V12082" s="0" t="s">
        <v>3594</v>
      </c>
    </row>
    <row r="12083" customFormat="false" ht="12.75" hidden="false" customHeight="false" outlineLevel="0" collapsed="false">
      <c r="A12083" s="0" t="s">
        <v>3580</v>
      </c>
      <c r="V12083" s="0" t="s">
        <v>3594</v>
      </c>
    </row>
    <row r="12084" customFormat="false" ht="12.75" hidden="false" customHeight="false" outlineLevel="0" collapsed="false">
      <c r="A12084" s="0" t="s">
        <v>3444</v>
      </c>
      <c r="V12084" s="0" t="s">
        <v>4486</v>
      </c>
    </row>
    <row r="12085" customFormat="false" ht="12.75" hidden="false" customHeight="false" outlineLevel="0" collapsed="false">
      <c r="A12085" s="0" t="s">
        <v>3446</v>
      </c>
      <c r="V12085" s="0" t="s">
        <v>3605</v>
      </c>
    </row>
    <row r="12086" customFormat="false" ht="12.75" hidden="false" customHeight="false" outlineLevel="0" collapsed="false">
      <c r="A12086" s="0" t="s">
        <v>3589</v>
      </c>
      <c r="V12086" s="0" t="s">
        <v>3607</v>
      </c>
    </row>
    <row r="12087" customFormat="false" ht="12.75" hidden="false" customHeight="false" outlineLevel="0" collapsed="false">
      <c r="A12087" s="0" t="s">
        <v>3594</v>
      </c>
      <c r="V12087" s="0" t="s">
        <v>3608</v>
      </c>
    </row>
    <row r="12088" customFormat="false" ht="12.75" hidden="false" customHeight="false" outlineLevel="0" collapsed="false">
      <c r="A12088" s="0" t="s">
        <v>3594</v>
      </c>
      <c r="V12088" s="0" t="s">
        <v>4487</v>
      </c>
    </row>
    <row r="12089" customFormat="false" ht="12.75" hidden="false" customHeight="false" outlineLevel="0" collapsed="false">
      <c r="A12089" s="0" t="s">
        <v>3594</v>
      </c>
      <c r="V12089" s="0" t="s">
        <v>3611</v>
      </c>
    </row>
    <row r="12090" customFormat="false" ht="12.75" hidden="false" customHeight="false" outlineLevel="0" collapsed="false">
      <c r="A12090" s="0" t="s">
        <v>4115</v>
      </c>
      <c r="V12090" s="0" t="s">
        <v>3503</v>
      </c>
    </row>
    <row r="12091" customFormat="false" ht="12.75" hidden="false" customHeight="false" outlineLevel="0" collapsed="false">
      <c r="A12091" s="0" t="s">
        <v>3605</v>
      </c>
      <c r="V12091" s="0" t="s">
        <v>3613</v>
      </c>
    </row>
    <row r="12092" customFormat="false" ht="12.75" hidden="false" customHeight="false" outlineLevel="0" collapsed="false">
      <c r="A12092" s="0" t="s">
        <v>3630</v>
      </c>
      <c r="V12092" s="0" t="s">
        <v>3607</v>
      </c>
    </row>
    <row r="12093" customFormat="false" ht="12.75" hidden="false" customHeight="false" outlineLevel="0" collapsed="false">
      <c r="A12093" s="0" t="s">
        <v>3631</v>
      </c>
      <c r="V12093" s="0" t="s">
        <v>3615</v>
      </c>
    </row>
    <row r="12094" customFormat="false" ht="12.75" hidden="false" customHeight="false" outlineLevel="0" collapsed="false">
      <c r="A12094" s="0" t="s">
        <v>3608</v>
      </c>
      <c r="V12094" s="0" t="s">
        <v>4487</v>
      </c>
    </row>
    <row r="12095" customFormat="false" ht="12.75" hidden="false" customHeight="false" outlineLevel="0" collapsed="false">
      <c r="A12095" s="0" t="s">
        <v>3509</v>
      </c>
      <c r="V12095" s="0" t="s">
        <v>3617</v>
      </c>
    </row>
    <row r="12096" customFormat="false" ht="12.75" hidden="false" customHeight="false" outlineLevel="0" collapsed="false">
      <c r="A12096" s="0" t="s">
        <v>4200</v>
      </c>
      <c r="V12096" s="0" t="s">
        <v>3503</v>
      </c>
    </row>
    <row r="12097" customFormat="false" ht="12.75" hidden="false" customHeight="false" outlineLevel="0" collapsed="false">
      <c r="A12097" s="0" t="s">
        <v>3611</v>
      </c>
      <c r="V12097" s="0" t="s">
        <v>3613</v>
      </c>
    </row>
    <row r="12098" customFormat="false" ht="12.75" hidden="false" customHeight="false" outlineLevel="0" collapsed="false">
      <c r="A12098" s="0" t="s">
        <v>3503</v>
      </c>
      <c r="V12098" s="0" t="s">
        <v>3499</v>
      </c>
    </row>
    <row r="12099" customFormat="false" ht="12.75" hidden="false" customHeight="false" outlineLevel="0" collapsed="false">
      <c r="A12099" s="0" t="s">
        <v>3613</v>
      </c>
      <c r="V12099" s="0" t="s">
        <v>4487</v>
      </c>
    </row>
    <row r="12100" customFormat="false" ht="12.75" hidden="false" customHeight="false" outlineLevel="0" collapsed="false">
      <c r="A12100" s="0" t="s">
        <v>3630</v>
      </c>
      <c r="V12100" s="0" t="s">
        <v>3512</v>
      </c>
    </row>
    <row r="12101" customFormat="false" ht="12.75" hidden="false" customHeight="false" outlineLevel="0" collapsed="false">
      <c r="A12101" s="0" t="s">
        <v>3631</v>
      </c>
      <c r="V12101" s="0" t="s">
        <v>3503</v>
      </c>
    </row>
    <row r="12102" customFormat="false" ht="12.75" hidden="false" customHeight="false" outlineLevel="0" collapsed="false">
      <c r="A12102" s="0" t="s">
        <v>3615</v>
      </c>
      <c r="V12102" s="0" t="s">
        <v>3580</v>
      </c>
    </row>
    <row r="12103" customFormat="false" ht="12.75" hidden="false" customHeight="false" outlineLevel="0" collapsed="false">
      <c r="A12103" s="0" t="s">
        <v>3509</v>
      </c>
      <c r="V12103" s="0" t="s">
        <v>3580</v>
      </c>
    </row>
    <row r="12104" customFormat="false" ht="12.75" hidden="false" customHeight="false" outlineLevel="0" collapsed="false">
      <c r="A12104" s="0" t="s">
        <v>4200</v>
      </c>
      <c r="V12104" s="0" t="s">
        <v>3444</v>
      </c>
    </row>
    <row r="12105" customFormat="false" ht="12.75" hidden="false" customHeight="false" outlineLevel="0" collapsed="false">
      <c r="A12105" s="0" t="s">
        <v>3617</v>
      </c>
      <c r="V12105" s="0" t="s">
        <v>3605</v>
      </c>
    </row>
    <row r="12106" customFormat="false" ht="12.75" hidden="false" customHeight="false" outlineLevel="0" collapsed="false">
      <c r="A12106" s="0" t="s">
        <v>3503</v>
      </c>
      <c r="V12106" s="0" t="s">
        <v>3607</v>
      </c>
    </row>
    <row r="12107" customFormat="false" ht="12.75" hidden="false" customHeight="false" outlineLevel="0" collapsed="false">
      <c r="A12107" s="0" t="s">
        <v>3613</v>
      </c>
      <c r="V12107" s="0" t="s">
        <v>3608</v>
      </c>
    </row>
    <row r="12108" customFormat="false" ht="12.75" hidden="false" customHeight="false" outlineLevel="0" collapsed="false">
      <c r="A12108" s="0" t="s">
        <v>3499</v>
      </c>
      <c r="V12108" s="0" t="s">
        <v>4491</v>
      </c>
    </row>
    <row r="12109" customFormat="false" ht="12.75" hidden="false" customHeight="false" outlineLevel="0" collapsed="false">
      <c r="A12109" s="0" t="s">
        <v>3509</v>
      </c>
      <c r="V12109" s="0" t="s">
        <v>3611</v>
      </c>
    </row>
    <row r="12110" customFormat="false" ht="12.75" hidden="false" customHeight="false" outlineLevel="0" collapsed="false">
      <c r="A12110" s="0" t="s">
        <v>4200</v>
      </c>
      <c r="V12110" s="0" t="s">
        <v>3503</v>
      </c>
    </row>
    <row r="12111" customFormat="false" ht="12.75" hidden="false" customHeight="false" outlineLevel="0" collapsed="false">
      <c r="A12111" s="0" t="s">
        <v>3512</v>
      </c>
      <c r="V12111" s="0" t="s">
        <v>3613</v>
      </c>
    </row>
    <row r="12112" customFormat="false" ht="12.75" hidden="false" customHeight="false" outlineLevel="0" collapsed="false">
      <c r="A12112" s="0" t="s">
        <v>3503</v>
      </c>
      <c r="V12112" s="0" t="s">
        <v>3607</v>
      </c>
    </row>
    <row r="12113" customFormat="false" ht="12.75" hidden="false" customHeight="false" outlineLevel="0" collapsed="false">
      <c r="A12113" s="0" t="s">
        <v>3580</v>
      </c>
      <c r="V12113" s="0" t="s">
        <v>3615</v>
      </c>
    </row>
    <row r="12114" customFormat="false" ht="12.75" hidden="false" customHeight="false" outlineLevel="0" collapsed="false">
      <c r="A12114" s="0" t="s">
        <v>3580</v>
      </c>
      <c r="V12114" s="0" t="s">
        <v>4491</v>
      </c>
    </row>
    <row r="12115" customFormat="false" ht="12.75" hidden="false" customHeight="false" outlineLevel="0" collapsed="false">
      <c r="A12115" s="0" t="s">
        <v>3444</v>
      </c>
      <c r="V12115" s="0" t="s">
        <v>3617</v>
      </c>
    </row>
    <row r="12116" customFormat="false" ht="12.75" hidden="false" customHeight="false" outlineLevel="0" collapsed="false">
      <c r="A12116" s="0" t="s">
        <v>3605</v>
      </c>
      <c r="V12116" s="0" t="s">
        <v>3503</v>
      </c>
    </row>
    <row r="12117" customFormat="false" ht="12.75" hidden="false" customHeight="false" outlineLevel="0" collapsed="false">
      <c r="A12117" s="0" t="s">
        <v>3630</v>
      </c>
      <c r="V12117" s="0" t="s">
        <v>3613</v>
      </c>
    </row>
    <row r="12118" customFormat="false" ht="12.75" hidden="false" customHeight="false" outlineLevel="0" collapsed="false">
      <c r="A12118" s="0" t="s">
        <v>3631</v>
      </c>
      <c r="V12118" s="0" t="s">
        <v>3499</v>
      </c>
    </row>
    <row r="12119" customFormat="false" ht="12.75" hidden="false" customHeight="false" outlineLevel="0" collapsed="false">
      <c r="A12119" s="0" t="s">
        <v>3608</v>
      </c>
      <c r="V12119" s="0" t="s">
        <v>4491</v>
      </c>
    </row>
    <row r="12120" customFormat="false" ht="12.75" hidden="false" customHeight="false" outlineLevel="0" collapsed="false">
      <c r="A12120" s="0" t="s">
        <v>3509</v>
      </c>
      <c r="V12120" s="0" t="s">
        <v>3512</v>
      </c>
    </row>
    <row r="12121" customFormat="false" ht="12.75" hidden="false" customHeight="false" outlineLevel="0" collapsed="false">
      <c r="A12121" s="0" t="s">
        <v>4204</v>
      </c>
      <c r="V12121" s="0" t="s">
        <v>3503</v>
      </c>
    </row>
    <row r="12122" customFormat="false" ht="12.75" hidden="false" customHeight="false" outlineLevel="0" collapsed="false">
      <c r="A12122" s="0" t="s">
        <v>3611</v>
      </c>
      <c r="V12122" s="0" t="s">
        <v>3580</v>
      </c>
    </row>
    <row r="12123" customFormat="false" ht="12.75" hidden="false" customHeight="false" outlineLevel="0" collapsed="false">
      <c r="A12123" s="0" t="s">
        <v>3503</v>
      </c>
      <c r="V12123" s="0" t="s">
        <v>3580</v>
      </c>
    </row>
    <row r="12124" customFormat="false" ht="12.75" hidden="false" customHeight="false" outlineLevel="0" collapsed="false">
      <c r="A12124" s="0" t="s">
        <v>3613</v>
      </c>
      <c r="V12124" s="0" t="s">
        <v>3444</v>
      </c>
    </row>
    <row r="12125" customFormat="false" ht="12.75" hidden="false" customHeight="false" outlineLevel="0" collapsed="false">
      <c r="A12125" s="0" t="s">
        <v>3630</v>
      </c>
      <c r="V12125" s="0" t="s">
        <v>3446</v>
      </c>
    </row>
    <row r="12126" customFormat="false" ht="12.75" hidden="false" customHeight="false" outlineLevel="0" collapsed="false">
      <c r="A12126" s="0" t="s">
        <v>3631</v>
      </c>
      <c r="V12126" s="0" t="s">
        <v>3589</v>
      </c>
    </row>
    <row r="12127" customFormat="false" ht="12.75" hidden="false" customHeight="false" outlineLevel="0" collapsed="false">
      <c r="A12127" s="0" t="s">
        <v>3615</v>
      </c>
      <c r="V12127" s="0" t="s">
        <v>3594</v>
      </c>
    </row>
    <row r="12128" customFormat="false" ht="12.75" hidden="false" customHeight="false" outlineLevel="0" collapsed="false">
      <c r="A12128" s="0" t="s">
        <v>3509</v>
      </c>
      <c r="V12128" s="0" t="s">
        <v>3594</v>
      </c>
    </row>
    <row r="12129" customFormat="false" ht="12.75" hidden="false" customHeight="false" outlineLevel="0" collapsed="false">
      <c r="A12129" s="0" t="s">
        <v>4204</v>
      </c>
      <c r="V12129" s="0" t="s">
        <v>3594</v>
      </c>
    </row>
    <row r="12130" customFormat="false" ht="12.75" hidden="false" customHeight="false" outlineLevel="0" collapsed="false">
      <c r="A12130" s="0" t="s">
        <v>3617</v>
      </c>
      <c r="V12130" s="0" t="s">
        <v>5415</v>
      </c>
    </row>
    <row r="12131" customFormat="false" ht="12.75" hidden="false" customHeight="false" outlineLevel="0" collapsed="false">
      <c r="A12131" s="0" t="s">
        <v>3503</v>
      </c>
      <c r="V12131" s="0" t="s">
        <v>3605</v>
      </c>
    </row>
    <row r="12132" customFormat="false" ht="12.75" hidden="false" customHeight="false" outlineLevel="0" collapsed="false">
      <c r="A12132" s="0" t="s">
        <v>3613</v>
      </c>
      <c r="V12132" s="0" t="s">
        <v>3607</v>
      </c>
    </row>
    <row r="12133" customFormat="false" ht="12.75" hidden="false" customHeight="false" outlineLevel="0" collapsed="false">
      <c r="A12133" s="0" t="s">
        <v>3499</v>
      </c>
      <c r="V12133" s="0" t="s">
        <v>3608</v>
      </c>
    </row>
    <row r="12134" customFormat="false" ht="12.75" hidden="false" customHeight="false" outlineLevel="0" collapsed="false">
      <c r="A12134" s="0" t="s">
        <v>3509</v>
      </c>
      <c r="V12134" s="0" t="s">
        <v>4504</v>
      </c>
    </row>
    <row r="12135" customFormat="false" ht="12.75" hidden="false" customHeight="false" outlineLevel="0" collapsed="false">
      <c r="A12135" s="0" t="s">
        <v>4204</v>
      </c>
      <c r="V12135" s="0" t="s">
        <v>3611</v>
      </c>
    </row>
    <row r="12136" customFormat="false" ht="12.75" hidden="false" customHeight="false" outlineLevel="0" collapsed="false">
      <c r="A12136" s="0" t="s">
        <v>3512</v>
      </c>
      <c r="V12136" s="0" t="s">
        <v>3503</v>
      </c>
    </row>
    <row r="12137" customFormat="false" ht="12.75" hidden="false" customHeight="false" outlineLevel="0" collapsed="false">
      <c r="A12137" s="0" t="s">
        <v>3503</v>
      </c>
      <c r="V12137" s="0" t="s">
        <v>3613</v>
      </c>
    </row>
    <row r="12138" customFormat="false" ht="12.75" hidden="false" customHeight="false" outlineLevel="0" collapsed="false">
      <c r="A12138" s="0" t="s">
        <v>3580</v>
      </c>
      <c r="V12138" s="0" t="s">
        <v>3607</v>
      </c>
    </row>
    <row r="12139" customFormat="false" ht="12.75" hidden="false" customHeight="false" outlineLevel="0" collapsed="false">
      <c r="A12139" s="0" t="s">
        <v>3580</v>
      </c>
      <c r="V12139" s="0" t="s">
        <v>3615</v>
      </c>
    </row>
    <row r="12140" customFormat="false" ht="12.75" hidden="false" customHeight="false" outlineLevel="0" collapsed="false">
      <c r="A12140" s="0" t="s">
        <v>3444</v>
      </c>
      <c r="V12140" s="0" t="s">
        <v>4504</v>
      </c>
    </row>
    <row r="12141" customFormat="false" ht="12.75" hidden="false" customHeight="false" outlineLevel="0" collapsed="false">
      <c r="A12141" s="0" t="s">
        <v>3446</v>
      </c>
      <c r="V12141" s="0" t="s">
        <v>3617</v>
      </c>
    </row>
    <row r="12142" customFormat="false" ht="12.75" hidden="false" customHeight="false" outlineLevel="0" collapsed="false">
      <c r="A12142" s="0" t="s">
        <v>3593</v>
      </c>
      <c r="V12142" s="0" t="s">
        <v>3503</v>
      </c>
    </row>
    <row r="12143" customFormat="false" ht="12.75" hidden="false" customHeight="false" outlineLevel="0" collapsed="false">
      <c r="A12143" s="0" t="s">
        <v>3594</v>
      </c>
      <c r="V12143" s="0" t="s">
        <v>3613</v>
      </c>
    </row>
    <row r="12144" customFormat="false" ht="12.75" hidden="false" customHeight="false" outlineLevel="0" collapsed="false">
      <c r="A12144" s="0" t="s">
        <v>3594</v>
      </c>
      <c r="V12144" s="0" t="s">
        <v>3499</v>
      </c>
    </row>
    <row r="12145" customFormat="false" ht="12.75" hidden="false" customHeight="false" outlineLevel="0" collapsed="false">
      <c r="A12145" s="0" t="s">
        <v>3594</v>
      </c>
      <c r="V12145" s="0" t="s">
        <v>4504</v>
      </c>
    </row>
    <row r="12146" customFormat="false" ht="12.75" hidden="false" customHeight="false" outlineLevel="0" collapsed="false">
      <c r="A12146" s="0" t="s">
        <v>4207</v>
      </c>
      <c r="V12146" s="0" t="s">
        <v>3512</v>
      </c>
    </row>
    <row r="12147" customFormat="false" ht="12.75" hidden="false" customHeight="false" outlineLevel="0" collapsed="false">
      <c r="A12147" s="0" t="s">
        <v>3605</v>
      </c>
      <c r="V12147" s="0" t="s">
        <v>3503</v>
      </c>
    </row>
    <row r="12148" customFormat="false" ht="12.75" hidden="false" customHeight="false" outlineLevel="0" collapsed="false">
      <c r="A12148" s="0" t="s">
        <v>3630</v>
      </c>
      <c r="V12148" s="0" t="s">
        <v>3580</v>
      </c>
    </row>
    <row r="12149" customFormat="false" ht="12.75" hidden="false" customHeight="false" outlineLevel="0" collapsed="false">
      <c r="A12149" s="0" t="s">
        <v>3631</v>
      </c>
      <c r="V12149" s="0" t="s">
        <v>3580</v>
      </c>
    </row>
    <row r="12150" customFormat="false" ht="12.75" hidden="false" customHeight="false" outlineLevel="0" collapsed="false">
      <c r="A12150" s="0" t="s">
        <v>3608</v>
      </c>
      <c r="V12150" s="0" t="s">
        <v>3444</v>
      </c>
    </row>
    <row r="12151" customFormat="false" ht="12.75" hidden="false" customHeight="false" outlineLevel="0" collapsed="false">
      <c r="A12151" s="0" t="s">
        <v>3509</v>
      </c>
      <c r="V12151" s="0" t="s">
        <v>3605</v>
      </c>
    </row>
    <row r="12152" customFormat="false" ht="12.75" hidden="false" customHeight="false" outlineLevel="0" collapsed="false">
      <c r="A12152" s="0" t="s">
        <v>4208</v>
      </c>
      <c r="V12152" s="0" t="s">
        <v>3607</v>
      </c>
    </row>
    <row r="12153" customFormat="false" ht="12.75" hidden="false" customHeight="false" outlineLevel="0" collapsed="false">
      <c r="A12153" s="0" t="s">
        <v>3644</v>
      </c>
      <c r="V12153" s="0" t="s">
        <v>3608</v>
      </c>
    </row>
    <row r="12154" customFormat="false" ht="12.75" hidden="false" customHeight="false" outlineLevel="0" collapsed="false">
      <c r="A12154" s="0" t="s">
        <v>3503</v>
      </c>
      <c r="V12154" s="0" t="s">
        <v>4508</v>
      </c>
    </row>
    <row r="12155" customFormat="false" ht="12.75" hidden="false" customHeight="false" outlineLevel="0" collapsed="false">
      <c r="A12155" s="0" t="s">
        <v>3613</v>
      </c>
      <c r="V12155" s="0" t="s">
        <v>3611</v>
      </c>
    </row>
    <row r="12156" customFormat="false" ht="12.75" hidden="false" customHeight="false" outlineLevel="0" collapsed="false">
      <c r="A12156" s="0" t="s">
        <v>3630</v>
      </c>
      <c r="V12156" s="0" t="s">
        <v>3503</v>
      </c>
    </row>
    <row r="12157" customFormat="false" ht="12.75" hidden="false" customHeight="false" outlineLevel="0" collapsed="false">
      <c r="A12157" s="0" t="s">
        <v>3631</v>
      </c>
      <c r="V12157" s="0" t="s">
        <v>3613</v>
      </c>
    </row>
    <row r="12158" customFormat="false" ht="12.75" hidden="false" customHeight="false" outlineLevel="0" collapsed="false">
      <c r="A12158" s="0" t="s">
        <v>3615</v>
      </c>
      <c r="V12158" s="0" t="s">
        <v>3607</v>
      </c>
    </row>
    <row r="12159" customFormat="false" ht="12.75" hidden="false" customHeight="false" outlineLevel="0" collapsed="false">
      <c r="A12159" s="0" t="s">
        <v>3509</v>
      </c>
      <c r="V12159" s="0" t="s">
        <v>3615</v>
      </c>
    </row>
    <row r="12160" customFormat="false" ht="12.75" hidden="false" customHeight="false" outlineLevel="0" collapsed="false">
      <c r="A12160" s="0" t="s">
        <v>4208</v>
      </c>
      <c r="V12160" s="0" t="s">
        <v>4508</v>
      </c>
    </row>
    <row r="12161" customFormat="false" ht="12.75" hidden="false" customHeight="false" outlineLevel="0" collapsed="false">
      <c r="A12161" s="0" t="s">
        <v>3617</v>
      </c>
      <c r="V12161" s="0" t="s">
        <v>3617</v>
      </c>
    </row>
    <row r="12162" customFormat="false" ht="12.75" hidden="false" customHeight="false" outlineLevel="0" collapsed="false">
      <c r="A12162" s="0" t="s">
        <v>3503</v>
      </c>
      <c r="V12162" s="0" t="s">
        <v>3503</v>
      </c>
    </row>
    <row r="12163" customFormat="false" ht="12.75" hidden="false" customHeight="false" outlineLevel="0" collapsed="false">
      <c r="A12163" s="0" t="s">
        <v>3613</v>
      </c>
      <c r="V12163" s="0" t="s">
        <v>3613</v>
      </c>
    </row>
    <row r="12164" customFormat="false" ht="12.75" hidden="false" customHeight="false" outlineLevel="0" collapsed="false">
      <c r="A12164" s="0" t="s">
        <v>3499</v>
      </c>
      <c r="V12164" s="0" t="s">
        <v>3499</v>
      </c>
    </row>
    <row r="12165" customFormat="false" ht="12.75" hidden="false" customHeight="false" outlineLevel="0" collapsed="false">
      <c r="A12165" s="0" t="s">
        <v>3509</v>
      </c>
      <c r="V12165" s="0" t="s">
        <v>4508</v>
      </c>
    </row>
    <row r="12166" customFormat="false" ht="12.75" hidden="false" customHeight="false" outlineLevel="0" collapsed="false">
      <c r="A12166" s="0" t="s">
        <v>4208</v>
      </c>
      <c r="V12166" s="0" t="s">
        <v>3512</v>
      </c>
    </row>
    <row r="12167" customFormat="false" ht="12.75" hidden="false" customHeight="false" outlineLevel="0" collapsed="false">
      <c r="A12167" s="0" t="s">
        <v>3512</v>
      </c>
      <c r="V12167" s="0" t="s">
        <v>3503</v>
      </c>
    </row>
    <row r="12168" customFormat="false" ht="12.75" hidden="false" customHeight="false" outlineLevel="0" collapsed="false">
      <c r="A12168" s="0" t="s">
        <v>3503</v>
      </c>
      <c r="V12168" s="0" t="s">
        <v>3580</v>
      </c>
    </row>
    <row r="12169" customFormat="false" ht="12.75" hidden="false" customHeight="false" outlineLevel="0" collapsed="false">
      <c r="A12169" s="0" t="s">
        <v>3580</v>
      </c>
      <c r="V12169" s="0" t="s">
        <v>3580</v>
      </c>
    </row>
    <row r="12170" customFormat="false" ht="12.75" hidden="false" customHeight="false" outlineLevel="0" collapsed="false">
      <c r="A12170" s="0" t="s">
        <v>3580</v>
      </c>
      <c r="V12170" s="0" t="s">
        <v>3444</v>
      </c>
    </row>
    <row r="12171" customFormat="false" ht="12.75" hidden="false" customHeight="false" outlineLevel="0" collapsed="false">
      <c r="A12171" s="0" t="s">
        <v>3444</v>
      </c>
      <c r="V12171" s="0" t="s">
        <v>3446</v>
      </c>
    </row>
    <row r="12172" customFormat="false" ht="12.75" hidden="false" customHeight="false" outlineLevel="0" collapsed="false">
      <c r="A12172" s="0" t="s">
        <v>3605</v>
      </c>
      <c r="V12172" s="0" t="s">
        <v>3593</v>
      </c>
    </row>
    <row r="12173" customFormat="false" ht="12.75" hidden="false" customHeight="false" outlineLevel="0" collapsed="false">
      <c r="A12173" s="0" t="s">
        <v>3630</v>
      </c>
      <c r="V12173" s="0" t="s">
        <v>3594</v>
      </c>
    </row>
    <row r="12174" customFormat="false" ht="12.75" hidden="false" customHeight="false" outlineLevel="0" collapsed="false">
      <c r="A12174" s="0" t="s">
        <v>3631</v>
      </c>
      <c r="V12174" s="0" t="s">
        <v>3594</v>
      </c>
    </row>
    <row r="12175" customFormat="false" ht="12.75" hidden="false" customHeight="false" outlineLevel="0" collapsed="false">
      <c r="A12175" s="0" t="s">
        <v>3608</v>
      </c>
      <c r="V12175" s="0" t="s">
        <v>3594</v>
      </c>
    </row>
    <row r="12176" customFormat="false" ht="12.75" hidden="false" customHeight="false" outlineLevel="0" collapsed="false">
      <c r="A12176" s="0" t="s">
        <v>3509</v>
      </c>
      <c r="V12176" s="0" t="s">
        <v>5416</v>
      </c>
    </row>
    <row r="12177" customFormat="false" ht="12.75" hidden="false" customHeight="false" outlineLevel="0" collapsed="false">
      <c r="A12177" s="0" t="s">
        <v>4211</v>
      </c>
      <c r="V12177" s="0" t="s">
        <v>3605</v>
      </c>
    </row>
    <row r="12178" customFormat="false" ht="12.75" hidden="false" customHeight="false" outlineLevel="0" collapsed="false">
      <c r="A12178" s="0" t="s">
        <v>3644</v>
      </c>
      <c r="V12178" s="0" t="s">
        <v>3607</v>
      </c>
    </row>
    <row r="12179" customFormat="false" ht="12.75" hidden="false" customHeight="false" outlineLevel="0" collapsed="false">
      <c r="A12179" s="0" t="s">
        <v>3503</v>
      </c>
      <c r="V12179" s="0" t="s">
        <v>3608</v>
      </c>
    </row>
    <row r="12180" customFormat="false" ht="12.75" hidden="false" customHeight="false" outlineLevel="0" collapsed="false">
      <c r="A12180" s="0" t="s">
        <v>3613</v>
      </c>
      <c r="V12180" s="0" t="s">
        <v>4512</v>
      </c>
    </row>
    <row r="12181" customFormat="false" ht="12.75" hidden="false" customHeight="false" outlineLevel="0" collapsed="false">
      <c r="A12181" s="0" t="s">
        <v>3630</v>
      </c>
      <c r="V12181" s="0" t="s">
        <v>3611</v>
      </c>
    </row>
    <row r="12182" customFormat="false" ht="12.75" hidden="false" customHeight="false" outlineLevel="0" collapsed="false">
      <c r="A12182" s="0" t="s">
        <v>3631</v>
      </c>
      <c r="V12182" s="0" t="s">
        <v>3503</v>
      </c>
    </row>
    <row r="12183" customFormat="false" ht="12.75" hidden="false" customHeight="false" outlineLevel="0" collapsed="false">
      <c r="A12183" s="0" t="s">
        <v>3615</v>
      </c>
      <c r="V12183" s="0" t="s">
        <v>3613</v>
      </c>
    </row>
    <row r="12184" customFormat="false" ht="12.75" hidden="false" customHeight="false" outlineLevel="0" collapsed="false">
      <c r="A12184" s="0" t="s">
        <v>3509</v>
      </c>
      <c r="V12184" s="0" t="s">
        <v>3607</v>
      </c>
    </row>
    <row r="12185" customFormat="false" ht="12.75" hidden="false" customHeight="false" outlineLevel="0" collapsed="false">
      <c r="A12185" s="0" t="s">
        <v>4211</v>
      </c>
      <c r="V12185" s="0" t="s">
        <v>3615</v>
      </c>
    </row>
    <row r="12186" customFormat="false" ht="12.75" hidden="false" customHeight="false" outlineLevel="0" collapsed="false">
      <c r="A12186" s="0" t="s">
        <v>3617</v>
      </c>
      <c r="V12186" s="0" t="s">
        <v>4512</v>
      </c>
    </row>
    <row r="12187" customFormat="false" ht="12.75" hidden="false" customHeight="false" outlineLevel="0" collapsed="false">
      <c r="A12187" s="0" t="s">
        <v>3503</v>
      </c>
      <c r="V12187" s="0" t="s">
        <v>3617</v>
      </c>
    </row>
    <row r="12188" customFormat="false" ht="12.75" hidden="false" customHeight="false" outlineLevel="0" collapsed="false">
      <c r="A12188" s="0" t="s">
        <v>3613</v>
      </c>
      <c r="V12188" s="0" t="s">
        <v>3503</v>
      </c>
    </row>
    <row r="12189" customFormat="false" ht="12.75" hidden="false" customHeight="false" outlineLevel="0" collapsed="false">
      <c r="A12189" s="0" t="s">
        <v>3499</v>
      </c>
      <c r="V12189" s="0" t="s">
        <v>3613</v>
      </c>
    </row>
    <row r="12190" customFormat="false" ht="12.75" hidden="false" customHeight="false" outlineLevel="0" collapsed="false">
      <c r="A12190" s="0" t="s">
        <v>3509</v>
      </c>
      <c r="V12190" s="0" t="s">
        <v>3499</v>
      </c>
    </row>
    <row r="12191" customFormat="false" ht="12.75" hidden="false" customHeight="false" outlineLevel="0" collapsed="false">
      <c r="A12191" s="0" t="s">
        <v>4211</v>
      </c>
      <c r="V12191" s="0" t="s">
        <v>4512</v>
      </c>
    </row>
    <row r="12192" customFormat="false" ht="12.75" hidden="false" customHeight="false" outlineLevel="0" collapsed="false">
      <c r="A12192" s="0" t="s">
        <v>3512</v>
      </c>
      <c r="V12192" s="0" t="s">
        <v>3512</v>
      </c>
    </row>
    <row r="12193" customFormat="false" ht="12.75" hidden="false" customHeight="false" outlineLevel="0" collapsed="false">
      <c r="A12193" s="0" t="s">
        <v>3503</v>
      </c>
      <c r="V12193" s="0" t="s">
        <v>3503</v>
      </c>
    </row>
    <row r="12194" customFormat="false" ht="12.75" hidden="false" customHeight="false" outlineLevel="0" collapsed="false">
      <c r="A12194" s="0" t="s">
        <v>3580</v>
      </c>
      <c r="V12194" s="0" t="s">
        <v>3580</v>
      </c>
    </row>
    <row r="12195" customFormat="false" ht="12.75" hidden="false" customHeight="false" outlineLevel="0" collapsed="false">
      <c r="A12195" s="0" t="s">
        <v>3580</v>
      </c>
      <c r="V12195" s="0" t="s">
        <v>3580</v>
      </c>
    </row>
    <row r="12196" customFormat="false" ht="12.75" hidden="false" customHeight="false" outlineLevel="0" collapsed="false">
      <c r="A12196" s="0" t="s">
        <v>3444</v>
      </c>
      <c r="V12196" s="0" t="s">
        <v>3444</v>
      </c>
    </row>
    <row r="12197" customFormat="false" ht="12.75" hidden="false" customHeight="false" outlineLevel="0" collapsed="false">
      <c r="A12197" s="0" t="s">
        <v>3446</v>
      </c>
      <c r="V12197" s="0" t="s">
        <v>3605</v>
      </c>
    </row>
    <row r="12198" customFormat="false" ht="12.75" hidden="false" customHeight="false" outlineLevel="0" collapsed="false">
      <c r="A12198" s="0" t="s">
        <v>3589</v>
      </c>
      <c r="V12198" s="0" t="s">
        <v>3607</v>
      </c>
    </row>
    <row r="12199" customFormat="false" ht="12.75" hidden="false" customHeight="false" outlineLevel="0" collapsed="false">
      <c r="A12199" s="0" t="s">
        <v>3594</v>
      </c>
      <c r="V12199" s="0" t="s">
        <v>3608</v>
      </c>
    </row>
    <row r="12200" customFormat="false" ht="12.75" hidden="false" customHeight="false" outlineLevel="0" collapsed="false">
      <c r="A12200" s="0" t="s">
        <v>3594</v>
      </c>
      <c r="V12200" s="0" t="s">
        <v>4515</v>
      </c>
    </row>
    <row r="12201" customFormat="false" ht="12.75" hidden="false" customHeight="false" outlineLevel="0" collapsed="false">
      <c r="A12201" s="0" t="s">
        <v>4214</v>
      </c>
      <c r="V12201" s="0" t="s">
        <v>3611</v>
      </c>
    </row>
    <row r="12202" customFormat="false" ht="12.75" hidden="false" customHeight="false" outlineLevel="0" collapsed="false">
      <c r="A12202" s="0" t="s">
        <v>3592</v>
      </c>
      <c r="V12202" s="0" t="s">
        <v>3503</v>
      </c>
    </row>
    <row r="12203" customFormat="false" ht="12.75" hidden="false" customHeight="false" outlineLevel="0" collapsed="false">
      <c r="A12203" s="0" t="s">
        <v>3592</v>
      </c>
      <c r="V12203" s="0" t="s">
        <v>3613</v>
      </c>
    </row>
    <row r="12204" customFormat="false" ht="12.75" hidden="false" customHeight="false" outlineLevel="0" collapsed="false">
      <c r="A12204" s="0" t="s">
        <v>3446</v>
      </c>
      <c r="V12204" s="0" t="s">
        <v>3607</v>
      </c>
    </row>
    <row r="12205" customFormat="false" ht="12.75" hidden="false" customHeight="false" outlineLevel="0" collapsed="false">
      <c r="A12205" s="0" t="s">
        <v>3593</v>
      </c>
      <c r="V12205" s="0" t="s">
        <v>3615</v>
      </c>
    </row>
    <row r="12206" customFormat="false" ht="12.75" hidden="false" customHeight="false" outlineLevel="0" collapsed="false">
      <c r="A12206" s="0" t="s">
        <v>3594</v>
      </c>
      <c r="V12206" s="0" t="s">
        <v>4515</v>
      </c>
    </row>
    <row r="12207" customFormat="false" ht="12.75" hidden="false" customHeight="false" outlineLevel="0" collapsed="false">
      <c r="A12207" s="0" t="s">
        <v>3594</v>
      </c>
      <c r="V12207" s="0" t="s">
        <v>3617</v>
      </c>
    </row>
    <row r="12208" customFormat="false" ht="12.75" hidden="false" customHeight="false" outlineLevel="0" collapsed="false">
      <c r="A12208" s="0" t="s">
        <v>3594</v>
      </c>
      <c r="V12208" s="0" t="s">
        <v>3503</v>
      </c>
    </row>
    <row r="12209" customFormat="false" ht="12.75" hidden="false" customHeight="false" outlineLevel="0" collapsed="false">
      <c r="A12209" s="0" t="s">
        <v>4074</v>
      </c>
      <c r="V12209" s="0" t="s">
        <v>3613</v>
      </c>
    </row>
    <row r="12210" customFormat="false" ht="12.75" hidden="false" customHeight="false" outlineLevel="0" collapsed="false">
      <c r="A12210" s="0" t="s">
        <v>3605</v>
      </c>
      <c r="V12210" s="0" t="s">
        <v>3499</v>
      </c>
    </row>
    <row r="12211" customFormat="false" ht="12.75" hidden="false" customHeight="false" outlineLevel="0" collapsed="false">
      <c r="A12211" s="0" t="s">
        <v>3630</v>
      </c>
      <c r="V12211" s="0" t="s">
        <v>4515</v>
      </c>
    </row>
    <row r="12212" customFormat="false" ht="12.75" hidden="false" customHeight="false" outlineLevel="0" collapsed="false">
      <c r="A12212" s="0" t="s">
        <v>3631</v>
      </c>
      <c r="V12212" s="0" t="s">
        <v>3512</v>
      </c>
    </row>
    <row r="12213" customFormat="false" ht="12.75" hidden="false" customHeight="false" outlineLevel="0" collapsed="false">
      <c r="A12213" s="0" t="s">
        <v>3608</v>
      </c>
      <c r="V12213" s="0" t="s">
        <v>3503</v>
      </c>
    </row>
    <row r="12214" customFormat="false" ht="12.75" hidden="false" customHeight="false" outlineLevel="0" collapsed="false">
      <c r="A12214" s="0" t="s">
        <v>3509</v>
      </c>
      <c r="V12214" s="0" t="s">
        <v>3580</v>
      </c>
    </row>
    <row r="12215" customFormat="false" ht="12.75" hidden="false" customHeight="false" outlineLevel="0" collapsed="false">
      <c r="A12215" s="0" t="s">
        <v>4217</v>
      </c>
      <c r="V12215" s="0" t="s">
        <v>3580</v>
      </c>
    </row>
    <row r="12216" customFormat="false" ht="12.75" hidden="false" customHeight="false" outlineLevel="0" collapsed="false">
      <c r="A12216" s="0" t="s">
        <v>3611</v>
      </c>
      <c r="V12216" s="0" t="s">
        <v>3444</v>
      </c>
    </row>
    <row r="12217" customFormat="false" ht="12.75" hidden="false" customHeight="false" outlineLevel="0" collapsed="false">
      <c r="A12217" s="0" t="s">
        <v>3503</v>
      </c>
      <c r="V12217" s="0" t="s">
        <v>3446</v>
      </c>
    </row>
    <row r="12218" customFormat="false" ht="12.75" hidden="false" customHeight="false" outlineLevel="0" collapsed="false">
      <c r="A12218" s="0" t="s">
        <v>3613</v>
      </c>
      <c r="V12218" s="0" t="s">
        <v>3589</v>
      </c>
    </row>
    <row r="12219" customFormat="false" ht="12.75" hidden="false" customHeight="false" outlineLevel="0" collapsed="false">
      <c r="A12219" s="0" t="s">
        <v>3630</v>
      </c>
      <c r="V12219" s="0" t="s">
        <v>3594</v>
      </c>
    </row>
    <row r="12220" customFormat="false" ht="12.75" hidden="false" customHeight="false" outlineLevel="0" collapsed="false">
      <c r="A12220" s="0" t="s">
        <v>3631</v>
      </c>
      <c r="V12220" s="0" t="s">
        <v>3594</v>
      </c>
    </row>
    <row r="12221" customFormat="false" ht="12.75" hidden="false" customHeight="false" outlineLevel="0" collapsed="false">
      <c r="A12221" s="0" t="s">
        <v>3615</v>
      </c>
      <c r="V12221" s="0" t="s">
        <v>3594</v>
      </c>
    </row>
    <row r="12222" customFormat="false" ht="12.75" hidden="false" customHeight="false" outlineLevel="0" collapsed="false">
      <c r="A12222" s="0" t="s">
        <v>3509</v>
      </c>
      <c r="V12222" s="0" t="s">
        <v>5417</v>
      </c>
    </row>
    <row r="12223" customFormat="false" ht="12.75" hidden="false" customHeight="false" outlineLevel="0" collapsed="false">
      <c r="A12223" s="0" t="s">
        <v>4217</v>
      </c>
      <c r="V12223" s="0" t="s">
        <v>3605</v>
      </c>
    </row>
    <row r="12224" customFormat="false" ht="12.75" hidden="false" customHeight="false" outlineLevel="0" collapsed="false">
      <c r="A12224" s="0" t="s">
        <v>3617</v>
      </c>
      <c r="V12224" s="0" t="s">
        <v>3607</v>
      </c>
    </row>
    <row r="12225" customFormat="false" ht="12.75" hidden="false" customHeight="false" outlineLevel="0" collapsed="false">
      <c r="A12225" s="0" t="s">
        <v>3503</v>
      </c>
      <c r="V12225" s="0" t="s">
        <v>3608</v>
      </c>
    </row>
    <row r="12226" customFormat="false" ht="12.75" hidden="false" customHeight="false" outlineLevel="0" collapsed="false">
      <c r="A12226" s="0" t="s">
        <v>3613</v>
      </c>
      <c r="V12226" s="0" t="s">
        <v>4520</v>
      </c>
    </row>
    <row r="12227" customFormat="false" ht="12.75" hidden="false" customHeight="false" outlineLevel="0" collapsed="false">
      <c r="A12227" s="0" t="s">
        <v>3499</v>
      </c>
      <c r="V12227" s="0" t="s">
        <v>3611</v>
      </c>
    </row>
    <row r="12228" customFormat="false" ht="12.75" hidden="false" customHeight="false" outlineLevel="0" collapsed="false">
      <c r="A12228" s="0" t="s">
        <v>3509</v>
      </c>
      <c r="V12228" s="0" t="s">
        <v>3503</v>
      </c>
    </row>
    <row r="12229" customFormat="false" ht="12.75" hidden="false" customHeight="false" outlineLevel="0" collapsed="false">
      <c r="A12229" s="0" t="s">
        <v>4217</v>
      </c>
      <c r="V12229" s="0" t="s">
        <v>3613</v>
      </c>
    </row>
    <row r="12230" customFormat="false" ht="12.75" hidden="false" customHeight="false" outlineLevel="0" collapsed="false">
      <c r="A12230" s="0" t="s">
        <v>3512</v>
      </c>
      <c r="V12230" s="0" t="s">
        <v>3607</v>
      </c>
    </row>
    <row r="12231" customFormat="false" ht="12.75" hidden="false" customHeight="false" outlineLevel="0" collapsed="false">
      <c r="A12231" s="0" t="s">
        <v>3503</v>
      </c>
      <c r="V12231" s="0" t="s">
        <v>3615</v>
      </c>
    </row>
    <row r="12232" customFormat="false" ht="12.75" hidden="false" customHeight="false" outlineLevel="0" collapsed="false">
      <c r="A12232" s="0" t="s">
        <v>3580</v>
      </c>
      <c r="V12232" s="0" t="s">
        <v>4520</v>
      </c>
    </row>
    <row r="12233" customFormat="false" ht="12.75" hidden="false" customHeight="false" outlineLevel="0" collapsed="false">
      <c r="A12233" s="0" t="s">
        <v>3580</v>
      </c>
      <c r="V12233" s="0" t="s">
        <v>3617</v>
      </c>
    </row>
    <row r="12234" customFormat="false" ht="12.75" hidden="false" customHeight="false" outlineLevel="0" collapsed="false">
      <c r="A12234" s="0" t="s">
        <v>3444</v>
      </c>
      <c r="V12234" s="0" t="s">
        <v>3503</v>
      </c>
    </row>
    <row r="12235" customFormat="false" ht="12.75" hidden="false" customHeight="false" outlineLevel="0" collapsed="false">
      <c r="A12235" s="0" t="s">
        <v>3605</v>
      </c>
      <c r="V12235" s="0" t="s">
        <v>3613</v>
      </c>
    </row>
    <row r="12236" customFormat="false" ht="12.75" hidden="false" customHeight="false" outlineLevel="0" collapsed="false">
      <c r="A12236" s="0" t="s">
        <v>3630</v>
      </c>
      <c r="V12236" s="0" t="s">
        <v>3499</v>
      </c>
    </row>
    <row r="12237" customFormat="false" ht="12.75" hidden="false" customHeight="false" outlineLevel="0" collapsed="false">
      <c r="A12237" s="0" t="s">
        <v>3631</v>
      </c>
      <c r="V12237" s="0" t="s">
        <v>4520</v>
      </c>
    </row>
    <row r="12238" customFormat="false" ht="12.75" hidden="false" customHeight="false" outlineLevel="0" collapsed="false">
      <c r="A12238" s="0" t="s">
        <v>3608</v>
      </c>
      <c r="V12238" s="0" t="s">
        <v>3512</v>
      </c>
    </row>
    <row r="12239" customFormat="false" ht="12.75" hidden="false" customHeight="false" outlineLevel="0" collapsed="false">
      <c r="A12239" s="0" t="s">
        <v>3509</v>
      </c>
      <c r="V12239" s="0" t="s">
        <v>3503</v>
      </c>
    </row>
    <row r="12240" customFormat="false" ht="12.75" hidden="false" customHeight="false" outlineLevel="0" collapsed="false">
      <c r="A12240" s="0" t="s">
        <v>4221</v>
      </c>
      <c r="V12240" s="0" t="s">
        <v>3580</v>
      </c>
    </row>
    <row r="12241" customFormat="false" ht="12.75" hidden="false" customHeight="false" outlineLevel="0" collapsed="false">
      <c r="A12241" s="0" t="s">
        <v>3611</v>
      </c>
      <c r="V12241" s="0" t="s">
        <v>3580</v>
      </c>
    </row>
    <row r="12242" customFormat="false" ht="12.75" hidden="false" customHeight="false" outlineLevel="0" collapsed="false">
      <c r="A12242" s="0" t="s">
        <v>3503</v>
      </c>
      <c r="V12242" s="0" t="s">
        <v>3444</v>
      </c>
    </row>
    <row r="12243" customFormat="false" ht="12.75" hidden="false" customHeight="false" outlineLevel="0" collapsed="false">
      <c r="A12243" s="0" t="s">
        <v>3613</v>
      </c>
      <c r="V12243" s="0" t="s">
        <v>3605</v>
      </c>
    </row>
    <row r="12244" customFormat="false" ht="12.75" hidden="false" customHeight="false" outlineLevel="0" collapsed="false">
      <c r="A12244" s="0" t="s">
        <v>3630</v>
      </c>
      <c r="V12244" s="0" t="s">
        <v>3607</v>
      </c>
    </row>
    <row r="12245" customFormat="false" ht="12.75" hidden="false" customHeight="false" outlineLevel="0" collapsed="false">
      <c r="A12245" s="0" t="s">
        <v>3631</v>
      </c>
      <c r="V12245" s="0" t="s">
        <v>3608</v>
      </c>
    </row>
    <row r="12246" customFormat="false" ht="12.75" hidden="false" customHeight="false" outlineLevel="0" collapsed="false">
      <c r="A12246" s="0" t="s">
        <v>3615</v>
      </c>
      <c r="V12246" s="0" t="s">
        <v>4526</v>
      </c>
    </row>
    <row r="12247" customFormat="false" ht="12.75" hidden="false" customHeight="false" outlineLevel="0" collapsed="false">
      <c r="A12247" s="0" t="s">
        <v>3509</v>
      </c>
      <c r="V12247" s="0" t="s">
        <v>3611</v>
      </c>
    </row>
    <row r="12248" customFormat="false" ht="12.75" hidden="false" customHeight="false" outlineLevel="0" collapsed="false">
      <c r="A12248" s="0" t="s">
        <v>4221</v>
      </c>
      <c r="V12248" s="0" t="s">
        <v>3503</v>
      </c>
    </row>
    <row r="12249" customFormat="false" ht="12.75" hidden="false" customHeight="false" outlineLevel="0" collapsed="false">
      <c r="A12249" s="0" t="s">
        <v>3617</v>
      </c>
      <c r="V12249" s="0" t="s">
        <v>3613</v>
      </c>
    </row>
    <row r="12250" customFormat="false" ht="12.75" hidden="false" customHeight="false" outlineLevel="0" collapsed="false">
      <c r="A12250" s="0" t="s">
        <v>3503</v>
      </c>
      <c r="V12250" s="0" t="s">
        <v>3607</v>
      </c>
    </row>
    <row r="12251" customFormat="false" ht="12.75" hidden="false" customHeight="false" outlineLevel="0" collapsed="false">
      <c r="A12251" s="0" t="s">
        <v>3613</v>
      </c>
      <c r="V12251" s="0" t="s">
        <v>3615</v>
      </c>
    </row>
    <row r="12252" customFormat="false" ht="12.75" hidden="false" customHeight="false" outlineLevel="0" collapsed="false">
      <c r="A12252" s="0" t="s">
        <v>3499</v>
      </c>
      <c r="V12252" s="0" t="s">
        <v>4526</v>
      </c>
    </row>
    <row r="12253" customFormat="false" ht="12.75" hidden="false" customHeight="false" outlineLevel="0" collapsed="false">
      <c r="A12253" s="0" t="s">
        <v>3509</v>
      </c>
      <c r="V12253" s="0" t="s">
        <v>3617</v>
      </c>
    </row>
    <row r="12254" customFormat="false" ht="12.75" hidden="false" customHeight="false" outlineLevel="0" collapsed="false">
      <c r="A12254" s="0" t="s">
        <v>4221</v>
      </c>
      <c r="V12254" s="0" t="s">
        <v>3503</v>
      </c>
    </row>
    <row r="12255" customFormat="false" ht="12.75" hidden="false" customHeight="false" outlineLevel="0" collapsed="false">
      <c r="A12255" s="0" t="s">
        <v>3512</v>
      </c>
      <c r="V12255" s="0" t="s">
        <v>3613</v>
      </c>
    </row>
    <row r="12256" customFormat="false" ht="12.75" hidden="false" customHeight="false" outlineLevel="0" collapsed="false">
      <c r="A12256" s="0" t="s">
        <v>3503</v>
      </c>
      <c r="V12256" s="0" t="s">
        <v>3499</v>
      </c>
    </row>
    <row r="12257" customFormat="false" ht="12.75" hidden="false" customHeight="false" outlineLevel="0" collapsed="false">
      <c r="A12257" s="0" t="s">
        <v>3580</v>
      </c>
      <c r="V12257" s="0" t="s">
        <v>4526</v>
      </c>
    </row>
    <row r="12258" customFormat="false" ht="12.75" hidden="false" customHeight="false" outlineLevel="0" collapsed="false">
      <c r="A12258" s="0" t="s">
        <v>3580</v>
      </c>
      <c r="V12258" s="0" t="s">
        <v>3512</v>
      </c>
    </row>
    <row r="12259" customFormat="false" ht="12.75" hidden="false" customHeight="false" outlineLevel="0" collapsed="false">
      <c r="A12259" s="0" t="s">
        <v>3444</v>
      </c>
      <c r="V12259" s="0" t="s">
        <v>3503</v>
      </c>
    </row>
    <row r="12260" customFormat="false" ht="12.75" hidden="false" customHeight="false" outlineLevel="0" collapsed="false">
      <c r="A12260" s="0" t="s">
        <v>3446</v>
      </c>
      <c r="V12260" s="0" t="s">
        <v>3580</v>
      </c>
    </row>
    <row r="12261" customFormat="false" ht="12.75" hidden="false" customHeight="false" outlineLevel="0" collapsed="false">
      <c r="A12261" s="0" t="s">
        <v>3589</v>
      </c>
      <c r="V12261" s="0" t="s">
        <v>3580</v>
      </c>
    </row>
    <row r="12262" customFormat="false" ht="12.75" hidden="false" customHeight="false" outlineLevel="0" collapsed="false">
      <c r="A12262" s="0" t="s">
        <v>3594</v>
      </c>
      <c r="V12262" s="0" t="s">
        <v>3444</v>
      </c>
    </row>
    <row r="12263" customFormat="false" ht="12.75" hidden="false" customHeight="false" outlineLevel="0" collapsed="false">
      <c r="A12263" s="0" t="s">
        <v>3594</v>
      </c>
      <c r="V12263" s="0" t="s">
        <v>3446</v>
      </c>
    </row>
    <row r="12264" customFormat="false" ht="12.75" hidden="false" customHeight="false" outlineLevel="0" collapsed="false">
      <c r="A12264" s="0" t="s">
        <v>3594</v>
      </c>
      <c r="V12264" s="0" t="s">
        <v>3593</v>
      </c>
    </row>
    <row r="12265" customFormat="false" ht="12.75" hidden="false" customHeight="false" outlineLevel="0" collapsed="false">
      <c r="A12265" s="0" t="s">
        <v>4085</v>
      </c>
      <c r="V12265" s="0" t="s">
        <v>3594</v>
      </c>
    </row>
    <row r="12266" customFormat="false" ht="12.75" hidden="false" customHeight="false" outlineLevel="0" collapsed="false">
      <c r="A12266" s="0" t="s">
        <v>3605</v>
      </c>
      <c r="V12266" s="0" t="s">
        <v>3594</v>
      </c>
    </row>
    <row r="12267" customFormat="false" ht="12.75" hidden="false" customHeight="false" outlineLevel="0" collapsed="false">
      <c r="A12267" s="0" t="s">
        <v>3630</v>
      </c>
      <c r="V12267" s="0" t="s">
        <v>3594</v>
      </c>
    </row>
    <row r="12268" customFormat="false" ht="12.75" hidden="false" customHeight="false" outlineLevel="0" collapsed="false">
      <c r="A12268" s="0" t="s">
        <v>3631</v>
      </c>
      <c r="V12268" s="0" t="s">
        <v>4530</v>
      </c>
    </row>
    <row r="12269" customFormat="false" ht="12.75" hidden="false" customHeight="false" outlineLevel="0" collapsed="false">
      <c r="A12269" s="0" t="s">
        <v>3608</v>
      </c>
      <c r="V12269" s="0" t="s">
        <v>3605</v>
      </c>
    </row>
    <row r="12270" customFormat="false" ht="12.75" hidden="false" customHeight="false" outlineLevel="0" collapsed="false">
      <c r="A12270" s="0" t="s">
        <v>3509</v>
      </c>
      <c r="V12270" s="0" t="s">
        <v>3607</v>
      </c>
    </row>
    <row r="12271" customFormat="false" ht="12.75" hidden="false" customHeight="false" outlineLevel="0" collapsed="false">
      <c r="A12271" s="0" t="s">
        <v>4225</v>
      </c>
      <c r="V12271" s="0" t="s">
        <v>3608</v>
      </c>
    </row>
    <row r="12272" customFormat="false" ht="12.75" hidden="false" customHeight="false" outlineLevel="0" collapsed="false">
      <c r="A12272" s="0" t="s">
        <v>3611</v>
      </c>
      <c r="V12272" s="0" t="s">
        <v>4531</v>
      </c>
    </row>
    <row r="12273" customFormat="false" ht="12.75" hidden="false" customHeight="false" outlineLevel="0" collapsed="false">
      <c r="A12273" s="0" t="s">
        <v>3503</v>
      </c>
      <c r="V12273" s="0" t="s">
        <v>3644</v>
      </c>
    </row>
    <row r="12274" customFormat="false" ht="12.75" hidden="false" customHeight="false" outlineLevel="0" collapsed="false">
      <c r="A12274" s="0" t="s">
        <v>3613</v>
      </c>
      <c r="V12274" s="0" t="s">
        <v>3503</v>
      </c>
    </row>
    <row r="12275" customFormat="false" ht="12.75" hidden="false" customHeight="false" outlineLevel="0" collapsed="false">
      <c r="A12275" s="0" t="s">
        <v>3630</v>
      </c>
      <c r="V12275" s="0" t="s">
        <v>3613</v>
      </c>
    </row>
    <row r="12276" customFormat="false" ht="12.75" hidden="false" customHeight="false" outlineLevel="0" collapsed="false">
      <c r="A12276" s="0" t="s">
        <v>3631</v>
      </c>
      <c r="V12276" s="0" t="s">
        <v>3607</v>
      </c>
    </row>
    <row r="12277" customFormat="false" ht="12.75" hidden="false" customHeight="false" outlineLevel="0" collapsed="false">
      <c r="A12277" s="0" t="s">
        <v>3615</v>
      </c>
      <c r="V12277" s="0" t="s">
        <v>3615</v>
      </c>
    </row>
    <row r="12278" customFormat="false" ht="12.75" hidden="false" customHeight="false" outlineLevel="0" collapsed="false">
      <c r="A12278" s="0" t="s">
        <v>3509</v>
      </c>
      <c r="V12278" s="0" t="s">
        <v>4531</v>
      </c>
    </row>
    <row r="12279" customFormat="false" ht="12.75" hidden="false" customHeight="false" outlineLevel="0" collapsed="false">
      <c r="A12279" s="0" t="s">
        <v>4225</v>
      </c>
      <c r="V12279" s="0" t="s">
        <v>3617</v>
      </c>
    </row>
    <row r="12280" customFormat="false" ht="12.75" hidden="false" customHeight="false" outlineLevel="0" collapsed="false">
      <c r="A12280" s="0" t="s">
        <v>3617</v>
      </c>
      <c r="V12280" s="0" t="s">
        <v>3503</v>
      </c>
    </row>
    <row r="12281" customFormat="false" ht="12.75" hidden="false" customHeight="false" outlineLevel="0" collapsed="false">
      <c r="A12281" s="0" t="s">
        <v>3503</v>
      </c>
      <c r="V12281" s="0" t="s">
        <v>3613</v>
      </c>
    </row>
    <row r="12282" customFormat="false" ht="12.75" hidden="false" customHeight="false" outlineLevel="0" collapsed="false">
      <c r="A12282" s="0" t="s">
        <v>3613</v>
      </c>
      <c r="V12282" s="0" t="s">
        <v>3499</v>
      </c>
    </row>
    <row r="12283" customFormat="false" ht="12.75" hidden="false" customHeight="false" outlineLevel="0" collapsed="false">
      <c r="A12283" s="0" t="s">
        <v>3499</v>
      </c>
      <c r="V12283" s="0" t="s">
        <v>4531</v>
      </c>
    </row>
    <row r="12284" customFormat="false" ht="12.75" hidden="false" customHeight="false" outlineLevel="0" collapsed="false">
      <c r="A12284" s="0" t="s">
        <v>3509</v>
      </c>
      <c r="V12284" s="0" t="s">
        <v>3512</v>
      </c>
    </row>
    <row r="12285" customFormat="false" ht="12.75" hidden="false" customHeight="false" outlineLevel="0" collapsed="false">
      <c r="A12285" s="0" t="s">
        <v>4225</v>
      </c>
      <c r="V12285" s="0" t="s">
        <v>3503</v>
      </c>
    </row>
    <row r="12286" customFormat="false" ht="12.75" hidden="false" customHeight="false" outlineLevel="0" collapsed="false">
      <c r="A12286" s="0" t="s">
        <v>3512</v>
      </c>
      <c r="V12286" s="0" t="s">
        <v>3580</v>
      </c>
    </row>
    <row r="12287" customFormat="false" ht="12.75" hidden="false" customHeight="false" outlineLevel="0" collapsed="false">
      <c r="A12287" s="0" t="s">
        <v>3503</v>
      </c>
      <c r="V12287" s="0" t="s">
        <v>3580</v>
      </c>
    </row>
    <row r="12288" customFormat="false" ht="12.75" hidden="false" customHeight="false" outlineLevel="0" collapsed="false">
      <c r="A12288" s="0" t="s">
        <v>3580</v>
      </c>
      <c r="V12288" s="0" t="s">
        <v>3444</v>
      </c>
    </row>
    <row r="12289" customFormat="false" ht="12.75" hidden="false" customHeight="false" outlineLevel="0" collapsed="false">
      <c r="A12289" s="0" t="s">
        <v>3580</v>
      </c>
      <c r="V12289" s="0" t="s">
        <v>3605</v>
      </c>
    </row>
    <row r="12290" customFormat="false" ht="12.75" hidden="false" customHeight="false" outlineLevel="0" collapsed="false">
      <c r="A12290" s="0" t="s">
        <v>3444</v>
      </c>
      <c r="V12290" s="0" t="s">
        <v>3607</v>
      </c>
    </row>
    <row r="12291" customFormat="false" ht="12.75" hidden="false" customHeight="false" outlineLevel="0" collapsed="false">
      <c r="A12291" s="0" t="s">
        <v>3605</v>
      </c>
      <c r="V12291" s="0" t="s">
        <v>3608</v>
      </c>
    </row>
    <row r="12292" customFormat="false" ht="12.75" hidden="false" customHeight="false" outlineLevel="0" collapsed="false">
      <c r="A12292" s="0" t="s">
        <v>3630</v>
      </c>
      <c r="V12292" s="0" t="s">
        <v>4535</v>
      </c>
    </row>
    <row r="12293" customFormat="false" ht="12.75" hidden="false" customHeight="false" outlineLevel="0" collapsed="false">
      <c r="A12293" s="0" t="s">
        <v>3631</v>
      </c>
      <c r="V12293" s="0" t="s">
        <v>3644</v>
      </c>
    </row>
    <row r="12294" customFormat="false" ht="12.75" hidden="false" customHeight="false" outlineLevel="0" collapsed="false">
      <c r="A12294" s="0" t="s">
        <v>3608</v>
      </c>
      <c r="V12294" s="0" t="s">
        <v>3503</v>
      </c>
    </row>
    <row r="12295" customFormat="false" ht="12.75" hidden="false" customHeight="false" outlineLevel="0" collapsed="false">
      <c r="A12295" s="0" t="s">
        <v>3509</v>
      </c>
      <c r="V12295" s="0" t="s">
        <v>3613</v>
      </c>
    </row>
    <row r="12296" customFormat="false" ht="12.75" hidden="false" customHeight="false" outlineLevel="0" collapsed="false">
      <c r="A12296" s="0" t="s">
        <v>4228</v>
      </c>
      <c r="V12296" s="0" t="s">
        <v>3607</v>
      </c>
    </row>
    <row r="12297" customFormat="false" ht="12.75" hidden="false" customHeight="false" outlineLevel="0" collapsed="false">
      <c r="A12297" s="0" t="s">
        <v>3611</v>
      </c>
      <c r="V12297" s="0" t="s">
        <v>3615</v>
      </c>
    </row>
    <row r="12298" customFormat="false" ht="12.75" hidden="false" customHeight="false" outlineLevel="0" collapsed="false">
      <c r="A12298" s="0" t="s">
        <v>3503</v>
      </c>
      <c r="V12298" s="0" t="s">
        <v>4535</v>
      </c>
    </row>
    <row r="12299" customFormat="false" ht="12.75" hidden="false" customHeight="false" outlineLevel="0" collapsed="false">
      <c r="A12299" s="0" t="s">
        <v>3613</v>
      </c>
      <c r="V12299" s="0" t="s">
        <v>3617</v>
      </c>
    </row>
    <row r="12300" customFormat="false" ht="12.75" hidden="false" customHeight="false" outlineLevel="0" collapsed="false">
      <c r="A12300" s="0" t="s">
        <v>3630</v>
      </c>
      <c r="V12300" s="0" t="s">
        <v>3503</v>
      </c>
    </row>
    <row r="12301" customFormat="false" ht="12.75" hidden="false" customHeight="false" outlineLevel="0" collapsed="false">
      <c r="A12301" s="0" t="s">
        <v>3631</v>
      </c>
      <c r="V12301" s="0" t="s">
        <v>3613</v>
      </c>
    </row>
    <row r="12302" customFormat="false" ht="12.75" hidden="false" customHeight="false" outlineLevel="0" collapsed="false">
      <c r="A12302" s="0" t="s">
        <v>3615</v>
      </c>
      <c r="V12302" s="0" t="s">
        <v>3499</v>
      </c>
    </row>
    <row r="12303" customFormat="false" ht="12.75" hidden="false" customHeight="false" outlineLevel="0" collapsed="false">
      <c r="A12303" s="0" t="s">
        <v>3509</v>
      </c>
      <c r="V12303" s="0" t="s">
        <v>4535</v>
      </c>
    </row>
    <row r="12304" customFormat="false" ht="12.75" hidden="false" customHeight="false" outlineLevel="0" collapsed="false">
      <c r="A12304" s="0" t="s">
        <v>4228</v>
      </c>
      <c r="V12304" s="0" t="s">
        <v>3512</v>
      </c>
    </row>
    <row r="12305" customFormat="false" ht="12.75" hidden="false" customHeight="false" outlineLevel="0" collapsed="false">
      <c r="A12305" s="0" t="s">
        <v>3617</v>
      </c>
      <c r="V12305" s="0" t="s">
        <v>3503</v>
      </c>
    </row>
    <row r="12306" customFormat="false" ht="12.75" hidden="false" customHeight="false" outlineLevel="0" collapsed="false">
      <c r="A12306" s="0" t="s">
        <v>3503</v>
      </c>
      <c r="V12306" s="0" t="s">
        <v>3580</v>
      </c>
    </row>
    <row r="12307" customFormat="false" ht="12.75" hidden="false" customHeight="false" outlineLevel="0" collapsed="false">
      <c r="A12307" s="0" t="s">
        <v>3613</v>
      </c>
      <c r="V12307" s="0" t="s">
        <v>3580</v>
      </c>
    </row>
    <row r="12308" customFormat="false" ht="12.75" hidden="false" customHeight="false" outlineLevel="0" collapsed="false">
      <c r="A12308" s="0" t="s">
        <v>3499</v>
      </c>
      <c r="V12308" s="0" t="s">
        <v>3444</v>
      </c>
    </row>
    <row r="12309" customFormat="false" ht="12.75" hidden="false" customHeight="false" outlineLevel="0" collapsed="false">
      <c r="A12309" s="0" t="s">
        <v>3509</v>
      </c>
      <c r="V12309" s="0" t="s">
        <v>3446</v>
      </c>
    </row>
    <row r="12310" customFormat="false" ht="12.75" hidden="false" customHeight="false" outlineLevel="0" collapsed="false">
      <c r="A12310" s="0" t="s">
        <v>4228</v>
      </c>
      <c r="V12310" s="0" t="s">
        <v>3589</v>
      </c>
    </row>
    <row r="12311" customFormat="false" ht="12.75" hidden="false" customHeight="false" outlineLevel="0" collapsed="false">
      <c r="A12311" s="0" t="s">
        <v>3512</v>
      </c>
      <c r="V12311" s="0" t="s">
        <v>3594</v>
      </c>
    </row>
    <row r="12312" customFormat="false" ht="12.75" hidden="false" customHeight="false" outlineLevel="0" collapsed="false">
      <c r="A12312" s="0" t="s">
        <v>3503</v>
      </c>
      <c r="V12312" s="0" t="s">
        <v>3594</v>
      </c>
    </row>
    <row r="12313" customFormat="false" ht="12.75" hidden="false" customHeight="false" outlineLevel="0" collapsed="false">
      <c r="A12313" s="0" t="s">
        <v>3580</v>
      </c>
      <c r="V12313" s="0" t="s">
        <v>4539</v>
      </c>
    </row>
    <row r="12314" customFormat="false" ht="12.75" hidden="false" customHeight="false" outlineLevel="0" collapsed="false">
      <c r="A12314" s="0" t="s">
        <v>3580</v>
      </c>
      <c r="V12314" s="0" t="s">
        <v>3592</v>
      </c>
    </row>
    <row r="12315" customFormat="false" ht="12.75" hidden="false" customHeight="false" outlineLevel="0" collapsed="false">
      <c r="A12315" s="0" t="s">
        <v>3444</v>
      </c>
      <c r="V12315" s="0" t="s">
        <v>3592</v>
      </c>
    </row>
    <row r="12316" customFormat="false" ht="12.75" hidden="false" customHeight="false" outlineLevel="0" collapsed="false">
      <c r="A12316" s="0" t="s">
        <v>3446</v>
      </c>
      <c r="V12316" s="0" t="s">
        <v>3446</v>
      </c>
    </row>
    <row r="12317" customFormat="false" ht="12.75" hidden="false" customHeight="false" outlineLevel="0" collapsed="false">
      <c r="A12317" s="0" t="s">
        <v>3593</v>
      </c>
      <c r="V12317" s="0" t="s">
        <v>3593</v>
      </c>
    </row>
    <row r="12318" customFormat="false" ht="12.75" hidden="false" customHeight="false" outlineLevel="0" collapsed="false">
      <c r="A12318" s="0" t="s">
        <v>3594</v>
      </c>
      <c r="V12318" s="0" t="s">
        <v>3594</v>
      </c>
    </row>
    <row r="12319" customFormat="false" ht="12.75" hidden="false" customHeight="false" outlineLevel="0" collapsed="false">
      <c r="A12319" s="0" t="s">
        <v>3594</v>
      </c>
      <c r="V12319" s="0" t="s">
        <v>3594</v>
      </c>
    </row>
    <row r="12320" customFormat="false" ht="12.75" hidden="false" customHeight="false" outlineLevel="0" collapsed="false">
      <c r="A12320" s="0" t="s">
        <v>3594</v>
      </c>
      <c r="V12320" s="0" t="s">
        <v>3594</v>
      </c>
    </row>
    <row r="12321" customFormat="false" ht="12.75" hidden="false" customHeight="false" outlineLevel="0" collapsed="false">
      <c r="A12321" s="0" t="s">
        <v>4096</v>
      </c>
      <c r="V12321" s="0" t="s">
        <v>5418</v>
      </c>
    </row>
    <row r="12322" customFormat="false" ht="12.75" hidden="false" customHeight="false" outlineLevel="0" collapsed="false">
      <c r="A12322" s="0" t="s">
        <v>3605</v>
      </c>
      <c r="V12322" s="0" t="s">
        <v>3605</v>
      </c>
    </row>
    <row r="12323" customFormat="false" ht="12.75" hidden="false" customHeight="false" outlineLevel="0" collapsed="false">
      <c r="A12323" s="0" t="s">
        <v>3630</v>
      </c>
      <c r="V12323" s="0" t="s">
        <v>3607</v>
      </c>
    </row>
    <row r="12324" customFormat="false" ht="12.75" hidden="false" customHeight="false" outlineLevel="0" collapsed="false">
      <c r="A12324" s="0" t="s">
        <v>3631</v>
      </c>
      <c r="V12324" s="0" t="s">
        <v>3608</v>
      </c>
    </row>
    <row r="12325" customFormat="false" ht="12.75" hidden="false" customHeight="false" outlineLevel="0" collapsed="false">
      <c r="A12325" s="0" t="s">
        <v>3608</v>
      </c>
      <c r="V12325" s="0" t="s">
        <v>4552</v>
      </c>
    </row>
    <row r="12326" customFormat="false" ht="12.75" hidden="false" customHeight="false" outlineLevel="0" collapsed="false">
      <c r="A12326" s="0" t="s">
        <v>3509</v>
      </c>
      <c r="V12326" s="0" t="s">
        <v>3611</v>
      </c>
    </row>
    <row r="12327" customFormat="false" ht="12.75" hidden="false" customHeight="false" outlineLevel="0" collapsed="false">
      <c r="A12327" s="0" t="s">
        <v>4231</v>
      </c>
      <c r="V12327" s="0" t="s">
        <v>3503</v>
      </c>
    </row>
    <row r="12328" customFormat="false" ht="12.75" hidden="false" customHeight="false" outlineLevel="0" collapsed="false">
      <c r="A12328" s="0" t="s">
        <v>3611</v>
      </c>
      <c r="V12328" s="0" t="s">
        <v>3613</v>
      </c>
    </row>
    <row r="12329" customFormat="false" ht="12.75" hidden="false" customHeight="false" outlineLevel="0" collapsed="false">
      <c r="A12329" s="0" t="s">
        <v>3503</v>
      </c>
      <c r="V12329" s="0" t="s">
        <v>3607</v>
      </c>
    </row>
    <row r="12330" customFormat="false" ht="12.75" hidden="false" customHeight="false" outlineLevel="0" collapsed="false">
      <c r="A12330" s="0" t="s">
        <v>3613</v>
      </c>
      <c r="V12330" s="0" t="s">
        <v>3615</v>
      </c>
    </row>
    <row r="12331" customFormat="false" ht="12.75" hidden="false" customHeight="false" outlineLevel="0" collapsed="false">
      <c r="A12331" s="0" t="s">
        <v>3630</v>
      </c>
      <c r="V12331" s="0" t="s">
        <v>4552</v>
      </c>
    </row>
    <row r="12332" customFormat="false" ht="12.75" hidden="false" customHeight="false" outlineLevel="0" collapsed="false">
      <c r="A12332" s="0" t="s">
        <v>3631</v>
      </c>
      <c r="V12332" s="0" t="s">
        <v>3617</v>
      </c>
    </row>
    <row r="12333" customFormat="false" ht="12.75" hidden="false" customHeight="false" outlineLevel="0" collapsed="false">
      <c r="A12333" s="0" t="s">
        <v>3615</v>
      </c>
      <c r="V12333" s="0" t="s">
        <v>3503</v>
      </c>
    </row>
    <row r="12334" customFormat="false" ht="12.75" hidden="false" customHeight="false" outlineLevel="0" collapsed="false">
      <c r="A12334" s="0" t="s">
        <v>3509</v>
      </c>
      <c r="V12334" s="0" t="s">
        <v>3613</v>
      </c>
    </row>
    <row r="12335" customFormat="false" ht="12.75" hidden="false" customHeight="false" outlineLevel="0" collapsed="false">
      <c r="A12335" s="0" t="s">
        <v>4231</v>
      </c>
      <c r="V12335" s="0" t="s">
        <v>3499</v>
      </c>
    </row>
    <row r="12336" customFormat="false" ht="12.75" hidden="false" customHeight="false" outlineLevel="0" collapsed="false">
      <c r="A12336" s="0" t="s">
        <v>3617</v>
      </c>
      <c r="V12336" s="0" t="s">
        <v>4552</v>
      </c>
    </row>
    <row r="12337" customFormat="false" ht="12.75" hidden="false" customHeight="false" outlineLevel="0" collapsed="false">
      <c r="A12337" s="0" t="s">
        <v>3503</v>
      </c>
      <c r="V12337" s="0" t="s">
        <v>3512</v>
      </c>
    </row>
    <row r="12338" customFormat="false" ht="12.75" hidden="false" customHeight="false" outlineLevel="0" collapsed="false">
      <c r="A12338" s="0" t="s">
        <v>3613</v>
      </c>
      <c r="V12338" s="0" t="s">
        <v>3503</v>
      </c>
    </row>
    <row r="12339" customFormat="false" ht="12.75" hidden="false" customHeight="false" outlineLevel="0" collapsed="false">
      <c r="A12339" s="0" t="s">
        <v>3499</v>
      </c>
      <c r="V12339" s="0" t="s">
        <v>3580</v>
      </c>
    </row>
    <row r="12340" customFormat="false" ht="12.75" hidden="false" customHeight="false" outlineLevel="0" collapsed="false">
      <c r="A12340" s="0" t="s">
        <v>3509</v>
      </c>
      <c r="V12340" s="0" t="s">
        <v>3580</v>
      </c>
    </row>
    <row r="12341" customFormat="false" ht="12.75" hidden="false" customHeight="false" outlineLevel="0" collapsed="false">
      <c r="A12341" s="0" t="s">
        <v>4231</v>
      </c>
      <c r="V12341" s="0" t="s">
        <v>3444</v>
      </c>
    </row>
    <row r="12342" customFormat="false" ht="12.75" hidden="false" customHeight="false" outlineLevel="0" collapsed="false">
      <c r="A12342" s="0" t="s">
        <v>3512</v>
      </c>
      <c r="V12342" s="0" t="s">
        <v>3605</v>
      </c>
    </row>
    <row r="12343" customFormat="false" ht="12.75" hidden="false" customHeight="false" outlineLevel="0" collapsed="false">
      <c r="A12343" s="0" t="s">
        <v>3503</v>
      </c>
      <c r="V12343" s="0" t="s">
        <v>3607</v>
      </c>
    </row>
    <row r="12344" customFormat="false" ht="12.75" hidden="false" customHeight="false" outlineLevel="0" collapsed="false">
      <c r="A12344" s="0" t="s">
        <v>3580</v>
      </c>
      <c r="V12344" s="0" t="s">
        <v>3608</v>
      </c>
    </row>
    <row r="12345" customFormat="false" ht="12.75" hidden="false" customHeight="false" outlineLevel="0" collapsed="false">
      <c r="A12345" s="0" t="s">
        <v>3580</v>
      </c>
      <c r="V12345" s="0" t="s">
        <v>4555</v>
      </c>
    </row>
    <row r="12346" customFormat="false" ht="12.75" hidden="false" customHeight="false" outlineLevel="0" collapsed="false">
      <c r="A12346" s="0" t="s">
        <v>3444</v>
      </c>
      <c r="V12346" s="0" t="s">
        <v>3611</v>
      </c>
    </row>
    <row r="12347" customFormat="false" ht="12.75" hidden="false" customHeight="false" outlineLevel="0" collapsed="false">
      <c r="A12347" s="0" t="s">
        <v>3605</v>
      </c>
      <c r="V12347" s="0" t="s">
        <v>3503</v>
      </c>
    </row>
    <row r="12348" customFormat="false" ht="12.75" hidden="false" customHeight="false" outlineLevel="0" collapsed="false">
      <c r="A12348" s="0" t="s">
        <v>3630</v>
      </c>
      <c r="V12348" s="0" t="s">
        <v>3613</v>
      </c>
    </row>
    <row r="12349" customFormat="false" ht="12.75" hidden="false" customHeight="false" outlineLevel="0" collapsed="false">
      <c r="A12349" s="0" t="s">
        <v>3631</v>
      </c>
      <c r="V12349" s="0" t="s">
        <v>3607</v>
      </c>
    </row>
    <row r="12350" customFormat="false" ht="12.75" hidden="false" customHeight="false" outlineLevel="0" collapsed="false">
      <c r="A12350" s="0" t="s">
        <v>3608</v>
      </c>
      <c r="V12350" s="0" t="s">
        <v>3615</v>
      </c>
    </row>
    <row r="12351" customFormat="false" ht="12.75" hidden="false" customHeight="false" outlineLevel="0" collapsed="false">
      <c r="A12351" s="0" t="s">
        <v>3509</v>
      </c>
      <c r="V12351" s="0" t="s">
        <v>4555</v>
      </c>
    </row>
    <row r="12352" customFormat="false" ht="12.75" hidden="false" customHeight="false" outlineLevel="0" collapsed="false">
      <c r="A12352" s="0" t="s">
        <v>4234</v>
      </c>
      <c r="V12352" s="0" t="s">
        <v>3617</v>
      </c>
    </row>
    <row r="12353" customFormat="false" ht="12.75" hidden="false" customHeight="false" outlineLevel="0" collapsed="false">
      <c r="A12353" s="0" t="s">
        <v>3611</v>
      </c>
      <c r="V12353" s="0" t="s">
        <v>3503</v>
      </c>
    </row>
    <row r="12354" customFormat="false" ht="12.75" hidden="false" customHeight="false" outlineLevel="0" collapsed="false">
      <c r="A12354" s="0" t="s">
        <v>3503</v>
      </c>
      <c r="V12354" s="0" t="s">
        <v>3613</v>
      </c>
    </row>
    <row r="12355" customFormat="false" ht="12.75" hidden="false" customHeight="false" outlineLevel="0" collapsed="false">
      <c r="A12355" s="0" t="s">
        <v>3613</v>
      </c>
      <c r="V12355" s="0" t="s">
        <v>3499</v>
      </c>
    </row>
    <row r="12356" customFormat="false" ht="12.75" hidden="false" customHeight="false" outlineLevel="0" collapsed="false">
      <c r="A12356" s="0" t="s">
        <v>3630</v>
      </c>
      <c r="V12356" s="0" t="s">
        <v>4555</v>
      </c>
    </row>
    <row r="12357" customFormat="false" ht="12.75" hidden="false" customHeight="false" outlineLevel="0" collapsed="false">
      <c r="A12357" s="0" t="s">
        <v>3631</v>
      </c>
      <c r="V12357" s="0" t="s">
        <v>3512</v>
      </c>
    </row>
    <row r="12358" customFormat="false" ht="12.75" hidden="false" customHeight="false" outlineLevel="0" collapsed="false">
      <c r="A12358" s="0" t="s">
        <v>3615</v>
      </c>
      <c r="V12358" s="0" t="s">
        <v>3503</v>
      </c>
    </row>
    <row r="12359" customFormat="false" ht="12.75" hidden="false" customHeight="false" outlineLevel="0" collapsed="false">
      <c r="A12359" s="0" t="s">
        <v>3509</v>
      </c>
      <c r="V12359" s="0" t="s">
        <v>3580</v>
      </c>
    </row>
    <row r="12360" customFormat="false" ht="12.75" hidden="false" customHeight="false" outlineLevel="0" collapsed="false">
      <c r="A12360" s="0" t="s">
        <v>4234</v>
      </c>
      <c r="V12360" s="0" t="s">
        <v>3580</v>
      </c>
    </row>
    <row r="12361" customFormat="false" ht="12.75" hidden="false" customHeight="false" outlineLevel="0" collapsed="false">
      <c r="A12361" s="0" t="s">
        <v>3617</v>
      </c>
      <c r="V12361" s="0" t="s">
        <v>3444</v>
      </c>
    </row>
    <row r="12362" customFormat="false" ht="12.75" hidden="false" customHeight="false" outlineLevel="0" collapsed="false">
      <c r="A12362" s="0" t="s">
        <v>3503</v>
      </c>
      <c r="V12362" s="0" t="s">
        <v>3446</v>
      </c>
    </row>
    <row r="12363" customFormat="false" ht="12.75" hidden="false" customHeight="false" outlineLevel="0" collapsed="false">
      <c r="A12363" s="0" t="s">
        <v>3613</v>
      </c>
      <c r="V12363" s="0" t="s">
        <v>3589</v>
      </c>
    </row>
    <row r="12364" customFormat="false" ht="12.75" hidden="false" customHeight="false" outlineLevel="0" collapsed="false">
      <c r="A12364" s="0" t="s">
        <v>3499</v>
      </c>
      <c r="V12364" s="0" t="s">
        <v>3594</v>
      </c>
    </row>
    <row r="12365" customFormat="false" ht="12.75" hidden="false" customHeight="false" outlineLevel="0" collapsed="false">
      <c r="A12365" s="0" t="s">
        <v>3509</v>
      </c>
      <c r="V12365" s="0" t="s">
        <v>3594</v>
      </c>
    </row>
    <row r="12366" customFormat="false" ht="12.75" hidden="false" customHeight="false" outlineLevel="0" collapsed="false">
      <c r="A12366" s="0" t="s">
        <v>4234</v>
      </c>
      <c r="V12366" s="0" t="s">
        <v>3594</v>
      </c>
    </row>
    <row r="12367" customFormat="false" ht="12.75" hidden="false" customHeight="false" outlineLevel="0" collapsed="false">
      <c r="A12367" s="0" t="s">
        <v>3512</v>
      </c>
      <c r="V12367" s="0" t="s">
        <v>5419</v>
      </c>
    </row>
    <row r="12368" customFormat="false" ht="12.75" hidden="false" customHeight="false" outlineLevel="0" collapsed="false">
      <c r="A12368" s="0" t="s">
        <v>3503</v>
      </c>
      <c r="V12368" s="0" t="s">
        <v>3605</v>
      </c>
    </row>
    <row r="12369" customFormat="false" ht="12.75" hidden="false" customHeight="false" outlineLevel="0" collapsed="false">
      <c r="A12369" s="0" t="s">
        <v>3580</v>
      </c>
      <c r="V12369" s="0" t="s">
        <v>3607</v>
      </c>
    </row>
    <row r="12370" customFormat="false" ht="12.75" hidden="false" customHeight="false" outlineLevel="0" collapsed="false">
      <c r="A12370" s="0" t="s">
        <v>3580</v>
      </c>
      <c r="V12370" s="0" t="s">
        <v>3608</v>
      </c>
    </row>
    <row r="12371" customFormat="false" ht="12.75" hidden="false" customHeight="false" outlineLevel="0" collapsed="false">
      <c r="A12371" s="0" t="s">
        <v>3444</v>
      </c>
      <c r="V12371" s="0" t="s">
        <v>4560</v>
      </c>
    </row>
    <row r="12372" customFormat="false" ht="12.75" hidden="false" customHeight="false" outlineLevel="0" collapsed="false">
      <c r="A12372" s="0" t="s">
        <v>3446</v>
      </c>
      <c r="V12372" s="0" t="s">
        <v>3611</v>
      </c>
    </row>
    <row r="12373" customFormat="false" ht="12.75" hidden="false" customHeight="false" outlineLevel="0" collapsed="false">
      <c r="A12373" s="0" t="s">
        <v>3589</v>
      </c>
      <c r="V12373" s="0" t="s">
        <v>3503</v>
      </c>
    </row>
    <row r="12374" customFormat="false" ht="12.75" hidden="false" customHeight="false" outlineLevel="0" collapsed="false">
      <c r="A12374" s="0" t="s">
        <v>3594</v>
      </c>
      <c r="V12374" s="0" t="s">
        <v>3613</v>
      </c>
    </row>
    <row r="12375" customFormat="false" ht="12.75" hidden="false" customHeight="false" outlineLevel="0" collapsed="false">
      <c r="A12375" s="0" t="s">
        <v>3594</v>
      </c>
      <c r="V12375" s="0" t="s">
        <v>3607</v>
      </c>
    </row>
    <row r="12376" customFormat="false" ht="12.75" hidden="false" customHeight="false" outlineLevel="0" collapsed="false">
      <c r="A12376" s="0" t="s">
        <v>3594</v>
      </c>
      <c r="V12376" s="0" t="s">
        <v>3615</v>
      </c>
    </row>
    <row r="12377" customFormat="false" ht="12.75" hidden="false" customHeight="false" outlineLevel="0" collapsed="false">
      <c r="A12377" s="0" t="s">
        <v>4108</v>
      </c>
      <c r="V12377" s="0" t="s">
        <v>4560</v>
      </c>
    </row>
    <row r="12378" customFormat="false" ht="12.75" hidden="false" customHeight="false" outlineLevel="0" collapsed="false">
      <c r="A12378" s="0" t="s">
        <v>3605</v>
      </c>
      <c r="V12378" s="0" t="s">
        <v>3617</v>
      </c>
    </row>
    <row r="12379" customFormat="false" ht="12.75" hidden="false" customHeight="false" outlineLevel="0" collapsed="false">
      <c r="A12379" s="0" t="s">
        <v>3630</v>
      </c>
      <c r="V12379" s="0" t="s">
        <v>3503</v>
      </c>
    </row>
    <row r="12380" customFormat="false" ht="12.75" hidden="false" customHeight="false" outlineLevel="0" collapsed="false">
      <c r="A12380" s="0" t="s">
        <v>3631</v>
      </c>
      <c r="V12380" s="0" t="s">
        <v>3613</v>
      </c>
    </row>
    <row r="12381" customFormat="false" ht="12.75" hidden="false" customHeight="false" outlineLevel="0" collapsed="false">
      <c r="A12381" s="0" t="s">
        <v>3608</v>
      </c>
      <c r="V12381" s="0" t="s">
        <v>3499</v>
      </c>
    </row>
    <row r="12382" customFormat="false" ht="12.75" hidden="false" customHeight="false" outlineLevel="0" collapsed="false">
      <c r="A12382" s="0" t="s">
        <v>3509</v>
      </c>
      <c r="V12382" s="0" t="s">
        <v>4560</v>
      </c>
    </row>
    <row r="12383" customFormat="false" ht="12.75" hidden="false" customHeight="false" outlineLevel="0" collapsed="false">
      <c r="A12383" s="0" t="s">
        <v>4239</v>
      </c>
      <c r="V12383" s="0" t="s">
        <v>3512</v>
      </c>
    </row>
    <row r="12384" customFormat="false" ht="12.75" hidden="false" customHeight="false" outlineLevel="0" collapsed="false">
      <c r="A12384" s="0" t="s">
        <v>3611</v>
      </c>
      <c r="V12384" s="0" t="s">
        <v>3503</v>
      </c>
    </row>
    <row r="12385" customFormat="false" ht="12.75" hidden="false" customHeight="false" outlineLevel="0" collapsed="false">
      <c r="A12385" s="0" t="s">
        <v>3503</v>
      </c>
      <c r="V12385" s="0" t="s">
        <v>3580</v>
      </c>
    </row>
    <row r="12386" customFormat="false" ht="12.75" hidden="false" customHeight="false" outlineLevel="0" collapsed="false">
      <c r="A12386" s="0" t="s">
        <v>3613</v>
      </c>
      <c r="V12386" s="0" t="s">
        <v>3580</v>
      </c>
    </row>
    <row r="12387" customFormat="false" ht="12.75" hidden="false" customHeight="false" outlineLevel="0" collapsed="false">
      <c r="A12387" s="0" t="s">
        <v>3630</v>
      </c>
      <c r="V12387" s="0" t="s">
        <v>3444</v>
      </c>
    </row>
    <row r="12388" customFormat="false" ht="12.75" hidden="false" customHeight="false" outlineLevel="0" collapsed="false">
      <c r="A12388" s="0" t="s">
        <v>3631</v>
      </c>
      <c r="V12388" s="0" t="s">
        <v>3605</v>
      </c>
    </row>
    <row r="12389" customFormat="false" ht="12.75" hidden="false" customHeight="false" outlineLevel="0" collapsed="false">
      <c r="A12389" s="0" t="s">
        <v>3615</v>
      </c>
      <c r="V12389" s="0" t="s">
        <v>3607</v>
      </c>
    </row>
    <row r="12390" customFormat="false" ht="12.75" hidden="false" customHeight="false" outlineLevel="0" collapsed="false">
      <c r="A12390" s="0" t="s">
        <v>3509</v>
      </c>
      <c r="V12390" s="0" t="s">
        <v>3608</v>
      </c>
    </row>
    <row r="12391" customFormat="false" ht="12.75" hidden="false" customHeight="false" outlineLevel="0" collapsed="false">
      <c r="A12391" s="0" t="s">
        <v>4239</v>
      </c>
      <c r="V12391" s="0" t="s">
        <v>4564</v>
      </c>
    </row>
    <row r="12392" customFormat="false" ht="12.75" hidden="false" customHeight="false" outlineLevel="0" collapsed="false">
      <c r="A12392" s="0" t="s">
        <v>3617</v>
      </c>
      <c r="V12392" s="0" t="s">
        <v>3611</v>
      </c>
    </row>
    <row r="12393" customFormat="false" ht="12.75" hidden="false" customHeight="false" outlineLevel="0" collapsed="false">
      <c r="A12393" s="0" t="s">
        <v>3503</v>
      </c>
      <c r="V12393" s="0" t="s">
        <v>3503</v>
      </c>
    </row>
    <row r="12394" customFormat="false" ht="12.75" hidden="false" customHeight="false" outlineLevel="0" collapsed="false">
      <c r="A12394" s="0" t="s">
        <v>3613</v>
      </c>
      <c r="V12394" s="0" t="s">
        <v>3613</v>
      </c>
    </row>
    <row r="12395" customFormat="false" ht="12.75" hidden="false" customHeight="false" outlineLevel="0" collapsed="false">
      <c r="A12395" s="0" t="s">
        <v>3499</v>
      </c>
      <c r="V12395" s="0" t="s">
        <v>3607</v>
      </c>
    </row>
    <row r="12396" customFormat="false" ht="12.75" hidden="false" customHeight="false" outlineLevel="0" collapsed="false">
      <c r="A12396" s="0" t="s">
        <v>3509</v>
      </c>
      <c r="V12396" s="0" t="s">
        <v>3615</v>
      </c>
    </row>
    <row r="12397" customFormat="false" ht="12.75" hidden="false" customHeight="false" outlineLevel="0" collapsed="false">
      <c r="A12397" s="0" t="s">
        <v>4239</v>
      </c>
      <c r="V12397" s="0" t="s">
        <v>4564</v>
      </c>
    </row>
    <row r="12398" customFormat="false" ht="12.75" hidden="false" customHeight="false" outlineLevel="0" collapsed="false">
      <c r="A12398" s="0" t="s">
        <v>3512</v>
      </c>
      <c r="V12398" s="0" t="s">
        <v>3617</v>
      </c>
    </row>
    <row r="12399" customFormat="false" ht="12.75" hidden="false" customHeight="false" outlineLevel="0" collapsed="false">
      <c r="A12399" s="0" t="s">
        <v>3503</v>
      </c>
      <c r="V12399" s="0" t="s">
        <v>3503</v>
      </c>
    </row>
    <row r="12400" customFormat="false" ht="12.75" hidden="false" customHeight="false" outlineLevel="0" collapsed="false">
      <c r="A12400" s="0" t="s">
        <v>3580</v>
      </c>
      <c r="V12400" s="0" t="s">
        <v>3613</v>
      </c>
    </row>
    <row r="12401" customFormat="false" ht="12.75" hidden="false" customHeight="false" outlineLevel="0" collapsed="false">
      <c r="A12401" s="0" t="s">
        <v>3580</v>
      </c>
      <c r="V12401" s="0" t="s">
        <v>3499</v>
      </c>
    </row>
    <row r="12402" customFormat="false" ht="12.75" hidden="false" customHeight="false" outlineLevel="0" collapsed="false">
      <c r="A12402" s="0" t="s">
        <v>3444</v>
      </c>
      <c r="V12402" s="0" t="s">
        <v>4564</v>
      </c>
    </row>
    <row r="12403" customFormat="false" ht="12.75" hidden="false" customHeight="false" outlineLevel="0" collapsed="false">
      <c r="A12403" s="0" t="s">
        <v>3605</v>
      </c>
      <c r="V12403" s="0" t="s">
        <v>3512</v>
      </c>
    </row>
    <row r="12404" customFormat="false" ht="12.75" hidden="false" customHeight="false" outlineLevel="0" collapsed="false">
      <c r="A12404" s="0" t="s">
        <v>3630</v>
      </c>
      <c r="V12404" s="0" t="s">
        <v>3503</v>
      </c>
    </row>
    <row r="12405" customFormat="false" ht="12.75" hidden="false" customHeight="false" outlineLevel="0" collapsed="false">
      <c r="A12405" s="0" t="s">
        <v>3631</v>
      </c>
      <c r="V12405" s="0" t="s">
        <v>3580</v>
      </c>
    </row>
    <row r="12406" customFormat="false" ht="12.75" hidden="false" customHeight="false" outlineLevel="0" collapsed="false">
      <c r="A12406" s="0" t="s">
        <v>3608</v>
      </c>
      <c r="V12406" s="0" t="s">
        <v>3580</v>
      </c>
    </row>
    <row r="12407" customFormat="false" ht="12.75" hidden="false" customHeight="false" outlineLevel="0" collapsed="false">
      <c r="A12407" s="0" t="s">
        <v>3509</v>
      </c>
      <c r="V12407" s="0" t="s">
        <v>3444</v>
      </c>
    </row>
    <row r="12408" customFormat="false" ht="12.75" hidden="false" customHeight="false" outlineLevel="0" collapsed="false">
      <c r="A12408" s="0" t="s">
        <v>4241</v>
      </c>
      <c r="V12408" s="0" t="s">
        <v>3446</v>
      </c>
    </row>
    <row r="12409" customFormat="false" ht="12.75" hidden="false" customHeight="false" outlineLevel="0" collapsed="false">
      <c r="A12409" s="0" t="s">
        <v>3611</v>
      </c>
      <c r="V12409" s="0" t="s">
        <v>3593</v>
      </c>
    </row>
    <row r="12410" customFormat="false" ht="12.75" hidden="false" customHeight="false" outlineLevel="0" collapsed="false">
      <c r="A12410" s="0" t="s">
        <v>3503</v>
      </c>
      <c r="V12410" s="0" t="s">
        <v>3594</v>
      </c>
    </row>
    <row r="12411" customFormat="false" ht="12.75" hidden="false" customHeight="false" outlineLevel="0" collapsed="false">
      <c r="A12411" s="0" t="s">
        <v>3613</v>
      </c>
      <c r="V12411" s="0" t="s">
        <v>3594</v>
      </c>
    </row>
    <row r="12412" customFormat="false" ht="12.75" hidden="false" customHeight="false" outlineLevel="0" collapsed="false">
      <c r="A12412" s="0" t="s">
        <v>3630</v>
      </c>
      <c r="V12412" s="0" t="s">
        <v>3594</v>
      </c>
    </row>
    <row r="12413" customFormat="false" ht="12.75" hidden="false" customHeight="false" outlineLevel="0" collapsed="false">
      <c r="A12413" s="0" t="s">
        <v>3631</v>
      </c>
      <c r="V12413" s="0" t="s">
        <v>5420</v>
      </c>
    </row>
    <row r="12414" customFormat="false" ht="12.75" hidden="false" customHeight="false" outlineLevel="0" collapsed="false">
      <c r="A12414" s="0" t="s">
        <v>3615</v>
      </c>
      <c r="V12414" s="0" t="s">
        <v>3605</v>
      </c>
    </row>
    <row r="12415" customFormat="false" ht="12.75" hidden="false" customHeight="false" outlineLevel="0" collapsed="false">
      <c r="A12415" s="0" t="s">
        <v>3509</v>
      </c>
      <c r="V12415" s="0" t="s">
        <v>3607</v>
      </c>
    </row>
    <row r="12416" customFormat="false" ht="12.75" hidden="false" customHeight="false" outlineLevel="0" collapsed="false">
      <c r="A12416" s="0" t="s">
        <v>4241</v>
      </c>
      <c r="V12416" s="0" t="s">
        <v>3608</v>
      </c>
    </row>
    <row r="12417" customFormat="false" ht="12.75" hidden="false" customHeight="false" outlineLevel="0" collapsed="false">
      <c r="A12417" s="0" t="s">
        <v>3617</v>
      </c>
      <c r="V12417" s="0" t="s">
        <v>4568</v>
      </c>
    </row>
    <row r="12418" customFormat="false" ht="12.75" hidden="false" customHeight="false" outlineLevel="0" collapsed="false">
      <c r="A12418" s="0" t="s">
        <v>3503</v>
      </c>
      <c r="V12418" s="0" t="s">
        <v>3611</v>
      </c>
    </row>
    <row r="12419" customFormat="false" ht="12.75" hidden="false" customHeight="false" outlineLevel="0" collapsed="false">
      <c r="A12419" s="0" t="s">
        <v>3613</v>
      </c>
      <c r="V12419" s="0" t="s">
        <v>3503</v>
      </c>
    </row>
    <row r="12420" customFormat="false" ht="12.75" hidden="false" customHeight="false" outlineLevel="0" collapsed="false">
      <c r="A12420" s="0" t="s">
        <v>3499</v>
      </c>
      <c r="V12420" s="0" t="s">
        <v>3613</v>
      </c>
    </row>
    <row r="12421" customFormat="false" ht="12.75" hidden="false" customHeight="false" outlineLevel="0" collapsed="false">
      <c r="A12421" s="0" t="s">
        <v>3509</v>
      </c>
      <c r="V12421" s="0" t="s">
        <v>3607</v>
      </c>
    </row>
    <row r="12422" customFormat="false" ht="12.75" hidden="false" customHeight="false" outlineLevel="0" collapsed="false">
      <c r="A12422" s="0" t="s">
        <v>4241</v>
      </c>
      <c r="V12422" s="0" t="s">
        <v>3615</v>
      </c>
    </row>
    <row r="12423" customFormat="false" ht="12.75" hidden="false" customHeight="false" outlineLevel="0" collapsed="false">
      <c r="A12423" s="0" t="s">
        <v>3512</v>
      </c>
      <c r="V12423" s="0" t="s">
        <v>4568</v>
      </c>
    </row>
    <row r="12424" customFormat="false" ht="12.75" hidden="false" customHeight="false" outlineLevel="0" collapsed="false">
      <c r="A12424" s="0" t="s">
        <v>3503</v>
      </c>
      <c r="V12424" s="0" t="s">
        <v>3617</v>
      </c>
    </row>
    <row r="12425" customFormat="false" ht="12.75" hidden="false" customHeight="false" outlineLevel="0" collapsed="false">
      <c r="A12425" s="0" t="s">
        <v>3580</v>
      </c>
      <c r="V12425" s="0" t="s">
        <v>3503</v>
      </c>
    </row>
    <row r="12426" customFormat="false" ht="12.75" hidden="false" customHeight="false" outlineLevel="0" collapsed="false">
      <c r="A12426" s="0" t="s">
        <v>3580</v>
      </c>
      <c r="V12426" s="0" t="s">
        <v>3613</v>
      </c>
    </row>
    <row r="12427" customFormat="false" ht="12.75" hidden="false" customHeight="false" outlineLevel="0" collapsed="false">
      <c r="A12427" s="0" t="s">
        <v>3444</v>
      </c>
      <c r="V12427" s="0" t="s">
        <v>3499</v>
      </c>
    </row>
    <row r="12428" customFormat="false" ht="12.75" hidden="false" customHeight="false" outlineLevel="0" collapsed="false">
      <c r="A12428" s="0" t="s">
        <v>3446</v>
      </c>
      <c r="V12428" s="0" t="s">
        <v>4568</v>
      </c>
    </row>
    <row r="12429" customFormat="false" ht="12.75" hidden="false" customHeight="false" outlineLevel="0" collapsed="false">
      <c r="A12429" s="0" t="s">
        <v>3593</v>
      </c>
      <c r="V12429" s="0" t="s">
        <v>3512</v>
      </c>
    </row>
    <row r="12430" customFormat="false" ht="12.75" hidden="false" customHeight="false" outlineLevel="0" collapsed="false">
      <c r="A12430" s="0" t="s">
        <v>3594</v>
      </c>
      <c r="V12430" s="0" t="s">
        <v>3503</v>
      </c>
    </row>
    <row r="12431" customFormat="false" ht="12.75" hidden="false" customHeight="false" outlineLevel="0" collapsed="false">
      <c r="A12431" s="0" t="s">
        <v>3594</v>
      </c>
      <c r="V12431" s="0" t="s">
        <v>3580</v>
      </c>
    </row>
    <row r="12432" customFormat="false" ht="12.75" hidden="false" customHeight="false" outlineLevel="0" collapsed="false">
      <c r="A12432" s="0" t="s">
        <v>3594</v>
      </c>
      <c r="V12432" s="0" t="s">
        <v>3580</v>
      </c>
    </row>
    <row r="12433" customFormat="false" ht="12.75" hidden="false" customHeight="false" outlineLevel="0" collapsed="false">
      <c r="A12433" s="0" t="s">
        <v>4115</v>
      </c>
      <c r="V12433" s="0" t="s">
        <v>3444</v>
      </c>
    </row>
    <row r="12434" customFormat="false" ht="12.75" hidden="false" customHeight="false" outlineLevel="0" collapsed="false">
      <c r="A12434" s="0" t="s">
        <v>3605</v>
      </c>
      <c r="V12434" s="0" t="s">
        <v>3605</v>
      </c>
    </row>
    <row r="12435" customFormat="false" ht="12.75" hidden="false" customHeight="false" outlineLevel="0" collapsed="false">
      <c r="A12435" s="0" t="s">
        <v>3630</v>
      </c>
      <c r="V12435" s="0" t="s">
        <v>3607</v>
      </c>
    </row>
    <row r="12436" customFormat="false" ht="12.75" hidden="false" customHeight="false" outlineLevel="0" collapsed="false">
      <c r="A12436" s="0" t="s">
        <v>3631</v>
      </c>
      <c r="V12436" s="0" t="s">
        <v>3608</v>
      </c>
    </row>
    <row r="12437" customFormat="false" ht="12.75" hidden="false" customHeight="false" outlineLevel="0" collapsed="false">
      <c r="A12437" s="0" t="s">
        <v>3608</v>
      </c>
      <c r="V12437" s="0" t="s">
        <v>4572</v>
      </c>
    </row>
    <row r="12438" customFormat="false" ht="12.75" hidden="false" customHeight="false" outlineLevel="0" collapsed="false">
      <c r="A12438" s="0" t="s">
        <v>3509</v>
      </c>
      <c r="V12438" s="0" t="s">
        <v>3611</v>
      </c>
    </row>
    <row r="12439" customFormat="false" ht="12.75" hidden="false" customHeight="false" outlineLevel="0" collapsed="false">
      <c r="A12439" s="0" t="s">
        <v>4244</v>
      </c>
      <c r="V12439" s="0" t="s">
        <v>3503</v>
      </c>
    </row>
    <row r="12440" customFormat="false" ht="12.75" hidden="false" customHeight="false" outlineLevel="0" collapsed="false">
      <c r="A12440" s="0" t="s">
        <v>3611</v>
      </c>
      <c r="V12440" s="0" t="s">
        <v>3613</v>
      </c>
    </row>
    <row r="12441" customFormat="false" ht="12.75" hidden="false" customHeight="false" outlineLevel="0" collapsed="false">
      <c r="A12441" s="0" t="s">
        <v>3503</v>
      </c>
      <c r="V12441" s="0" t="s">
        <v>3607</v>
      </c>
    </row>
    <row r="12442" customFormat="false" ht="12.75" hidden="false" customHeight="false" outlineLevel="0" collapsed="false">
      <c r="A12442" s="0" t="s">
        <v>3613</v>
      </c>
      <c r="V12442" s="0" t="s">
        <v>3615</v>
      </c>
    </row>
    <row r="12443" customFormat="false" ht="12.75" hidden="false" customHeight="false" outlineLevel="0" collapsed="false">
      <c r="A12443" s="0" t="s">
        <v>3630</v>
      </c>
      <c r="V12443" s="0" t="s">
        <v>4572</v>
      </c>
    </row>
    <row r="12444" customFormat="false" ht="12.75" hidden="false" customHeight="false" outlineLevel="0" collapsed="false">
      <c r="A12444" s="0" t="s">
        <v>3631</v>
      </c>
      <c r="V12444" s="0" t="s">
        <v>3617</v>
      </c>
    </row>
    <row r="12445" customFormat="false" ht="12.75" hidden="false" customHeight="false" outlineLevel="0" collapsed="false">
      <c r="A12445" s="0" t="s">
        <v>3615</v>
      </c>
      <c r="V12445" s="0" t="s">
        <v>3503</v>
      </c>
    </row>
    <row r="12446" customFormat="false" ht="12.75" hidden="false" customHeight="false" outlineLevel="0" collapsed="false">
      <c r="A12446" s="0" t="s">
        <v>3509</v>
      </c>
      <c r="V12446" s="0" t="s">
        <v>3613</v>
      </c>
    </row>
    <row r="12447" customFormat="false" ht="12.75" hidden="false" customHeight="false" outlineLevel="0" collapsed="false">
      <c r="A12447" s="0" t="s">
        <v>4244</v>
      </c>
      <c r="V12447" s="0" t="s">
        <v>3499</v>
      </c>
    </row>
    <row r="12448" customFormat="false" ht="12.75" hidden="false" customHeight="false" outlineLevel="0" collapsed="false">
      <c r="A12448" s="0" t="s">
        <v>3617</v>
      </c>
      <c r="V12448" s="0" t="s">
        <v>4572</v>
      </c>
    </row>
    <row r="12449" customFormat="false" ht="12.75" hidden="false" customHeight="false" outlineLevel="0" collapsed="false">
      <c r="A12449" s="0" t="s">
        <v>3503</v>
      </c>
      <c r="V12449" s="0" t="s">
        <v>3512</v>
      </c>
    </row>
    <row r="12450" customFormat="false" ht="12.75" hidden="false" customHeight="false" outlineLevel="0" collapsed="false">
      <c r="A12450" s="0" t="s">
        <v>3613</v>
      </c>
      <c r="V12450" s="0" t="s">
        <v>3503</v>
      </c>
    </row>
    <row r="12451" customFormat="false" ht="12.75" hidden="false" customHeight="false" outlineLevel="0" collapsed="false">
      <c r="A12451" s="0" t="s">
        <v>3499</v>
      </c>
      <c r="V12451" s="0" t="s">
        <v>3580</v>
      </c>
    </row>
    <row r="12452" customFormat="false" ht="12.75" hidden="false" customHeight="false" outlineLevel="0" collapsed="false">
      <c r="A12452" s="0" t="s">
        <v>3509</v>
      </c>
      <c r="V12452" s="0" t="s">
        <v>3580</v>
      </c>
    </row>
    <row r="12453" customFormat="false" ht="12.75" hidden="false" customHeight="false" outlineLevel="0" collapsed="false">
      <c r="A12453" s="0" t="s">
        <v>4244</v>
      </c>
      <c r="V12453" s="0" t="s">
        <v>3444</v>
      </c>
    </row>
    <row r="12454" customFormat="false" ht="12.75" hidden="false" customHeight="false" outlineLevel="0" collapsed="false">
      <c r="A12454" s="0" t="s">
        <v>3512</v>
      </c>
      <c r="V12454" s="0" t="s">
        <v>3446</v>
      </c>
    </row>
    <row r="12455" customFormat="false" ht="12.75" hidden="false" customHeight="false" outlineLevel="0" collapsed="false">
      <c r="A12455" s="0" t="s">
        <v>3503</v>
      </c>
      <c r="V12455" s="0" t="s">
        <v>3589</v>
      </c>
    </row>
    <row r="12456" customFormat="false" ht="12.75" hidden="false" customHeight="false" outlineLevel="0" collapsed="false">
      <c r="A12456" s="0" t="s">
        <v>3580</v>
      </c>
      <c r="V12456" s="0" t="s">
        <v>3594</v>
      </c>
    </row>
    <row r="12457" customFormat="false" ht="12.75" hidden="false" customHeight="false" outlineLevel="0" collapsed="false">
      <c r="A12457" s="0" t="s">
        <v>3580</v>
      </c>
      <c r="V12457" s="0" t="s">
        <v>3594</v>
      </c>
    </row>
    <row r="12458" customFormat="false" ht="12.75" hidden="false" customHeight="false" outlineLevel="0" collapsed="false">
      <c r="A12458" s="0" t="s">
        <v>3444</v>
      </c>
      <c r="V12458" s="0" t="s">
        <v>3594</v>
      </c>
    </row>
    <row r="12459" customFormat="false" ht="12.75" hidden="false" customHeight="false" outlineLevel="0" collapsed="false">
      <c r="A12459" s="0" t="s">
        <v>3605</v>
      </c>
      <c r="V12459" s="0" t="s">
        <v>4575</v>
      </c>
    </row>
    <row r="12460" customFormat="false" ht="12.75" hidden="false" customHeight="false" outlineLevel="0" collapsed="false">
      <c r="A12460" s="0" t="s">
        <v>3630</v>
      </c>
      <c r="V12460" s="0" t="s">
        <v>3605</v>
      </c>
    </row>
    <row r="12461" customFormat="false" ht="12.75" hidden="false" customHeight="false" outlineLevel="0" collapsed="false">
      <c r="A12461" s="0" t="s">
        <v>3631</v>
      </c>
      <c r="V12461" s="0" t="s">
        <v>3607</v>
      </c>
    </row>
    <row r="12462" customFormat="false" ht="12.75" hidden="false" customHeight="false" outlineLevel="0" collapsed="false">
      <c r="A12462" s="0" t="s">
        <v>3608</v>
      </c>
      <c r="V12462" s="0" t="s">
        <v>3608</v>
      </c>
    </row>
    <row r="12463" customFormat="false" ht="12.75" hidden="false" customHeight="false" outlineLevel="0" collapsed="false">
      <c r="A12463" s="0" t="s">
        <v>3509</v>
      </c>
      <c r="V12463" s="0" t="s">
        <v>4576</v>
      </c>
    </row>
    <row r="12464" customFormat="false" ht="12.75" hidden="false" customHeight="false" outlineLevel="0" collapsed="false">
      <c r="A12464" s="0" t="s">
        <v>4248</v>
      </c>
      <c r="V12464" s="0" t="s">
        <v>3611</v>
      </c>
    </row>
    <row r="12465" customFormat="false" ht="12.75" hidden="false" customHeight="false" outlineLevel="0" collapsed="false">
      <c r="A12465" s="0" t="s">
        <v>3611</v>
      </c>
      <c r="V12465" s="0" t="s">
        <v>3503</v>
      </c>
    </row>
    <row r="12466" customFormat="false" ht="12.75" hidden="false" customHeight="false" outlineLevel="0" collapsed="false">
      <c r="A12466" s="0" t="s">
        <v>3503</v>
      </c>
      <c r="V12466" s="0" t="s">
        <v>3613</v>
      </c>
    </row>
    <row r="12467" customFormat="false" ht="12.75" hidden="false" customHeight="false" outlineLevel="0" collapsed="false">
      <c r="A12467" s="0" t="s">
        <v>3613</v>
      </c>
      <c r="V12467" s="0" t="s">
        <v>3607</v>
      </c>
    </row>
    <row r="12468" customFormat="false" ht="12.75" hidden="false" customHeight="false" outlineLevel="0" collapsed="false">
      <c r="A12468" s="0" t="s">
        <v>3630</v>
      </c>
      <c r="V12468" s="0" t="s">
        <v>3615</v>
      </c>
    </row>
    <row r="12469" customFormat="false" ht="12.75" hidden="false" customHeight="false" outlineLevel="0" collapsed="false">
      <c r="A12469" s="0" t="s">
        <v>3631</v>
      </c>
      <c r="V12469" s="0" t="s">
        <v>4576</v>
      </c>
    </row>
    <row r="12470" customFormat="false" ht="12.75" hidden="false" customHeight="false" outlineLevel="0" collapsed="false">
      <c r="A12470" s="0" t="s">
        <v>3615</v>
      </c>
      <c r="V12470" s="0" t="s">
        <v>3617</v>
      </c>
    </row>
    <row r="12471" customFormat="false" ht="12.75" hidden="false" customHeight="false" outlineLevel="0" collapsed="false">
      <c r="A12471" s="0" t="s">
        <v>3509</v>
      </c>
      <c r="V12471" s="0" t="s">
        <v>3503</v>
      </c>
    </row>
    <row r="12472" customFormat="false" ht="12.75" hidden="false" customHeight="false" outlineLevel="0" collapsed="false">
      <c r="A12472" s="0" t="s">
        <v>4248</v>
      </c>
      <c r="V12472" s="0" t="s">
        <v>3613</v>
      </c>
    </row>
    <row r="12473" customFormat="false" ht="12.75" hidden="false" customHeight="false" outlineLevel="0" collapsed="false">
      <c r="A12473" s="0" t="s">
        <v>3617</v>
      </c>
      <c r="V12473" s="0" t="s">
        <v>3499</v>
      </c>
    </row>
    <row r="12474" customFormat="false" ht="12.75" hidden="false" customHeight="false" outlineLevel="0" collapsed="false">
      <c r="A12474" s="0" t="s">
        <v>3503</v>
      </c>
      <c r="V12474" s="0" t="s">
        <v>4576</v>
      </c>
    </row>
    <row r="12475" customFormat="false" ht="12.75" hidden="false" customHeight="false" outlineLevel="0" collapsed="false">
      <c r="A12475" s="0" t="s">
        <v>3613</v>
      </c>
      <c r="V12475" s="0" t="s">
        <v>3512</v>
      </c>
    </row>
    <row r="12476" customFormat="false" ht="12.75" hidden="false" customHeight="false" outlineLevel="0" collapsed="false">
      <c r="A12476" s="0" t="s">
        <v>3499</v>
      </c>
      <c r="V12476" s="0" t="s">
        <v>3503</v>
      </c>
    </row>
    <row r="12477" customFormat="false" ht="12.75" hidden="false" customHeight="false" outlineLevel="0" collapsed="false">
      <c r="A12477" s="0" t="s">
        <v>3509</v>
      </c>
      <c r="V12477" s="0" t="s">
        <v>3580</v>
      </c>
    </row>
    <row r="12478" customFormat="false" ht="12.75" hidden="false" customHeight="false" outlineLevel="0" collapsed="false">
      <c r="A12478" s="0" t="s">
        <v>4248</v>
      </c>
      <c r="V12478" s="0" t="s">
        <v>3580</v>
      </c>
    </row>
    <row r="12479" customFormat="false" ht="12.75" hidden="false" customHeight="false" outlineLevel="0" collapsed="false">
      <c r="A12479" s="0" t="s">
        <v>3512</v>
      </c>
      <c r="V12479" s="0" t="s">
        <v>3444</v>
      </c>
    </row>
    <row r="12480" customFormat="false" ht="12.75" hidden="false" customHeight="false" outlineLevel="0" collapsed="false">
      <c r="A12480" s="0" t="s">
        <v>3503</v>
      </c>
      <c r="V12480" s="0" t="s">
        <v>3605</v>
      </c>
    </row>
    <row r="12481" customFormat="false" ht="12.75" hidden="false" customHeight="false" outlineLevel="0" collapsed="false">
      <c r="A12481" s="0" t="s">
        <v>3580</v>
      </c>
      <c r="V12481" s="0" t="s">
        <v>3607</v>
      </c>
    </row>
    <row r="12482" customFormat="false" ht="12.75" hidden="false" customHeight="false" outlineLevel="0" collapsed="false">
      <c r="A12482" s="0" t="s">
        <v>3580</v>
      </c>
      <c r="V12482" s="0" t="s">
        <v>3608</v>
      </c>
    </row>
    <row r="12483" customFormat="false" ht="12.75" hidden="false" customHeight="false" outlineLevel="0" collapsed="false">
      <c r="A12483" s="0" t="s">
        <v>3444</v>
      </c>
      <c r="V12483" s="0" t="s">
        <v>4582</v>
      </c>
    </row>
    <row r="12484" customFormat="false" ht="12.75" hidden="false" customHeight="false" outlineLevel="0" collapsed="false">
      <c r="A12484" s="0" t="s">
        <v>3446</v>
      </c>
      <c r="V12484" s="0" t="s">
        <v>3611</v>
      </c>
    </row>
    <row r="12485" customFormat="false" ht="12.75" hidden="false" customHeight="false" outlineLevel="0" collapsed="false">
      <c r="A12485" s="0" t="s">
        <v>3589</v>
      </c>
      <c r="V12485" s="0" t="s">
        <v>3503</v>
      </c>
    </row>
    <row r="12486" customFormat="false" ht="12.75" hidden="false" customHeight="false" outlineLevel="0" collapsed="false">
      <c r="A12486" s="0" t="s">
        <v>3594</v>
      </c>
      <c r="V12486" s="0" t="s">
        <v>3613</v>
      </c>
    </row>
    <row r="12487" customFormat="false" ht="12.75" hidden="false" customHeight="false" outlineLevel="0" collapsed="false">
      <c r="A12487" s="0" t="s">
        <v>3594</v>
      </c>
      <c r="V12487" s="0" t="s">
        <v>3607</v>
      </c>
    </row>
    <row r="12488" customFormat="false" ht="12.75" hidden="false" customHeight="false" outlineLevel="0" collapsed="false">
      <c r="A12488" s="0" t="s">
        <v>3594</v>
      </c>
      <c r="V12488" s="0" t="s">
        <v>3615</v>
      </c>
    </row>
    <row r="12489" customFormat="false" ht="12.75" hidden="false" customHeight="false" outlineLevel="0" collapsed="false">
      <c r="A12489" s="0" t="s">
        <v>4251</v>
      </c>
      <c r="V12489" s="0" t="s">
        <v>4582</v>
      </c>
    </row>
    <row r="12490" customFormat="false" ht="12.75" hidden="false" customHeight="false" outlineLevel="0" collapsed="false">
      <c r="A12490" s="0" t="s">
        <v>3605</v>
      </c>
      <c r="V12490" s="0" t="s">
        <v>3617</v>
      </c>
    </row>
    <row r="12491" customFormat="false" ht="12.75" hidden="false" customHeight="false" outlineLevel="0" collapsed="false">
      <c r="A12491" s="0" t="s">
        <v>3630</v>
      </c>
      <c r="V12491" s="0" t="s">
        <v>3503</v>
      </c>
    </row>
    <row r="12492" customFormat="false" ht="12.75" hidden="false" customHeight="false" outlineLevel="0" collapsed="false">
      <c r="A12492" s="0" t="s">
        <v>3631</v>
      </c>
      <c r="V12492" s="0" t="s">
        <v>3613</v>
      </c>
    </row>
    <row r="12493" customFormat="false" ht="12.75" hidden="false" customHeight="false" outlineLevel="0" collapsed="false">
      <c r="A12493" s="0" t="s">
        <v>3608</v>
      </c>
      <c r="V12493" s="0" t="s">
        <v>3499</v>
      </c>
    </row>
    <row r="12494" customFormat="false" ht="12.75" hidden="false" customHeight="false" outlineLevel="0" collapsed="false">
      <c r="A12494" s="0" t="s">
        <v>3509</v>
      </c>
      <c r="V12494" s="0" t="s">
        <v>4582</v>
      </c>
    </row>
    <row r="12495" customFormat="false" ht="12.75" hidden="false" customHeight="false" outlineLevel="0" collapsed="false">
      <c r="A12495" s="0" t="s">
        <v>4252</v>
      </c>
      <c r="V12495" s="0" t="s">
        <v>3512</v>
      </c>
    </row>
    <row r="12496" customFormat="false" ht="12.75" hidden="false" customHeight="false" outlineLevel="0" collapsed="false">
      <c r="A12496" s="0" t="s">
        <v>3644</v>
      </c>
      <c r="V12496" s="0" t="s">
        <v>3503</v>
      </c>
    </row>
    <row r="12497" customFormat="false" ht="12.75" hidden="false" customHeight="false" outlineLevel="0" collapsed="false">
      <c r="A12497" s="0" t="s">
        <v>3503</v>
      </c>
      <c r="V12497" s="0" t="s">
        <v>3580</v>
      </c>
    </row>
    <row r="12498" customFormat="false" ht="12.75" hidden="false" customHeight="false" outlineLevel="0" collapsed="false">
      <c r="A12498" s="0" t="s">
        <v>3613</v>
      </c>
      <c r="V12498" s="0" t="s">
        <v>3580</v>
      </c>
    </row>
    <row r="12499" customFormat="false" ht="12.75" hidden="false" customHeight="false" outlineLevel="0" collapsed="false">
      <c r="A12499" s="0" t="s">
        <v>3630</v>
      </c>
      <c r="V12499" s="0" t="s">
        <v>3444</v>
      </c>
    </row>
    <row r="12500" customFormat="false" ht="12.75" hidden="false" customHeight="false" outlineLevel="0" collapsed="false">
      <c r="A12500" s="0" t="s">
        <v>3631</v>
      </c>
      <c r="V12500" s="0" t="s">
        <v>3446</v>
      </c>
    </row>
    <row r="12501" customFormat="false" ht="12.75" hidden="false" customHeight="false" outlineLevel="0" collapsed="false">
      <c r="A12501" s="0" t="s">
        <v>3615</v>
      </c>
      <c r="V12501" s="0" t="s">
        <v>3593</v>
      </c>
    </row>
    <row r="12502" customFormat="false" ht="12.75" hidden="false" customHeight="false" outlineLevel="0" collapsed="false">
      <c r="A12502" s="0" t="s">
        <v>3509</v>
      </c>
      <c r="V12502" s="0" t="s">
        <v>3594</v>
      </c>
    </row>
    <row r="12503" customFormat="false" ht="12.75" hidden="false" customHeight="false" outlineLevel="0" collapsed="false">
      <c r="A12503" s="0" t="s">
        <v>4252</v>
      </c>
      <c r="V12503" s="0" t="s">
        <v>3594</v>
      </c>
    </row>
    <row r="12504" customFormat="false" ht="12.75" hidden="false" customHeight="false" outlineLevel="0" collapsed="false">
      <c r="A12504" s="0" t="s">
        <v>3617</v>
      </c>
      <c r="V12504" s="0" t="s">
        <v>3594</v>
      </c>
    </row>
    <row r="12505" customFormat="false" ht="12.75" hidden="false" customHeight="false" outlineLevel="0" collapsed="false">
      <c r="A12505" s="0" t="s">
        <v>3503</v>
      </c>
      <c r="V12505" s="0" t="s">
        <v>4585</v>
      </c>
    </row>
    <row r="12506" customFormat="false" ht="12.75" hidden="false" customHeight="false" outlineLevel="0" collapsed="false">
      <c r="A12506" s="0" t="s">
        <v>3613</v>
      </c>
      <c r="V12506" s="0" t="s">
        <v>3605</v>
      </c>
    </row>
    <row r="12507" customFormat="false" ht="12.75" hidden="false" customHeight="false" outlineLevel="0" collapsed="false">
      <c r="A12507" s="0" t="s">
        <v>3499</v>
      </c>
      <c r="V12507" s="0" t="s">
        <v>3607</v>
      </c>
    </row>
    <row r="12508" customFormat="false" ht="12.75" hidden="false" customHeight="false" outlineLevel="0" collapsed="false">
      <c r="A12508" s="0" t="s">
        <v>3509</v>
      </c>
      <c r="V12508" s="0" t="s">
        <v>3608</v>
      </c>
    </row>
    <row r="12509" customFormat="false" ht="12.75" hidden="false" customHeight="false" outlineLevel="0" collapsed="false">
      <c r="A12509" s="0" t="s">
        <v>4252</v>
      </c>
      <c r="V12509" s="0" t="s">
        <v>4586</v>
      </c>
    </row>
    <row r="12510" customFormat="false" ht="12.75" hidden="false" customHeight="false" outlineLevel="0" collapsed="false">
      <c r="A12510" s="0" t="s">
        <v>3512</v>
      </c>
      <c r="V12510" s="0" t="s">
        <v>3644</v>
      </c>
    </row>
    <row r="12511" customFormat="false" ht="12.75" hidden="false" customHeight="false" outlineLevel="0" collapsed="false">
      <c r="A12511" s="0" t="s">
        <v>3503</v>
      </c>
      <c r="V12511" s="0" t="s">
        <v>3503</v>
      </c>
    </row>
    <row r="12512" customFormat="false" ht="12.75" hidden="false" customHeight="false" outlineLevel="0" collapsed="false">
      <c r="A12512" s="0" t="s">
        <v>3580</v>
      </c>
      <c r="V12512" s="0" t="s">
        <v>3613</v>
      </c>
    </row>
    <row r="12513" customFormat="false" ht="12.75" hidden="false" customHeight="false" outlineLevel="0" collapsed="false">
      <c r="A12513" s="0" t="s">
        <v>3580</v>
      </c>
      <c r="V12513" s="0" t="s">
        <v>3607</v>
      </c>
    </row>
    <row r="12514" customFormat="false" ht="12.75" hidden="false" customHeight="false" outlineLevel="0" collapsed="false">
      <c r="A12514" s="0" t="s">
        <v>3444</v>
      </c>
      <c r="V12514" s="0" t="s">
        <v>3615</v>
      </c>
    </row>
    <row r="12515" customFormat="false" ht="12.75" hidden="false" customHeight="false" outlineLevel="0" collapsed="false">
      <c r="A12515" s="0" t="s">
        <v>3605</v>
      </c>
      <c r="V12515" s="0" t="s">
        <v>4586</v>
      </c>
    </row>
    <row r="12516" customFormat="false" ht="12.75" hidden="false" customHeight="false" outlineLevel="0" collapsed="false">
      <c r="A12516" s="0" t="s">
        <v>3630</v>
      </c>
      <c r="V12516" s="0" t="s">
        <v>3617</v>
      </c>
    </row>
    <row r="12517" customFormat="false" ht="12.75" hidden="false" customHeight="false" outlineLevel="0" collapsed="false">
      <c r="A12517" s="0" t="s">
        <v>3631</v>
      </c>
      <c r="V12517" s="0" t="s">
        <v>3503</v>
      </c>
    </row>
    <row r="12518" customFormat="false" ht="12.75" hidden="false" customHeight="false" outlineLevel="0" collapsed="false">
      <c r="A12518" s="0" t="s">
        <v>3608</v>
      </c>
      <c r="V12518" s="0" t="s">
        <v>3613</v>
      </c>
    </row>
    <row r="12519" customFormat="false" ht="12.75" hidden="false" customHeight="false" outlineLevel="0" collapsed="false">
      <c r="A12519" s="0" t="s">
        <v>3509</v>
      </c>
      <c r="V12519" s="0" t="s">
        <v>3499</v>
      </c>
    </row>
    <row r="12520" customFormat="false" ht="12.75" hidden="false" customHeight="false" outlineLevel="0" collapsed="false">
      <c r="A12520" s="0" t="s">
        <v>4256</v>
      </c>
      <c r="V12520" s="0" t="s">
        <v>4586</v>
      </c>
    </row>
    <row r="12521" customFormat="false" ht="12.75" hidden="false" customHeight="false" outlineLevel="0" collapsed="false">
      <c r="A12521" s="0" t="s">
        <v>3644</v>
      </c>
      <c r="V12521" s="0" t="s">
        <v>3512</v>
      </c>
    </row>
    <row r="12522" customFormat="false" ht="12.75" hidden="false" customHeight="false" outlineLevel="0" collapsed="false">
      <c r="A12522" s="0" t="s">
        <v>3503</v>
      </c>
      <c r="V12522" s="0" t="s">
        <v>3503</v>
      </c>
    </row>
    <row r="12523" customFormat="false" ht="12.75" hidden="false" customHeight="false" outlineLevel="0" collapsed="false">
      <c r="A12523" s="0" t="s">
        <v>3613</v>
      </c>
      <c r="V12523" s="0" t="s">
        <v>3580</v>
      </c>
    </row>
    <row r="12524" customFormat="false" ht="12.75" hidden="false" customHeight="false" outlineLevel="0" collapsed="false">
      <c r="A12524" s="0" t="s">
        <v>3630</v>
      </c>
      <c r="V12524" s="0" t="s">
        <v>3580</v>
      </c>
    </row>
    <row r="12525" customFormat="false" ht="12.75" hidden="false" customHeight="false" outlineLevel="0" collapsed="false">
      <c r="A12525" s="0" t="s">
        <v>3631</v>
      </c>
      <c r="V12525" s="0" t="s">
        <v>3444</v>
      </c>
    </row>
    <row r="12526" customFormat="false" ht="12.75" hidden="false" customHeight="false" outlineLevel="0" collapsed="false">
      <c r="A12526" s="0" t="s">
        <v>3615</v>
      </c>
      <c r="V12526" s="0" t="s">
        <v>3605</v>
      </c>
    </row>
    <row r="12527" customFormat="false" ht="12.75" hidden="false" customHeight="false" outlineLevel="0" collapsed="false">
      <c r="A12527" s="0" t="s">
        <v>3509</v>
      </c>
      <c r="V12527" s="0" t="s">
        <v>3607</v>
      </c>
    </row>
    <row r="12528" customFormat="false" ht="12.75" hidden="false" customHeight="false" outlineLevel="0" collapsed="false">
      <c r="A12528" s="0" t="s">
        <v>4256</v>
      </c>
      <c r="V12528" s="0" t="s">
        <v>3608</v>
      </c>
    </row>
    <row r="12529" customFormat="false" ht="12.75" hidden="false" customHeight="false" outlineLevel="0" collapsed="false">
      <c r="A12529" s="0" t="s">
        <v>3617</v>
      </c>
      <c r="V12529" s="0" t="s">
        <v>4589</v>
      </c>
    </row>
    <row r="12530" customFormat="false" ht="12.75" hidden="false" customHeight="false" outlineLevel="0" collapsed="false">
      <c r="A12530" s="0" t="s">
        <v>3503</v>
      </c>
      <c r="V12530" s="0" t="s">
        <v>3644</v>
      </c>
    </row>
    <row r="12531" customFormat="false" ht="12.75" hidden="false" customHeight="false" outlineLevel="0" collapsed="false">
      <c r="A12531" s="0" t="s">
        <v>3613</v>
      </c>
      <c r="V12531" s="0" t="s">
        <v>3503</v>
      </c>
    </row>
    <row r="12532" customFormat="false" ht="12.75" hidden="false" customHeight="false" outlineLevel="0" collapsed="false">
      <c r="A12532" s="0" t="s">
        <v>3499</v>
      </c>
      <c r="V12532" s="0" t="s">
        <v>3613</v>
      </c>
    </row>
    <row r="12533" customFormat="false" ht="12.75" hidden="false" customHeight="false" outlineLevel="0" collapsed="false">
      <c r="A12533" s="0" t="s">
        <v>3509</v>
      </c>
      <c r="V12533" s="0" t="s">
        <v>3607</v>
      </c>
    </row>
    <row r="12534" customFormat="false" ht="12.75" hidden="false" customHeight="false" outlineLevel="0" collapsed="false">
      <c r="A12534" s="0" t="s">
        <v>4256</v>
      </c>
      <c r="V12534" s="0" t="s">
        <v>3615</v>
      </c>
    </row>
    <row r="12535" customFormat="false" ht="12.75" hidden="false" customHeight="false" outlineLevel="0" collapsed="false">
      <c r="A12535" s="0" t="s">
        <v>3512</v>
      </c>
      <c r="V12535" s="0" t="s">
        <v>4589</v>
      </c>
    </row>
    <row r="12536" customFormat="false" ht="12.75" hidden="false" customHeight="false" outlineLevel="0" collapsed="false">
      <c r="A12536" s="0" t="s">
        <v>3503</v>
      </c>
      <c r="V12536" s="0" t="s">
        <v>3617</v>
      </c>
    </row>
    <row r="12537" customFormat="false" ht="12.75" hidden="false" customHeight="false" outlineLevel="0" collapsed="false">
      <c r="A12537" s="0" t="s">
        <v>3580</v>
      </c>
      <c r="V12537" s="0" t="s">
        <v>3503</v>
      </c>
    </row>
    <row r="12538" customFormat="false" ht="12.75" hidden="false" customHeight="false" outlineLevel="0" collapsed="false">
      <c r="A12538" s="0" t="s">
        <v>3580</v>
      </c>
      <c r="V12538" s="0" t="s">
        <v>3613</v>
      </c>
    </row>
    <row r="12539" customFormat="false" ht="12.75" hidden="false" customHeight="false" outlineLevel="0" collapsed="false">
      <c r="A12539" s="0" t="s">
        <v>3444</v>
      </c>
      <c r="V12539" s="0" t="s">
        <v>3499</v>
      </c>
    </row>
    <row r="12540" customFormat="false" ht="12.75" hidden="false" customHeight="false" outlineLevel="0" collapsed="false">
      <c r="A12540" s="0" t="s">
        <v>3446</v>
      </c>
      <c r="V12540" s="0" t="s">
        <v>4589</v>
      </c>
    </row>
    <row r="12541" customFormat="false" ht="12.75" hidden="false" customHeight="false" outlineLevel="0" collapsed="false">
      <c r="A12541" s="0" t="s">
        <v>3593</v>
      </c>
      <c r="V12541" s="0" t="s">
        <v>3512</v>
      </c>
    </row>
    <row r="12542" customFormat="false" ht="12.75" hidden="false" customHeight="false" outlineLevel="0" collapsed="false">
      <c r="A12542" s="0" t="s">
        <v>3594</v>
      </c>
      <c r="V12542" s="0" t="s">
        <v>3503</v>
      </c>
    </row>
    <row r="12543" customFormat="false" ht="12.75" hidden="false" customHeight="false" outlineLevel="0" collapsed="false">
      <c r="A12543" s="0" t="s">
        <v>3594</v>
      </c>
      <c r="V12543" s="0" t="s">
        <v>3580</v>
      </c>
    </row>
    <row r="12544" customFormat="false" ht="12.75" hidden="false" customHeight="false" outlineLevel="0" collapsed="false">
      <c r="A12544" s="0" t="s">
        <v>4259</v>
      </c>
      <c r="V12544" s="0" t="s">
        <v>3580</v>
      </c>
    </row>
    <row r="12545" customFormat="false" ht="12.75" hidden="false" customHeight="false" outlineLevel="0" collapsed="false">
      <c r="A12545" s="0" t="s">
        <v>3592</v>
      </c>
      <c r="V12545" s="0" t="s">
        <v>3444</v>
      </c>
    </row>
    <row r="12546" customFormat="false" ht="12.75" hidden="false" customHeight="false" outlineLevel="0" collapsed="false">
      <c r="A12546" s="0" t="s">
        <v>3592</v>
      </c>
      <c r="V12546" s="0" t="s">
        <v>3446</v>
      </c>
    </row>
    <row r="12547" customFormat="false" ht="12.75" hidden="false" customHeight="false" outlineLevel="0" collapsed="false">
      <c r="A12547" s="0" t="s">
        <v>3446</v>
      </c>
      <c r="V12547" s="0" t="s">
        <v>3589</v>
      </c>
    </row>
    <row r="12548" customFormat="false" ht="12.75" hidden="false" customHeight="false" outlineLevel="0" collapsed="false">
      <c r="A12548" s="0" t="s">
        <v>3589</v>
      </c>
      <c r="V12548" s="0" t="s">
        <v>3594</v>
      </c>
    </row>
    <row r="12549" customFormat="false" ht="12.75" hidden="false" customHeight="false" outlineLevel="0" collapsed="false">
      <c r="A12549" s="0" t="s">
        <v>3594</v>
      </c>
      <c r="V12549" s="0" t="s">
        <v>3594</v>
      </c>
    </row>
    <row r="12550" customFormat="false" ht="12.75" hidden="false" customHeight="false" outlineLevel="0" collapsed="false">
      <c r="A12550" s="0" t="s">
        <v>3594</v>
      </c>
      <c r="V12550" s="0" t="s">
        <v>4592</v>
      </c>
    </row>
    <row r="12551" customFormat="false" ht="12.75" hidden="false" customHeight="false" outlineLevel="0" collapsed="false">
      <c r="A12551" s="0" t="s">
        <v>3594</v>
      </c>
      <c r="V12551" s="0" t="s">
        <v>3605</v>
      </c>
    </row>
    <row r="12552" customFormat="false" ht="12.75" hidden="false" customHeight="false" outlineLevel="0" collapsed="false">
      <c r="A12552" s="0" t="s">
        <v>4261</v>
      </c>
      <c r="V12552" s="0" t="s">
        <v>3607</v>
      </c>
    </row>
    <row r="12553" customFormat="false" ht="12.75" hidden="false" customHeight="false" outlineLevel="0" collapsed="false">
      <c r="A12553" s="0" t="s">
        <v>3605</v>
      </c>
      <c r="V12553" s="0" t="s">
        <v>3608</v>
      </c>
    </row>
    <row r="12554" customFormat="false" ht="12.75" hidden="false" customHeight="false" outlineLevel="0" collapsed="false">
      <c r="A12554" s="0" t="s">
        <v>3630</v>
      </c>
      <c r="V12554" s="0" t="s">
        <v>4594</v>
      </c>
    </row>
    <row r="12555" customFormat="false" ht="12.75" hidden="false" customHeight="false" outlineLevel="0" collapsed="false">
      <c r="A12555" s="0" t="s">
        <v>3631</v>
      </c>
      <c r="V12555" s="0" t="s">
        <v>3611</v>
      </c>
    </row>
    <row r="12556" customFormat="false" ht="12.75" hidden="false" customHeight="false" outlineLevel="0" collapsed="false">
      <c r="A12556" s="0" t="s">
        <v>3608</v>
      </c>
      <c r="V12556" s="0" t="s">
        <v>3503</v>
      </c>
    </row>
    <row r="12557" customFormat="false" ht="12.75" hidden="false" customHeight="false" outlineLevel="0" collapsed="false">
      <c r="A12557" s="0" t="s">
        <v>3509</v>
      </c>
      <c r="V12557" s="0" t="s">
        <v>3613</v>
      </c>
    </row>
    <row r="12558" customFormat="false" ht="12.75" hidden="false" customHeight="false" outlineLevel="0" collapsed="false">
      <c r="A12558" s="0" t="s">
        <v>4263</v>
      </c>
      <c r="V12558" s="0" t="s">
        <v>3607</v>
      </c>
    </row>
    <row r="12559" customFormat="false" ht="12.75" hidden="false" customHeight="false" outlineLevel="0" collapsed="false">
      <c r="A12559" s="0" t="s">
        <v>3611</v>
      </c>
      <c r="V12559" s="0" t="s">
        <v>3615</v>
      </c>
    </row>
    <row r="12560" customFormat="false" ht="12.75" hidden="false" customHeight="false" outlineLevel="0" collapsed="false">
      <c r="A12560" s="0" t="s">
        <v>3503</v>
      </c>
      <c r="V12560" s="0" t="s">
        <v>4594</v>
      </c>
    </row>
    <row r="12561" customFormat="false" ht="12.75" hidden="false" customHeight="false" outlineLevel="0" collapsed="false">
      <c r="A12561" s="0" t="s">
        <v>3613</v>
      </c>
      <c r="V12561" s="0" t="s">
        <v>3617</v>
      </c>
    </row>
    <row r="12562" customFormat="false" ht="12.75" hidden="false" customHeight="false" outlineLevel="0" collapsed="false">
      <c r="A12562" s="0" t="s">
        <v>3630</v>
      </c>
      <c r="V12562" s="0" t="s">
        <v>3503</v>
      </c>
    </row>
    <row r="12563" customFormat="false" ht="12.75" hidden="false" customHeight="false" outlineLevel="0" collapsed="false">
      <c r="A12563" s="0" t="s">
        <v>3631</v>
      </c>
      <c r="V12563" s="0" t="s">
        <v>3613</v>
      </c>
    </row>
    <row r="12564" customFormat="false" ht="12.75" hidden="false" customHeight="false" outlineLevel="0" collapsed="false">
      <c r="A12564" s="0" t="s">
        <v>3615</v>
      </c>
      <c r="V12564" s="0" t="s">
        <v>3499</v>
      </c>
    </row>
    <row r="12565" customFormat="false" ht="12.75" hidden="false" customHeight="false" outlineLevel="0" collapsed="false">
      <c r="A12565" s="0" t="s">
        <v>3509</v>
      </c>
      <c r="V12565" s="0" t="s">
        <v>4594</v>
      </c>
    </row>
    <row r="12566" customFormat="false" ht="12.75" hidden="false" customHeight="false" outlineLevel="0" collapsed="false">
      <c r="A12566" s="0" t="s">
        <v>4263</v>
      </c>
      <c r="V12566" s="0" t="s">
        <v>3512</v>
      </c>
    </row>
    <row r="12567" customFormat="false" ht="12.75" hidden="false" customHeight="false" outlineLevel="0" collapsed="false">
      <c r="A12567" s="0" t="s">
        <v>3617</v>
      </c>
      <c r="V12567" s="0" t="s">
        <v>3503</v>
      </c>
    </row>
    <row r="12568" customFormat="false" ht="12.75" hidden="false" customHeight="false" outlineLevel="0" collapsed="false">
      <c r="A12568" s="0" t="s">
        <v>3503</v>
      </c>
      <c r="V12568" s="0" t="s">
        <v>3580</v>
      </c>
    </row>
    <row r="12569" customFormat="false" ht="12.75" hidden="false" customHeight="false" outlineLevel="0" collapsed="false">
      <c r="A12569" s="0" t="s">
        <v>3613</v>
      </c>
      <c r="V12569" s="0" t="s">
        <v>3580</v>
      </c>
    </row>
    <row r="12570" customFormat="false" ht="12.75" hidden="false" customHeight="false" outlineLevel="0" collapsed="false">
      <c r="A12570" s="0" t="s">
        <v>3499</v>
      </c>
      <c r="V12570" s="0" t="s">
        <v>3444</v>
      </c>
    </row>
    <row r="12571" customFormat="false" ht="12.75" hidden="false" customHeight="false" outlineLevel="0" collapsed="false">
      <c r="A12571" s="0" t="s">
        <v>3509</v>
      </c>
      <c r="V12571" s="0" t="s">
        <v>3605</v>
      </c>
    </row>
    <row r="12572" customFormat="false" ht="12.75" hidden="false" customHeight="false" outlineLevel="0" collapsed="false">
      <c r="A12572" s="0" t="s">
        <v>4263</v>
      </c>
      <c r="V12572" s="0" t="s">
        <v>3607</v>
      </c>
    </row>
    <row r="12573" customFormat="false" ht="12.75" hidden="false" customHeight="false" outlineLevel="0" collapsed="false">
      <c r="A12573" s="0" t="s">
        <v>3512</v>
      </c>
      <c r="V12573" s="0" t="s">
        <v>3608</v>
      </c>
    </row>
    <row r="12574" customFormat="false" ht="12.75" hidden="false" customHeight="false" outlineLevel="0" collapsed="false">
      <c r="A12574" s="0" t="s">
        <v>3503</v>
      </c>
      <c r="V12574" s="0" t="s">
        <v>4596</v>
      </c>
    </row>
    <row r="12575" customFormat="false" ht="12.75" hidden="false" customHeight="false" outlineLevel="0" collapsed="false">
      <c r="A12575" s="0" t="s">
        <v>3580</v>
      </c>
      <c r="V12575" s="0" t="s">
        <v>3611</v>
      </c>
    </row>
    <row r="12576" customFormat="false" ht="12.75" hidden="false" customHeight="false" outlineLevel="0" collapsed="false">
      <c r="A12576" s="0" t="s">
        <v>3580</v>
      </c>
      <c r="V12576" s="0" t="s">
        <v>3503</v>
      </c>
    </row>
    <row r="12577" customFormat="false" ht="12.75" hidden="false" customHeight="false" outlineLevel="0" collapsed="false">
      <c r="A12577" s="0" t="s">
        <v>3444</v>
      </c>
      <c r="V12577" s="0" t="s">
        <v>3613</v>
      </c>
    </row>
    <row r="12578" customFormat="false" ht="12.75" hidden="false" customHeight="false" outlineLevel="0" collapsed="false">
      <c r="A12578" s="0" t="s">
        <v>3605</v>
      </c>
      <c r="V12578" s="0" t="s">
        <v>3607</v>
      </c>
    </row>
    <row r="12579" customFormat="false" ht="12.75" hidden="false" customHeight="false" outlineLevel="0" collapsed="false">
      <c r="A12579" s="0" t="s">
        <v>3630</v>
      </c>
      <c r="V12579" s="0" t="s">
        <v>3615</v>
      </c>
    </row>
    <row r="12580" customFormat="false" ht="12.75" hidden="false" customHeight="false" outlineLevel="0" collapsed="false">
      <c r="A12580" s="0" t="s">
        <v>3631</v>
      </c>
      <c r="V12580" s="0" t="s">
        <v>4596</v>
      </c>
    </row>
    <row r="12581" customFormat="false" ht="12.75" hidden="false" customHeight="false" outlineLevel="0" collapsed="false">
      <c r="A12581" s="0" t="s">
        <v>3608</v>
      </c>
      <c r="V12581" s="0" t="s">
        <v>3617</v>
      </c>
    </row>
    <row r="12582" customFormat="false" ht="12.75" hidden="false" customHeight="false" outlineLevel="0" collapsed="false">
      <c r="A12582" s="0" t="s">
        <v>3509</v>
      </c>
      <c r="V12582" s="0" t="s">
        <v>3503</v>
      </c>
    </row>
    <row r="12583" customFormat="false" ht="12.75" hidden="false" customHeight="false" outlineLevel="0" collapsed="false">
      <c r="A12583" s="0" t="s">
        <v>4266</v>
      </c>
      <c r="V12583" s="0" t="s">
        <v>3613</v>
      </c>
    </row>
    <row r="12584" customFormat="false" ht="12.75" hidden="false" customHeight="false" outlineLevel="0" collapsed="false">
      <c r="A12584" s="0" t="s">
        <v>3611</v>
      </c>
      <c r="V12584" s="0" t="s">
        <v>3499</v>
      </c>
    </row>
    <row r="12585" customFormat="false" ht="12.75" hidden="false" customHeight="false" outlineLevel="0" collapsed="false">
      <c r="A12585" s="0" t="s">
        <v>3503</v>
      </c>
      <c r="V12585" s="0" t="s">
        <v>4596</v>
      </c>
    </row>
    <row r="12586" customFormat="false" ht="12.75" hidden="false" customHeight="false" outlineLevel="0" collapsed="false">
      <c r="A12586" s="0" t="s">
        <v>3613</v>
      </c>
      <c r="V12586" s="0" t="s">
        <v>3512</v>
      </c>
    </row>
    <row r="12587" customFormat="false" ht="12.75" hidden="false" customHeight="false" outlineLevel="0" collapsed="false">
      <c r="A12587" s="0" t="s">
        <v>3630</v>
      </c>
      <c r="V12587" s="0" t="s">
        <v>3503</v>
      </c>
    </row>
    <row r="12588" customFormat="false" ht="12.75" hidden="false" customHeight="false" outlineLevel="0" collapsed="false">
      <c r="A12588" s="0" t="s">
        <v>3631</v>
      </c>
      <c r="V12588" s="0" t="s">
        <v>3580</v>
      </c>
    </row>
    <row r="12589" customFormat="false" ht="12.75" hidden="false" customHeight="false" outlineLevel="0" collapsed="false">
      <c r="A12589" s="0" t="s">
        <v>3615</v>
      </c>
      <c r="V12589" s="0" t="s">
        <v>3580</v>
      </c>
    </row>
    <row r="12590" customFormat="false" ht="12.75" hidden="false" customHeight="false" outlineLevel="0" collapsed="false">
      <c r="A12590" s="0" t="s">
        <v>3509</v>
      </c>
      <c r="V12590" s="0" t="s">
        <v>3444</v>
      </c>
    </row>
    <row r="12591" customFormat="false" ht="12.75" hidden="false" customHeight="false" outlineLevel="0" collapsed="false">
      <c r="A12591" s="0" t="s">
        <v>4266</v>
      </c>
      <c r="V12591" s="0" t="s">
        <v>3446</v>
      </c>
    </row>
    <row r="12592" customFormat="false" ht="12.75" hidden="false" customHeight="false" outlineLevel="0" collapsed="false">
      <c r="A12592" s="0" t="s">
        <v>3617</v>
      </c>
      <c r="V12592" s="0" t="s">
        <v>3593</v>
      </c>
    </row>
    <row r="12593" customFormat="false" ht="12.75" hidden="false" customHeight="false" outlineLevel="0" collapsed="false">
      <c r="A12593" s="0" t="s">
        <v>3503</v>
      </c>
      <c r="V12593" s="0" t="s">
        <v>3594</v>
      </c>
    </row>
    <row r="12594" customFormat="false" ht="12.75" hidden="false" customHeight="false" outlineLevel="0" collapsed="false">
      <c r="A12594" s="0" t="s">
        <v>3613</v>
      </c>
      <c r="V12594" s="0" t="s">
        <v>3594</v>
      </c>
    </row>
    <row r="12595" customFormat="false" ht="12.75" hidden="false" customHeight="false" outlineLevel="0" collapsed="false">
      <c r="A12595" s="0" t="s">
        <v>3499</v>
      </c>
      <c r="V12595" s="0" t="s">
        <v>4599</v>
      </c>
    </row>
    <row r="12596" customFormat="false" ht="12.75" hidden="false" customHeight="false" outlineLevel="0" collapsed="false">
      <c r="A12596" s="0" t="s">
        <v>3509</v>
      </c>
      <c r="V12596" s="0" t="s">
        <v>3605</v>
      </c>
    </row>
    <row r="12597" customFormat="false" ht="12.75" hidden="false" customHeight="false" outlineLevel="0" collapsed="false">
      <c r="A12597" s="0" t="s">
        <v>4266</v>
      </c>
      <c r="V12597" s="0" t="s">
        <v>3607</v>
      </c>
    </row>
    <row r="12598" customFormat="false" ht="12.75" hidden="false" customHeight="false" outlineLevel="0" collapsed="false">
      <c r="A12598" s="0" t="s">
        <v>3512</v>
      </c>
      <c r="V12598" s="0" t="s">
        <v>3608</v>
      </c>
    </row>
    <row r="12599" customFormat="false" ht="12.75" hidden="false" customHeight="false" outlineLevel="0" collapsed="false">
      <c r="A12599" s="0" t="s">
        <v>3503</v>
      </c>
      <c r="V12599" s="0" t="s">
        <v>4601</v>
      </c>
    </row>
    <row r="12600" customFormat="false" ht="12.75" hidden="false" customHeight="false" outlineLevel="0" collapsed="false">
      <c r="A12600" s="0" t="s">
        <v>3580</v>
      </c>
      <c r="V12600" s="0" t="s">
        <v>3611</v>
      </c>
    </row>
    <row r="12601" customFormat="false" ht="12.75" hidden="false" customHeight="false" outlineLevel="0" collapsed="false">
      <c r="A12601" s="0" t="s">
        <v>3580</v>
      </c>
      <c r="V12601" s="0" t="s">
        <v>3503</v>
      </c>
    </row>
    <row r="12602" customFormat="false" ht="12.75" hidden="false" customHeight="false" outlineLevel="0" collapsed="false">
      <c r="A12602" s="0" t="s">
        <v>3444</v>
      </c>
      <c r="V12602" s="0" t="s">
        <v>3613</v>
      </c>
    </row>
    <row r="12603" customFormat="false" ht="12.75" hidden="false" customHeight="false" outlineLevel="0" collapsed="false">
      <c r="A12603" s="0" t="s">
        <v>3446</v>
      </c>
      <c r="V12603" s="0" t="s">
        <v>3607</v>
      </c>
    </row>
    <row r="12604" customFormat="false" ht="12.75" hidden="false" customHeight="false" outlineLevel="0" collapsed="false">
      <c r="A12604" s="0" t="s">
        <v>3593</v>
      </c>
      <c r="V12604" s="0" t="s">
        <v>3615</v>
      </c>
    </row>
    <row r="12605" customFormat="false" ht="12.75" hidden="false" customHeight="false" outlineLevel="0" collapsed="false">
      <c r="A12605" s="0" t="s">
        <v>3594</v>
      </c>
      <c r="V12605" s="0" t="s">
        <v>4601</v>
      </c>
    </row>
    <row r="12606" customFormat="false" ht="12.75" hidden="false" customHeight="false" outlineLevel="0" collapsed="false">
      <c r="A12606" s="0" t="s">
        <v>3594</v>
      </c>
      <c r="V12606" s="0" t="s">
        <v>3617</v>
      </c>
    </row>
    <row r="12607" customFormat="false" ht="12.75" hidden="false" customHeight="false" outlineLevel="0" collapsed="false">
      <c r="A12607" s="0" t="s">
        <v>3594</v>
      </c>
      <c r="V12607" s="0" t="s">
        <v>3503</v>
      </c>
    </row>
    <row r="12608" customFormat="false" ht="12.75" hidden="false" customHeight="false" outlineLevel="0" collapsed="false">
      <c r="A12608" s="0" t="s">
        <v>4270</v>
      </c>
      <c r="V12608" s="0" t="s">
        <v>3613</v>
      </c>
    </row>
    <row r="12609" customFormat="false" ht="12.75" hidden="false" customHeight="false" outlineLevel="0" collapsed="false">
      <c r="A12609" s="0" t="s">
        <v>3605</v>
      </c>
      <c r="V12609" s="0" t="s">
        <v>3499</v>
      </c>
    </row>
    <row r="12610" customFormat="false" ht="12.75" hidden="false" customHeight="false" outlineLevel="0" collapsed="false">
      <c r="A12610" s="0" t="s">
        <v>3630</v>
      </c>
      <c r="V12610" s="0" t="s">
        <v>4601</v>
      </c>
    </row>
    <row r="12611" customFormat="false" ht="12.75" hidden="false" customHeight="false" outlineLevel="0" collapsed="false">
      <c r="A12611" s="0" t="s">
        <v>3631</v>
      </c>
      <c r="V12611" s="0" t="s">
        <v>3512</v>
      </c>
    </row>
    <row r="12612" customFormat="false" ht="12.75" hidden="false" customHeight="false" outlineLevel="0" collapsed="false">
      <c r="A12612" s="0" t="s">
        <v>3608</v>
      </c>
      <c r="V12612" s="0" t="s">
        <v>3503</v>
      </c>
    </row>
    <row r="12613" customFormat="false" ht="12.75" hidden="false" customHeight="false" outlineLevel="0" collapsed="false">
      <c r="A12613" s="0" t="s">
        <v>3509</v>
      </c>
      <c r="V12613" s="0" t="s">
        <v>3580</v>
      </c>
    </row>
    <row r="12614" customFormat="false" ht="12.75" hidden="false" customHeight="false" outlineLevel="0" collapsed="false">
      <c r="A12614" s="0" t="s">
        <v>4271</v>
      </c>
      <c r="V12614" s="0" t="s">
        <v>3580</v>
      </c>
    </row>
    <row r="12615" customFormat="false" ht="12.75" hidden="false" customHeight="false" outlineLevel="0" collapsed="false">
      <c r="A12615" s="0" t="s">
        <v>3611</v>
      </c>
      <c r="V12615" s="0" t="s">
        <v>3444</v>
      </c>
    </row>
    <row r="12616" customFormat="false" ht="12.75" hidden="false" customHeight="false" outlineLevel="0" collapsed="false">
      <c r="A12616" s="0" t="s">
        <v>3503</v>
      </c>
      <c r="V12616" s="0" t="s">
        <v>3605</v>
      </c>
    </row>
    <row r="12617" customFormat="false" ht="12.75" hidden="false" customHeight="false" outlineLevel="0" collapsed="false">
      <c r="A12617" s="0" t="s">
        <v>3613</v>
      </c>
      <c r="V12617" s="0" t="s">
        <v>3607</v>
      </c>
    </row>
    <row r="12618" customFormat="false" ht="12.75" hidden="false" customHeight="false" outlineLevel="0" collapsed="false">
      <c r="A12618" s="0" t="s">
        <v>3630</v>
      </c>
      <c r="V12618" s="0" t="s">
        <v>3608</v>
      </c>
    </row>
    <row r="12619" customFormat="false" ht="12.75" hidden="false" customHeight="false" outlineLevel="0" collapsed="false">
      <c r="A12619" s="0" t="s">
        <v>3631</v>
      </c>
      <c r="V12619" s="0" t="s">
        <v>4603</v>
      </c>
    </row>
    <row r="12620" customFormat="false" ht="12.75" hidden="false" customHeight="false" outlineLevel="0" collapsed="false">
      <c r="A12620" s="0" t="s">
        <v>3615</v>
      </c>
      <c r="V12620" s="0" t="s">
        <v>3611</v>
      </c>
    </row>
    <row r="12621" customFormat="false" ht="12.75" hidden="false" customHeight="false" outlineLevel="0" collapsed="false">
      <c r="A12621" s="0" t="s">
        <v>3509</v>
      </c>
      <c r="V12621" s="0" t="s">
        <v>3503</v>
      </c>
    </row>
    <row r="12622" customFormat="false" ht="12.75" hidden="false" customHeight="false" outlineLevel="0" collapsed="false">
      <c r="A12622" s="0" t="s">
        <v>4271</v>
      </c>
      <c r="V12622" s="0" t="s">
        <v>3613</v>
      </c>
    </row>
    <row r="12623" customFormat="false" ht="12.75" hidden="false" customHeight="false" outlineLevel="0" collapsed="false">
      <c r="A12623" s="0" t="s">
        <v>3617</v>
      </c>
      <c r="V12623" s="0" t="s">
        <v>3607</v>
      </c>
    </row>
    <row r="12624" customFormat="false" ht="12.75" hidden="false" customHeight="false" outlineLevel="0" collapsed="false">
      <c r="A12624" s="0" t="s">
        <v>3503</v>
      </c>
      <c r="V12624" s="0" t="s">
        <v>3615</v>
      </c>
    </row>
    <row r="12625" customFormat="false" ht="12.75" hidden="false" customHeight="false" outlineLevel="0" collapsed="false">
      <c r="A12625" s="0" t="s">
        <v>3613</v>
      </c>
      <c r="V12625" s="0" t="s">
        <v>4603</v>
      </c>
    </row>
    <row r="12626" customFormat="false" ht="12.75" hidden="false" customHeight="false" outlineLevel="0" collapsed="false">
      <c r="A12626" s="0" t="s">
        <v>3499</v>
      </c>
      <c r="V12626" s="0" t="s">
        <v>3617</v>
      </c>
    </row>
    <row r="12627" customFormat="false" ht="12.75" hidden="false" customHeight="false" outlineLevel="0" collapsed="false">
      <c r="A12627" s="0" t="s">
        <v>3509</v>
      </c>
      <c r="V12627" s="0" t="s">
        <v>3503</v>
      </c>
    </row>
    <row r="12628" customFormat="false" ht="12.75" hidden="false" customHeight="false" outlineLevel="0" collapsed="false">
      <c r="A12628" s="0" t="s">
        <v>4271</v>
      </c>
      <c r="V12628" s="0" t="s">
        <v>3613</v>
      </c>
    </row>
    <row r="12629" customFormat="false" ht="12.75" hidden="false" customHeight="false" outlineLevel="0" collapsed="false">
      <c r="A12629" s="0" t="s">
        <v>3512</v>
      </c>
      <c r="V12629" s="0" t="s">
        <v>3499</v>
      </c>
    </row>
    <row r="12630" customFormat="false" ht="12.75" hidden="false" customHeight="false" outlineLevel="0" collapsed="false">
      <c r="A12630" s="0" t="s">
        <v>3503</v>
      </c>
      <c r="V12630" s="0" t="s">
        <v>4603</v>
      </c>
    </row>
    <row r="12631" customFormat="false" ht="12.75" hidden="false" customHeight="false" outlineLevel="0" collapsed="false">
      <c r="A12631" s="0" t="s">
        <v>3580</v>
      </c>
      <c r="V12631" s="0" t="s">
        <v>3512</v>
      </c>
    </row>
    <row r="12632" customFormat="false" ht="12.75" hidden="false" customHeight="false" outlineLevel="0" collapsed="false">
      <c r="A12632" s="0" t="s">
        <v>3580</v>
      </c>
      <c r="V12632" s="0" t="s">
        <v>3503</v>
      </c>
    </row>
    <row r="12633" customFormat="false" ht="12.75" hidden="false" customHeight="false" outlineLevel="0" collapsed="false">
      <c r="A12633" s="0" t="s">
        <v>3444</v>
      </c>
      <c r="V12633" s="0" t="s">
        <v>3580</v>
      </c>
    </row>
    <row r="12634" customFormat="false" ht="12.75" hidden="false" customHeight="false" outlineLevel="0" collapsed="false">
      <c r="A12634" s="0" t="s">
        <v>3605</v>
      </c>
      <c r="V12634" s="0" t="s">
        <v>3580</v>
      </c>
    </row>
    <row r="12635" customFormat="false" ht="12.75" hidden="false" customHeight="false" outlineLevel="0" collapsed="false">
      <c r="A12635" s="0" t="s">
        <v>3630</v>
      </c>
      <c r="V12635" s="0" t="s">
        <v>3444</v>
      </c>
    </row>
    <row r="12636" customFormat="false" ht="12.75" hidden="false" customHeight="false" outlineLevel="0" collapsed="false">
      <c r="A12636" s="0" t="s">
        <v>3631</v>
      </c>
      <c r="V12636" s="0" t="s">
        <v>3446</v>
      </c>
    </row>
    <row r="12637" customFormat="false" ht="12.75" hidden="false" customHeight="false" outlineLevel="0" collapsed="false">
      <c r="A12637" s="0" t="s">
        <v>3608</v>
      </c>
      <c r="V12637" s="0" t="s">
        <v>3589</v>
      </c>
    </row>
    <row r="12638" customFormat="false" ht="12.75" hidden="false" customHeight="false" outlineLevel="0" collapsed="false">
      <c r="A12638" s="0" t="s">
        <v>3509</v>
      </c>
      <c r="V12638" s="0" t="s">
        <v>3594</v>
      </c>
    </row>
    <row r="12639" customFormat="false" ht="12.75" hidden="false" customHeight="false" outlineLevel="0" collapsed="false">
      <c r="A12639" s="0" t="s">
        <v>4274</v>
      </c>
      <c r="V12639" s="0" t="s">
        <v>3594</v>
      </c>
    </row>
    <row r="12640" customFormat="false" ht="12.75" hidden="false" customHeight="false" outlineLevel="0" collapsed="false">
      <c r="A12640" s="0" t="s">
        <v>3611</v>
      </c>
      <c r="V12640" s="0" t="s">
        <v>4607</v>
      </c>
    </row>
    <row r="12641" customFormat="false" ht="12.75" hidden="false" customHeight="false" outlineLevel="0" collapsed="false">
      <c r="A12641" s="0" t="s">
        <v>3503</v>
      </c>
      <c r="V12641" s="0" t="s">
        <v>3605</v>
      </c>
    </row>
    <row r="12642" customFormat="false" ht="12.75" hidden="false" customHeight="false" outlineLevel="0" collapsed="false">
      <c r="A12642" s="0" t="s">
        <v>3613</v>
      </c>
      <c r="V12642" s="0" t="s">
        <v>3607</v>
      </c>
    </row>
    <row r="12643" customFormat="false" ht="12.75" hidden="false" customHeight="false" outlineLevel="0" collapsed="false">
      <c r="A12643" s="0" t="s">
        <v>3630</v>
      </c>
      <c r="V12643" s="0" t="s">
        <v>3608</v>
      </c>
    </row>
    <row r="12644" customFormat="false" ht="12.75" hidden="false" customHeight="false" outlineLevel="0" collapsed="false">
      <c r="A12644" s="0" t="s">
        <v>3631</v>
      </c>
      <c r="V12644" s="0" t="s">
        <v>4608</v>
      </c>
    </row>
    <row r="12645" customFormat="false" ht="12.75" hidden="false" customHeight="false" outlineLevel="0" collapsed="false">
      <c r="A12645" s="0" t="s">
        <v>3615</v>
      </c>
      <c r="V12645" s="0" t="s">
        <v>3611</v>
      </c>
    </row>
    <row r="12646" customFormat="false" ht="12.75" hidden="false" customHeight="false" outlineLevel="0" collapsed="false">
      <c r="A12646" s="0" t="s">
        <v>3509</v>
      </c>
      <c r="V12646" s="0" t="s">
        <v>3503</v>
      </c>
    </row>
    <row r="12647" customFormat="false" ht="12.75" hidden="false" customHeight="false" outlineLevel="0" collapsed="false">
      <c r="A12647" s="0" t="s">
        <v>4274</v>
      </c>
      <c r="V12647" s="0" t="s">
        <v>3613</v>
      </c>
    </row>
    <row r="12648" customFormat="false" ht="12.75" hidden="false" customHeight="false" outlineLevel="0" collapsed="false">
      <c r="A12648" s="0" t="s">
        <v>3617</v>
      </c>
      <c r="V12648" s="0" t="s">
        <v>3607</v>
      </c>
    </row>
    <row r="12649" customFormat="false" ht="12.75" hidden="false" customHeight="false" outlineLevel="0" collapsed="false">
      <c r="A12649" s="0" t="s">
        <v>3503</v>
      </c>
      <c r="V12649" s="0" t="s">
        <v>3615</v>
      </c>
    </row>
    <row r="12650" customFormat="false" ht="12.75" hidden="false" customHeight="false" outlineLevel="0" collapsed="false">
      <c r="A12650" s="0" t="s">
        <v>3613</v>
      </c>
      <c r="V12650" s="0" t="s">
        <v>4608</v>
      </c>
    </row>
    <row r="12651" customFormat="false" ht="12.75" hidden="false" customHeight="false" outlineLevel="0" collapsed="false">
      <c r="A12651" s="0" t="s">
        <v>3499</v>
      </c>
      <c r="V12651" s="0" t="s">
        <v>3617</v>
      </c>
    </row>
    <row r="12652" customFormat="false" ht="12.75" hidden="false" customHeight="false" outlineLevel="0" collapsed="false">
      <c r="A12652" s="0" t="s">
        <v>3509</v>
      </c>
      <c r="V12652" s="0" t="s">
        <v>3503</v>
      </c>
    </row>
    <row r="12653" customFormat="false" ht="12.75" hidden="false" customHeight="false" outlineLevel="0" collapsed="false">
      <c r="A12653" s="0" t="s">
        <v>4274</v>
      </c>
      <c r="V12653" s="0" t="s">
        <v>3613</v>
      </c>
    </row>
    <row r="12654" customFormat="false" ht="12.75" hidden="false" customHeight="false" outlineLevel="0" collapsed="false">
      <c r="A12654" s="0" t="s">
        <v>3512</v>
      </c>
      <c r="V12654" s="0" t="s">
        <v>3499</v>
      </c>
    </row>
    <row r="12655" customFormat="false" ht="12.75" hidden="false" customHeight="false" outlineLevel="0" collapsed="false">
      <c r="A12655" s="0" t="s">
        <v>3503</v>
      </c>
      <c r="V12655" s="0" t="s">
        <v>4608</v>
      </c>
    </row>
    <row r="12656" customFormat="false" ht="12.75" hidden="false" customHeight="false" outlineLevel="0" collapsed="false">
      <c r="A12656" s="0" t="s">
        <v>3580</v>
      </c>
      <c r="V12656" s="0" t="s">
        <v>3512</v>
      </c>
    </row>
    <row r="12657" customFormat="false" ht="12.75" hidden="false" customHeight="false" outlineLevel="0" collapsed="false">
      <c r="A12657" s="0" t="s">
        <v>3580</v>
      </c>
      <c r="V12657" s="0" t="s">
        <v>3503</v>
      </c>
    </row>
    <row r="12658" customFormat="false" ht="12.75" hidden="false" customHeight="false" outlineLevel="0" collapsed="false">
      <c r="A12658" s="0" t="s">
        <v>3444</v>
      </c>
      <c r="V12658" s="0" t="s">
        <v>3580</v>
      </c>
    </row>
    <row r="12659" customFormat="false" ht="12.75" hidden="false" customHeight="false" outlineLevel="0" collapsed="false">
      <c r="A12659" s="0" t="s">
        <v>3446</v>
      </c>
      <c r="V12659" s="0" t="s">
        <v>3580</v>
      </c>
    </row>
    <row r="12660" customFormat="false" ht="12.75" hidden="false" customHeight="false" outlineLevel="0" collapsed="false">
      <c r="A12660" s="0" t="s">
        <v>3589</v>
      </c>
      <c r="V12660" s="0" t="s">
        <v>3444</v>
      </c>
    </row>
    <row r="12661" customFormat="false" ht="12.75" hidden="false" customHeight="false" outlineLevel="0" collapsed="false">
      <c r="A12661" s="0" t="s">
        <v>3594</v>
      </c>
      <c r="V12661" s="0" t="s">
        <v>3605</v>
      </c>
    </row>
    <row r="12662" customFormat="false" ht="12.75" hidden="false" customHeight="false" outlineLevel="0" collapsed="false">
      <c r="A12662" s="0" t="s">
        <v>3594</v>
      </c>
      <c r="V12662" s="0" t="s">
        <v>3607</v>
      </c>
    </row>
    <row r="12663" customFormat="false" ht="12.75" hidden="false" customHeight="false" outlineLevel="0" collapsed="false">
      <c r="A12663" s="0" t="s">
        <v>3594</v>
      </c>
      <c r="V12663" s="0" t="s">
        <v>3608</v>
      </c>
    </row>
    <row r="12664" customFormat="false" ht="12.75" hidden="false" customHeight="false" outlineLevel="0" collapsed="false">
      <c r="A12664" s="0" t="s">
        <v>4277</v>
      </c>
      <c r="V12664" s="0" t="s">
        <v>4611</v>
      </c>
    </row>
    <row r="12665" customFormat="false" ht="12.75" hidden="false" customHeight="false" outlineLevel="0" collapsed="false">
      <c r="A12665" s="0" t="s">
        <v>3605</v>
      </c>
      <c r="V12665" s="0" t="s">
        <v>3611</v>
      </c>
    </row>
    <row r="12666" customFormat="false" ht="12.75" hidden="false" customHeight="false" outlineLevel="0" collapsed="false">
      <c r="A12666" s="0" t="s">
        <v>3630</v>
      </c>
      <c r="V12666" s="0" t="s">
        <v>3503</v>
      </c>
    </row>
    <row r="12667" customFormat="false" ht="12.75" hidden="false" customHeight="false" outlineLevel="0" collapsed="false">
      <c r="A12667" s="0" t="s">
        <v>3631</v>
      </c>
      <c r="V12667" s="0" t="s">
        <v>3613</v>
      </c>
    </row>
    <row r="12668" customFormat="false" ht="12.75" hidden="false" customHeight="false" outlineLevel="0" collapsed="false">
      <c r="A12668" s="0" t="s">
        <v>3608</v>
      </c>
      <c r="V12668" s="0" t="s">
        <v>3607</v>
      </c>
    </row>
    <row r="12669" customFormat="false" ht="12.75" hidden="false" customHeight="false" outlineLevel="0" collapsed="false">
      <c r="A12669" s="0" t="s">
        <v>3509</v>
      </c>
      <c r="V12669" s="0" t="s">
        <v>3615</v>
      </c>
    </row>
    <row r="12670" customFormat="false" ht="12.75" hidden="false" customHeight="false" outlineLevel="0" collapsed="false">
      <c r="A12670" s="0" t="s">
        <v>4280</v>
      </c>
      <c r="V12670" s="0" t="s">
        <v>4611</v>
      </c>
    </row>
    <row r="12671" customFormat="false" ht="12.75" hidden="false" customHeight="false" outlineLevel="0" collapsed="false">
      <c r="A12671" s="0" t="s">
        <v>3644</v>
      </c>
      <c r="V12671" s="0" t="s">
        <v>3617</v>
      </c>
    </row>
    <row r="12672" customFormat="false" ht="12.75" hidden="false" customHeight="false" outlineLevel="0" collapsed="false">
      <c r="A12672" s="0" t="s">
        <v>3503</v>
      </c>
      <c r="V12672" s="0" t="s">
        <v>3503</v>
      </c>
    </row>
    <row r="12673" customFormat="false" ht="12.75" hidden="false" customHeight="false" outlineLevel="0" collapsed="false">
      <c r="A12673" s="0" t="s">
        <v>3613</v>
      </c>
      <c r="V12673" s="0" t="s">
        <v>3613</v>
      </c>
    </row>
    <row r="12674" customFormat="false" ht="12.75" hidden="false" customHeight="false" outlineLevel="0" collapsed="false">
      <c r="A12674" s="0" t="s">
        <v>3630</v>
      </c>
      <c r="V12674" s="0" t="s">
        <v>3499</v>
      </c>
    </row>
    <row r="12675" customFormat="false" ht="12.75" hidden="false" customHeight="false" outlineLevel="0" collapsed="false">
      <c r="A12675" s="0" t="s">
        <v>3631</v>
      </c>
      <c r="V12675" s="0" t="s">
        <v>4611</v>
      </c>
    </row>
    <row r="12676" customFormat="false" ht="12.75" hidden="false" customHeight="false" outlineLevel="0" collapsed="false">
      <c r="A12676" s="0" t="s">
        <v>3615</v>
      </c>
      <c r="V12676" s="0" t="s">
        <v>3512</v>
      </c>
    </row>
    <row r="12677" customFormat="false" ht="12.75" hidden="false" customHeight="false" outlineLevel="0" collapsed="false">
      <c r="A12677" s="0" t="s">
        <v>3509</v>
      </c>
      <c r="V12677" s="0" t="s">
        <v>3503</v>
      </c>
    </row>
    <row r="12678" customFormat="false" ht="12.75" hidden="false" customHeight="false" outlineLevel="0" collapsed="false">
      <c r="A12678" s="0" t="s">
        <v>4280</v>
      </c>
      <c r="V12678" s="0" t="s">
        <v>3580</v>
      </c>
    </row>
    <row r="12679" customFormat="false" ht="12.75" hidden="false" customHeight="false" outlineLevel="0" collapsed="false">
      <c r="A12679" s="0" t="s">
        <v>3617</v>
      </c>
      <c r="V12679" s="0" t="s">
        <v>3580</v>
      </c>
    </row>
    <row r="12680" customFormat="false" ht="12.75" hidden="false" customHeight="false" outlineLevel="0" collapsed="false">
      <c r="A12680" s="0" t="s">
        <v>3503</v>
      </c>
      <c r="V12680" s="0" t="s">
        <v>3444</v>
      </c>
    </row>
    <row r="12681" customFormat="false" ht="12.75" hidden="false" customHeight="false" outlineLevel="0" collapsed="false">
      <c r="A12681" s="0" t="s">
        <v>3613</v>
      </c>
      <c r="V12681" s="0" t="s">
        <v>3446</v>
      </c>
    </row>
    <row r="12682" customFormat="false" ht="12.75" hidden="false" customHeight="false" outlineLevel="0" collapsed="false">
      <c r="A12682" s="0" t="s">
        <v>3499</v>
      </c>
      <c r="V12682" s="0" t="s">
        <v>3593</v>
      </c>
    </row>
    <row r="12683" customFormat="false" ht="12.75" hidden="false" customHeight="false" outlineLevel="0" collapsed="false">
      <c r="A12683" s="0" t="s">
        <v>3509</v>
      </c>
      <c r="V12683" s="0" t="s">
        <v>3594</v>
      </c>
    </row>
    <row r="12684" customFormat="false" ht="12.75" hidden="false" customHeight="false" outlineLevel="0" collapsed="false">
      <c r="A12684" s="0" t="s">
        <v>4280</v>
      </c>
      <c r="V12684" s="0" t="s">
        <v>3594</v>
      </c>
    </row>
    <row r="12685" customFormat="false" ht="12.75" hidden="false" customHeight="false" outlineLevel="0" collapsed="false">
      <c r="A12685" s="0" t="s">
        <v>3512</v>
      </c>
      <c r="V12685" s="0" t="s">
        <v>4614</v>
      </c>
    </row>
    <row r="12686" customFormat="false" ht="12.75" hidden="false" customHeight="false" outlineLevel="0" collapsed="false">
      <c r="A12686" s="0" t="s">
        <v>3503</v>
      </c>
      <c r="V12686" s="0" t="s">
        <v>3605</v>
      </c>
    </row>
    <row r="12687" customFormat="false" ht="12.75" hidden="false" customHeight="false" outlineLevel="0" collapsed="false">
      <c r="A12687" s="0" t="s">
        <v>3580</v>
      </c>
      <c r="V12687" s="0" t="s">
        <v>3607</v>
      </c>
    </row>
    <row r="12688" customFormat="false" ht="12.75" hidden="false" customHeight="false" outlineLevel="0" collapsed="false">
      <c r="A12688" s="0" t="s">
        <v>3580</v>
      </c>
      <c r="V12688" s="0" t="s">
        <v>3608</v>
      </c>
    </row>
    <row r="12689" customFormat="false" ht="12.75" hidden="false" customHeight="false" outlineLevel="0" collapsed="false">
      <c r="A12689" s="0" t="s">
        <v>3444</v>
      </c>
      <c r="V12689" s="0" t="s">
        <v>4616</v>
      </c>
    </row>
    <row r="12690" customFormat="false" ht="12.75" hidden="false" customHeight="false" outlineLevel="0" collapsed="false">
      <c r="A12690" s="0" t="s">
        <v>3605</v>
      </c>
      <c r="V12690" s="0" t="s">
        <v>3611</v>
      </c>
    </row>
    <row r="12691" customFormat="false" ht="12.75" hidden="false" customHeight="false" outlineLevel="0" collapsed="false">
      <c r="A12691" s="0" t="s">
        <v>3630</v>
      </c>
      <c r="V12691" s="0" t="s">
        <v>3503</v>
      </c>
    </row>
    <row r="12692" customFormat="false" ht="12.75" hidden="false" customHeight="false" outlineLevel="0" collapsed="false">
      <c r="A12692" s="0" t="s">
        <v>3631</v>
      </c>
      <c r="V12692" s="0" t="s">
        <v>3613</v>
      </c>
    </row>
    <row r="12693" customFormat="false" ht="12.75" hidden="false" customHeight="false" outlineLevel="0" collapsed="false">
      <c r="A12693" s="0" t="s">
        <v>3608</v>
      </c>
      <c r="V12693" s="0" t="s">
        <v>3607</v>
      </c>
    </row>
    <row r="12694" customFormat="false" ht="12.75" hidden="false" customHeight="false" outlineLevel="0" collapsed="false">
      <c r="A12694" s="0" t="s">
        <v>3509</v>
      </c>
      <c r="V12694" s="0" t="s">
        <v>3615</v>
      </c>
    </row>
    <row r="12695" customFormat="false" ht="12.75" hidden="false" customHeight="false" outlineLevel="0" collapsed="false">
      <c r="A12695" s="0" t="s">
        <v>4281</v>
      </c>
      <c r="V12695" s="0" t="s">
        <v>4616</v>
      </c>
    </row>
    <row r="12696" customFormat="false" ht="12.75" hidden="false" customHeight="false" outlineLevel="0" collapsed="false">
      <c r="A12696" s="0" t="s">
        <v>3644</v>
      </c>
      <c r="V12696" s="0" t="s">
        <v>3617</v>
      </c>
    </row>
    <row r="12697" customFormat="false" ht="12.75" hidden="false" customHeight="false" outlineLevel="0" collapsed="false">
      <c r="A12697" s="0" t="s">
        <v>3503</v>
      </c>
      <c r="V12697" s="0" t="s">
        <v>3503</v>
      </c>
    </row>
    <row r="12698" customFormat="false" ht="12.75" hidden="false" customHeight="false" outlineLevel="0" collapsed="false">
      <c r="A12698" s="0" t="s">
        <v>3613</v>
      </c>
      <c r="V12698" s="0" t="s">
        <v>3613</v>
      </c>
    </row>
    <row r="12699" customFormat="false" ht="12.75" hidden="false" customHeight="false" outlineLevel="0" collapsed="false">
      <c r="A12699" s="0" t="s">
        <v>3630</v>
      </c>
      <c r="V12699" s="0" t="s">
        <v>3499</v>
      </c>
    </row>
    <row r="12700" customFormat="false" ht="12.75" hidden="false" customHeight="false" outlineLevel="0" collapsed="false">
      <c r="A12700" s="0" t="s">
        <v>3631</v>
      </c>
      <c r="V12700" s="0" t="s">
        <v>4616</v>
      </c>
    </row>
    <row r="12701" customFormat="false" ht="12.75" hidden="false" customHeight="false" outlineLevel="0" collapsed="false">
      <c r="A12701" s="0" t="s">
        <v>3615</v>
      </c>
      <c r="V12701" s="0" t="s">
        <v>3512</v>
      </c>
    </row>
    <row r="12702" customFormat="false" ht="12.75" hidden="false" customHeight="false" outlineLevel="0" collapsed="false">
      <c r="A12702" s="0" t="s">
        <v>3509</v>
      </c>
      <c r="V12702" s="0" t="s">
        <v>3503</v>
      </c>
    </row>
    <row r="12703" customFormat="false" ht="12.75" hidden="false" customHeight="false" outlineLevel="0" collapsed="false">
      <c r="A12703" s="0" t="s">
        <v>4281</v>
      </c>
      <c r="V12703" s="0" t="s">
        <v>3580</v>
      </c>
    </row>
    <row r="12704" customFormat="false" ht="12.75" hidden="false" customHeight="false" outlineLevel="0" collapsed="false">
      <c r="A12704" s="0" t="s">
        <v>3617</v>
      </c>
      <c r="V12704" s="0" t="s">
        <v>3580</v>
      </c>
    </row>
    <row r="12705" customFormat="false" ht="12.75" hidden="false" customHeight="false" outlineLevel="0" collapsed="false">
      <c r="A12705" s="0" t="s">
        <v>3503</v>
      </c>
      <c r="V12705" s="0" t="s">
        <v>3444</v>
      </c>
    </row>
    <row r="12706" customFormat="false" ht="12.75" hidden="false" customHeight="false" outlineLevel="0" collapsed="false">
      <c r="A12706" s="0" t="s">
        <v>3613</v>
      </c>
      <c r="V12706" s="0" t="s">
        <v>3605</v>
      </c>
    </row>
    <row r="12707" customFormat="false" ht="12.75" hidden="false" customHeight="false" outlineLevel="0" collapsed="false">
      <c r="A12707" s="0" t="s">
        <v>3499</v>
      </c>
      <c r="V12707" s="0" t="s">
        <v>3607</v>
      </c>
    </row>
    <row r="12708" customFormat="false" ht="12.75" hidden="false" customHeight="false" outlineLevel="0" collapsed="false">
      <c r="A12708" s="0" t="s">
        <v>3509</v>
      </c>
      <c r="V12708" s="0" t="s">
        <v>3608</v>
      </c>
    </row>
    <row r="12709" customFormat="false" ht="12.75" hidden="false" customHeight="false" outlineLevel="0" collapsed="false">
      <c r="A12709" s="0" t="s">
        <v>4281</v>
      </c>
      <c r="V12709" s="0" t="s">
        <v>4618</v>
      </c>
    </row>
    <row r="12710" customFormat="false" ht="12.75" hidden="false" customHeight="false" outlineLevel="0" collapsed="false">
      <c r="A12710" s="0" t="s">
        <v>3512</v>
      </c>
      <c r="V12710" s="0" t="s">
        <v>3611</v>
      </c>
    </row>
    <row r="12711" customFormat="false" ht="12.75" hidden="false" customHeight="false" outlineLevel="0" collapsed="false">
      <c r="A12711" s="0" t="s">
        <v>3503</v>
      </c>
      <c r="V12711" s="0" t="s">
        <v>3503</v>
      </c>
    </row>
    <row r="12712" customFormat="false" ht="12.75" hidden="false" customHeight="false" outlineLevel="0" collapsed="false">
      <c r="A12712" s="0" t="s">
        <v>3580</v>
      </c>
      <c r="V12712" s="0" t="s">
        <v>3613</v>
      </c>
    </row>
    <row r="12713" customFormat="false" ht="12.75" hidden="false" customHeight="false" outlineLevel="0" collapsed="false">
      <c r="A12713" s="0" t="s">
        <v>3580</v>
      </c>
      <c r="V12713" s="0" t="s">
        <v>3607</v>
      </c>
    </row>
    <row r="12714" customFormat="false" ht="12.75" hidden="false" customHeight="false" outlineLevel="0" collapsed="false">
      <c r="A12714" s="0" t="s">
        <v>3444</v>
      </c>
      <c r="V12714" s="0" t="s">
        <v>3615</v>
      </c>
    </row>
    <row r="12715" customFormat="false" ht="12.75" hidden="false" customHeight="false" outlineLevel="0" collapsed="false">
      <c r="A12715" s="0" t="s">
        <v>3446</v>
      </c>
      <c r="V12715" s="0" t="s">
        <v>4618</v>
      </c>
    </row>
    <row r="12716" customFormat="false" ht="12.75" hidden="false" customHeight="false" outlineLevel="0" collapsed="false">
      <c r="A12716" s="0" t="s">
        <v>3593</v>
      </c>
      <c r="V12716" s="0" t="s">
        <v>3617</v>
      </c>
    </row>
    <row r="12717" customFormat="false" ht="12.75" hidden="false" customHeight="false" outlineLevel="0" collapsed="false">
      <c r="A12717" s="0" t="s">
        <v>3594</v>
      </c>
      <c r="V12717" s="0" t="s">
        <v>3503</v>
      </c>
    </row>
    <row r="12718" customFormat="false" ht="12.75" hidden="false" customHeight="false" outlineLevel="0" collapsed="false">
      <c r="A12718" s="0" t="s">
        <v>3594</v>
      </c>
      <c r="V12718" s="0" t="s">
        <v>3613</v>
      </c>
    </row>
    <row r="12719" customFormat="false" ht="12.75" hidden="false" customHeight="false" outlineLevel="0" collapsed="false">
      <c r="A12719" s="0" t="s">
        <v>4285</v>
      </c>
      <c r="V12719" s="0" t="s">
        <v>3499</v>
      </c>
    </row>
    <row r="12720" customFormat="false" ht="12.75" hidden="false" customHeight="false" outlineLevel="0" collapsed="false">
      <c r="A12720" s="0" t="s">
        <v>3605</v>
      </c>
      <c r="V12720" s="0" t="s">
        <v>4618</v>
      </c>
    </row>
    <row r="12721" customFormat="false" ht="12.75" hidden="false" customHeight="false" outlineLevel="0" collapsed="false">
      <c r="A12721" s="0" t="s">
        <v>3630</v>
      </c>
      <c r="V12721" s="0" t="s">
        <v>3512</v>
      </c>
    </row>
    <row r="12722" customFormat="false" ht="12.75" hidden="false" customHeight="false" outlineLevel="0" collapsed="false">
      <c r="A12722" s="0" t="s">
        <v>3631</v>
      </c>
      <c r="V12722" s="0" t="s">
        <v>3503</v>
      </c>
    </row>
    <row r="12723" customFormat="false" ht="12.75" hidden="false" customHeight="false" outlineLevel="0" collapsed="false">
      <c r="A12723" s="0" t="s">
        <v>3608</v>
      </c>
      <c r="V12723" s="0" t="s">
        <v>3580</v>
      </c>
    </row>
    <row r="12724" customFormat="false" ht="12.75" hidden="false" customHeight="false" outlineLevel="0" collapsed="false">
      <c r="A12724" s="0" t="s">
        <v>3509</v>
      </c>
      <c r="V12724" s="0" t="s">
        <v>3580</v>
      </c>
    </row>
    <row r="12725" customFormat="false" ht="12.75" hidden="false" customHeight="false" outlineLevel="0" collapsed="false">
      <c r="A12725" s="0" t="s">
        <v>4286</v>
      </c>
      <c r="V12725" s="0" t="s">
        <v>3444</v>
      </c>
    </row>
    <row r="12726" customFormat="false" ht="12.75" hidden="false" customHeight="false" outlineLevel="0" collapsed="false">
      <c r="A12726" s="0" t="s">
        <v>3644</v>
      </c>
      <c r="V12726" s="0" t="s">
        <v>3446</v>
      </c>
    </row>
    <row r="12727" customFormat="false" ht="12.75" hidden="false" customHeight="false" outlineLevel="0" collapsed="false">
      <c r="A12727" s="0" t="s">
        <v>3503</v>
      </c>
      <c r="V12727" s="0" t="s">
        <v>3589</v>
      </c>
    </row>
    <row r="12728" customFormat="false" ht="12.75" hidden="false" customHeight="false" outlineLevel="0" collapsed="false">
      <c r="A12728" s="0" t="s">
        <v>3613</v>
      </c>
      <c r="V12728" s="0" t="s">
        <v>3594</v>
      </c>
    </row>
    <row r="12729" customFormat="false" ht="12.75" hidden="false" customHeight="false" outlineLevel="0" collapsed="false">
      <c r="A12729" s="0" t="s">
        <v>3630</v>
      </c>
      <c r="V12729" s="0" t="s">
        <v>3594</v>
      </c>
    </row>
    <row r="12730" customFormat="false" ht="12.75" hidden="false" customHeight="false" outlineLevel="0" collapsed="false">
      <c r="A12730" s="0" t="s">
        <v>3631</v>
      </c>
      <c r="V12730" s="0" t="s">
        <v>4623</v>
      </c>
    </row>
    <row r="12731" customFormat="false" ht="12.75" hidden="false" customHeight="false" outlineLevel="0" collapsed="false">
      <c r="A12731" s="0" t="s">
        <v>3615</v>
      </c>
      <c r="V12731" s="0" t="s">
        <v>3605</v>
      </c>
    </row>
    <row r="12732" customFormat="false" ht="12.75" hidden="false" customHeight="false" outlineLevel="0" collapsed="false">
      <c r="A12732" s="0" t="s">
        <v>3509</v>
      </c>
      <c r="V12732" s="0" t="s">
        <v>3607</v>
      </c>
    </row>
    <row r="12733" customFormat="false" ht="12.75" hidden="false" customHeight="false" outlineLevel="0" collapsed="false">
      <c r="A12733" s="0" t="s">
        <v>4286</v>
      </c>
      <c r="V12733" s="0" t="s">
        <v>3608</v>
      </c>
    </row>
    <row r="12734" customFormat="false" ht="12.75" hidden="false" customHeight="false" outlineLevel="0" collapsed="false">
      <c r="A12734" s="0" t="s">
        <v>3617</v>
      </c>
      <c r="V12734" s="0" t="s">
        <v>4624</v>
      </c>
    </row>
    <row r="12735" customFormat="false" ht="12.75" hidden="false" customHeight="false" outlineLevel="0" collapsed="false">
      <c r="A12735" s="0" t="s">
        <v>3503</v>
      </c>
      <c r="V12735" s="0" t="s">
        <v>3644</v>
      </c>
    </row>
    <row r="12736" customFormat="false" ht="12.75" hidden="false" customHeight="false" outlineLevel="0" collapsed="false">
      <c r="A12736" s="0" t="s">
        <v>3613</v>
      </c>
      <c r="V12736" s="0" t="s">
        <v>3503</v>
      </c>
    </row>
    <row r="12737" customFormat="false" ht="12.75" hidden="false" customHeight="false" outlineLevel="0" collapsed="false">
      <c r="A12737" s="0" t="s">
        <v>3499</v>
      </c>
      <c r="V12737" s="0" t="s">
        <v>3613</v>
      </c>
    </row>
    <row r="12738" customFormat="false" ht="12.75" hidden="false" customHeight="false" outlineLevel="0" collapsed="false">
      <c r="A12738" s="0" t="s">
        <v>3509</v>
      </c>
      <c r="V12738" s="0" t="s">
        <v>3607</v>
      </c>
    </row>
    <row r="12739" customFormat="false" ht="12.75" hidden="false" customHeight="false" outlineLevel="0" collapsed="false">
      <c r="A12739" s="0" t="s">
        <v>4286</v>
      </c>
      <c r="V12739" s="0" t="s">
        <v>3615</v>
      </c>
    </row>
    <row r="12740" customFormat="false" ht="12.75" hidden="false" customHeight="false" outlineLevel="0" collapsed="false">
      <c r="A12740" s="0" t="s">
        <v>3512</v>
      </c>
      <c r="V12740" s="0" t="s">
        <v>4624</v>
      </c>
    </row>
    <row r="12741" customFormat="false" ht="12.75" hidden="false" customHeight="false" outlineLevel="0" collapsed="false">
      <c r="A12741" s="0" t="s">
        <v>3503</v>
      </c>
      <c r="V12741" s="0" t="s">
        <v>3617</v>
      </c>
    </row>
    <row r="12742" customFormat="false" ht="12.75" hidden="false" customHeight="false" outlineLevel="0" collapsed="false">
      <c r="A12742" s="0" t="s">
        <v>3580</v>
      </c>
      <c r="V12742" s="0" t="s">
        <v>3503</v>
      </c>
    </row>
    <row r="12743" customFormat="false" ht="12.75" hidden="false" customHeight="false" outlineLevel="0" collapsed="false">
      <c r="A12743" s="0" t="s">
        <v>3580</v>
      </c>
      <c r="V12743" s="0" t="s">
        <v>3613</v>
      </c>
    </row>
    <row r="12744" customFormat="false" ht="12.75" hidden="false" customHeight="false" outlineLevel="0" collapsed="false">
      <c r="A12744" s="0" t="s">
        <v>3444</v>
      </c>
      <c r="V12744" s="0" t="s">
        <v>3499</v>
      </c>
    </row>
    <row r="12745" customFormat="false" ht="12.75" hidden="false" customHeight="false" outlineLevel="0" collapsed="false">
      <c r="A12745" s="0" t="s">
        <v>3605</v>
      </c>
      <c r="V12745" s="0" t="s">
        <v>4624</v>
      </c>
    </row>
    <row r="12746" customFormat="false" ht="12.75" hidden="false" customHeight="false" outlineLevel="0" collapsed="false">
      <c r="A12746" s="0" t="s">
        <v>3630</v>
      </c>
      <c r="V12746" s="0" t="s">
        <v>3512</v>
      </c>
    </row>
    <row r="12747" customFormat="false" ht="12.75" hidden="false" customHeight="false" outlineLevel="0" collapsed="false">
      <c r="A12747" s="0" t="s">
        <v>3631</v>
      </c>
      <c r="V12747" s="0" t="s">
        <v>3503</v>
      </c>
    </row>
    <row r="12748" customFormat="false" ht="12.75" hidden="false" customHeight="false" outlineLevel="0" collapsed="false">
      <c r="A12748" s="0" t="s">
        <v>3608</v>
      </c>
      <c r="V12748" s="0" t="s">
        <v>3580</v>
      </c>
    </row>
    <row r="12749" customFormat="false" ht="12.75" hidden="false" customHeight="false" outlineLevel="0" collapsed="false">
      <c r="A12749" s="0" t="s">
        <v>3509</v>
      </c>
      <c r="V12749" s="0" t="s">
        <v>3580</v>
      </c>
    </row>
    <row r="12750" customFormat="false" ht="12.75" hidden="false" customHeight="false" outlineLevel="0" collapsed="false">
      <c r="A12750" s="0" t="s">
        <v>4290</v>
      </c>
      <c r="V12750" s="0" t="s">
        <v>3444</v>
      </c>
    </row>
    <row r="12751" customFormat="false" ht="12.75" hidden="false" customHeight="false" outlineLevel="0" collapsed="false">
      <c r="A12751" s="0" t="s">
        <v>3644</v>
      </c>
      <c r="V12751" s="0" t="s">
        <v>3605</v>
      </c>
    </row>
    <row r="12752" customFormat="false" ht="12.75" hidden="false" customHeight="false" outlineLevel="0" collapsed="false">
      <c r="A12752" s="0" t="s">
        <v>3503</v>
      </c>
      <c r="V12752" s="0" t="s">
        <v>3607</v>
      </c>
    </row>
    <row r="12753" customFormat="false" ht="12.75" hidden="false" customHeight="false" outlineLevel="0" collapsed="false">
      <c r="A12753" s="0" t="s">
        <v>3613</v>
      </c>
      <c r="V12753" s="0" t="s">
        <v>3608</v>
      </c>
    </row>
    <row r="12754" customFormat="false" ht="12.75" hidden="false" customHeight="false" outlineLevel="0" collapsed="false">
      <c r="A12754" s="0" t="s">
        <v>3630</v>
      </c>
      <c r="V12754" s="0" t="s">
        <v>4627</v>
      </c>
    </row>
    <row r="12755" customFormat="false" ht="12.75" hidden="false" customHeight="false" outlineLevel="0" collapsed="false">
      <c r="A12755" s="0" t="s">
        <v>3631</v>
      </c>
      <c r="V12755" s="0" t="s">
        <v>3644</v>
      </c>
    </row>
    <row r="12756" customFormat="false" ht="12.75" hidden="false" customHeight="false" outlineLevel="0" collapsed="false">
      <c r="A12756" s="0" t="s">
        <v>3615</v>
      </c>
      <c r="V12756" s="0" t="s">
        <v>3503</v>
      </c>
    </row>
    <row r="12757" customFormat="false" ht="12.75" hidden="false" customHeight="false" outlineLevel="0" collapsed="false">
      <c r="A12757" s="0" t="s">
        <v>3509</v>
      </c>
      <c r="V12757" s="0" t="s">
        <v>3613</v>
      </c>
    </row>
    <row r="12758" customFormat="false" ht="12.75" hidden="false" customHeight="false" outlineLevel="0" collapsed="false">
      <c r="A12758" s="0" t="s">
        <v>4290</v>
      </c>
      <c r="V12758" s="0" t="s">
        <v>3607</v>
      </c>
    </row>
    <row r="12759" customFormat="false" ht="12.75" hidden="false" customHeight="false" outlineLevel="0" collapsed="false">
      <c r="A12759" s="0" t="s">
        <v>3617</v>
      </c>
      <c r="V12759" s="0" t="s">
        <v>3615</v>
      </c>
    </row>
    <row r="12760" customFormat="false" ht="12.75" hidden="false" customHeight="false" outlineLevel="0" collapsed="false">
      <c r="A12760" s="0" t="s">
        <v>3503</v>
      </c>
      <c r="V12760" s="0" t="s">
        <v>4627</v>
      </c>
    </row>
    <row r="12761" customFormat="false" ht="12.75" hidden="false" customHeight="false" outlineLevel="0" collapsed="false">
      <c r="A12761" s="0" t="s">
        <v>3613</v>
      </c>
      <c r="V12761" s="0" t="s">
        <v>3617</v>
      </c>
    </row>
    <row r="12762" customFormat="false" ht="12.75" hidden="false" customHeight="false" outlineLevel="0" collapsed="false">
      <c r="A12762" s="0" t="s">
        <v>3499</v>
      </c>
      <c r="V12762" s="0" t="s">
        <v>3503</v>
      </c>
    </row>
    <row r="12763" customFormat="false" ht="12.75" hidden="false" customHeight="false" outlineLevel="0" collapsed="false">
      <c r="A12763" s="0" t="s">
        <v>3509</v>
      </c>
      <c r="V12763" s="0" t="s">
        <v>3613</v>
      </c>
    </row>
    <row r="12764" customFormat="false" ht="12.75" hidden="false" customHeight="false" outlineLevel="0" collapsed="false">
      <c r="A12764" s="0" t="s">
        <v>4290</v>
      </c>
      <c r="V12764" s="0" t="s">
        <v>3499</v>
      </c>
    </row>
    <row r="12765" customFormat="false" ht="12.75" hidden="false" customHeight="false" outlineLevel="0" collapsed="false">
      <c r="A12765" s="0" t="s">
        <v>3512</v>
      </c>
      <c r="V12765" s="0" t="s">
        <v>4627</v>
      </c>
    </row>
    <row r="12766" customFormat="false" ht="12.75" hidden="false" customHeight="false" outlineLevel="0" collapsed="false">
      <c r="A12766" s="0" t="s">
        <v>3503</v>
      </c>
      <c r="V12766" s="0" t="s">
        <v>3512</v>
      </c>
    </row>
    <row r="12767" customFormat="false" ht="12.75" hidden="false" customHeight="false" outlineLevel="0" collapsed="false">
      <c r="A12767" s="0" t="s">
        <v>3580</v>
      </c>
      <c r="V12767" s="0" t="s">
        <v>3503</v>
      </c>
    </row>
    <row r="12768" customFormat="false" ht="12.75" hidden="false" customHeight="false" outlineLevel="0" collapsed="false">
      <c r="A12768" s="0" t="s">
        <v>3580</v>
      </c>
      <c r="V12768" s="0" t="s">
        <v>3580</v>
      </c>
    </row>
    <row r="12769" customFormat="false" ht="12.75" hidden="false" customHeight="false" outlineLevel="0" collapsed="false">
      <c r="A12769" s="0" t="s">
        <v>3444</v>
      </c>
      <c r="V12769" s="0" t="s">
        <v>3580</v>
      </c>
    </row>
    <row r="12770" customFormat="false" ht="12.75" hidden="false" customHeight="false" outlineLevel="0" collapsed="false">
      <c r="A12770" s="0" t="s">
        <v>3446</v>
      </c>
      <c r="V12770" s="0" t="s">
        <v>3444</v>
      </c>
    </row>
    <row r="12771" customFormat="false" ht="12.75" hidden="false" customHeight="false" outlineLevel="0" collapsed="false">
      <c r="A12771" s="0" t="s">
        <v>3589</v>
      </c>
      <c r="V12771" s="0" t="s">
        <v>3446</v>
      </c>
    </row>
    <row r="12772" customFormat="false" ht="12.75" hidden="false" customHeight="false" outlineLevel="0" collapsed="false">
      <c r="A12772" s="0" t="s">
        <v>3594</v>
      </c>
      <c r="V12772" s="0" t="s">
        <v>4630</v>
      </c>
    </row>
    <row r="12773" customFormat="false" ht="12.75" hidden="false" customHeight="false" outlineLevel="0" collapsed="false">
      <c r="A12773" s="0" t="s">
        <v>4293</v>
      </c>
      <c r="V12773" s="0" t="s">
        <v>4885</v>
      </c>
    </row>
    <row r="12774" customFormat="false" ht="12.75" hidden="false" customHeight="false" outlineLevel="0" collapsed="false">
      <c r="A12774" s="0" t="s">
        <v>3592</v>
      </c>
      <c r="V12774" s="0" t="s">
        <v>3593</v>
      </c>
    </row>
    <row r="12775" customFormat="false" ht="12.75" hidden="false" customHeight="false" outlineLevel="0" collapsed="false">
      <c r="A12775" s="0" t="s">
        <v>3592</v>
      </c>
      <c r="V12775" s="0" t="s">
        <v>3594</v>
      </c>
    </row>
    <row r="12776" customFormat="false" ht="12.75" hidden="false" customHeight="false" outlineLevel="0" collapsed="false">
      <c r="A12776" s="0" t="s">
        <v>3446</v>
      </c>
      <c r="V12776" s="0" t="s">
        <v>4632</v>
      </c>
    </row>
    <row r="12777" customFormat="false" ht="12.75" hidden="false" customHeight="false" outlineLevel="0" collapsed="false">
      <c r="A12777" s="0" t="s">
        <v>3593</v>
      </c>
      <c r="V12777" s="0" t="s">
        <v>3605</v>
      </c>
    </row>
    <row r="12778" customFormat="false" ht="12.75" hidden="false" customHeight="false" outlineLevel="0" collapsed="false">
      <c r="A12778" s="0" t="s">
        <v>3594</v>
      </c>
      <c r="V12778" s="0" t="s">
        <v>3607</v>
      </c>
    </row>
    <row r="12779" customFormat="false" ht="12.75" hidden="false" customHeight="false" outlineLevel="0" collapsed="false">
      <c r="A12779" s="0" t="s">
        <v>3594</v>
      </c>
      <c r="V12779" s="0" t="s">
        <v>3608</v>
      </c>
    </row>
    <row r="12780" customFormat="false" ht="12.75" hidden="false" customHeight="false" outlineLevel="0" collapsed="false">
      <c r="A12780" s="0" t="s">
        <v>4294</v>
      </c>
      <c r="V12780" s="0" t="s">
        <v>4634</v>
      </c>
    </row>
    <row r="12781" customFormat="false" ht="12.75" hidden="false" customHeight="false" outlineLevel="0" collapsed="false">
      <c r="A12781" s="0" t="s">
        <v>3605</v>
      </c>
      <c r="V12781" s="0" t="s">
        <v>3644</v>
      </c>
    </row>
    <row r="12782" customFormat="false" ht="12.75" hidden="false" customHeight="false" outlineLevel="0" collapsed="false">
      <c r="A12782" s="0" t="s">
        <v>3630</v>
      </c>
      <c r="V12782" s="0" t="s">
        <v>3503</v>
      </c>
    </row>
    <row r="12783" customFormat="false" ht="12.75" hidden="false" customHeight="false" outlineLevel="0" collapsed="false">
      <c r="A12783" s="0" t="s">
        <v>3631</v>
      </c>
      <c r="V12783" s="0" t="s">
        <v>3613</v>
      </c>
    </row>
    <row r="12784" customFormat="false" ht="12.75" hidden="false" customHeight="false" outlineLevel="0" collapsed="false">
      <c r="A12784" s="0" t="s">
        <v>3608</v>
      </c>
      <c r="V12784" s="0" t="s">
        <v>3607</v>
      </c>
    </row>
    <row r="12785" customFormat="false" ht="12.75" hidden="false" customHeight="false" outlineLevel="0" collapsed="false">
      <c r="A12785" s="0" t="s">
        <v>3509</v>
      </c>
      <c r="V12785" s="0" t="s">
        <v>3615</v>
      </c>
    </row>
    <row r="12786" customFormat="false" ht="12.75" hidden="false" customHeight="false" outlineLevel="0" collapsed="false">
      <c r="A12786" s="0" t="s">
        <v>4295</v>
      </c>
      <c r="V12786" s="0" t="s">
        <v>4634</v>
      </c>
    </row>
    <row r="12787" customFormat="false" ht="12.75" hidden="false" customHeight="false" outlineLevel="0" collapsed="false">
      <c r="A12787" s="0" t="s">
        <v>3611</v>
      </c>
      <c r="V12787" s="0" t="s">
        <v>3617</v>
      </c>
    </row>
    <row r="12788" customFormat="false" ht="12.75" hidden="false" customHeight="false" outlineLevel="0" collapsed="false">
      <c r="A12788" s="0" t="s">
        <v>3503</v>
      </c>
      <c r="V12788" s="0" t="s">
        <v>3503</v>
      </c>
    </row>
    <row r="12789" customFormat="false" ht="12.75" hidden="false" customHeight="false" outlineLevel="0" collapsed="false">
      <c r="A12789" s="0" t="s">
        <v>3613</v>
      </c>
      <c r="V12789" s="0" t="s">
        <v>3613</v>
      </c>
    </row>
    <row r="12790" customFormat="false" ht="12.75" hidden="false" customHeight="false" outlineLevel="0" collapsed="false">
      <c r="A12790" s="0" t="s">
        <v>3630</v>
      </c>
      <c r="V12790" s="0" t="s">
        <v>3499</v>
      </c>
    </row>
    <row r="12791" customFormat="false" ht="12.75" hidden="false" customHeight="false" outlineLevel="0" collapsed="false">
      <c r="A12791" s="0" t="s">
        <v>3631</v>
      </c>
      <c r="V12791" s="0" t="s">
        <v>4634</v>
      </c>
    </row>
    <row r="12792" customFormat="false" ht="12.75" hidden="false" customHeight="false" outlineLevel="0" collapsed="false">
      <c r="A12792" s="0" t="s">
        <v>3615</v>
      </c>
      <c r="V12792" s="0" t="s">
        <v>3512</v>
      </c>
    </row>
    <row r="12793" customFormat="false" ht="12.75" hidden="false" customHeight="false" outlineLevel="0" collapsed="false">
      <c r="A12793" s="0" t="s">
        <v>3509</v>
      </c>
      <c r="V12793" s="0" t="s">
        <v>3503</v>
      </c>
    </row>
    <row r="12794" customFormat="false" ht="12.75" hidden="false" customHeight="false" outlineLevel="0" collapsed="false">
      <c r="A12794" s="0" t="s">
        <v>4295</v>
      </c>
      <c r="V12794" s="0" t="s">
        <v>3580</v>
      </c>
    </row>
    <row r="12795" customFormat="false" ht="12.75" hidden="false" customHeight="false" outlineLevel="0" collapsed="false">
      <c r="A12795" s="0" t="s">
        <v>3617</v>
      </c>
      <c r="V12795" s="0" t="s">
        <v>3580</v>
      </c>
    </row>
    <row r="12796" customFormat="false" ht="12.75" hidden="false" customHeight="false" outlineLevel="0" collapsed="false">
      <c r="A12796" s="0" t="s">
        <v>3503</v>
      </c>
      <c r="V12796" s="0" t="s">
        <v>3444</v>
      </c>
    </row>
    <row r="12797" customFormat="false" ht="12.75" hidden="false" customHeight="false" outlineLevel="0" collapsed="false">
      <c r="A12797" s="0" t="s">
        <v>3613</v>
      </c>
      <c r="V12797" s="0" t="s">
        <v>3605</v>
      </c>
    </row>
    <row r="12798" customFormat="false" ht="12.75" hidden="false" customHeight="false" outlineLevel="0" collapsed="false">
      <c r="A12798" s="0" t="s">
        <v>3499</v>
      </c>
      <c r="V12798" s="0" t="s">
        <v>3607</v>
      </c>
    </row>
    <row r="12799" customFormat="false" ht="12.75" hidden="false" customHeight="false" outlineLevel="0" collapsed="false">
      <c r="A12799" s="0" t="s">
        <v>3509</v>
      </c>
      <c r="V12799" s="0" t="s">
        <v>3608</v>
      </c>
    </row>
    <row r="12800" customFormat="false" ht="12.75" hidden="false" customHeight="false" outlineLevel="0" collapsed="false">
      <c r="A12800" s="0" t="s">
        <v>4295</v>
      </c>
      <c r="V12800" s="0" t="s">
        <v>4639</v>
      </c>
    </row>
    <row r="12801" customFormat="false" ht="12.75" hidden="false" customHeight="false" outlineLevel="0" collapsed="false">
      <c r="A12801" s="0" t="s">
        <v>3512</v>
      </c>
      <c r="V12801" s="0" t="s">
        <v>3644</v>
      </c>
    </row>
    <row r="12802" customFormat="false" ht="12.75" hidden="false" customHeight="false" outlineLevel="0" collapsed="false">
      <c r="A12802" s="0" t="s">
        <v>3503</v>
      </c>
      <c r="V12802" s="0" t="s">
        <v>3503</v>
      </c>
    </row>
    <row r="12803" customFormat="false" ht="12.75" hidden="false" customHeight="false" outlineLevel="0" collapsed="false">
      <c r="A12803" s="0" t="s">
        <v>3580</v>
      </c>
      <c r="V12803" s="0" t="s">
        <v>3613</v>
      </c>
    </row>
    <row r="12804" customFormat="false" ht="12.75" hidden="false" customHeight="false" outlineLevel="0" collapsed="false">
      <c r="A12804" s="0" t="s">
        <v>3580</v>
      </c>
      <c r="V12804" s="0" t="s">
        <v>3607</v>
      </c>
    </row>
    <row r="12805" customFormat="false" ht="12.75" hidden="false" customHeight="false" outlineLevel="0" collapsed="false">
      <c r="A12805" s="0" t="s">
        <v>3444</v>
      </c>
      <c r="V12805" s="0" t="s">
        <v>3615</v>
      </c>
    </row>
    <row r="12806" customFormat="false" ht="12.75" hidden="false" customHeight="false" outlineLevel="0" collapsed="false">
      <c r="A12806" s="0" t="s">
        <v>3605</v>
      </c>
      <c r="V12806" s="0" t="s">
        <v>4639</v>
      </c>
    </row>
    <row r="12807" customFormat="false" ht="12.75" hidden="false" customHeight="false" outlineLevel="0" collapsed="false">
      <c r="A12807" s="0" t="s">
        <v>3630</v>
      </c>
      <c r="V12807" s="0" t="s">
        <v>3617</v>
      </c>
    </row>
    <row r="12808" customFormat="false" ht="12.75" hidden="false" customHeight="false" outlineLevel="0" collapsed="false">
      <c r="A12808" s="0" t="s">
        <v>3631</v>
      </c>
      <c r="V12808" s="0" t="s">
        <v>3503</v>
      </c>
    </row>
    <row r="12809" customFormat="false" ht="12.75" hidden="false" customHeight="false" outlineLevel="0" collapsed="false">
      <c r="A12809" s="0" t="s">
        <v>3608</v>
      </c>
      <c r="V12809" s="0" t="s">
        <v>3613</v>
      </c>
    </row>
    <row r="12810" customFormat="false" ht="12.75" hidden="false" customHeight="false" outlineLevel="0" collapsed="false">
      <c r="A12810" s="0" t="s">
        <v>3509</v>
      </c>
      <c r="V12810" s="0" t="s">
        <v>3499</v>
      </c>
    </row>
    <row r="12811" customFormat="false" ht="12.75" hidden="false" customHeight="false" outlineLevel="0" collapsed="false">
      <c r="A12811" s="0" t="s">
        <v>4298</v>
      </c>
      <c r="V12811" s="0" t="s">
        <v>4639</v>
      </c>
    </row>
    <row r="12812" customFormat="false" ht="12.75" hidden="false" customHeight="false" outlineLevel="0" collapsed="false">
      <c r="A12812" s="0" t="s">
        <v>3611</v>
      </c>
      <c r="V12812" s="0" t="s">
        <v>3512</v>
      </c>
    </row>
    <row r="12813" customFormat="false" ht="12.75" hidden="false" customHeight="false" outlineLevel="0" collapsed="false">
      <c r="A12813" s="0" t="s">
        <v>3503</v>
      </c>
      <c r="V12813" s="0" t="s">
        <v>3503</v>
      </c>
    </row>
    <row r="12814" customFormat="false" ht="12.75" hidden="false" customHeight="false" outlineLevel="0" collapsed="false">
      <c r="A12814" s="0" t="s">
        <v>3613</v>
      </c>
      <c r="V12814" s="0" t="s">
        <v>3580</v>
      </c>
    </row>
    <row r="12815" customFormat="false" ht="12.75" hidden="false" customHeight="false" outlineLevel="0" collapsed="false">
      <c r="A12815" s="0" t="s">
        <v>3630</v>
      </c>
      <c r="V12815" s="0" t="s">
        <v>3580</v>
      </c>
    </row>
    <row r="12816" customFormat="false" ht="12.75" hidden="false" customHeight="false" outlineLevel="0" collapsed="false">
      <c r="A12816" s="0" t="s">
        <v>3631</v>
      </c>
      <c r="V12816" s="0" t="s">
        <v>3444</v>
      </c>
    </row>
    <row r="12817" customFormat="false" ht="12.75" hidden="false" customHeight="false" outlineLevel="0" collapsed="false">
      <c r="A12817" s="0" t="s">
        <v>3615</v>
      </c>
      <c r="V12817" s="0" t="s">
        <v>3446</v>
      </c>
    </row>
    <row r="12818" customFormat="false" ht="12.75" hidden="false" customHeight="false" outlineLevel="0" collapsed="false">
      <c r="A12818" s="0" t="s">
        <v>3509</v>
      </c>
      <c r="V12818" s="0" t="s">
        <v>3589</v>
      </c>
    </row>
    <row r="12819" customFormat="false" ht="12.75" hidden="false" customHeight="false" outlineLevel="0" collapsed="false">
      <c r="A12819" s="0" t="s">
        <v>4298</v>
      </c>
      <c r="V12819" s="0" t="s">
        <v>3594</v>
      </c>
    </row>
    <row r="12820" customFormat="false" ht="12.75" hidden="false" customHeight="false" outlineLevel="0" collapsed="false">
      <c r="A12820" s="0" t="s">
        <v>3617</v>
      </c>
      <c r="V12820" s="0" t="s">
        <v>4643</v>
      </c>
    </row>
    <row r="12821" customFormat="false" ht="12.75" hidden="false" customHeight="false" outlineLevel="0" collapsed="false">
      <c r="A12821" s="0" t="s">
        <v>3503</v>
      </c>
      <c r="V12821" s="0" t="s">
        <v>3592</v>
      </c>
    </row>
    <row r="12822" customFormat="false" ht="12.75" hidden="false" customHeight="false" outlineLevel="0" collapsed="false">
      <c r="A12822" s="0" t="s">
        <v>3613</v>
      </c>
      <c r="V12822" s="0" t="s">
        <v>3592</v>
      </c>
    </row>
    <row r="12823" customFormat="false" ht="12.75" hidden="false" customHeight="false" outlineLevel="0" collapsed="false">
      <c r="A12823" s="0" t="s">
        <v>3499</v>
      </c>
      <c r="V12823" s="0" t="s">
        <v>3446</v>
      </c>
    </row>
    <row r="12824" customFormat="false" ht="12.75" hidden="false" customHeight="false" outlineLevel="0" collapsed="false">
      <c r="A12824" s="0" t="s">
        <v>3509</v>
      </c>
      <c r="V12824" s="0" t="s">
        <v>3593</v>
      </c>
    </row>
    <row r="12825" customFormat="false" ht="12.75" hidden="false" customHeight="false" outlineLevel="0" collapsed="false">
      <c r="A12825" s="0" t="s">
        <v>4298</v>
      </c>
      <c r="V12825" s="0" t="s">
        <v>3594</v>
      </c>
    </row>
    <row r="12826" customFormat="false" ht="12.75" hidden="false" customHeight="false" outlineLevel="0" collapsed="false">
      <c r="A12826" s="0" t="s">
        <v>3512</v>
      </c>
      <c r="V12826" s="0" t="s">
        <v>3594</v>
      </c>
    </row>
    <row r="12827" customFormat="false" ht="12.75" hidden="false" customHeight="false" outlineLevel="0" collapsed="false">
      <c r="A12827" s="0" t="s">
        <v>3503</v>
      </c>
      <c r="V12827" s="0" t="s">
        <v>4644</v>
      </c>
    </row>
    <row r="12828" customFormat="false" ht="12.75" hidden="false" customHeight="false" outlineLevel="0" collapsed="false">
      <c r="A12828" s="0" t="s">
        <v>3580</v>
      </c>
      <c r="V12828" s="0" t="s">
        <v>3592</v>
      </c>
    </row>
    <row r="12829" customFormat="false" ht="12.75" hidden="false" customHeight="false" outlineLevel="0" collapsed="false">
      <c r="A12829" s="0" t="s">
        <v>3580</v>
      </c>
      <c r="V12829" s="0" t="s">
        <v>3592</v>
      </c>
    </row>
    <row r="12830" customFormat="false" ht="12.75" hidden="false" customHeight="false" outlineLevel="0" collapsed="false">
      <c r="A12830" s="0" t="s">
        <v>3444</v>
      </c>
      <c r="V12830" s="0" t="s">
        <v>3446</v>
      </c>
    </row>
    <row r="12831" customFormat="false" ht="12.75" hidden="false" customHeight="false" outlineLevel="0" collapsed="false">
      <c r="A12831" s="0" t="s">
        <v>3446</v>
      </c>
      <c r="V12831" s="0" t="s">
        <v>3589</v>
      </c>
    </row>
    <row r="12832" customFormat="false" ht="12.75" hidden="false" customHeight="false" outlineLevel="0" collapsed="false">
      <c r="A12832" s="0" t="s">
        <v>3589</v>
      </c>
      <c r="V12832" s="0" t="s">
        <v>3594</v>
      </c>
    </row>
    <row r="12833" customFormat="false" ht="12.75" hidden="false" customHeight="false" outlineLevel="0" collapsed="false">
      <c r="A12833" s="0" t="s">
        <v>3594</v>
      </c>
      <c r="V12833" s="0" t="s">
        <v>3594</v>
      </c>
    </row>
    <row r="12834" customFormat="false" ht="12.75" hidden="false" customHeight="false" outlineLevel="0" collapsed="false">
      <c r="A12834" s="0" t="s">
        <v>4301</v>
      </c>
      <c r="V12834" s="0" t="s">
        <v>3594</v>
      </c>
    </row>
    <row r="12835" customFormat="false" ht="12.75" hidden="false" customHeight="false" outlineLevel="0" collapsed="false">
      <c r="A12835" s="0" t="s">
        <v>3592</v>
      </c>
      <c r="V12835" s="0" t="s">
        <v>4645</v>
      </c>
    </row>
    <row r="12836" customFormat="false" ht="12.75" hidden="false" customHeight="false" outlineLevel="0" collapsed="false">
      <c r="A12836" s="0" t="s">
        <v>3592</v>
      </c>
      <c r="V12836" s="0" t="s">
        <v>3605</v>
      </c>
    </row>
    <row r="12837" customFormat="false" ht="12.75" hidden="false" customHeight="false" outlineLevel="0" collapsed="false">
      <c r="A12837" s="0" t="s">
        <v>3446</v>
      </c>
      <c r="V12837" s="0" t="s">
        <v>3607</v>
      </c>
    </row>
    <row r="12838" customFormat="false" ht="12.75" hidden="false" customHeight="false" outlineLevel="0" collapsed="false">
      <c r="A12838" s="0" t="s">
        <v>3593</v>
      </c>
      <c r="V12838" s="0" t="s">
        <v>3608</v>
      </c>
    </row>
    <row r="12839" customFormat="false" ht="12.75" hidden="false" customHeight="false" outlineLevel="0" collapsed="false">
      <c r="A12839" s="0" t="s">
        <v>3594</v>
      </c>
      <c r="V12839" s="0" t="s">
        <v>4646</v>
      </c>
    </row>
    <row r="12840" customFormat="false" ht="12.75" hidden="false" customHeight="false" outlineLevel="0" collapsed="false">
      <c r="A12840" s="0" t="s">
        <v>3594</v>
      </c>
      <c r="V12840" s="0" t="s">
        <v>3611</v>
      </c>
    </row>
    <row r="12841" customFormat="false" ht="12.75" hidden="false" customHeight="false" outlineLevel="0" collapsed="false">
      <c r="A12841" s="0" t="s">
        <v>4302</v>
      </c>
      <c r="V12841" s="0" t="s">
        <v>3503</v>
      </c>
    </row>
    <row r="12842" customFormat="false" ht="12.75" hidden="false" customHeight="false" outlineLevel="0" collapsed="false">
      <c r="A12842" s="0" t="s">
        <v>3605</v>
      </c>
      <c r="V12842" s="0" t="s">
        <v>3613</v>
      </c>
    </row>
    <row r="12843" customFormat="false" ht="12.75" hidden="false" customHeight="false" outlineLevel="0" collapsed="false">
      <c r="A12843" s="0" t="s">
        <v>3630</v>
      </c>
      <c r="V12843" s="0" t="s">
        <v>3607</v>
      </c>
    </row>
    <row r="12844" customFormat="false" ht="12.75" hidden="false" customHeight="false" outlineLevel="0" collapsed="false">
      <c r="A12844" s="0" t="s">
        <v>3631</v>
      </c>
      <c r="V12844" s="0" t="s">
        <v>3615</v>
      </c>
    </row>
    <row r="12845" customFormat="false" ht="12.75" hidden="false" customHeight="false" outlineLevel="0" collapsed="false">
      <c r="A12845" s="0" t="s">
        <v>3608</v>
      </c>
      <c r="V12845" s="0" t="s">
        <v>4646</v>
      </c>
    </row>
    <row r="12846" customFormat="false" ht="12.75" hidden="false" customHeight="false" outlineLevel="0" collapsed="false">
      <c r="A12846" s="0" t="s">
        <v>3509</v>
      </c>
      <c r="V12846" s="0" t="s">
        <v>3617</v>
      </c>
    </row>
    <row r="12847" customFormat="false" ht="12.75" hidden="false" customHeight="false" outlineLevel="0" collapsed="false">
      <c r="A12847" s="0" t="s">
        <v>4305</v>
      </c>
      <c r="V12847" s="0" t="s">
        <v>3503</v>
      </c>
    </row>
    <row r="12848" customFormat="false" ht="12.75" hidden="false" customHeight="false" outlineLevel="0" collapsed="false">
      <c r="A12848" s="0" t="s">
        <v>3611</v>
      </c>
      <c r="V12848" s="0" t="s">
        <v>3613</v>
      </c>
    </row>
    <row r="12849" customFormat="false" ht="12.75" hidden="false" customHeight="false" outlineLevel="0" collapsed="false">
      <c r="A12849" s="0" t="s">
        <v>3503</v>
      </c>
      <c r="V12849" s="0" t="s">
        <v>3499</v>
      </c>
    </row>
    <row r="12850" customFormat="false" ht="12.75" hidden="false" customHeight="false" outlineLevel="0" collapsed="false">
      <c r="A12850" s="0" t="s">
        <v>3613</v>
      </c>
      <c r="V12850" s="0" t="s">
        <v>4646</v>
      </c>
    </row>
    <row r="12851" customFormat="false" ht="12.75" hidden="false" customHeight="false" outlineLevel="0" collapsed="false">
      <c r="A12851" s="0" t="s">
        <v>3630</v>
      </c>
      <c r="V12851" s="0" t="s">
        <v>3512</v>
      </c>
    </row>
    <row r="12852" customFormat="false" ht="12.75" hidden="false" customHeight="false" outlineLevel="0" collapsed="false">
      <c r="A12852" s="0" t="s">
        <v>3631</v>
      </c>
      <c r="V12852" s="0" t="s">
        <v>3503</v>
      </c>
    </row>
    <row r="12853" customFormat="false" ht="12.75" hidden="false" customHeight="false" outlineLevel="0" collapsed="false">
      <c r="A12853" s="0" t="s">
        <v>3615</v>
      </c>
      <c r="V12853" s="0" t="s">
        <v>3580</v>
      </c>
    </row>
    <row r="12854" customFormat="false" ht="12.75" hidden="false" customHeight="false" outlineLevel="0" collapsed="false">
      <c r="A12854" s="0" t="s">
        <v>3509</v>
      </c>
      <c r="V12854" s="0" t="s">
        <v>3580</v>
      </c>
    </row>
    <row r="12855" customFormat="false" ht="12.75" hidden="false" customHeight="false" outlineLevel="0" collapsed="false">
      <c r="A12855" s="0" t="s">
        <v>4305</v>
      </c>
      <c r="V12855" s="0" t="s">
        <v>3444</v>
      </c>
    </row>
    <row r="12856" customFormat="false" ht="12.75" hidden="false" customHeight="false" outlineLevel="0" collapsed="false">
      <c r="A12856" s="0" t="s">
        <v>3617</v>
      </c>
      <c r="V12856" s="0" t="s">
        <v>3605</v>
      </c>
    </row>
    <row r="12857" customFormat="false" ht="12.75" hidden="false" customHeight="false" outlineLevel="0" collapsed="false">
      <c r="A12857" s="0" t="s">
        <v>3503</v>
      </c>
      <c r="V12857" s="0" t="s">
        <v>3607</v>
      </c>
    </row>
    <row r="12858" customFormat="false" ht="12.75" hidden="false" customHeight="false" outlineLevel="0" collapsed="false">
      <c r="A12858" s="0" t="s">
        <v>3613</v>
      </c>
      <c r="V12858" s="0" t="s">
        <v>3608</v>
      </c>
    </row>
    <row r="12859" customFormat="false" ht="12.75" hidden="false" customHeight="false" outlineLevel="0" collapsed="false">
      <c r="A12859" s="0" t="s">
        <v>3499</v>
      </c>
      <c r="V12859" s="0" t="s">
        <v>4654</v>
      </c>
    </row>
    <row r="12860" customFormat="false" ht="12.75" hidden="false" customHeight="false" outlineLevel="0" collapsed="false">
      <c r="A12860" s="0" t="s">
        <v>3509</v>
      </c>
      <c r="V12860" s="0" t="s">
        <v>3611</v>
      </c>
    </row>
    <row r="12861" customFormat="false" ht="12.75" hidden="false" customHeight="false" outlineLevel="0" collapsed="false">
      <c r="A12861" s="0" t="s">
        <v>4305</v>
      </c>
      <c r="V12861" s="0" t="s">
        <v>3503</v>
      </c>
    </row>
    <row r="12862" customFormat="false" ht="12.75" hidden="false" customHeight="false" outlineLevel="0" collapsed="false">
      <c r="A12862" s="0" t="s">
        <v>3512</v>
      </c>
      <c r="V12862" s="0" t="s">
        <v>3613</v>
      </c>
    </row>
    <row r="12863" customFormat="false" ht="12.75" hidden="false" customHeight="false" outlineLevel="0" collapsed="false">
      <c r="A12863" s="0" t="s">
        <v>3503</v>
      </c>
      <c r="V12863" s="0" t="s">
        <v>3607</v>
      </c>
    </row>
    <row r="12864" customFormat="false" ht="12.75" hidden="false" customHeight="false" outlineLevel="0" collapsed="false">
      <c r="A12864" s="0" t="s">
        <v>3580</v>
      </c>
      <c r="V12864" s="0" t="s">
        <v>3615</v>
      </c>
    </row>
    <row r="12865" customFormat="false" ht="12.75" hidden="false" customHeight="false" outlineLevel="0" collapsed="false">
      <c r="A12865" s="0" t="s">
        <v>3580</v>
      </c>
      <c r="V12865" s="0" t="s">
        <v>4654</v>
      </c>
    </row>
    <row r="12866" customFormat="false" ht="12.75" hidden="false" customHeight="false" outlineLevel="0" collapsed="false">
      <c r="A12866" s="0" t="s">
        <v>3444</v>
      </c>
      <c r="V12866" s="0" t="s">
        <v>3617</v>
      </c>
    </row>
    <row r="12867" customFormat="false" ht="12.75" hidden="false" customHeight="false" outlineLevel="0" collapsed="false">
      <c r="A12867" s="0" t="s">
        <v>3605</v>
      </c>
      <c r="V12867" s="0" t="s">
        <v>3503</v>
      </c>
    </row>
    <row r="12868" customFormat="false" ht="12.75" hidden="false" customHeight="false" outlineLevel="0" collapsed="false">
      <c r="A12868" s="0" t="s">
        <v>3630</v>
      </c>
      <c r="V12868" s="0" t="s">
        <v>3613</v>
      </c>
    </row>
    <row r="12869" customFormat="false" ht="12.75" hidden="false" customHeight="false" outlineLevel="0" collapsed="false">
      <c r="A12869" s="0" t="s">
        <v>3631</v>
      </c>
      <c r="V12869" s="0" t="s">
        <v>3499</v>
      </c>
    </row>
    <row r="12870" customFormat="false" ht="12.75" hidden="false" customHeight="false" outlineLevel="0" collapsed="false">
      <c r="A12870" s="0" t="s">
        <v>3608</v>
      </c>
      <c r="V12870" s="0" t="s">
        <v>4654</v>
      </c>
    </row>
    <row r="12871" customFormat="false" ht="12.75" hidden="false" customHeight="false" outlineLevel="0" collapsed="false">
      <c r="A12871" s="0" t="s">
        <v>3509</v>
      </c>
      <c r="V12871" s="0" t="s">
        <v>3512</v>
      </c>
    </row>
    <row r="12872" customFormat="false" ht="12.75" hidden="false" customHeight="false" outlineLevel="0" collapsed="false">
      <c r="A12872" s="0" t="s">
        <v>4308</v>
      </c>
      <c r="V12872" s="0" t="s">
        <v>3503</v>
      </c>
    </row>
    <row r="12873" customFormat="false" ht="12.75" hidden="false" customHeight="false" outlineLevel="0" collapsed="false">
      <c r="A12873" s="0" t="s">
        <v>3611</v>
      </c>
      <c r="V12873" s="0" t="s">
        <v>3580</v>
      </c>
    </row>
    <row r="12874" customFormat="false" ht="12.75" hidden="false" customHeight="false" outlineLevel="0" collapsed="false">
      <c r="A12874" s="0" t="s">
        <v>3503</v>
      </c>
      <c r="V12874" s="0" t="s">
        <v>3580</v>
      </c>
    </row>
    <row r="12875" customFormat="false" ht="12.75" hidden="false" customHeight="false" outlineLevel="0" collapsed="false">
      <c r="A12875" s="0" t="s">
        <v>3613</v>
      </c>
      <c r="V12875" s="0" t="s">
        <v>3444</v>
      </c>
    </row>
    <row r="12876" customFormat="false" ht="12.75" hidden="false" customHeight="false" outlineLevel="0" collapsed="false">
      <c r="A12876" s="0" t="s">
        <v>3630</v>
      </c>
      <c r="V12876" s="0" t="s">
        <v>3446</v>
      </c>
    </row>
    <row r="12877" customFormat="false" ht="12.75" hidden="false" customHeight="false" outlineLevel="0" collapsed="false">
      <c r="A12877" s="0" t="s">
        <v>3631</v>
      </c>
      <c r="V12877" s="0" t="s">
        <v>3593</v>
      </c>
    </row>
    <row r="12878" customFormat="false" ht="12.75" hidden="false" customHeight="false" outlineLevel="0" collapsed="false">
      <c r="A12878" s="0" t="s">
        <v>3615</v>
      </c>
      <c r="V12878" s="0" t="s">
        <v>3594</v>
      </c>
    </row>
    <row r="12879" customFormat="false" ht="12.75" hidden="false" customHeight="false" outlineLevel="0" collapsed="false">
      <c r="A12879" s="0" t="s">
        <v>3509</v>
      </c>
      <c r="V12879" s="0" t="s">
        <v>3594</v>
      </c>
    </row>
    <row r="12880" customFormat="false" ht="12.75" hidden="false" customHeight="false" outlineLevel="0" collapsed="false">
      <c r="A12880" s="0" t="s">
        <v>4308</v>
      </c>
      <c r="V12880" s="0" t="s">
        <v>3594</v>
      </c>
    </row>
    <row r="12881" customFormat="false" ht="12.75" hidden="false" customHeight="false" outlineLevel="0" collapsed="false">
      <c r="A12881" s="0" t="s">
        <v>3617</v>
      </c>
      <c r="V12881" s="0" t="s">
        <v>4659</v>
      </c>
    </row>
    <row r="12882" customFormat="false" ht="12.75" hidden="false" customHeight="false" outlineLevel="0" collapsed="false">
      <c r="A12882" s="0" t="s">
        <v>3503</v>
      </c>
      <c r="V12882" s="0" t="s">
        <v>3605</v>
      </c>
    </row>
    <row r="12883" customFormat="false" ht="12.75" hidden="false" customHeight="false" outlineLevel="0" collapsed="false">
      <c r="A12883" s="0" t="s">
        <v>3613</v>
      </c>
      <c r="V12883" s="0" t="s">
        <v>3607</v>
      </c>
    </row>
    <row r="12884" customFormat="false" ht="12.75" hidden="false" customHeight="false" outlineLevel="0" collapsed="false">
      <c r="A12884" s="0" t="s">
        <v>3499</v>
      </c>
      <c r="V12884" s="0" t="s">
        <v>3608</v>
      </c>
    </row>
    <row r="12885" customFormat="false" ht="12.75" hidden="false" customHeight="false" outlineLevel="0" collapsed="false">
      <c r="A12885" s="0" t="s">
        <v>3509</v>
      </c>
      <c r="V12885" s="0" t="s">
        <v>4660</v>
      </c>
    </row>
    <row r="12886" customFormat="false" ht="12.75" hidden="false" customHeight="false" outlineLevel="0" collapsed="false">
      <c r="A12886" s="0" t="s">
        <v>4308</v>
      </c>
      <c r="V12886" s="0" t="s">
        <v>3611</v>
      </c>
    </row>
    <row r="12887" customFormat="false" ht="12.75" hidden="false" customHeight="false" outlineLevel="0" collapsed="false">
      <c r="A12887" s="0" t="s">
        <v>3512</v>
      </c>
      <c r="V12887" s="0" t="s">
        <v>3503</v>
      </c>
    </row>
    <row r="12888" customFormat="false" ht="12.75" hidden="false" customHeight="false" outlineLevel="0" collapsed="false">
      <c r="A12888" s="0" t="s">
        <v>3503</v>
      </c>
      <c r="V12888" s="0" t="s">
        <v>3613</v>
      </c>
    </row>
    <row r="12889" customFormat="false" ht="12.75" hidden="false" customHeight="false" outlineLevel="0" collapsed="false">
      <c r="A12889" s="0" t="s">
        <v>3580</v>
      </c>
      <c r="V12889" s="0" t="s">
        <v>3607</v>
      </c>
    </row>
    <row r="12890" customFormat="false" ht="12.75" hidden="false" customHeight="false" outlineLevel="0" collapsed="false">
      <c r="A12890" s="0" t="s">
        <v>3580</v>
      </c>
      <c r="V12890" s="0" t="s">
        <v>3615</v>
      </c>
    </row>
    <row r="12891" customFormat="false" ht="12.75" hidden="false" customHeight="false" outlineLevel="0" collapsed="false">
      <c r="A12891" s="0" t="s">
        <v>3444</v>
      </c>
      <c r="V12891" s="0" t="s">
        <v>4660</v>
      </c>
    </row>
    <row r="12892" customFormat="false" ht="12.75" hidden="false" customHeight="false" outlineLevel="0" collapsed="false">
      <c r="A12892" s="0" t="s">
        <v>3446</v>
      </c>
      <c r="V12892" s="0" t="s">
        <v>3617</v>
      </c>
    </row>
    <row r="12893" customFormat="false" ht="12.75" hidden="false" customHeight="false" outlineLevel="0" collapsed="false">
      <c r="A12893" s="0" t="s">
        <v>3589</v>
      </c>
      <c r="V12893" s="0" t="s">
        <v>3503</v>
      </c>
    </row>
    <row r="12894" customFormat="false" ht="12.75" hidden="false" customHeight="false" outlineLevel="0" collapsed="false">
      <c r="A12894" s="0" t="s">
        <v>3594</v>
      </c>
      <c r="V12894" s="0" t="s">
        <v>3613</v>
      </c>
    </row>
    <row r="12895" customFormat="false" ht="12.75" hidden="false" customHeight="false" outlineLevel="0" collapsed="false">
      <c r="A12895" s="0" t="s">
        <v>3594</v>
      </c>
      <c r="V12895" s="0" t="s">
        <v>3499</v>
      </c>
    </row>
    <row r="12896" customFormat="false" ht="12.75" hidden="false" customHeight="false" outlineLevel="0" collapsed="false">
      <c r="A12896" s="0" t="s">
        <v>4312</v>
      </c>
      <c r="V12896" s="0" t="s">
        <v>4660</v>
      </c>
    </row>
    <row r="12897" customFormat="false" ht="12.75" hidden="false" customHeight="false" outlineLevel="0" collapsed="false">
      <c r="A12897" s="0" t="s">
        <v>3605</v>
      </c>
      <c r="V12897" s="0" t="s">
        <v>3512</v>
      </c>
    </row>
    <row r="12898" customFormat="false" ht="12.75" hidden="false" customHeight="false" outlineLevel="0" collapsed="false">
      <c r="A12898" s="0" t="s">
        <v>3630</v>
      </c>
      <c r="V12898" s="0" t="s">
        <v>3503</v>
      </c>
    </row>
    <row r="12899" customFormat="false" ht="12.75" hidden="false" customHeight="false" outlineLevel="0" collapsed="false">
      <c r="A12899" s="0" t="s">
        <v>3631</v>
      </c>
      <c r="V12899" s="0" t="s">
        <v>3580</v>
      </c>
    </row>
    <row r="12900" customFormat="false" ht="12.75" hidden="false" customHeight="false" outlineLevel="0" collapsed="false">
      <c r="A12900" s="0" t="s">
        <v>3608</v>
      </c>
      <c r="V12900" s="0" t="s">
        <v>3580</v>
      </c>
    </row>
    <row r="12901" customFormat="false" ht="12.75" hidden="false" customHeight="false" outlineLevel="0" collapsed="false">
      <c r="A12901" s="0" t="s">
        <v>3509</v>
      </c>
      <c r="V12901" s="0" t="s">
        <v>3444</v>
      </c>
    </row>
    <row r="12902" customFormat="false" ht="12.75" hidden="false" customHeight="false" outlineLevel="0" collapsed="false">
      <c r="A12902" s="0" t="s">
        <v>4313</v>
      </c>
      <c r="V12902" s="0" t="s">
        <v>3605</v>
      </c>
    </row>
    <row r="12903" customFormat="false" ht="12.75" hidden="false" customHeight="false" outlineLevel="0" collapsed="false">
      <c r="A12903" s="0" t="s">
        <v>3611</v>
      </c>
      <c r="V12903" s="0" t="s">
        <v>3607</v>
      </c>
    </row>
    <row r="12904" customFormat="false" ht="12.75" hidden="false" customHeight="false" outlineLevel="0" collapsed="false">
      <c r="A12904" s="0" t="s">
        <v>3503</v>
      </c>
      <c r="V12904" s="0" t="s">
        <v>3608</v>
      </c>
    </row>
    <row r="12905" customFormat="false" ht="12.75" hidden="false" customHeight="false" outlineLevel="0" collapsed="false">
      <c r="A12905" s="0" t="s">
        <v>3613</v>
      </c>
      <c r="V12905" s="0" t="s">
        <v>4664</v>
      </c>
    </row>
    <row r="12906" customFormat="false" ht="12.75" hidden="false" customHeight="false" outlineLevel="0" collapsed="false">
      <c r="A12906" s="0" t="s">
        <v>3630</v>
      </c>
      <c r="V12906" s="0" t="s">
        <v>3611</v>
      </c>
    </row>
    <row r="12907" customFormat="false" ht="12.75" hidden="false" customHeight="false" outlineLevel="0" collapsed="false">
      <c r="A12907" s="0" t="s">
        <v>3631</v>
      </c>
      <c r="V12907" s="0" t="s">
        <v>3503</v>
      </c>
    </row>
    <row r="12908" customFormat="false" ht="12.75" hidden="false" customHeight="false" outlineLevel="0" collapsed="false">
      <c r="A12908" s="0" t="s">
        <v>3615</v>
      </c>
      <c r="V12908" s="0" t="s">
        <v>3613</v>
      </c>
    </row>
    <row r="12909" customFormat="false" ht="12.75" hidden="false" customHeight="false" outlineLevel="0" collapsed="false">
      <c r="A12909" s="0" t="s">
        <v>3509</v>
      </c>
      <c r="V12909" s="0" t="s">
        <v>3607</v>
      </c>
    </row>
    <row r="12910" customFormat="false" ht="12.75" hidden="false" customHeight="false" outlineLevel="0" collapsed="false">
      <c r="A12910" s="0" t="s">
        <v>4313</v>
      </c>
      <c r="V12910" s="0" t="s">
        <v>3615</v>
      </c>
    </row>
    <row r="12911" customFormat="false" ht="12.75" hidden="false" customHeight="false" outlineLevel="0" collapsed="false">
      <c r="A12911" s="0" t="s">
        <v>3617</v>
      </c>
      <c r="V12911" s="0" t="s">
        <v>4664</v>
      </c>
    </row>
    <row r="12912" customFormat="false" ht="12.75" hidden="false" customHeight="false" outlineLevel="0" collapsed="false">
      <c r="A12912" s="0" t="s">
        <v>3503</v>
      </c>
      <c r="V12912" s="0" t="s">
        <v>3617</v>
      </c>
    </row>
    <row r="12913" customFormat="false" ht="12.75" hidden="false" customHeight="false" outlineLevel="0" collapsed="false">
      <c r="A12913" s="0" t="s">
        <v>3613</v>
      </c>
      <c r="V12913" s="0" t="s">
        <v>3503</v>
      </c>
    </row>
    <row r="12914" customFormat="false" ht="12.75" hidden="false" customHeight="false" outlineLevel="0" collapsed="false">
      <c r="A12914" s="0" t="s">
        <v>3499</v>
      </c>
      <c r="V12914" s="0" t="s">
        <v>3613</v>
      </c>
    </row>
    <row r="12915" customFormat="false" ht="12.75" hidden="false" customHeight="false" outlineLevel="0" collapsed="false">
      <c r="A12915" s="0" t="s">
        <v>3509</v>
      </c>
      <c r="V12915" s="0" t="s">
        <v>3499</v>
      </c>
    </row>
    <row r="12916" customFormat="false" ht="12.75" hidden="false" customHeight="false" outlineLevel="0" collapsed="false">
      <c r="A12916" s="0" t="s">
        <v>4313</v>
      </c>
      <c r="V12916" s="0" t="s">
        <v>4664</v>
      </c>
    </row>
    <row r="12917" customFormat="false" ht="12.75" hidden="false" customHeight="false" outlineLevel="0" collapsed="false">
      <c r="A12917" s="0" t="s">
        <v>3512</v>
      </c>
      <c r="V12917" s="0" t="s">
        <v>3512</v>
      </c>
    </row>
    <row r="12918" customFormat="false" ht="12.75" hidden="false" customHeight="false" outlineLevel="0" collapsed="false">
      <c r="A12918" s="0" t="s">
        <v>3503</v>
      </c>
      <c r="V12918" s="0" t="s">
        <v>3503</v>
      </c>
    </row>
    <row r="12919" customFormat="false" ht="12.75" hidden="false" customHeight="false" outlineLevel="0" collapsed="false">
      <c r="A12919" s="0" t="s">
        <v>3580</v>
      </c>
      <c r="V12919" s="0" t="s">
        <v>3580</v>
      </c>
    </row>
    <row r="12920" customFormat="false" ht="12.75" hidden="false" customHeight="false" outlineLevel="0" collapsed="false">
      <c r="A12920" s="0" t="s">
        <v>3580</v>
      </c>
      <c r="V12920" s="0" t="s">
        <v>3580</v>
      </c>
    </row>
    <row r="12921" customFormat="false" ht="12.75" hidden="false" customHeight="false" outlineLevel="0" collapsed="false">
      <c r="A12921" s="0" t="s">
        <v>3444</v>
      </c>
      <c r="V12921" s="0" t="s">
        <v>3444</v>
      </c>
    </row>
    <row r="12922" customFormat="false" ht="12.75" hidden="false" customHeight="false" outlineLevel="0" collapsed="false">
      <c r="A12922" s="0" t="s">
        <v>3605</v>
      </c>
      <c r="V12922" s="0" t="s">
        <v>3446</v>
      </c>
    </row>
    <row r="12923" customFormat="false" ht="12.75" hidden="false" customHeight="false" outlineLevel="0" collapsed="false">
      <c r="A12923" s="0" t="s">
        <v>3630</v>
      </c>
      <c r="V12923" s="0" t="s">
        <v>3589</v>
      </c>
    </row>
    <row r="12924" customFormat="false" ht="12.75" hidden="false" customHeight="false" outlineLevel="0" collapsed="false">
      <c r="A12924" s="0" t="s">
        <v>3631</v>
      </c>
      <c r="V12924" s="0" t="s">
        <v>3594</v>
      </c>
    </row>
    <row r="12925" customFormat="false" ht="12.75" hidden="false" customHeight="false" outlineLevel="0" collapsed="false">
      <c r="A12925" s="0" t="s">
        <v>3608</v>
      </c>
      <c r="V12925" s="0" t="s">
        <v>3594</v>
      </c>
    </row>
    <row r="12926" customFormat="false" ht="12.75" hidden="false" customHeight="false" outlineLevel="0" collapsed="false">
      <c r="A12926" s="0" t="s">
        <v>3509</v>
      </c>
      <c r="V12926" s="0" t="s">
        <v>3594</v>
      </c>
    </row>
    <row r="12927" customFormat="false" ht="12.75" hidden="false" customHeight="false" outlineLevel="0" collapsed="false">
      <c r="A12927" s="0" t="s">
        <v>4316</v>
      </c>
      <c r="V12927" s="0" t="s">
        <v>4412</v>
      </c>
    </row>
    <row r="12928" customFormat="false" ht="12.75" hidden="false" customHeight="false" outlineLevel="0" collapsed="false">
      <c r="A12928" s="0" t="s">
        <v>3611</v>
      </c>
      <c r="V12928" s="0" t="s">
        <v>3605</v>
      </c>
    </row>
    <row r="12929" customFormat="false" ht="12.75" hidden="false" customHeight="false" outlineLevel="0" collapsed="false">
      <c r="A12929" s="0" t="s">
        <v>3503</v>
      </c>
      <c r="V12929" s="0" t="s">
        <v>3607</v>
      </c>
    </row>
    <row r="12930" customFormat="false" ht="12.75" hidden="false" customHeight="false" outlineLevel="0" collapsed="false">
      <c r="A12930" s="0" t="s">
        <v>3613</v>
      </c>
      <c r="V12930" s="0" t="s">
        <v>3608</v>
      </c>
    </row>
    <row r="12931" customFormat="false" ht="12.75" hidden="false" customHeight="false" outlineLevel="0" collapsed="false">
      <c r="A12931" s="0" t="s">
        <v>3630</v>
      </c>
      <c r="V12931" s="0" t="s">
        <v>4669</v>
      </c>
    </row>
    <row r="12932" customFormat="false" ht="12.75" hidden="false" customHeight="false" outlineLevel="0" collapsed="false">
      <c r="A12932" s="0" t="s">
        <v>3631</v>
      </c>
      <c r="V12932" s="0" t="s">
        <v>3611</v>
      </c>
    </row>
    <row r="12933" customFormat="false" ht="12.75" hidden="false" customHeight="false" outlineLevel="0" collapsed="false">
      <c r="A12933" s="0" t="s">
        <v>3615</v>
      </c>
      <c r="V12933" s="0" t="s">
        <v>3503</v>
      </c>
    </row>
    <row r="12934" customFormat="false" ht="12.75" hidden="false" customHeight="false" outlineLevel="0" collapsed="false">
      <c r="A12934" s="0" t="s">
        <v>3509</v>
      </c>
      <c r="V12934" s="0" t="s">
        <v>3613</v>
      </c>
    </row>
    <row r="12935" customFormat="false" ht="12.75" hidden="false" customHeight="false" outlineLevel="0" collapsed="false">
      <c r="A12935" s="0" t="s">
        <v>4316</v>
      </c>
      <c r="V12935" s="0" t="s">
        <v>3607</v>
      </c>
    </row>
    <row r="12936" customFormat="false" ht="12.75" hidden="false" customHeight="false" outlineLevel="0" collapsed="false">
      <c r="A12936" s="0" t="s">
        <v>3617</v>
      </c>
      <c r="V12936" s="0" t="s">
        <v>3615</v>
      </c>
    </row>
    <row r="12937" customFormat="false" ht="12.75" hidden="false" customHeight="false" outlineLevel="0" collapsed="false">
      <c r="A12937" s="0" t="s">
        <v>3503</v>
      </c>
      <c r="V12937" s="0" t="s">
        <v>4669</v>
      </c>
    </row>
    <row r="12938" customFormat="false" ht="12.75" hidden="false" customHeight="false" outlineLevel="0" collapsed="false">
      <c r="A12938" s="0" t="s">
        <v>3613</v>
      </c>
      <c r="V12938" s="0" t="s">
        <v>3617</v>
      </c>
    </row>
    <row r="12939" customFormat="false" ht="12.75" hidden="false" customHeight="false" outlineLevel="0" collapsed="false">
      <c r="A12939" s="0" t="s">
        <v>3499</v>
      </c>
      <c r="V12939" s="0" t="s">
        <v>3503</v>
      </c>
    </row>
    <row r="12940" customFormat="false" ht="12.75" hidden="false" customHeight="false" outlineLevel="0" collapsed="false">
      <c r="A12940" s="0" t="s">
        <v>3509</v>
      </c>
      <c r="V12940" s="0" t="s">
        <v>3613</v>
      </c>
    </row>
    <row r="12941" customFormat="false" ht="12.75" hidden="false" customHeight="false" outlineLevel="0" collapsed="false">
      <c r="A12941" s="0" t="s">
        <v>4316</v>
      </c>
      <c r="V12941" s="0" t="s">
        <v>3499</v>
      </c>
    </row>
    <row r="12942" customFormat="false" ht="12.75" hidden="false" customHeight="false" outlineLevel="0" collapsed="false">
      <c r="A12942" s="0" t="s">
        <v>3512</v>
      </c>
      <c r="V12942" s="0" t="s">
        <v>4669</v>
      </c>
    </row>
    <row r="12943" customFormat="false" ht="12.75" hidden="false" customHeight="false" outlineLevel="0" collapsed="false">
      <c r="A12943" s="0" t="s">
        <v>3503</v>
      </c>
      <c r="V12943" s="0" t="s">
        <v>3512</v>
      </c>
    </row>
    <row r="12944" customFormat="false" ht="12.75" hidden="false" customHeight="false" outlineLevel="0" collapsed="false">
      <c r="A12944" s="0" t="s">
        <v>3580</v>
      </c>
      <c r="V12944" s="0" t="s">
        <v>3503</v>
      </c>
    </row>
    <row r="12945" customFormat="false" ht="12.75" hidden="false" customHeight="false" outlineLevel="0" collapsed="false">
      <c r="A12945" s="0" t="s">
        <v>3580</v>
      </c>
      <c r="V12945" s="0" t="s">
        <v>3580</v>
      </c>
    </row>
    <row r="12946" customFormat="false" ht="12.75" hidden="false" customHeight="false" outlineLevel="0" collapsed="false">
      <c r="A12946" s="0" t="s">
        <v>3444</v>
      </c>
      <c r="V12946" s="0" t="s">
        <v>3580</v>
      </c>
    </row>
    <row r="12947" customFormat="false" ht="12.75" hidden="false" customHeight="false" outlineLevel="0" collapsed="false">
      <c r="A12947" s="0" t="s">
        <v>3446</v>
      </c>
      <c r="V12947" s="0" t="s">
        <v>3444</v>
      </c>
    </row>
    <row r="12948" customFormat="false" ht="12.75" hidden="false" customHeight="false" outlineLevel="0" collapsed="false">
      <c r="A12948" s="0" t="s">
        <v>3593</v>
      </c>
      <c r="V12948" s="0" t="s">
        <v>3605</v>
      </c>
    </row>
    <row r="12949" customFormat="false" ht="12.75" hidden="false" customHeight="false" outlineLevel="0" collapsed="false">
      <c r="A12949" s="0" t="s">
        <v>3594</v>
      </c>
      <c r="V12949" s="0" t="s">
        <v>3607</v>
      </c>
    </row>
    <row r="12950" customFormat="false" ht="12.75" hidden="false" customHeight="false" outlineLevel="0" collapsed="false">
      <c r="A12950" s="0" t="s">
        <v>3594</v>
      </c>
      <c r="V12950" s="0" t="s">
        <v>3608</v>
      </c>
    </row>
    <row r="12951" customFormat="false" ht="12.75" hidden="false" customHeight="false" outlineLevel="0" collapsed="false">
      <c r="A12951" s="0" t="s">
        <v>4320</v>
      </c>
      <c r="V12951" s="0" t="s">
        <v>4673</v>
      </c>
    </row>
    <row r="12952" customFormat="false" ht="12.75" hidden="false" customHeight="false" outlineLevel="0" collapsed="false">
      <c r="A12952" s="0" t="s">
        <v>3605</v>
      </c>
      <c r="V12952" s="0" t="s">
        <v>3611</v>
      </c>
    </row>
    <row r="12953" customFormat="false" ht="12.75" hidden="false" customHeight="false" outlineLevel="0" collapsed="false">
      <c r="A12953" s="0" t="s">
        <v>3630</v>
      </c>
      <c r="V12953" s="0" t="s">
        <v>3503</v>
      </c>
    </row>
    <row r="12954" customFormat="false" ht="12.75" hidden="false" customHeight="false" outlineLevel="0" collapsed="false">
      <c r="A12954" s="0" t="s">
        <v>3631</v>
      </c>
      <c r="V12954" s="0" t="s">
        <v>3613</v>
      </c>
    </row>
    <row r="12955" customFormat="false" ht="12.75" hidden="false" customHeight="false" outlineLevel="0" collapsed="false">
      <c r="A12955" s="0" t="s">
        <v>3608</v>
      </c>
      <c r="V12955" s="0" t="s">
        <v>3607</v>
      </c>
    </row>
    <row r="12956" customFormat="false" ht="12.75" hidden="false" customHeight="false" outlineLevel="0" collapsed="false">
      <c r="A12956" s="0" t="s">
        <v>3509</v>
      </c>
      <c r="V12956" s="0" t="s">
        <v>3615</v>
      </c>
    </row>
    <row r="12957" customFormat="false" ht="12.75" hidden="false" customHeight="false" outlineLevel="0" collapsed="false">
      <c r="A12957" s="0" t="s">
        <v>4321</v>
      </c>
      <c r="V12957" s="0" t="s">
        <v>4673</v>
      </c>
    </row>
    <row r="12958" customFormat="false" ht="12.75" hidden="false" customHeight="false" outlineLevel="0" collapsed="false">
      <c r="A12958" s="0" t="s">
        <v>3611</v>
      </c>
      <c r="V12958" s="0" t="s">
        <v>3617</v>
      </c>
    </row>
    <row r="12959" customFormat="false" ht="12.75" hidden="false" customHeight="false" outlineLevel="0" collapsed="false">
      <c r="A12959" s="0" t="s">
        <v>3503</v>
      </c>
      <c r="V12959" s="0" t="s">
        <v>3503</v>
      </c>
    </row>
    <row r="12960" customFormat="false" ht="12.75" hidden="false" customHeight="false" outlineLevel="0" collapsed="false">
      <c r="A12960" s="0" t="s">
        <v>3613</v>
      </c>
      <c r="V12960" s="0" t="s">
        <v>3613</v>
      </c>
    </row>
    <row r="12961" customFormat="false" ht="12.75" hidden="false" customHeight="false" outlineLevel="0" collapsed="false">
      <c r="A12961" s="0" t="s">
        <v>3630</v>
      </c>
      <c r="V12961" s="0" t="s">
        <v>3499</v>
      </c>
    </row>
    <row r="12962" customFormat="false" ht="12.75" hidden="false" customHeight="false" outlineLevel="0" collapsed="false">
      <c r="A12962" s="0" t="s">
        <v>3631</v>
      </c>
      <c r="V12962" s="0" t="s">
        <v>4673</v>
      </c>
    </row>
    <row r="12963" customFormat="false" ht="12.75" hidden="false" customHeight="false" outlineLevel="0" collapsed="false">
      <c r="A12963" s="0" t="s">
        <v>3615</v>
      </c>
      <c r="V12963" s="0" t="s">
        <v>3512</v>
      </c>
    </row>
    <row r="12964" customFormat="false" ht="12.75" hidden="false" customHeight="false" outlineLevel="0" collapsed="false">
      <c r="A12964" s="0" t="s">
        <v>3509</v>
      </c>
      <c r="V12964" s="0" t="s">
        <v>3503</v>
      </c>
    </row>
    <row r="12965" customFormat="false" ht="12.75" hidden="false" customHeight="false" outlineLevel="0" collapsed="false">
      <c r="A12965" s="0" t="s">
        <v>4321</v>
      </c>
      <c r="V12965" s="0" t="s">
        <v>3580</v>
      </c>
    </row>
    <row r="12966" customFormat="false" ht="12.75" hidden="false" customHeight="false" outlineLevel="0" collapsed="false">
      <c r="A12966" s="0" t="s">
        <v>3617</v>
      </c>
      <c r="V12966" s="0" t="s">
        <v>3580</v>
      </c>
    </row>
    <row r="12967" customFormat="false" ht="12.75" hidden="false" customHeight="false" outlineLevel="0" collapsed="false">
      <c r="A12967" s="0" t="s">
        <v>3503</v>
      </c>
      <c r="V12967" s="0" t="s">
        <v>3444</v>
      </c>
    </row>
    <row r="12968" customFormat="false" ht="12.75" hidden="false" customHeight="false" outlineLevel="0" collapsed="false">
      <c r="A12968" s="0" t="s">
        <v>3613</v>
      </c>
      <c r="V12968" s="0" t="s">
        <v>3446</v>
      </c>
    </row>
    <row r="12969" customFormat="false" ht="12.75" hidden="false" customHeight="false" outlineLevel="0" collapsed="false">
      <c r="A12969" s="0" t="s">
        <v>3499</v>
      </c>
      <c r="V12969" s="0" t="s">
        <v>3593</v>
      </c>
    </row>
    <row r="12970" customFormat="false" ht="12.75" hidden="false" customHeight="false" outlineLevel="0" collapsed="false">
      <c r="A12970" s="0" t="s">
        <v>3509</v>
      </c>
      <c r="V12970" s="0" t="s">
        <v>3594</v>
      </c>
    </row>
    <row r="12971" customFormat="false" ht="12.75" hidden="false" customHeight="false" outlineLevel="0" collapsed="false">
      <c r="A12971" s="0" t="s">
        <v>4321</v>
      </c>
      <c r="V12971" s="0" t="s">
        <v>3594</v>
      </c>
    </row>
    <row r="12972" customFormat="false" ht="12.75" hidden="false" customHeight="false" outlineLevel="0" collapsed="false">
      <c r="A12972" s="0" t="s">
        <v>3512</v>
      </c>
      <c r="V12972" s="0" t="s">
        <v>3594</v>
      </c>
    </row>
    <row r="12973" customFormat="false" ht="12.75" hidden="false" customHeight="false" outlineLevel="0" collapsed="false">
      <c r="A12973" s="0" t="s">
        <v>3503</v>
      </c>
      <c r="V12973" s="0" t="s">
        <v>4680</v>
      </c>
    </row>
    <row r="12974" customFormat="false" ht="12.75" hidden="false" customHeight="false" outlineLevel="0" collapsed="false">
      <c r="A12974" s="0" t="s">
        <v>3580</v>
      </c>
      <c r="V12974" s="0" t="s">
        <v>3605</v>
      </c>
    </row>
    <row r="12975" customFormat="false" ht="12.75" hidden="false" customHeight="false" outlineLevel="0" collapsed="false">
      <c r="A12975" s="0" t="s">
        <v>3580</v>
      </c>
      <c r="V12975" s="0" t="s">
        <v>3607</v>
      </c>
    </row>
    <row r="12976" customFormat="false" ht="12.75" hidden="false" customHeight="false" outlineLevel="0" collapsed="false">
      <c r="A12976" s="0" t="s">
        <v>3444</v>
      </c>
      <c r="V12976" s="0" t="s">
        <v>3608</v>
      </c>
    </row>
    <row r="12977" customFormat="false" ht="12.75" hidden="false" customHeight="false" outlineLevel="0" collapsed="false">
      <c r="A12977" s="0" t="s">
        <v>3605</v>
      </c>
      <c r="V12977" s="0" t="s">
        <v>4681</v>
      </c>
    </row>
    <row r="12978" customFormat="false" ht="12.75" hidden="false" customHeight="false" outlineLevel="0" collapsed="false">
      <c r="A12978" s="0" t="s">
        <v>3630</v>
      </c>
      <c r="V12978" s="0" t="s">
        <v>3644</v>
      </c>
    </row>
    <row r="12979" customFormat="false" ht="12.75" hidden="false" customHeight="false" outlineLevel="0" collapsed="false">
      <c r="A12979" s="0" t="s">
        <v>3631</v>
      </c>
      <c r="V12979" s="0" t="s">
        <v>3503</v>
      </c>
    </row>
    <row r="12980" customFormat="false" ht="12.75" hidden="false" customHeight="false" outlineLevel="0" collapsed="false">
      <c r="A12980" s="0" t="s">
        <v>3608</v>
      </c>
      <c r="V12980" s="0" t="s">
        <v>3613</v>
      </c>
    </row>
    <row r="12981" customFormat="false" ht="12.75" hidden="false" customHeight="false" outlineLevel="0" collapsed="false">
      <c r="A12981" s="0" t="s">
        <v>3509</v>
      </c>
      <c r="V12981" s="0" t="s">
        <v>3607</v>
      </c>
    </row>
    <row r="12982" customFormat="false" ht="12.75" hidden="false" customHeight="false" outlineLevel="0" collapsed="false">
      <c r="A12982" s="0" t="s">
        <v>4324</v>
      </c>
      <c r="V12982" s="0" t="s">
        <v>3615</v>
      </c>
    </row>
    <row r="12983" customFormat="false" ht="12.75" hidden="false" customHeight="false" outlineLevel="0" collapsed="false">
      <c r="A12983" s="0" t="s">
        <v>3611</v>
      </c>
      <c r="V12983" s="0" t="s">
        <v>4681</v>
      </c>
    </row>
    <row r="12984" customFormat="false" ht="12.75" hidden="false" customHeight="false" outlineLevel="0" collapsed="false">
      <c r="A12984" s="0" t="s">
        <v>3503</v>
      </c>
      <c r="V12984" s="0" t="s">
        <v>3617</v>
      </c>
    </row>
    <row r="12985" customFormat="false" ht="12.75" hidden="false" customHeight="false" outlineLevel="0" collapsed="false">
      <c r="A12985" s="0" t="s">
        <v>3613</v>
      </c>
      <c r="V12985" s="0" t="s">
        <v>3503</v>
      </c>
    </row>
    <row r="12986" customFormat="false" ht="12.75" hidden="false" customHeight="false" outlineLevel="0" collapsed="false">
      <c r="A12986" s="0" t="s">
        <v>3630</v>
      </c>
      <c r="V12986" s="0" t="s">
        <v>3613</v>
      </c>
    </row>
    <row r="12987" customFormat="false" ht="12.75" hidden="false" customHeight="false" outlineLevel="0" collapsed="false">
      <c r="A12987" s="0" t="s">
        <v>3631</v>
      </c>
      <c r="V12987" s="0" t="s">
        <v>3499</v>
      </c>
    </row>
    <row r="12988" customFormat="false" ht="12.75" hidden="false" customHeight="false" outlineLevel="0" collapsed="false">
      <c r="A12988" s="0" t="s">
        <v>3615</v>
      </c>
      <c r="V12988" s="0" t="s">
        <v>4681</v>
      </c>
    </row>
    <row r="12989" customFormat="false" ht="12.75" hidden="false" customHeight="false" outlineLevel="0" collapsed="false">
      <c r="A12989" s="0" t="s">
        <v>3509</v>
      </c>
      <c r="V12989" s="0" t="s">
        <v>3512</v>
      </c>
    </row>
    <row r="12990" customFormat="false" ht="12.75" hidden="false" customHeight="false" outlineLevel="0" collapsed="false">
      <c r="A12990" s="0" t="s">
        <v>4324</v>
      </c>
      <c r="V12990" s="0" t="s">
        <v>3503</v>
      </c>
    </row>
    <row r="12991" customFormat="false" ht="12.75" hidden="false" customHeight="false" outlineLevel="0" collapsed="false">
      <c r="A12991" s="0" t="s">
        <v>3617</v>
      </c>
      <c r="V12991" s="0" t="s">
        <v>3580</v>
      </c>
    </row>
    <row r="12992" customFormat="false" ht="12.75" hidden="false" customHeight="false" outlineLevel="0" collapsed="false">
      <c r="A12992" s="0" t="s">
        <v>3503</v>
      </c>
      <c r="V12992" s="0" t="s">
        <v>3580</v>
      </c>
    </row>
    <row r="12993" customFormat="false" ht="12.75" hidden="false" customHeight="false" outlineLevel="0" collapsed="false">
      <c r="A12993" s="0" t="s">
        <v>3613</v>
      </c>
      <c r="V12993" s="0" t="s">
        <v>3444</v>
      </c>
    </row>
    <row r="12994" customFormat="false" ht="12.75" hidden="false" customHeight="false" outlineLevel="0" collapsed="false">
      <c r="A12994" s="0" t="s">
        <v>3499</v>
      </c>
      <c r="V12994" s="0" t="s">
        <v>3605</v>
      </c>
    </row>
    <row r="12995" customFormat="false" ht="12.75" hidden="false" customHeight="false" outlineLevel="0" collapsed="false">
      <c r="A12995" s="0" t="s">
        <v>3509</v>
      </c>
      <c r="V12995" s="0" t="s">
        <v>3607</v>
      </c>
    </row>
    <row r="12996" customFormat="false" ht="12.75" hidden="false" customHeight="false" outlineLevel="0" collapsed="false">
      <c r="A12996" s="0" t="s">
        <v>4324</v>
      </c>
      <c r="V12996" s="0" t="s">
        <v>3608</v>
      </c>
    </row>
    <row r="12997" customFormat="false" ht="12.75" hidden="false" customHeight="false" outlineLevel="0" collapsed="false">
      <c r="A12997" s="0" t="s">
        <v>3512</v>
      </c>
      <c r="V12997" s="0" t="s">
        <v>4685</v>
      </c>
    </row>
    <row r="12998" customFormat="false" ht="12.75" hidden="false" customHeight="false" outlineLevel="0" collapsed="false">
      <c r="A12998" s="0" t="s">
        <v>3503</v>
      </c>
      <c r="V12998" s="0" t="s">
        <v>3644</v>
      </c>
    </row>
    <row r="12999" customFormat="false" ht="12.75" hidden="false" customHeight="false" outlineLevel="0" collapsed="false">
      <c r="A12999" s="0" t="s">
        <v>3580</v>
      </c>
      <c r="V12999" s="0" t="s">
        <v>3503</v>
      </c>
    </row>
    <row r="13000" customFormat="false" ht="12.75" hidden="false" customHeight="false" outlineLevel="0" collapsed="false">
      <c r="A13000" s="0" t="s">
        <v>3580</v>
      </c>
      <c r="V13000" s="0" t="s">
        <v>3613</v>
      </c>
    </row>
    <row r="13001" customFormat="false" ht="12.75" hidden="false" customHeight="false" outlineLevel="0" collapsed="false">
      <c r="A13001" s="0" t="s">
        <v>3444</v>
      </c>
      <c r="V13001" s="0" t="s">
        <v>3607</v>
      </c>
    </row>
    <row r="13002" customFormat="false" ht="12.75" hidden="false" customHeight="false" outlineLevel="0" collapsed="false">
      <c r="A13002" s="0" t="s">
        <v>3446</v>
      </c>
      <c r="V13002" s="0" t="s">
        <v>3615</v>
      </c>
    </row>
    <row r="13003" customFormat="false" ht="12.75" hidden="false" customHeight="false" outlineLevel="0" collapsed="false">
      <c r="A13003" s="0" t="s">
        <v>3589</v>
      </c>
      <c r="V13003" s="0" t="s">
        <v>4685</v>
      </c>
    </row>
    <row r="13004" customFormat="false" ht="12.75" hidden="false" customHeight="false" outlineLevel="0" collapsed="false">
      <c r="A13004" s="0" t="s">
        <v>3594</v>
      </c>
      <c r="V13004" s="0" t="s">
        <v>3617</v>
      </c>
    </row>
    <row r="13005" customFormat="false" ht="12.75" hidden="false" customHeight="false" outlineLevel="0" collapsed="false">
      <c r="A13005" s="0" t="s">
        <v>3594</v>
      </c>
      <c r="V13005" s="0" t="s">
        <v>3503</v>
      </c>
    </row>
    <row r="13006" customFormat="false" ht="12.75" hidden="false" customHeight="false" outlineLevel="0" collapsed="false">
      <c r="A13006" s="0" t="s">
        <v>4327</v>
      </c>
      <c r="V13006" s="0" t="s">
        <v>3613</v>
      </c>
    </row>
    <row r="13007" customFormat="false" ht="12.75" hidden="false" customHeight="false" outlineLevel="0" collapsed="false">
      <c r="A13007" s="0" t="s">
        <v>3605</v>
      </c>
      <c r="V13007" s="0" t="s">
        <v>3499</v>
      </c>
    </row>
    <row r="13008" customFormat="false" ht="12.75" hidden="false" customHeight="false" outlineLevel="0" collapsed="false">
      <c r="A13008" s="0" t="s">
        <v>3630</v>
      </c>
      <c r="V13008" s="0" t="s">
        <v>4685</v>
      </c>
    </row>
    <row r="13009" customFormat="false" ht="12.75" hidden="false" customHeight="false" outlineLevel="0" collapsed="false">
      <c r="A13009" s="0" t="s">
        <v>3631</v>
      </c>
      <c r="V13009" s="0" t="s">
        <v>3512</v>
      </c>
    </row>
    <row r="13010" customFormat="false" ht="12.75" hidden="false" customHeight="false" outlineLevel="0" collapsed="false">
      <c r="A13010" s="0" t="s">
        <v>3608</v>
      </c>
      <c r="V13010" s="0" t="s">
        <v>3503</v>
      </c>
    </row>
    <row r="13011" customFormat="false" ht="12.75" hidden="false" customHeight="false" outlineLevel="0" collapsed="false">
      <c r="A13011" s="0" t="s">
        <v>3509</v>
      </c>
      <c r="V13011" s="0" t="s">
        <v>3580</v>
      </c>
    </row>
    <row r="13012" customFormat="false" ht="12.75" hidden="false" customHeight="false" outlineLevel="0" collapsed="false">
      <c r="A13012" s="0" t="s">
        <v>4328</v>
      </c>
      <c r="V13012" s="0" t="s">
        <v>3580</v>
      </c>
    </row>
    <row r="13013" customFormat="false" ht="12.75" hidden="false" customHeight="false" outlineLevel="0" collapsed="false">
      <c r="A13013" s="0" t="s">
        <v>3611</v>
      </c>
      <c r="V13013" s="0" t="s">
        <v>3444</v>
      </c>
    </row>
    <row r="13014" customFormat="false" ht="12.75" hidden="false" customHeight="false" outlineLevel="0" collapsed="false">
      <c r="A13014" s="0" t="s">
        <v>3503</v>
      </c>
      <c r="V13014" s="0" t="s">
        <v>3446</v>
      </c>
    </row>
    <row r="13015" customFormat="false" ht="12.75" hidden="false" customHeight="false" outlineLevel="0" collapsed="false">
      <c r="A13015" s="0" t="s">
        <v>3613</v>
      </c>
      <c r="V13015" s="0" t="s">
        <v>3589</v>
      </c>
    </row>
    <row r="13016" customFormat="false" ht="12.75" hidden="false" customHeight="false" outlineLevel="0" collapsed="false">
      <c r="A13016" s="0" t="s">
        <v>3630</v>
      </c>
      <c r="V13016" s="0" t="s">
        <v>3594</v>
      </c>
    </row>
    <row r="13017" customFormat="false" ht="12.75" hidden="false" customHeight="false" outlineLevel="0" collapsed="false">
      <c r="A13017" s="0" t="s">
        <v>3631</v>
      </c>
      <c r="V13017" s="0" t="s">
        <v>3594</v>
      </c>
    </row>
    <row r="13018" customFormat="false" ht="12.75" hidden="false" customHeight="false" outlineLevel="0" collapsed="false">
      <c r="A13018" s="0" t="s">
        <v>3615</v>
      </c>
      <c r="V13018" s="0" t="s">
        <v>4688</v>
      </c>
    </row>
    <row r="13019" customFormat="false" ht="12.75" hidden="false" customHeight="false" outlineLevel="0" collapsed="false">
      <c r="A13019" s="0" t="s">
        <v>3509</v>
      </c>
      <c r="V13019" s="0" t="s">
        <v>3592</v>
      </c>
    </row>
    <row r="13020" customFormat="false" ht="12.75" hidden="false" customHeight="false" outlineLevel="0" collapsed="false">
      <c r="A13020" s="0" t="s">
        <v>4328</v>
      </c>
      <c r="V13020" s="0" t="s">
        <v>3592</v>
      </c>
    </row>
    <row r="13021" customFormat="false" ht="12.75" hidden="false" customHeight="false" outlineLevel="0" collapsed="false">
      <c r="A13021" s="0" t="s">
        <v>3617</v>
      </c>
      <c r="V13021" s="0" t="s">
        <v>3446</v>
      </c>
    </row>
    <row r="13022" customFormat="false" ht="12.75" hidden="false" customHeight="false" outlineLevel="0" collapsed="false">
      <c r="A13022" s="0" t="s">
        <v>3503</v>
      </c>
      <c r="V13022" s="0" t="s">
        <v>3593</v>
      </c>
    </row>
    <row r="13023" customFormat="false" ht="12.75" hidden="false" customHeight="false" outlineLevel="0" collapsed="false">
      <c r="A13023" s="0" t="s">
        <v>3613</v>
      </c>
      <c r="V13023" s="0" t="s">
        <v>3594</v>
      </c>
    </row>
    <row r="13024" customFormat="false" ht="12.75" hidden="false" customHeight="false" outlineLevel="0" collapsed="false">
      <c r="A13024" s="0" t="s">
        <v>3499</v>
      </c>
      <c r="V13024" s="0" t="s">
        <v>3594</v>
      </c>
    </row>
    <row r="13025" customFormat="false" ht="12.75" hidden="false" customHeight="false" outlineLevel="0" collapsed="false">
      <c r="A13025" s="0" t="s">
        <v>3509</v>
      </c>
      <c r="V13025" s="0" t="s">
        <v>3594</v>
      </c>
    </row>
    <row r="13026" customFormat="false" ht="12.75" hidden="false" customHeight="false" outlineLevel="0" collapsed="false">
      <c r="A13026" s="0" t="s">
        <v>4328</v>
      </c>
      <c r="V13026" s="0" t="s">
        <v>4693</v>
      </c>
    </row>
    <row r="13027" customFormat="false" ht="12.75" hidden="false" customHeight="false" outlineLevel="0" collapsed="false">
      <c r="A13027" s="0" t="s">
        <v>3512</v>
      </c>
      <c r="V13027" s="0" t="s">
        <v>3592</v>
      </c>
    </row>
    <row r="13028" customFormat="false" ht="12.75" hidden="false" customHeight="false" outlineLevel="0" collapsed="false">
      <c r="A13028" s="0" t="s">
        <v>3503</v>
      </c>
      <c r="V13028" s="0" t="s">
        <v>3592</v>
      </c>
    </row>
    <row r="13029" customFormat="false" ht="12.75" hidden="false" customHeight="false" outlineLevel="0" collapsed="false">
      <c r="A13029" s="0" t="s">
        <v>3580</v>
      </c>
      <c r="V13029" s="0" t="s">
        <v>3446</v>
      </c>
    </row>
    <row r="13030" customFormat="false" ht="12.75" hidden="false" customHeight="false" outlineLevel="0" collapsed="false">
      <c r="A13030" s="0" t="s">
        <v>3580</v>
      </c>
      <c r="V13030" s="0" t="s">
        <v>3589</v>
      </c>
    </row>
    <row r="13031" customFormat="false" ht="12.75" hidden="false" customHeight="false" outlineLevel="0" collapsed="false">
      <c r="A13031" s="0" t="s">
        <v>3444</v>
      </c>
      <c r="V13031" s="0" t="s">
        <v>3594</v>
      </c>
    </row>
    <row r="13032" customFormat="false" ht="12.75" hidden="false" customHeight="false" outlineLevel="0" collapsed="false">
      <c r="A13032" s="0" t="s">
        <v>3605</v>
      </c>
      <c r="V13032" s="0" t="s">
        <v>3594</v>
      </c>
    </row>
    <row r="13033" customFormat="false" ht="12.75" hidden="false" customHeight="false" outlineLevel="0" collapsed="false">
      <c r="A13033" s="0" t="s">
        <v>3630</v>
      </c>
      <c r="V13033" s="0" t="s">
        <v>3594</v>
      </c>
    </row>
    <row r="13034" customFormat="false" ht="12.75" hidden="false" customHeight="false" outlineLevel="0" collapsed="false">
      <c r="A13034" s="0" t="s">
        <v>3631</v>
      </c>
      <c r="V13034" s="0" t="s">
        <v>3594</v>
      </c>
    </row>
    <row r="13035" customFormat="false" ht="12.75" hidden="false" customHeight="false" outlineLevel="0" collapsed="false">
      <c r="A13035" s="0" t="s">
        <v>3608</v>
      </c>
      <c r="V13035" s="0" t="s">
        <v>4695</v>
      </c>
    </row>
    <row r="13036" customFormat="false" ht="12.75" hidden="false" customHeight="false" outlineLevel="0" collapsed="false">
      <c r="A13036" s="0" t="s">
        <v>3509</v>
      </c>
      <c r="V13036" s="0" t="s">
        <v>3605</v>
      </c>
    </row>
    <row r="13037" customFormat="false" ht="12.75" hidden="false" customHeight="false" outlineLevel="0" collapsed="false">
      <c r="A13037" s="0" t="s">
        <v>4331</v>
      </c>
      <c r="V13037" s="0" t="s">
        <v>3607</v>
      </c>
    </row>
    <row r="13038" customFormat="false" ht="12.75" hidden="false" customHeight="false" outlineLevel="0" collapsed="false">
      <c r="A13038" s="0" t="s">
        <v>3611</v>
      </c>
      <c r="V13038" s="0" t="s">
        <v>3608</v>
      </c>
    </row>
    <row r="13039" customFormat="false" ht="12.75" hidden="false" customHeight="false" outlineLevel="0" collapsed="false">
      <c r="A13039" s="0" t="s">
        <v>3503</v>
      </c>
      <c r="V13039" s="0" t="s">
        <v>4696</v>
      </c>
    </row>
    <row r="13040" customFormat="false" ht="12.75" hidden="false" customHeight="false" outlineLevel="0" collapsed="false">
      <c r="A13040" s="0" t="s">
        <v>3613</v>
      </c>
      <c r="V13040" s="0" t="s">
        <v>3611</v>
      </c>
    </row>
    <row r="13041" customFormat="false" ht="12.75" hidden="false" customHeight="false" outlineLevel="0" collapsed="false">
      <c r="A13041" s="0" t="s">
        <v>3630</v>
      </c>
      <c r="V13041" s="0" t="s">
        <v>3503</v>
      </c>
    </row>
    <row r="13042" customFormat="false" ht="12.75" hidden="false" customHeight="false" outlineLevel="0" collapsed="false">
      <c r="A13042" s="0" t="s">
        <v>3631</v>
      </c>
      <c r="V13042" s="0" t="s">
        <v>3613</v>
      </c>
    </row>
    <row r="13043" customFormat="false" ht="12.75" hidden="false" customHeight="false" outlineLevel="0" collapsed="false">
      <c r="A13043" s="0" t="s">
        <v>3615</v>
      </c>
      <c r="V13043" s="0" t="s">
        <v>3607</v>
      </c>
    </row>
    <row r="13044" customFormat="false" ht="12.75" hidden="false" customHeight="false" outlineLevel="0" collapsed="false">
      <c r="A13044" s="0" t="s">
        <v>3509</v>
      </c>
      <c r="V13044" s="0" t="s">
        <v>3615</v>
      </c>
    </row>
    <row r="13045" customFormat="false" ht="12.75" hidden="false" customHeight="false" outlineLevel="0" collapsed="false">
      <c r="A13045" s="0" t="s">
        <v>4331</v>
      </c>
      <c r="V13045" s="0" t="s">
        <v>4696</v>
      </c>
    </row>
    <row r="13046" customFormat="false" ht="12.75" hidden="false" customHeight="false" outlineLevel="0" collapsed="false">
      <c r="A13046" s="0" t="s">
        <v>3617</v>
      </c>
      <c r="V13046" s="0" t="s">
        <v>3617</v>
      </c>
    </row>
    <row r="13047" customFormat="false" ht="12.75" hidden="false" customHeight="false" outlineLevel="0" collapsed="false">
      <c r="A13047" s="0" t="s">
        <v>3503</v>
      </c>
      <c r="V13047" s="0" t="s">
        <v>3503</v>
      </c>
    </row>
    <row r="13048" customFormat="false" ht="12.75" hidden="false" customHeight="false" outlineLevel="0" collapsed="false">
      <c r="A13048" s="0" t="s">
        <v>3613</v>
      </c>
      <c r="V13048" s="0" t="s">
        <v>3613</v>
      </c>
    </row>
    <row r="13049" customFormat="false" ht="12.75" hidden="false" customHeight="false" outlineLevel="0" collapsed="false">
      <c r="A13049" s="0" t="s">
        <v>3499</v>
      </c>
      <c r="V13049" s="0" t="s">
        <v>3499</v>
      </c>
    </row>
    <row r="13050" customFormat="false" ht="12.75" hidden="false" customHeight="false" outlineLevel="0" collapsed="false">
      <c r="A13050" s="0" t="s">
        <v>3509</v>
      </c>
      <c r="V13050" s="0" t="s">
        <v>4696</v>
      </c>
    </row>
    <row r="13051" customFormat="false" ht="12.75" hidden="false" customHeight="false" outlineLevel="0" collapsed="false">
      <c r="A13051" s="0" t="s">
        <v>4331</v>
      </c>
      <c r="V13051" s="0" t="s">
        <v>3512</v>
      </c>
    </row>
    <row r="13052" customFormat="false" ht="12.75" hidden="false" customHeight="false" outlineLevel="0" collapsed="false">
      <c r="A13052" s="0" t="s">
        <v>3512</v>
      </c>
      <c r="V13052" s="0" t="s">
        <v>3503</v>
      </c>
    </row>
    <row r="13053" customFormat="false" ht="12.75" hidden="false" customHeight="false" outlineLevel="0" collapsed="false">
      <c r="A13053" s="0" t="s">
        <v>3503</v>
      </c>
      <c r="V13053" s="0" t="s">
        <v>3580</v>
      </c>
    </row>
    <row r="13054" customFormat="false" ht="12.75" hidden="false" customHeight="false" outlineLevel="0" collapsed="false">
      <c r="A13054" s="0" t="s">
        <v>3580</v>
      </c>
      <c r="V13054" s="0" t="s">
        <v>3580</v>
      </c>
    </row>
    <row r="13055" customFormat="false" ht="12.75" hidden="false" customHeight="false" outlineLevel="0" collapsed="false">
      <c r="A13055" s="0" t="s">
        <v>3580</v>
      </c>
      <c r="V13055" s="0" t="s">
        <v>3444</v>
      </c>
    </row>
    <row r="13056" customFormat="false" ht="12.75" hidden="false" customHeight="false" outlineLevel="0" collapsed="false">
      <c r="A13056" s="0" t="s">
        <v>3444</v>
      </c>
      <c r="V13056" s="0" t="s">
        <v>3605</v>
      </c>
    </row>
    <row r="13057" customFormat="false" ht="12.75" hidden="false" customHeight="false" outlineLevel="0" collapsed="false">
      <c r="A13057" s="0" t="s">
        <v>3446</v>
      </c>
      <c r="V13057" s="0" t="s">
        <v>3607</v>
      </c>
    </row>
    <row r="13058" customFormat="false" ht="12.75" hidden="false" customHeight="false" outlineLevel="0" collapsed="false">
      <c r="A13058" s="0" t="s">
        <v>3593</v>
      </c>
      <c r="V13058" s="0" t="s">
        <v>3608</v>
      </c>
    </row>
    <row r="13059" customFormat="false" ht="12.75" hidden="false" customHeight="false" outlineLevel="0" collapsed="false">
      <c r="A13059" s="0" t="s">
        <v>3594</v>
      </c>
      <c r="V13059" s="0" t="s">
        <v>4700</v>
      </c>
    </row>
    <row r="13060" customFormat="false" ht="12.75" hidden="false" customHeight="false" outlineLevel="0" collapsed="false">
      <c r="A13060" s="0" t="s">
        <v>3594</v>
      </c>
      <c r="V13060" s="0" t="s">
        <v>3611</v>
      </c>
    </row>
    <row r="13061" customFormat="false" ht="12.75" hidden="false" customHeight="false" outlineLevel="0" collapsed="false">
      <c r="A13061" s="0" t="s">
        <v>4333</v>
      </c>
      <c r="V13061" s="0" t="s">
        <v>3503</v>
      </c>
    </row>
    <row r="13062" customFormat="false" ht="12.75" hidden="false" customHeight="false" outlineLevel="0" collapsed="false">
      <c r="A13062" s="0" t="s">
        <v>3605</v>
      </c>
      <c r="V13062" s="0" t="s">
        <v>3613</v>
      </c>
    </row>
    <row r="13063" customFormat="false" ht="12.75" hidden="false" customHeight="false" outlineLevel="0" collapsed="false">
      <c r="A13063" s="0" t="s">
        <v>3630</v>
      </c>
      <c r="V13063" s="0" t="s">
        <v>3607</v>
      </c>
    </row>
    <row r="13064" customFormat="false" ht="12.75" hidden="false" customHeight="false" outlineLevel="0" collapsed="false">
      <c r="A13064" s="0" t="s">
        <v>3631</v>
      </c>
      <c r="V13064" s="0" t="s">
        <v>3615</v>
      </c>
    </row>
    <row r="13065" customFormat="false" ht="12.75" hidden="false" customHeight="false" outlineLevel="0" collapsed="false">
      <c r="A13065" s="0" t="s">
        <v>3608</v>
      </c>
      <c r="V13065" s="0" t="s">
        <v>4700</v>
      </c>
    </row>
    <row r="13066" customFormat="false" ht="12.75" hidden="false" customHeight="false" outlineLevel="0" collapsed="false">
      <c r="A13066" s="0" t="s">
        <v>3509</v>
      </c>
      <c r="V13066" s="0" t="s">
        <v>3617</v>
      </c>
    </row>
    <row r="13067" customFormat="false" ht="12.75" hidden="false" customHeight="false" outlineLevel="0" collapsed="false">
      <c r="A13067" s="0" t="s">
        <v>4334</v>
      </c>
      <c r="V13067" s="0" t="s">
        <v>3503</v>
      </c>
    </row>
    <row r="13068" customFormat="false" ht="12.75" hidden="false" customHeight="false" outlineLevel="0" collapsed="false">
      <c r="A13068" s="0" t="s">
        <v>3644</v>
      </c>
      <c r="V13068" s="0" t="s">
        <v>3613</v>
      </c>
    </row>
    <row r="13069" customFormat="false" ht="12.75" hidden="false" customHeight="false" outlineLevel="0" collapsed="false">
      <c r="A13069" s="0" t="s">
        <v>3503</v>
      </c>
      <c r="V13069" s="0" t="s">
        <v>3499</v>
      </c>
    </row>
    <row r="13070" customFormat="false" ht="12.75" hidden="false" customHeight="false" outlineLevel="0" collapsed="false">
      <c r="A13070" s="0" t="s">
        <v>3613</v>
      </c>
      <c r="V13070" s="0" t="s">
        <v>4700</v>
      </c>
    </row>
    <row r="13071" customFormat="false" ht="12.75" hidden="false" customHeight="false" outlineLevel="0" collapsed="false">
      <c r="A13071" s="0" t="s">
        <v>3630</v>
      </c>
      <c r="V13071" s="0" t="s">
        <v>3512</v>
      </c>
    </row>
    <row r="13072" customFormat="false" ht="12.75" hidden="false" customHeight="false" outlineLevel="0" collapsed="false">
      <c r="A13072" s="0" t="s">
        <v>3631</v>
      </c>
      <c r="V13072" s="0" t="s">
        <v>3503</v>
      </c>
    </row>
    <row r="13073" customFormat="false" ht="12.75" hidden="false" customHeight="false" outlineLevel="0" collapsed="false">
      <c r="A13073" s="0" t="s">
        <v>3615</v>
      </c>
      <c r="V13073" s="0" t="s">
        <v>3580</v>
      </c>
    </row>
    <row r="13074" customFormat="false" ht="12.75" hidden="false" customHeight="false" outlineLevel="0" collapsed="false">
      <c r="A13074" s="0" t="s">
        <v>3509</v>
      </c>
      <c r="V13074" s="0" t="s">
        <v>3580</v>
      </c>
    </row>
    <row r="13075" customFormat="false" ht="12.75" hidden="false" customHeight="false" outlineLevel="0" collapsed="false">
      <c r="A13075" s="0" t="s">
        <v>4334</v>
      </c>
      <c r="V13075" s="0" t="s">
        <v>3444</v>
      </c>
    </row>
    <row r="13076" customFormat="false" ht="12.75" hidden="false" customHeight="false" outlineLevel="0" collapsed="false">
      <c r="A13076" s="0" t="s">
        <v>3617</v>
      </c>
      <c r="V13076" s="0" t="s">
        <v>3446</v>
      </c>
    </row>
    <row r="13077" customFormat="false" ht="12.75" hidden="false" customHeight="false" outlineLevel="0" collapsed="false">
      <c r="A13077" s="0" t="s">
        <v>3503</v>
      </c>
      <c r="V13077" s="0" t="s">
        <v>3593</v>
      </c>
    </row>
    <row r="13078" customFormat="false" ht="12.75" hidden="false" customHeight="false" outlineLevel="0" collapsed="false">
      <c r="A13078" s="0" t="s">
        <v>3613</v>
      </c>
      <c r="V13078" s="0" t="s">
        <v>3594</v>
      </c>
    </row>
    <row r="13079" customFormat="false" ht="12.75" hidden="false" customHeight="false" outlineLevel="0" collapsed="false">
      <c r="A13079" s="0" t="s">
        <v>3499</v>
      </c>
      <c r="V13079" s="0" t="s">
        <v>3594</v>
      </c>
    </row>
    <row r="13080" customFormat="false" ht="12.75" hidden="false" customHeight="false" outlineLevel="0" collapsed="false">
      <c r="A13080" s="0" t="s">
        <v>3509</v>
      </c>
      <c r="V13080" s="0" t="s">
        <v>3594</v>
      </c>
    </row>
    <row r="13081" customFormat="false" ht="12.75" hidden="false" customHeight="false" outlineLevel="0" collapsed="false">
      <c r="A13081" s="0" t="s">
        <v>4334</v>
      </c>
      <c r="V13081" s="0" t="s">
        <v>3594</v>
      </c>
    </row>
    <row r="13082" customFormat="false" ht="12.75" hidden="false" customHeight="false" outlineLevel="0" collapsed="false">
      <c r="A13082" s="0" t="s">
        <v>3512</v>
      </c>
      <c r="V13082" s="0" t="s">
        <v>4703</v>
      </c>
    </row>
    <row r="13083" customFormat="false" ht="12.75" hidden="false" customHeight="false" outlineLevel="0" collapsed="false">
      <c r="A13083" s="0" t="s">
        <v>3503</v>
      </c>
      <c r="V13083" s="0" t="s">
        <v>3605</v>
      </c>
    </row>
    <row r="13084" customFormat="false" ht="12.75" hidden="false" customHeight="false" outlineLevel="0" collapsed="false">
      <c r="A13084" s="0" t="s">
        <v>3580</v>
      </c>
      <c r="V13084" s="0" t="s">
        <v>3607</v>
      </c>
    </row>
    <row r="13085" customFormat="false" ht="12.75" hidden="false" customHeight="false" outlineLevel="0" collapsed="false">
      <c r="A13085" s="0" t="s">
        <v>3580</v>
      </c>
      <c r="V13085" s="0" t="s">
        <v>3608</v>
      </c>
    </row>
    <row r="13086" customFormat="false" ht="12.75" hidden="false" customHeight="false" outlineLevel="0" collapsed="false">
      <c r="A13086" s="0" t="s">
        <v>3444</v>
      </c>
      <c r="V13086" s="0" t="s">
        <v>4706</v>
      </c>
    </row>
    <row r="13087" customFormat="false" ht="12.75" hidden="false" customHeight="false" outlineLevel="0" collapsed="false">
      <c r="A13087" s="0" t="s">
        <v>3605</v>
      </c>
      <c r="V13087" s="0" t="s">
        <v>3611</v>
      </c>
    </row>
    <row r="13088" customFormat="false" ht="12.75" hidden="false" customHeight="false" outlineLevel="0" collapsed="false">
      <c r="A13088" s="0" t="s">
        <v>3630</v>
      </c>
      <c r="V13088" s="0" t="s">
        <v>3503</v>
      </c>
    </row>
    <row r="13089" customFormat="false" ht="12.75" hidden="false" customHeight="false" outlineLevel="0" collapsed="false">
      <c r="A13089" s="0" t="s">
        <v>3631</v>
      </c>
      <c r="V13089" s="0" t="s">
        <v>3613</v>
      </c>
    </row>
    <row r="13090" customFormat="false" ht="12.75" hidden="false" customHeight="false" outlineLevel="0" collapsed="false">
      <c r="A13090" s="0" t="s">
        <v>3608</v>
      </c>
      <c r="V13090" s="0" t="s">
        <v>3607</v>
      </c>
    </row>
    <row r="13091" customFormat="false" ht="12.75" hidden="false" customHeight="false" outlineLevel="0" collapsed="false">
      <c r="A13091" s="0" t="s">
        <v>3509</v>
      </c>
      <c r="V13091" s="0" t="s">
        <v>3615</v>
      </c>
    </row>
    <row r="13092" customFormat="false" ht="12.75" hidden="false" customHeight="false" outlineLevel="0" collapsed="false">
      <c r="A13092" s="0" t="s">
        <v>4339</v>
      </c>
      <c r="V13092" s="0" t="s">
        <v>4706</v>
      </c>
    </row>
    <row r="13093" customFormat="false" ht="12.75" hidden="false" customHeight="false" outlineLevel="0" collapsed="false">
      <c r="A13093" s="0" t="s">
        <v>3644</v>
      </c>
      <c r="V13093" s="0" t="s">
        <v>3617</v>
      </c>
    </row>
    <row r="13094" customFormat="false" ht="12.75" hidden="false" customHeight="false" outlineLevel="0" collapsed="false">
      <c r="A13094" s="0" t="s">
        <v>3503</v>
      </c>
      <c r="V13094" s="0" t="s">
        <v>3503</v>
      </c>
    </row>
    <row r="13095" customFormat="false" ht="12.75" hidden="false" customHeight="false" outlineLevel="0" collapsed="false">
      <c r="A13095" s="0" t="s">
        <v>3613</v>
      </c>
      <c r="V13095" s="0" t="s">
        <v>3613</v>
      </c>
    </row>
    <row r="13096" customFormat="false" ht="12.75" hidden="false" customHeight="false" outlineLevel="0" collapsed="false">
      <c r="A13096" s="0" t="s">
        <v>3630</v>
      </c>
      <c r="V13096" s="0" t="s">
        <v>3499</v>
      </c>
    </row>
    <row r="13097" customFormat="false" ht="12.75" hidden="false" customHeight="false" outlineLevel="0" collapsed="false">
      <c r="A13097" s="0" t="s">
        <v>3631</v>
      </c>
      <c r="V13097" s="0" t="s">
        <v>4706</v>
      </c>
    </row>
    <row r="13098" customFormat="false" ht="12.75" hidden="false" customHeight="false" outlineLevel="0" collapsed="false">
      <c r="A13098" s="0" t="s">
        <v>3615</v>
      </c>
      <c r="V13098" s="0" t="s">
        <v>3512</v>
      </c>
    </row>
    <row r="13099" customFormat="false" ht="12.75" hidden="false" customHeight="false" outlineLevel="0" collapsed="false">
      <c r="A13099" s="0" t="s">
        <v>3509</v>
      </c>
      <c r="V13099" s="0" t="s">
        <v>3503</v>
      </c>
    </row>
    <row r="13100" customFormat="false" ht="12.75" hidden="false" customHeight="false" outlineLevel="0" collapsed="false">
      <c r="A13100" s="0" t="s">
        <v>4339</v>
      </c>
      <c r="V13100" s="0" t="s">
        <v>3580</v>
      </c>
    </row>
    <row r="13101" customFormat="false" ht="12.75" hidden="false" customHeight="false" outlineLevel="0" collapsed="false">
      <c r="A13101" s="0" t="s">
        <v>3617</v>
      </c>
      <c r="V13101" s="0" t="s">
        <v>3580</v>
      </c>
    </row>
    <row r="13102" customFormat="false" ht="12.75" hidden="false" customHeight="false" outlineLevel="0" collapsed="false">
      <c r="A13102" s="0" t="s">
        <v>3503</v>
      </c>
      <c r="V13102" s="0" t="s">
        <v>3444</v>
      </c>
    </row>
    <row r="13103" customFormat="false" ht="12.75" hidden="false" customHeight="false" outlineLevel="0" collapsed="false">
      <c r="A13103" s="0" t="s">
        <v>3613</v>
      </c>
      <c r="V13103" s="0" t="s">
        <v>3605</v>
      </c>
    </row>
    <row r="13104" customFormat="false" ht="12.75" hidden="false" customHeight="false" outlineLevel="0" collapsed="false">
      <c r="A13104" s="0" t="s">
        <v>3499</v>
      </c>
      <c r="V13104" s="0" t="s">
        <v>3607</v>
      </c>
    </row>
    <row r="13105" customFormat="false" ht="12.75" hidden="false" customHeight="false" outlineLevel="0" collapsed="false">
      <c r="A13105" s="0" t="s">
        <v>3509</v>
      </c>
      <c r="V13105" s="0" t="s">
        <v>3608</v>
      </c>
    </row>
    <row r="13106" customFormat="false" ht="12.75" hidden="false" customHeight="false" outlineLevel="0" collapsed="false">
      <c r="A13106" s="0" t="s">
        <v>4339</v>
      </c>
      <c r="V13106" s="0" t="s">
        <v>4709</v>
      </c>
    </row>
    <row r="13107" customFormat="false" ht="12.75" hidden="false" customHeight="false" outlineLevel="0" collapsed="false">
      <c r="A13107" s="0" t="s">
        <v>3512</v>
      </c>
      <c r="V13107" s="0" t="s">
        <v>3611</v>
      </c>
    </row>
    <row r="13108" customFormat="false" ht="12.75" hidden="false" customHeight="false" outlineLevel="0" collapsed="false">
      <c r="A13108" s="0" t="s">
        <v>3503</v>
      </c>
      <c r="V13108" s="0" t="s">
        <v>3503</v>
      </c>
    </row>
    <row r="13109" customFormat="false" ht="12.75" hidden="false" customHeight="false" outlineLevel="0" collapsed="false">
      <c r="A13109" s="0" t="s">
        <v>3580</v>
      </c>
      <c r="V13109" s="0" t="s">
        <v>3613</v>
      </c>
    </row>
    <row r="13110" customFormat="false" ht="12.75" hidden="false" customHeight="false" outlineLevel="0" collapsed="false">
      <c r="A13110" s="0" t="s">
        <v>3580</v>
      </c>
      <c r="V13110" s="0" t="s">
        <v>3607</v>
      </c>
    </row>
    <row r="13111" customFormat="false" ht="12.75" hidden="false" customHeight="false" outlineLevel="0" collapsed="false">
      <c r="A13111" s="0" t="s">
        <v>3444</v>
      </c>
      <c r="V13111" s="0" t="s">
        <v>3615</v>
      </c>
    </row>
    <row r="13112" customFormat="false" ht="12.75" hidden="false" customHeight="false" outlineLevel="0" collapsed="false">
      <c r="A13112" s="0" t="s">
        <v>3446</v>
      </c>
      <c r="V13112" s="0" t="s">
        <v>4709</v>
      </c>
    </row>
    <row r="13113" customFormat="false" ht="12.75" hidden="false" customHeight="false" outlineLevel="0" collapsed="false">
      <c r="A13113" s="0" t="s">
        <v>3589</v>
      </c>
      <c r="V13113" s="0" t="s">
        <v>3617</v>
      </c>
    </row>
    <row r="13114" customFormat="false" ht="12.75" hidden="false" customHeight="false" outlineLevel="0" collapsed="false">
      <c r="A13114" s="0" t="s">
        <v>3594</v>
      </c>
      <c r="V13114" s="0" t="s">
        <v>3503</v>
      </c>
    </row>
    <row r="13115" customFormat="false" ht="12.75" hidden="false" customHeight="false" outlineLevel="0" collapsed="false">
      <c r="A13115" s="0" t="s">
        <v>4342</v>
      </c>
      <c r="V13115" s="0" t="s">
        <v>3613</v>
      </c>
    </row>
    <row r="13116" customFormat="false" ht="12.75" hidden="false" customHeight="false" outlineLevel="0" collapsed="false">
      <c r="A13116" s="0" t="s">
        <v>3592</v>
      </c>
      <c r="V13116" s="0" t="s">
        <v>3499</v>
      </c>
    </row>
    <row r="13117" customFormat="false" ht="12.75" hidden="false" customHeight="false" outlineLevel="0" collapsed="false">
      <c r="A13117" s="0" t="s">
        <v>3592</v>
      </c>
      <c r="V13117" s="0" t="s">
        <v>4709</v>
      </c>
    </row>
    <row r="13118" customFormat="false" ht="12.75" hidden="false" customHeight="false" outlineLevel="0" collapsed="false">
      <c r="A13118" s="0" t="s">
        <v>3446</v>
      </c>
      <c r="V13118" s="0" t="s">
        <v>3512</v>
      </c>
    </row>
    <row r="13119" customFormat="false" ht="12.75" hidden="false" customHeight="false" outlineLevel="0" collapsed="false">
      <c r="A13119" s="0" t="s">
        <v>3593</v>
      </c>
      <c r="V13119" s="0" t="s">
        <v>3503</v>
      </c>
    </row>
    <row r="13120" customFormat="false" ht="12.75" hidden="false" customHeight="false" outlineLevel="0" collapsed="false">
      <c r="A13120" s="0" t="s">
        <v>3594</v>
      </c>
      <c r="V13120" s="0" t="s">
        <v>3580</v>
      </c>
    </row>
    <row r="13121" customFormat="false" ht="12.75" hidden="false" customHeight="false" outlineLevel="0" collapsed="false">
      <c r="A13121" s="0" t="s">
        <v>3594</v>
      </c>
      <c r="V13121" s="0" t="s">
        <v>3580</v>
      </c>
    </row>
    <row r="13122" customFormat="false" ht="12.75" hidden="false" customHeight="false" outlineLevel="0" collapsed="false">
      <c r="A13122" s="0" t="s">
        <v>4343</v>
      </c>
      <c r="V13122" s="0" t="s">
        <v>3444</v>
      </c>
    </row>
    <row r="13123" customFormat="false" ht="12.75" hidden="false" customHeight="false" outlineLevel="0" collapsed="false">
      <c r="A13123" s="0" t="s">
        <v>3605</v>
      </c>
      <c r="V13123" s="0" t="s">
        <v>3446</v>
      </c>
    </row>
    <row r="13124" customFormat="false" ht="12.75" hidden="false" customHeight="false" outlineLevel="0" collapsed="false">
      <c r="A13124" s="0" t="s">
        <v>3630</v>
      </c>
      <c r="V13124" s="0" t="s">
        <v>3589</v>
      </c>
    </row>
    <row r="13125" customFormat="false" ht="12.75" hidden="false" customHeight="false" outlineLevel="0" collapsed="false">
      <c r="A13125" s="0" t="s">
        <v>3631</v>
      </c>
      <c r="V13125" s="0" t="s">
        <v>3594</v>
      </c>
    </row>
    <row r="13126" customFormat="false" ht="12.75" hidden="false" customHeight="false" outlineLevel="0" collapsed="false">
      <c r="A13126" s="0" t="s">
        <v>3608</v>
      </c>
      <c r="V13126" s="0" t="s">
        <v>3594</v>
      </c>
    </row>
    <row r="13127" customFormat="false" ht="12.75" hidden="false" customHeight="false" outlineLevel="0" collapsed="false">
      <c r="A13127" s="0" t="s">
        <v>3509</v>
      </c>
      <c r="V13127" s="0" t="s">
        <v>3594</v>
      </c>
    </row>
    <row r="13128" customFormat="false" ht="12.75" hidden="false" customHeight="false" outlineLevel="0" collapsed="false">
      <c r="A13128" s="0" t="s">
        <v>4344</v>
      </c>
      <c r="V13128" s="0" t="s">
        <v>3594</v>
      </c>
    </row>
    <row r="13129" customFormat="false" ht="12.75" hidden="false" customHeight="false" outlineLevel="0" collapsed="false">
      <c r="A13129" s="0" t="s">
        <v>3611</v>
      </c>
      <c r="V13129" s="0" t="s">
        <v>4713</v>
      </c>
    </row>
    <row r="13130" customFormat="false" ht="12.75" hidden="false" customHeight="false" outlineLevel="0" collapsed="false">
      <c r="A13130" s="0" t="s">
        <v>3503</v>
      </c>
      <c r="V13130" s="0" t="s">
        <v>3605</v>
      </c>
    </row>
    <row r="13131" customFormat="false" ht="12.75" hidden="false" customHeight="false" outlineLevel="0" collapsed="false">
      <c r="A13131" s="0" t="s">
        <v>3613</v>
      </c>
      <c r="V13131" s="0" t="s">
        <v>3607</v>
      </c>
    </row>
    <row r="13132" customFormat="false" ht="12.75" hidden="false" customHeight="false" outlineLevel="0" collapsed="false">
      <c r="A13132" s="0" t="s">
        <v>3630</v>
      </c>
      <c r="V13132" s="0" t="s">
        <v>3608</v>
      </c>
    </row>
    <row r="13133" customFormat="false" ht="12.75" hidden="false" customHeight="false" outlineLevel="0" collapsed="false">
      <c r="A13133" s="0" t="s">
        <v>3631</v>
      </c>
      <c r="V13133" s="0" t="s">
        <v>4715</v>
      </c>
    </row>
    <row r="13134" customFormat="false" ht="12.75" hidden="false" customHeight="false" outlineLevel="0" collapsed="false">
      <c r="A13134" s="0" t="s">
        <v>3615</v>
      </c>
      <c r="V13134" s="0" t="s">
        <v>3611</v>
      </c>
    </row>
    <row r="13135" customFormat="false" ht="12.75" hidden="false" customHeight="false" outlineLevel="0" collapsed="false">
      <c r="A13135" s="0" t="s">
        <v>3509</v>
      </c>
      <c r="V13135" s="0" t="s">
        <v>3503</v>
      </c>
    </row>
    <row r="13136" customFormat="false" ht="12.75" hidden="false" customHeight="false" outlineLevel="0" collapsed="false">
      <c r="A13136" s="0" t="s">
        <v>4344</v>
      </c>
      <c r="V13136" s="0" t="s">
        <v>3613</v>
      </c>
    </row>
    <row r="13137" customFormat="false" ht="12.75" hidden="false" customHeight="false" outlineLevel="0" collapsed="false">
      <c r="A13137" s="0" t="s">
        <v>3617</v>
      </c>
      <c r="V13137" s="0" t="s">
        <v>3607</v>
      </c>
    </row>
    <row r="13138" customFormat="false" ht="12.75" hidden="false" customHeight="false" outlineLevel="0" collapsed="false">
      <c r="A13138" s="0" t="s">
        <v>3503</v>
      </c>
      <c r="V13138" s="0" t="s">
        <v>3615</v>
      </c>
    </row>
    <row r="13139" customFormat="false" ht="12.75" hidden="false" customHeight="false" outlineLevel="0" collapsed="false">
      <c r="A13139" s="0" t="s">
        <v>3613</v>
      </c>
      <c r="V13139" s="0" t="s">
        <v>4715</v>
      </c>
    </row>
    <row r="13140" customFormat="false" ht="12.75" hidden="false" customHeight="false" outlineLevel="0" collapsed="false">
      <c r="A13140" s="0" t="s">
        <v>3499</v>
      </c>
      <c r="V13140" s="0" t="s">
        <v>3617</v>
      </c>
    </row>
    <row r="13141" customFormat="false" ht="12.75" hidden="false" customHeight="false" outlineLevel="0" collapsed="false">
      <c r="A13141" s="0" t="s">
        <v>3509</v>
      </c>
      <c r="V13141" s="0" t="s">
        <v>3503</v>
      </c>
    </row>
    <row r="13142" customFormat="false" ht="12.75" hidden="false" customHeight="false" outlineLevel="0" collapsed="false">
      <c r="A13142" s="0" t="s">
        <v>4344</v>
      </c>
      <c r="V13142" s="0" t="s">
        <v>3613</v>
      </c>
    </row>
    <row r="13143" customFormat="false" ht="12.75" hidden="false" customHeight="false" outlineLevel="0" collapsed="false">
      <c r="A13143" s="0" t="s">
        <v>3512</v>
      </c>
      <c r="V13143" s="0" t="s">
        <v>3499</v>
      </c>
    </row>
    <row r="13144" customFormat="false" ht="12.75" hidden="false" customHeight="false" outlineLevel="0" collapsed="false">
      <c r="A13144" s="0" t="s">
        <v>3503</v>
      </c>
      <c r="V13144" s="0" t="s">
        <v>4715</v>
      </c>
    </row>
    <row r="13145" customFormat="false" ht="12.75" hidden="false" customHeight="false" outlineLevel="0" collapsed="false">
      <c r="A13145" s="0" t="s">
        <v>3580</v>
      </c>
      <c r="V13145" s="0" t="s">
        <v>3512</v>
      </c>
    </row>
    <row r="13146" customFormat="false" ht="12.75" hidden="false" customHeight="false" outlineLevel="0" collapsed="false">
      <c r="A13146" s="0" t="s">
        <v>3580</v>
      </c>
      <c r="V13146" s="0" t="s">
        <v>3503</v>
      </c>
    </row>
    <row r="13147" customFormat="false" ht="12.75" hidden="false" customHeight="false" outlineLevel="0" collapsed="false">
      <c r="A13147" s="0" t="s">
        <v>3444</v>
      </c>
      <c r="V13147" s="0" t="s">
        <v>3580</v>
      </c>
    </row>
    <row r="13148" customFormat="false" ht="12.75" hidden="false" customHeight="false" outlineLevel="0" collapsed="false">
      <c r="A13148" s="0" t="s">
        <v>3605</v>
      </c>
      <c r="V13148" s="0" t="s">
        <v>3580</v>
      </c>
    </row>
    <row r="13149" customFormat="false" ht="12.75" hidden="false" customHeight="false" outlineLevel="0" collapsed="false">
      <c r="A13149" s="0" t="s">
        <v>3630</v>
      </c>
      <c r="V13149" s="0" t="s">
        <v>3444</v>
      </c>
    </row>
    <row r="13150" customFormat="false" ht="12.75" hidden="false" customHeight="false" outlineLevel="0" collapsed="false">
      <c r="A13150" s="0" t="s">
        <v>3631</v>
      </c>
      <c r="V13150" s="0" t="s">
        <v>3605</v>
      </c>
    </row>
    <row r="13151" customFormat="false" ht="12.75" hidden="false" customHeight="false" outlineLevel="0" collapsed="false">
      <c r="A13151" s="0" t="s">
        <v>3608</v>
      </c>
      <c r="V13151" s="0" t="s">
        <v>3607</v>
      </c>
    </row>
    <row r="13152" customFormat="false" ht="12.75" hidden="false" customHeight="false" outlineLevel="0" collapsed="false">
      <c r="A13152" s="0" t="s">
        <v>3509</v>
      </c>
      <c r="V13152" s="0" t="s">
        <v>3608</v>
      </c>
    </row>
    <row r="13153" customFormat="false" ht="12.75" hidden="false" customHeight="false" outlineLevel="0" collapsed="false">
      <c r="A13153" s="0" t="s">
        <v>4348</v>
      </c>
      <c r="V13153" s="0" t="s">
        <v>4723</v>
      </c>
    </row>
    <row r="13154" customFormat="false" ht="12.75" hidden="false" customHeight="false" outlineLevel="0" collapsed="false">
      <c r="A13154" s="0" t="s">
        <v>3611</v>
      </c>
      <c r="V13154" s="0" t="s">
        <v>3611</v>
      </c>
    </row>
    <row r="13155" customFormat="false" ht="12.75" hidden="false" customHeight="false" outlineLevel="0" collapsed="false">
      <c r="A13155" s="0" t="s">
        <v>3503</v>
      </c>
      <c r="V13155" s="0" t="s">
        <v>3503</v>
      </c>
    </row>
    <row r="13156" customFormat="false" ht="12.75" hidden="false" customHeight="false" outlineLevel="0" collapsed="false">
      <c r="A13156" s="0" t="s">
        <v>3613</v>
      </c>
      <c r="V13156" s="0" t="s">
        <v>3613</v>
      </c>
    </row>
    <row r="13157" customFormat="false" ht="12.75" hidden="false" customHeight="false" outlineLevel="0" collapsed="false">
      <c r="A13157" s="0" t="s">
        <v>3630</v>
      </c>
      <c r="V13157" s="0" t="s">
        <v>3607</v>
      </c>
    </row>
    <row r="13158" customFormat="false" ht="12.75" hidden="false" customHeight="false" outlineLevel="0" collapsed="false">
      <c r="A13158" s="0" t="s">
        <v>3631</v>
      </c>
      <c r="V13158" s="0" t="s">
        <v>3615</v>
      </c>
    </row>
    <row r="13159" customFormat="false" ht="12.75" hidden="false" customHeight="false" outlineLevel="0" collapsed="false">
      <c r="A13159" s="0" t="s">
        <v>3615</v>
      </c>
      <c r="V13159" s="0" t="s">
        <v>4723</v>
      </c>
    </row>
    <row r="13160" customFormat="false" ht="12.75" hidden="false" customHeight="false" outlineLevel="0" collapsed="false">
      <c r="A13160" s="0" t="s">
        <v>3509</v>
      </c>
      <c r="V13160" s="0" t="s">
        <v>3617</v>
      </c>
    </row>
    <row r="13161" customFormat="false" ht="12.75" hidden="false" customHeight="false" outlineLevel="0" collapsed="false">
      <c r="A13161" s="0" t="s">
        <v>4348</v>
      </c>
      <c r="V13161" s="0" t="s">
        <v>3503</v>
      </c>
    </row>
    <row r="13162" customFormat="false" ht="12.75" hidden="false" customHeight="false" outlineLevel="0" collapsed="false">
      <c r="A13162" s="0" t="s">
        <v>3617</v>
      </c>
      <c r="V13162" s="0" t="s">
        <v>3613</v>
      </c>
    </row>
    <row r="13163" customFormat="false" ht="12.75" hidden="false" customHeight="false" outlineLevel="0" collapsed="false">
      <c r="A13163" s="0" t="s">
        <v>3503</v>
      </c>
      <c r="V13163" s="0" t="s">
        <v>3499</v>
      </c>
    </row>
    <row r="13164" customFormat="false" ht="12.75" hidden="false" customHeight="false" outlineLevel="0" collapsed="false">
      <c r="A13164" s="0" t="s">
        <v>3613</v>
      </c>
      <c r="V13164" s="0" t="s">
        <v>4723</v>
      </c>
    </row>
    <row r="13165" customFormat="false" ht="12.75" hidden="false" customHeight="false" outlineLevel="0" collapsed="false">
      <c r="A13165" s="0" t="s">
        <v>3499</v>
      </c>
      <c r="V13165" s="0" t="s">
        <v>3512</v>
      </c>
    </row>
    <row r="13166" customFormat="false" ht="12.75" hidden="false" customHeight="false" outlineLevel="0" collapsed="false">
      <c r="A13166" s="0" t="s">
        <v>3509</v>
      </c>
      <c r="V13166" s="0" t="s">
        <v>3503</v>
      </c>
    </row>
    <row r="13167" customFormat="false" ht="12.75" hidden="false" customHeight="false" outlineLevel="0" collapsed="false">
      <c r="A13167" s="0" t="s">
        <v>4348</v>
      </c>
      <c r="V13167" s="0" t="s">
        <v>3580</v>
      </c>
    </row>
    <row r="13168" customFormat="false" ht="12.75" hidden="false" customHeight="false" outlineLevel="0" collapsed="false">
      <c r="A13168" s="0" t="s">
        <v>3512</v>
      </c>
      <c r="V13168" s="0" t="s">
        <v>3580</v>
      </c>
    </row>
    <row r="13169" customFormat="false" ht="12.75" hidden="false" customHeight="false" outlineLevel="0" collapsed="false">
      <c r="A13169" s="0" t="s">
        <v>3503</v>
      </c>
      <c r="V13169" s="0" t="s">
        <v>3444</v>
      </c>
    </row>
    <row r="13170" customFormat="false" ht="12.75" hidden="false" customHeight="false" outlineLevel="0" collapsed="false">
      <c r="A13170" s="0" t="s">
        <v>3580</v>
      </c>
      <c r="V13170" s="0" t="s">
        <v>3446</v>
      </c>
    </row>
    <row r="13171" customFormat="false" ht="12.75" hidden="false" customHeight="false" outlineLevel="0" collapsed="false">
      <c r="A13171" s="0" t="s">
        <v>3580</v>
      </c>
      <c r="V13171" s="0" t="s">
        <v>3593</v>
      </c>
    </row>
    <row r="13172" customFormat="false" ht="12.75" hidden="false" customHeight="false" outlineLevel="0" collapsed="false">
      <c r="A13172" s="0" t="s">
        <v>3444</v>
      </c>
      <c r="V13172" s="0" t="s">
        <v>3594</v>
      </c>
    </row>
    <row r="13173" customFormat="false" ht="12.75" hidden="false" customHeight="false" outlineLevel="0" collapsed="false">
      <c r="A13173" s="0" t="s">
        <v>3446</v>
      </c>
      <c r="V13173" s="0" t="s">
        <v>3594</v>
      </c>
    </row>
    <row r="13174" customFormat="false" ht="12.75" hidden="false" customHeight="false" outlineLevel="0" collapsed="false">
      <c r="A13174" s="0" t="s">
        <v>3656</v>
      </c>
      <c r="V13174" s="0" t="s">
        <v>3594</v>
      </c>
    </row>
    <row r="13175" customFormat="false" ht="12.75" hidden="false" customHeight="false" outlineLevel="0" collapsed="false">
      <c r="A13175" s="0" t="s">
        <v>4353</v>
      </c>
      <c r="V13175" s="0" t="s">
        <v>3594</v>
      </c>
    </row>
    <row r="13176" customFormat="false" ht="12.75" hidden="false" customHeight="false" outlineLevel="0" collapsed="false">
      <c r="A13176" s="0" t="s">
        <v>3589</v>
      </c>
      <c r="V13176" s="0" t="s">
        <v>4270</v>
      </c>
    </row>
    <row r="13177" customFormat="false" ht="12.75" hidden="false" customHeight="false" outlineLevel="0" collapsed="false">
      <c r="A13177" s="0" t="s">
        <v>3594</v>
      </c>
      <c r="V13177" s="0" t="s">
        <v>3605</v>
      </c>
    </row>
    <row r="13178" customFormat="false" ht="12.75" hidden="false" customHeight="false" outlineLevel="0" collapsed="false">
      <c r="A13178" s="0" t="s">
        <v>4354</v>
      </c>
      <c r="V13178" s="0" t="s">
        <v>3607</v>
      </c>
    </row>
    <row r="13179" customFormat="false" ht="12.75" hidden="false" customHeight="false" outlineLevel="0" collapsed="false">
      <c r="A13179" s="0" t="s">
        <v>3605</v>
      </c>
      <c r="V13179" s="0" t="s">
        <v>3608</v>
      </c>
    </row>
    <row r="13180" customFormat="false" ht="12.75" hidden="false" customHeight="false" outlineLevel="0" collapsed="false">
      <c r="A13180" s="0" t="s">
        <v>3630</v>
      </c>
      <c r="V13180" s="0" t="s">
        <v>4728</v>
      </c>
    </row>
    <row r="13181" customFormat="false" ht="12.75" hidden="false" customHeight="false" outlineLevel="0" collapsed="false">
      <c r="A13181" s="0" t="s">
        <v>3631</v>
      </c>
      <c r="V13181" s="0" t="s">
        <v>3611</v>
      </c>
    </row>
    <row r="13182" customFormat="false" ht="12.75" hidden="false" customHeight="false" outlineLevel="0" collapsed="false">
      <c r="A13182" s="0" t="s">
        <v>3608</v>
      </c>
      <c r="V13182" s="0" t="s">
        <v>3503</v>
      </c>
    </row>
    <row r="13183" customFormat="false" ht="12.75" hidden="false" customHeight="false" outlineLevel="0" collapsed="false">
      <c r="A13183" s="0" t="s">
        <v>3509</v>
      </c>
      <c r="V13183" s="0" t="s">
        <v>3613</v>
      </c>
    </row>
    <row r="13184" customFormat="false" ht="12.75" hidden="false" customHeight="false" outlineLevel="0" collapsed="false">
      <c r="A13184" s="0" t="s">
        <v>4356</v>
      </c>
      <c r="V13184" s="0" t="s">
        <v>3607</v>
      </c>
    </row>
    <row r="13185" customFormat="false" ht="12.75" hidden="false" customHeight="false" outlineLevel="0" collapsed="false">
      <c r="A13185" s="0" t="s">
        <v>4357</v>
      </c>
      <c r="V13185" s="0" t="s">
        <v>3615</v>
      </c>
    </row>
    <row r="13186" customFormat="false" ht="12.75" hidden="false" customHeight="false" outlineLevel="0" collapsed="false">
      <c r="A13186" s="0" t="s">
        <v>3495</v>
      </c>
      <c r="V13186" s="0" t="s">
        <v>4728</v>
      </c>
    </row>
    <row r="13187" customFormat="false" ht="12.75" hidden="false" customHeight="false" outlineLevel="0" collapsed="false">
      <c r="A13187" s="0" t="s">
        <v>3503</v>
      </c>
      <c r="V13187" s="0" t="s">
        <v>3617</v>
      </c>
    </row>
    <row r="13188" customFormat="false" ht="12.75" hidden="false" customHeight="false" outlineLevel="0" collapsed="false">
      <c r="A13188" s="0" t="s">
        <v>3613</v>
      </c>
      <c r="V13188" s="0" t="s">
        <v>3503</v>
      </c>
    </row>
    <row r="13189" customFormat="false" ht="12.75" hidden="false" customHeight="false" outlineLevel="0" collapsed="false">
      <c r="A13189" s="0" t="s">
        <v>3630</v>
      </c>
      <c r="V13189" s="0" t="s">
        <v>3613</v>
      </c>
    </row>
    <row r="13190" customFormat="false" ht="12.75" hidden="false" customHeight="false" outlineLevel="0" collapsed="false">
      <c r="A13190" s="0" t="s">
        <v>3631</v>
      </c>
      <c r="V13190" s="0" t="s">
        <v>3499</v>
      </c>
    </row>
    <row r="13191" customFormat="false" ht="12.75" hidden="false" customHeight="false" outlineLevel="0" collapsed="false">
      <c r="A13191" s="0" t="s">
        <v>3615</v>
      </c>
      <c r="V13191" s="0" t="s">
        <v>4728</v>
      </c>
    </row>
    <row r="13192" customFormat="false" ht="12.75" hidden="false" customHeight="false" outlineLevel="0" collapsed="false">
      <c r="A13192" s="0" t="s">
        <v>3509</v>
      </c>
      <c r="V13192" s="0" t="s">
        <v>3512</v>
      </c>
    </row>
    <row r="13193" customFormat="false" ht="12.75" hidden="false" customHeight="false" outlineLevel="0" collapsed="false">
      <c r="A13193" s="0" t="s">
        <v>4356</v>
      </c>
      <c r="V13193" s="0" t="s">
        <v>3503</v>
      </c>
    </row>
    <row r="13194" customFormat="false" ht="12.75" hidden="false" customHeight="false" outlineLevel="0" collapsed="false">
      <c r="A13194" s="0" t="s">
        <v>3617</v>
      </c>
      <c r="V13194" s="0" t="s">
        <v>3580</v>
      </c>
    </row>
    <row r="13195" customFormat="false" ht="12.75" hidden="false" customHeight="false" outlineLevel="0" collapsed="false">
      <c r="A13195" s="0" t="s">
        <v>3503</v>
      </c>
      <c r="V13195" s="0" t="s">
        <v>3580</v>
      </c>
    </row>
    <row r="13196" customFormat="false" ht="12.75" hidden="false" customHeight="false" outlineLevel="0" collapsed="false">
      <c r="A13196" s="0" t="s">
        <v>3613</v>
      </c>
      <c r="V13196" s="0" t="s">
        <v>3444</v>
      </c>
    </row>
    <row r="13197" customFormat="false" ht="12.75" hidden="false" customHeight="false" outlineLevel="0" collapsed="false">
      <c r="A13197" s="0" t="s">
        <v>3499</v>
      </c>
      <c r="V13197" s="0" t="s">
        <v>3605</v>
      </c>
    </row>
    <row r="13198" customFormat="false" ht="12.75" hidden="false" customHeight="false" outlineLevel="0" collapsed="false">
      <c r="A13198" s="0" t="s">
        <v>3509</v>
      </c>
      <c r="V13198" s="0" t="s">
        <v>3607</v>
      </c>
    </row>
    <row r="13199" customFormat="false" ht="12.75" hidden="false" customHeight="false" outlineLevel="0" collapsed="false">
      <c r="A13199" s="0" t="s">
        <v>4356</v>
      </c>
      <c r="V13199" s="0" t="s">
        <v>3608</v>
      </c>
    </row>
    <row r="13200" customFormat="false" ht="12.75" hidden="false" customHeight="false" outlineLevel="0" collapsed="false">
      <c r="A13200" s="0" t="s">
        <v>3512</v>
      </c>
      <c r="V13200" s="0" t="s">
        <v>4733</v>
      </c>
    </row>
    <row r="13201" customFormat="false" ht="12.75" hidden="false" customHeight="false" outlineLevel="0" collapsed="false">
      <c r="A13201" s="0" t="s">
        <v>3503</v>
      </c>
      <c r="V13201" s="0" t="s">
        <v>3611</v>
      </c>
    </row>
    <row r="13202" customFormat="false" ht="12.75" hidden="false" customHeight="false" outlineLevel="0" collapsed="false">
      <c r="A13202" s="0" t="s">
        <v>3580</v>
      </c>
      <c r="V13202" s="0" t="s">
        <v>3503</v>
      </c>
    </row>
    <row r="13203" customFormat="false" ht="12.75" hidden="false" customHeight="false" outlineLevel="0" collapsed="false">
      <c r="A13203" s="0" t="s">
        <v>3580</v>
      </c>
      <c r="V13203" s="0" t="s">
        <v>3613</v>
      </c>
    </row>
    <row r="13204" customFormat="false" ht="12.75" hidden="false" customHeight="false" outlineLevel="0" collapsed="false">
      <c r="A13204" s="0" t="s">
        <v>3444</v>
      </c>
      <c r="V13204" s="0" t="s">
        <v>3607</v>
      </c>
    </row>
    <row r="13205" customFormat="false" ht="12.75" hidden="false" customHeight="false" outlineLevel="0" collapsed="false">
      <c r="A13205" s="0" t="s">
        <v>3605</v>
      </c>
      <c r="V13205" s="0" t="s">
        <v>3615</v>
      </c>
    </row>
    <row r="13206" customFormat="false" ht="12.75" hidden="false" customHeight="false" outlineLevel="0" collapsed="false">
      <c r="A13206" s="0" t="s">
        <v>3630</v>
      </c>
      <c r="V13206" s="0" t="s">
        <v>4733</v>
      </c>
    </row>
    <row r="13207" customFormat="false" ht="12.75" hidden="false" customHeight="false" outlineLevel="0" collapsed="false">
      <c r="A13207" s="0" t="s">
        <v>3631</v>
      </c>
      <c r="V13207" s="0" t="s">
        <v>3617</v>
      </c>
    </row>
    <row r="13208" customFormat="false" ht="12.75" hidden="false" customHeight="false" outlineLevel="0" collapsed="false">
      <c r="A13208" s="0" t="s">
        <v>3608</v>
      </c>
      <c r="V13208" s="0" t="s">
        <v>3503</v>
      </c>
    </row>
    <row r="13209" customFormat="false" ht="12.75" hidden="false" customHeight="false" outlineLevel="0" collapsed="false">
      <c r="A13209" s="0" t="s">
        <v>3509</v>
      </c>
      <c r="V13209" s="0" t="s">
        <v>3613</v>
      </c>
    </row>
    <row r="13210" customFormat="false" ht="12.75" hidden="false" customHeight="false" outlineLevel="0" collapsed="false">
      <c r="A13210" s="0" t="s">
        <v>4359</v>
      </c>
      <c r="V13210" s="0" t="s">
        <v>3499</v>
      </c>
    </row>
    <row r="13211" customFormat="false" ht="12.75" hidden="false" customHeight="false" outlineLevel="0" collapsed="false">
      <c r="A13211" s="0" t="s">
        <v>4357</v>
      </c>
      <c r="V13211" s="0" t="s">
        <v>4733</v>
      </c>
    </row>
    <row r="13212" customFormat="false" ht="12.75" hidden="false" customHeight="false" outlineLevel="0" collapsed="false">
      <c r="A13212" s="0" t="s">
        <v>3495</v>
      </c>
      <c r="V13212" s="0" t="s">
        <v>3512</v>
      </c>
    </row>
    <row r="13213" customFormat="false" ht="12.75" hidden="false" customHeight="false" outlineLevel="0" collapsed="false">
      <c r="A13213" s="0" t="s">
        <v>3503</v>
      </c>
      <c r="V13213" s="0" t="s">
        <v>3503</v>
      </c>
    </row>
    <row r="13214" customFormat="false" ht="12.75" hidden="false" customHeight="false" outlineLevel="0" collapsed="false">
      <c r="A13214" s="0" t="s">
        <v>3613</v>
      </c>
      <c r="V13214" s="0" t="s">
        <v>3580</v>
      </c>
    </row>
    <row r="13215" customFormat="false" ht="12.75" hidden="false" customHeight="false" outlineLevel="0" collapsed="false">
      <c r="A13215" s="0" t="s">
        <v>3630</v>
      </c>
      <c r="V13215" s="0" t="s">
        <v>3580</v>
      </c>
    </row>
    <row r="13216" customFormat="false" ht="12.75" hidden="false" customHeight="false" outlineLevel="0" collapsed="false">
      <c r="A13216" s="0" t="s">
        <v>3631</v>
      </c>
      <c r="V13216" s="0" t="s">
        <v>3444</v>
      </c>
    </row>
    <row r="13217" customFormat="false" ht="12.75" hidden="false" customHeight="false" outlineLevel="0" collapsed="false">
      <c r="A13217" s="0" t="s">
        <v>3615</v>
      </c>
      <c r="V13217" s="0" t="s">
        <v>3446</v>
      </c>
    </row>
    <row r="13218" customFormat="false" ht="12.75" hidden="false" customHeight="false" outlineLevel="0" collapsed="false">
      <c r="A13218" s="0" t="s">
        <v>3509</v>
      </c>
      <c r="V13218" s="0" t="s">
        <v>3589</v>
      </c>
    </row>
    <row r="13219" customFormat="false" ht="12.75" hidden="false" customHeight="false" outlineLevel="0" collapsed="false">
      <c r="A13219" s="0" t="s">
        <v>4359</v>
      </c>
      <c r="V13219" s="0" t="s">
        <v>3594</v>
      </c>
    </row>
    <row r="13220" customFormat="false" ht="12.75" hidden="false" customHeight="false" outlineLevel="0" collapsed="false">
      <c r="A13220" s="0" t="s">
        <v>3617</v>
      </c>
      <c r="V13220" s="0" t="s">
        <v>3594</v>
      </c>
    </row>
    <row r="13221" customFormat="false" ht="12.75" hidden="false" customHeight="false" outlineLevel="0" collapsed="false">
      <c r="A13221" s="0" t="s">
        <v>3503</v>
      </c>
      <c r="V13221" s="0" t="s">
        <v>3594</v>
      </c>
    </row>
    <row r="13222" customFormat="false" ht="12.75" hidden="false" customHeight="false" outlineLevel="0" collapsed="false">
      <c r="A13222" s="0" t="s">
        <v>3613</v>
      </c>
      <c r="V13222" s="0" t="s">
        <v>3594</v>
      </c>
    </row>
    <row r="13223" customFormat="false" ht="12.75" hidden="false" customHeight="false" outlineLevel="0" collapsed="false">
      <c r="A13223" s="0" t="s">
        <v>3499</v>
      </c>
      <c r="V13223" s="0" t="s">
        <v>4736</v>
      </c>
    </row>
    <row r="13224" customFormat="false" ht="12.75" hidden="false" customHeight="false" outlineLevel="0" collapsed="false">
      <c r="A13224" s="0" t="s">
        <v>3509</v>
      </c>
      <c r="V13224" s="0" t="s">
        <v>3605</v>
      </c>
    </row>
    <row r="13225" customFormat="false" ht="12.75" hidden="false" customHeight="false" outlineLevel="0" collapsed="false">
      <c r="A13225" s="0" t="s">
        <v>4359</v>
      </c>
      <c r="V13225" s="0" t="s">
        <v>3607</v>
      </c>
    </row>
    <row r="13226" customFormat="false" ht="12.75" hidden="false" customHeight="false" outlineLevel="0" collapsed="false">
      <c r="A13226" s="0" t="s">
        <v>3512</v>
      </c>
      <c r="V13226" s="0" t="s">
        <v>3608</v>
      </c>
    </row>
    <row r="13227" customFormat="false" ht="12.75" hidden="false" customHeight="false" outlineLevel="0" collapsed="false">
      <c r="A13227" s="0" t="s">
        <v>3503</v>
      </c>
      <c r="V13227" s="0" t="s">
        <v>5421</v>
      </c>
    </row>
    <row r="13228" customFormat="false" ht="12.75" hidden="false" customHeight="false" outlineLevel="0" collapsed="false">
      <c r="A13228" s="0" t="s">
        <v>3580</v>
      </c>
      <c r="V13228" s="0" t="s">
        <v>3644</v>
      </c>
    </row>
    <row r="13229" customFormat="false" ht="12.75" hidden="false" customHeight="false" outlineLevel="0" collapsed="false">
      <c r="A13229" s="0" t="s">
        <v>3580</v>
      </c>
      <c r="V13229" s="0" t="s">
        <v>3503</v>
      </c>
    </row>
    <row r="13230" customFormat="false" ht="12.75" hidden="false" customHeight="false" outlineLevel="0" collapsed="false">
      <c r="A13230" s="0" t="s">
        <v>3444</v>
      </c>
      <c r="V13230" s="0" t="s">
        <v>3613</v>
      </c>
    </row>
    <row r="13231" customFormat="false" ht="12.75" hidden="false" customHeight="false" outlineLevel="0" collapsed="false">
      <c r="A13231" s="0" t="s">
        <v>3446</v>
      </c>
      <c r="V13231" s="0" t="s">
        <v>3607</v>
      </c>
    </row>
    <row r="13232" customFormat="false" ht="12.75" hidden="false" customHeight="false" outlineLevel="0" collapsed="false">
      <c r="A13232" s="0" t="s">
        <v>4059</v>
      </c>
      <c r="V13232" s="0" t="s">
        <v>3615</v>
      </c>
    </row>
    <row r="13233" customFormat="false" ht="12.75" hidden="false" customHeight="false" outlineLevel="0" collapsed="false">
      <c r="A13233" s="0" t="s">
        <v>4362</v>
      </c>
      <c r="V13233" s="0" t="s">
        <v>4739</v>
      </c>
    </row>
    <row r="13234" customFormat="false" ht="12.75" hidden="false" customHeight="false" outlineLevel="0" collapsed="false">
      <c r="A13234" s="0" t="s">
        <v>3234</v>
      </c>
      <c r="V13234" s="0" t="s">
        <v>3617</v>
      </c>
    </row>
    <row r="13235" customFormat="false" ht="12.75" hidden="false" customHeight="false" outlineLevel="0" collapsed="false">
      <c r="A13235" s="0" t="s">
        <v>3444</v>
      </c>
      <c r="V13235" s="0" t="s">
        <v>3503</v>
      </c>
    </row>
    <row r="13236" customFormat="false" ht="12.75" hidden="false" customHeight="false" outlineLevel="0" collapsed="false">
      <c r="A13236" s="0" t="s">
        <v>3446</v>
      </c>
      <c r="V13236" s="0" t="s">
        <v>3613</v>
      </c>
    </row>
    <row r="13237" customFormat="false" ht="12.75" hidden="false" customHeight="false" outlineLevel="0" collapsed="false">
      <c r="A13237" s="0" t="s">
        <v>3452</v>
      </c>
      <c r="V13237" s="0" t="s">
        <v>3499</v>
      </c>
    </row>
    <row r="13238" customFormat="false" ht="12.75" hidden="false" customHeight="false" outlineLevel="0" collapsed="false">
      <c r="A13238" s="0" t="s">
        <v>4062</v>
      </c>
      <c r="V13238" s="0" t="s">
        <v>4739</v>
      </c>
    </row>
    <row r="13239" customFormat="false" ht="12.75" hidden="false" customHeight="false" outlineLevel="0" collapsed="false">
      <c r="A13239" s="0" t="s">
        <v>3234</v>
      </c>
      <c r="V13239" s="0" t="s">
        <v>3512</v>
      </c>
    </row>
    <row r="13240" customFormat="false" ht="12.75" hidden="false" customHeight="false" outlineLevel="0" collapsed="false">
      <c r="A13240" s="0" t="s">
        <v>3466</v>
      </c>
      <c r="V13240" s="0" t="s">
        <v>3503</v>
      </c>
    </row>
    <row r="13241" customFormat="false" ht="12.75" hidden="false" customHeight="false" outlineLevel="0" collapsed="false">
      <c r="A13241" s="0" t="s">
        <v>3599</v>
      </c>
      <c r="V13241" s="0" t="s">
        <v>3580</v>
      </c>
    </row>
    <row r="13242" customFormat="false" ht="12.75" hidden="false" customHeight="false" outlineLevel="0" collapsed="false">
      <c r="A13242" s="0" t="s">
        <v>5422</v>
      </c>
      <c r="V13242" s="0" t="s">
        <v>3580</v>
      </c>
    </row>
    <row r="13243" customFormat="false" ht="12.75" hidden="false" customHeight="false" outlineLevel="0" collapsed="false">
      <c r="A13243" s="0" t="s">
        <v>3196</v>
      </c>
      <c r="V13243" s="0" t="s">
        <v>3444</v>
      </c>
    </row>
    <row r="13244" customFormat="false" ht="12.75" hidden="false" customHeight="false" outlineLevel="0" collapsed="false">
      <c r="A13244" s="0" t="s">
        <v>3604</v>
      </c>
      <c r="V13244" s="0" t="s">
        <v>3605</v>
      </c>
    </row>
    <row r="13245" customFormat="false" ht="12.75" hidden="false" customHeight="false" outlineLevel="0" collapsed="false">
      <c r="A13245" s="0" t="s">
        <v>3574</v>
      </c>
      <c r="V13245" s="0" t="s">
        <v>3607</v>
      </c>
    </row>
    <row r="13246" customFormat="false" ht="12.75" hidden="false" customHeight="false" outlineLevel="0" collapsed="false">
      <c r="A13246" s="0" t="s">
        <v>3575</v>
      </c>
      <c r="V13246" s="0" t="s">
        <v>3608</v>
      </c>
    </row>
    <row r="13247" customFormat="false" ht="12.75" hidden="false" customHeight="false" outlineLevel="0" collapsed="false">
      <c r="A13247" s="0" t="s">
        <v>3576</v>
      </c>
      <c r="V13247" s="0" t="s">
        <v>4742</v>
      </c>
    </row>
    <row r="13248" customFormat="false" ht="12.75" hidden="false" customHeight="false" outlineLevel="0" collapsed="false">
      <c r="A13248" s="0" t="s">
        <v>3577</v>
      </c>
      <c r="V13248" s="0" t="s">
        <v>3644</v>
      </c>
    </row>
    <row r="13249" customFormat="false" ht="12.75" hidden="false" customHeight="false" outlineLevel="0" collapsed="false">
      <c r="A13249" s="0" t="s">
        <v>5423</v>
      </c>
      <c r="V13249" s="0" t="s">
        <v>3503</v>
      </c>
    </row>
    <row r="13250" customFormat="false" ht="12.75" hidden="false" customHeight="false" outlineLevel="0" collapsed="false">
      <c r="A13250" s="0" t="s">
        <v>5424</v>
      </c>
      <c r="V13250" s="0" t="s">
        <v>3613</v>
      </c>
    </row>
    <row r="13251" customFormat="false" ht="12.75" hidden="false" customHeight="false" outlineLevel="0" collapsed="false">
      <c r="A13251" s="0" t="s">
        <v>3580</v>
      </c>
      <c r="V13251" s="0" t="s">
        <v>3607</v>
      </c>
    </row>
    <row r="13252" customFormat="false" ht="12.75" hidden="false" customHeight="false" outlineLevel="0" collapsed="false">
      <c r="A13252" s="0" t="s">
        <v>3581</v>
      </c>
      <c r="V13252" s="0" t="s">
        <v>3615</v>
      </c>
    </row>
    <row r="13253" customFormat="false" ht="12.75" hidden="false" customHeight="false" outlineLevel="0" collapsed="false">
      <c r="A13253" s="0" t="s">
        <v>3400</v>
      </c>
      <c r="V13253" s="0" t="s">
        <v>4742</v>
      </c>
    </row>
    <row r="13254" customFormat="false" ht="12.75" hidden="false" customHeight="false" outlineLevel="0" collapsed="false">
      <c r="A13254" s="0" t="s">
        <v>3582</v>
      </c>
      <c r="V13254" s="0" t="s">
        <v>3617</v>
      </c>
    </row>
    <row r="13255" customFormat="false" ht="12.75" hidden="false" customHeight="false" outlineLevel="0" collapsed="false">
      <c r="A13255" s="0" t="s">
        <v>3582</v>
      </c>
      <c r="V13255" s="0" t="s">
        <v>3503</v>
      </c>
    </row>
    <row r="13256" customFormat="false" ht="12.75" hidden="false" customHeight="false" outlineLevel="0" collapsed="false">
      <c r="A13256" s="0" t="s">
        <v>3582</v>
      </c>
      <c r="V13256" s="0" t="s">
        <v>3613</v>
      </c>
    </row>
    <row r="13257" customFormat="false" ht="12.75" hidden="false" customHeight="false" outlineLevel="0" collapsed="false">
      <c r="A13257" s="0" t="s">
        <v>3582</v>
      </c>
      <c r="V13257" s="0" t="s">
        <v>3499</v>
      </c>
    </row>
    <row r="13258" customFormat="false" ht="12.75" hidden="false" customHeight="false" outlineLevel="0" collapsed="false">
      <c r="A13258" s="0" t="s">
        <v>3583</v>
      </c>
      <c r="V13258" s="0" t="s">
        <v>4742</v>
      </c>
    </row>
    <row r="13259" customFormat="false" ht="12.75" hidden="false" customHeight="false" outlineLevel="0" collapsed="false">
      <c r="A13259" s="0" t="s">
        <v>3584</v>
      </c>
      <c r="V13259" s="0" t="s">
        <v>3512</v>
      </c>
    </row>
    <row r="13260" customFormat="false" ht="12.75" hidden="false" customHeight="false" outlineLevel="0" collapsed="false">
      <c r="A13260" s="0" t="s">
        <v>3620</v>
      </c>
      <c r="V13260" s="0" t="s">
        <v>3503</v>
      </c>
    </row>
    <row r="13261" customFormat="false" ht="12.75" hidden="false" customHeight="false" outlineLevel="0" collapsed="false">
      <c r="A13261" s="0" t="s">
        <v>3619</v>
      </c>
      <c r="V13261" s="0" t="s">
        <v>3580</v>
      </c>
    </row>
    <row r="13262" customFormat="false" ht="12.75" hidden="false" customHeight="false" outlineLevel="0" collapsed="false">
      <c r="A13262" s="0" t="s">
        <v>3580</v>
      </c>
      <c r="V13262" s="0" t="s">
        <v>3580</v>
      </c>
    </row>
    <row r="13263" customFormat="false" ht="12.75" hidden="false" customHeight="false" outlineLevel="0" collapsed="false">
      <c r="A13263" s="0" t="s">
        <v>3586</v>
      </c>
      <c r="V13263" s="0" t="s">
        <v>3444</v>
      </c>
    </row>
    <row r="13264" customFormat="false" ht="12.75" hidden="false" customHeight="false" outlineLevel="0" collapsed="false">
      <c r="A13264" s="0" t="s">
        <v>3584</v>
      </c>
      <c r="V13264" s="0" t="s">
        <v>3446</v>
      </c>
    </row>
    <row r="13265" customFormat="false" ht="12.75" hidden="false" customHeight="false" outlineLevel="0" collapsed="false">
      <c r="A13265" s="0" t="s">
        <v>3620</v>
      </c>
      <c r="V13265" s="0" t="s">
        <v>3593</v>
      </c>
    </row>
    <row r="13266" customFormat="false" ht="12.75" hidden="false" customHeight="false" outlineLevel="0" collapsed="false">
      <c r="A13266" s="0" t="s">
        <v>3621</v>
      </c>
      <c r="V13266" s="0" t="s">
        <v>3594</v>
      </c>
    </row>
    <row r="13267" customFormat="false" ht="12.75" hidden="false" customHeight="false" outlineLevel="0" collapsed="false">
      <c r="A13267" s="0" t="s">
        <v>3580</v>
      </c>
      <c r="V13267" s="0" t="s">
        <v>3594</v>
      </c>
    </row>
    <row r="13268" customFormat="false" ht="12.75" hidden="false" customHeight="false" outlineLevel="0" collapsed="false">
      <c r="A13268" s="0" t="s">
        <v>3586</v>
      </c>
      <c r="V13268" s="0" t="s">
        <v>3594</v>
      </c>
    </row>
    <row r="13269" customFormat="false" ht="12.75" hidden="false" customHeight="false" outlineLevel="0" collapsed="false">
      <c r="A13269" s="0" t="s">
        <v>3446</v>
      </c>
      <c r="V13269" s="0" t="s">
        <v>5425</v>
      </c>
    </row>
    <row r="13270" customFormat="false" ht="12.75" hidden="false" customHeight="false" outlineLevel="0" collapsed="false">
      <c r="A13270" s="0" t="s">
        <v>3589</v>
      </c>
      <c r="V13270" s="0" t="s">
        <v>3605</v>
      </c>
    </row>
    <row r="13271" customFormat="false" ht="12.75" hidden="false" customHeight="false" outlineLevel="0" collapsed="false">
      <c r="A13271" s="0" t="s">
        <v>4366</v>
      </c>
      <c r="V13271" s="0" t="s">
        <v>3607</v>
      </c>
    </row>
    <row r="13272" customFormat="false" ht="12.75" hidden="false" customHeight="false" outlineLevel="0" collapsed="false">
      <c r="A13272" s="0" t="s">
        <v>3592</v>
      </c>
      <c r="V13272" s="0" t="s">
        <v>3608</v>
      </c>
    </row>
    <row r="13273" customFormat="false" ht="12.75" hidden="false" customHeight="false" outlineLevel="0" collapsed="false">
      <c r="A13273" s="0" t="s">
        <v>3592</v>
      </c>
      <c r="V13273" s="0" t="s">
        <v>4758</v>
      </c>
    </row>
    <row r="13274" customFormat="false" ht="12.75" hidden="false" customHeight="false" outlineLevel="0" collapsed="false">
      <c r="A13274" s="0" t="s">
        <v>3446</v>
      </c>
      <c r="V13274" s="0" t="s">
        <v>3611</v>
      </c>
    </row>
    <row r="13275" customFormat="false" ht="12.75" hidden="false" customHeight="false" outlineLevel="0" collapsed="false">
      <c r="A13275" s="0" t="s">
        <v>3593</v>
      </c>
      <c r="V13275" s="0" t="s">
        <v>3503</v>
      </c>
    </row>
    <row r="13276" customFormat="false" ht="12.75" hidden="false" customHeight="false" outlineLevel="0" collapsed="false">
      <c r="A13276" s="0" t="s">
        <v>3594</v>
      </c>
      <c r="V13276" s="0" t="s">
        <v>3613</v>
      </c>
    </row>
    <row r="13277" customFormat="false" ht="12.75" hidden="false" customHeight="false" outlineLevel="0" collapsed="false">
      <c r="A13277" s="0" t="s">
        <v>4368</v>
      </c>
      <c r="V13277" s="0" t="s">
        <v>3607</v>
      </c>
    </row>
    <row r="13278" customFormat="false" ht="12.75" hidden="false" customHeight="false" outlineLevel="0" collapsed="false">
      <c r="A13278" s="0" t="s">
        <v>3592</v>
      </c>
      <c r="V13278" s="0" t="s">
        <v>3615</v>
      </c>
    </row>
    <row r="13279" customFormat="false" ht="12.75" hidden="false" customHeight="false" outlineLevel="0" collapsed="false">
      <c r="A13279" s="0" t="s">
        <v>3592</v>
      </c>
      <c r="V13279" s="0" t="s">
        <v>4758</v>
      </c>
    </row>
    <row r="13280" customFormat="false" ht="12.75" hidden="false" customHeight="false" outlineLevel="0" collapsed="false">
      <c r="A13280" s="0" t="s">
        <v>3446</v>
      </c>
      <c r="V13280" s="0" t="s">
        <v>3617</v>
      </c>
    </row>
    <row r="13281" customFormat="false" ht="12.75" hidden="false" customHeight="false" outlineLevel="0" collapsed="false">
      <c r="A13281" s="0" t="s">
        <v>3589</v>
      </c>
      <c r="V13281" s="0" t="s">
        <v>3503</v>
      </c>
    </row>
    <row r="13282" customFormat="false" ht="12.75" hidden="false" customHeight="false" outlineLevel="0" collapsed="false">
      <c r="A13282" s="0" t="s">
        <v>3594</v>
      </c>
      <c r="V13282" s="0" t="s">
        <v>3613</v>
      </c>
    </row>
    <row r="13283" customFormat="false" ht="12.75" hidden="false" customHeight="false" outlineLevel="0" collapsed="false">
      <c r="A13283" s="0" t="s">
        <v>3594</v>
      </c>
      <c r="V13283" s="0" t="s">
        <v>3499</v>
      </c>
    </row>
    <row r="13284" customFormat="false" ht="12.75" hidden="false" customHeight="false" outlineLevel="0" collapsed="false">
      <c r="A13284" s="0" t="s">
        <v>4408</v>
      </c>
      <c r="V13284" s="0" t="s">
        <v>4758</v>
      </c>
    </row>
    <row r="13285" customFormat="false" ht="12.75" hidden="false" customHeight="false" outlineLevel="0" collapsed="false">
      <c r="A13285" s="0" t="s">
        <v>4409</v>
      </c>
      <c r="V13285" s="0" t="s">
        <v>3512</v>
      </c>
    </row>
    <row r="13286" customFormat="false" ht="12.75" hidden="false" customHeight="false" outlineLevel="0" collapsed="false">
      <c r="A13286" s="0" t="s">
        <v>3605</v>
      </c>
      <c r="V13286" s="0" t="s">
        <v>3503</v>
      </c>
    </row>
    <row r="13287" customFormat="false" ht="12.75" hidden="false" customHeight="false" outlineLevel="0" collapsed="false">
      <c r="A13287" s="0" t="s">
        <v>3630</v>
      </c>
      <c r="V13287" s="0" t="s">
        <v>3580</v>
      </c>
    </row>
    <row r="13288" customFormat="false" ht="12.75" hidden="false" customHeight="false" outlineLevel="0" collapsed="false">
      <c r="A13288" s="0" t="s">
        <v>3631</v>
      </c>
      <c r="V13288" s="0" t="s">
        <v>3580</v>
      </c>
    </row>
    <row r="13289" customFormat="false" ht="12.75" hidden="false" customHeight="false" outlineLevel="0" collapsed="false">
      <c r="A13289" s="0" t="s">
        <v>3608</v>
      </c>
      <c r="V13289" s="0" t="s">
        <v>3444</v>
      </c>
    </row>
    <row r="13290" customFormat="false" ht="12.75" hidden="false" customHeight="false" outlineLevel="0" collapsed="false">
      <c r="A13290" s="0" t="s">
        <v>3509</v>
      </c>
      <c r="V13290" s="0" t="s">
        <v>3605</v>
      </c>
    </row>
    <row r="13291" customFormat="false" ht="12.75" hidden="false" customHeight="false" outlineLevel="0" collapsed="false">
      <c r="A13291" s="0" t="s">
        <v>4410</v>
      </c>
      <c r="V13291" s="0" t="s">
        <v>3607</v>
      </c>
    </row>
    <row r="13292" customFormat="false" ht="12.75" hidden="false" customHeight="false" outlineLevel="0" collapsed="false">
      <c r="A13292" s="0" t="s">
        <v>3611</v>
      </c>
      <c r="V13292" s="0" t="s">
        <v>3608</v>
      </c>
    </row>
    <row r="13293" customFormat="false" ht="12.75" hidden="false" customHeight="false" outlineLevel="0" collapsed="false">
      <c r="A13293" s="0" t="s">
        <v>3503</v>
      </c>
      <c r="V13293" s="0" t="s">
        <v>4762</v>
      </c>
    </row>
    <row r="13294" customFormat="false" ht="12.75" hidden="false" customHeight="false" outlineLevel="0" collapsed="false">
      <c r="A13294" s="0" t="s">
        <v>3613</v>
      </c>
      <c r="V13294" s="0" t="s">
        <v>3611</v>
      </c>
    </row>
    <row r="13295" customFormat="false" ht="12.75" hidden="false" customHeight="false" outlineLevel="0" collapsed="false">
      <c r="A13295" s="0" t="s">
        <v>3630</v>
      </c>
      <c r="V13295" s="0" t="s">
        <v>3503</v>
      </c>
    </row>
    <row r="13296" customFormat="false" ht="12.75" hidden="false" customHeight="false" outlineLevel="0" collapsed="false">
      <c r="A13296" s="0" t="s">
        <v>3631</v>
      </c>
      <c r="V13296" s="0" t="s">
        <v>3613</v>
      </c>
    </row>
    <row r="13297" customFormat="false" ht="12.75" hidden="false" customHeight="false" outlineLevel="0" collapsed="false">
      <c r="A13297" s="0" t="s">
        <v>3615</v>
      </c>
      <c r="V13297" s="0" t="s">
        <v>3607</v>
      </c>
    </row>
    <row r="13298" customFormat="false" ht="12.75" hidden="false" customHeight="false" outlineLevel="0" collapsed="false">
      <c r="A13298" s="0" t="s">
        <v>3509</v>
      </c>
      <c r="V13298" s="0" t="s">
        <v>3615</v>
      </c>
    </row>
    <row r="13299" customFormat="false" ht="12.75" hidden="false" customHeight="false" outlineLevel="0" collapsed="false">
      <c r="A13299" s="0" t="s">
        <v>4410</v>
      </c>
      <c r="V13299" s="0" t="s">
        <v>4762</v>
      </c>
    </row>
    <row r="13300" customFormat="false" ht="12.75" hidden="false" customHeight="false" outlineLevel="0" collapsed="false">
      <c r="A13300" s="0" t="s">
        <v>3634</v>
      </c>
      <c r="V13300" s="0" t="s">
        <v>3617</v>
      </c>
    </row>
    <row r="13301" customFormat="false" ht="12.75" hidden="false" customHeight="false" outlineLevel="0" collapsed="false">
      <c r="A13301" s="0" t="s">
        <v>3495</v>
      </c>
      <c r="V13301" s="0" t="s">
        <v>3503</v>
      </c>
    </row>
    <row r="13302" customFormat="false" ht="12.75" hidden="false" customHeight="false" outlineLevel="0" collapsed="false">
      <c r="A13302" s="0" t="s">
        <v>3503</v>
      </c>
      <c r="V13302" s="0" t="s">
        <v>3613</v>
      </c>
    </row>
    <row r="13303" customFormat="false" ht="12.75" hidden="false" customHeight="false" outlineLevel="0" collapsed="false">
      <c r="A13303" s="0" t="s">
        <v>3613</v>
      </c>
      <c r="V13303" s="0" t="s">
        <v>3499</v>
      </c>
    </row>
    <row r="13304" customFormat="false" ht="12.75" hidden="false" customHeight="false" outlineLevel="0" collapsed="false">
      <c r="A13304" s="0" t="s">
        <v>3499</v>
      </c>
      <c r="V13304" s="0" t="s">
        <v>4762</v>
      </c>
    </row>
    <row r="13305" customFormat="false" ht="12.75" hidden="false" customHeight="false" outlineLevel="0" collapsed="false">
      <c r="A13305" s="0" t="s">
        <v>3509</v>
      </c>
      <c r="V13305" s="0" t="s">
        <v>3512</v>
      </c>
    </row>
    <row r="13306" customFormat="false" ht="12.75" hidden="false" customHeight="false" outlineLevel="0" collapsed="false">
      <c r="A13306" s="0" t="s">
        <v>4410</v>
      </c>
      <c r="V13306" s="0" t="s">
        <v>3503</v>
      </c>
    </row>
    <row r="13307" customFormat="false" ht="12.75" hidden="false" customHeight="false" outlineLevel="0" collapsed="false">
      <c r="A13307" s="0" t="s">
        <v>3512</v>
      </c>
      <c r="V13307" s="0" t="s">
        <v>3580</v>
      </c>
    </row>
    <row r="13308" customFormat="false" ht="12.75" hidden="false" customHeight="false" outlineLevel="0" collapsed="false">
      <c r="A13308" s="0" t="s">
        <v>3503</v>
      </c>
      <c r="V13308" s="0" t="s">
        <v>3580</v>
      </c>
    </row>
    <row r="13309" customFormat="false" ht="12.75" hidden="false" customHeight="false" outlineLevel="0" collapsed="false">
      <c r="A13309" s="0" t="s">
        <v>3580</v>
      </c>
      <c r="V13309" s="0" t="s">
        <v>3444</v>
      </c>
    </row>
    <row r="13310" customFormat="false" ht="12.75" hidden="false" customHeight="false" outlineLevel="0" collapsed="false">
      <c r="A13310" s="0" t="s">
        <v>3580</v>
      </c>
      <c r="V13310" s="0" t="s">
        <v>3446</v>
      </c>
    </row>
    <row r="13311" customFormat="false" ht="12.75" hidden="false" customHeight="false" outlineLevel="0" collapsed="false">
      <c r="A13311" s="0" t="s">
        <v>3444</v>
      </c>
      <c r="V13311" s="0" t="s">
        <v>3589</v>
      </c>
    </row>
    <row r="13312" customFormat="false" ht="12.75" hidden="false" customHeight="false" outlineLevel="0" collapsed="false">
      <c r="A13312" s="0" t="s">
        <v>3605</v>
      </c>
      <c r="V13312" s="0" t="s">
        <v>3594</v>
      </c>
    </row>
    <row r="13313" customFormat="false" ht="12.75" hidden="false" customHeight="false" outlineLevel="0" collapsed="false">
      <c r="A13313" s="0" t="s">
        <v>3630</v>
      </c>
      <c r="V13313" s="0" t="s">
        <v>3594</v>
      </c>
    </row>
    <row r="13314" customFormat="false" ht="12.75" hidden="false" customHeight="false" outlineLevel="0" collapsed="false">
      <c r="A13314" s="0" t="s">
        <v>3631</v>
      </c>
      <c r="V13314" s="0" t="s">
        <v>3594</v>
      </c>
    </row>
    <row r="13315" customFormat="false" ht="12.75" hidden="false" customHeight="false" outlineLevel="0" collapsed="false">
      <c r="A13315" s="0" t="s">
        <v>3608</v>
      </c>
      <c r="V13315" s="0" t="s">
        <v>5426</v>
      </c>
    </row>
    <row r="13316" customFormat="false" ht="12.75" hidden="false" customHeight="false" outlineLevel="0" collapsed="false">
      <c r="A13316" s="0" t="s">
        <v>3509</v>
      </c>
      <c r="V13316" s="0" t="s">
        <v>3605</v>
      </c>
    </row>
    <row r="13317" customFormat="false" ht="12.75" hidden="false" customHeight="false" outlineLevel="0" collapsed="false">
      <c r="A13317" s="0" t="s">
        <v>4417</v>
      </c>
      <c r="V13317" s="0" t="s">
        <v>3607</v>
      </c>
    </row>
    <row r="13318" customFormat="false" ht="12.75" hidden="false" customHeight="false" outlineLevel="0" collapsed="false">
      <c r="A13318" s="0" t="s">
        <v>3611</v>
      </c>
      <c r="V13318" s="0" t="s">
        <v>3608</v>
      </c>
    </row>
    <row r="13319" customFormat="false" ht="12.75" hidden="false" customHeight="false" outlineLevel="0" collapsed="false">
      <c r="A13319" s="0" t="s">
        <v>3503</v>
      </c>
      <c r="V13319" s="0" t="s">
        <v>4767</v>
      </c>
    </row>
    <row r="13320" customFormat="false" ht="12.75" hidden="false" customHeight="false" outlineLevel="0" collapsed="false">
      <c r="A13320" s="0" t="s">
        <v>3613</v>
      </c>
      <c r="V13320" s="0" t="s">
        <v>3611</v>
      </c>
    </row>
    <row r="13321" customFormat="false" ht="12.75" hidden="false" customHeight="false" outlineLevel="0" collapsed="false">
      <c r="A13321" s="0" t="s">
        <v>3630</v>
      </c>
      <c r="V13321" s="0" t="s">
        <v>3503</v>
      </c>
    </row>
    <row r="13322" customFormat="false" ht="12.75" hidden="false" customHeight="false" outlineLevel="0" collapsed="false">
      <c r="A13322" s="0" t="s">
        <v>3631</v>
      </c>
      <c r="V13322" s="0" t="s">
        <v>3613</v>
      </c>
    </row>
    <row r="13323" customFormat="false" ht="12.75" hidden="false" customHeight="false" outlineLevel="0" collapsed="false">
      <c r="A13323" s="0" t="s">
        <v>3615</v>
      </c>
      <c r="V13323" s="0" t="s">
        <v>3607</v>
      </c>
    </row>
    <row r="13324" customFormat="false" ht="12.75" hidden="false" customHeight="false" outlineLevel="0" collapsed="false">
      <c r="A13324" s="0" t="s">
        <v>3509</v>
      </c>
      <c r="V13324" s="0" t="s">
        <v>3615</v>
      </c>
    </row>
    <row r="13325" customFormat="false" ht="12.75" hidden="false" customHeight="false" outlineLevel="0" collapsed="false">
      <c r="A13325" s="0" t="s">
        <v>4417</v>
      </c>
      <c r="V13325" s="0" t="s">
        <v>4767</v>
      </c>
    </row>
    <row r="13326" customFormat="false" ht="12.75" hidden="false" customHeight="false" outlineLevel="0" collapsed="false">
      <c r="A13326" s="0" t="s">
        <v>3634</v>
      </c>
      <c r="V13326" s="0" t="s">
        <v>3617</v>
      </c>
    </row>
    <row r="13327" customFormat="false" ht="12.75" hidden="false" customHeight="false" outlineLevel="0" collapsed="false">
      <c r="A13327" s="0" t="s">
        <v>3495</v>
      </c>
      <c r="V13327" s="0" t="s">
        <v>3503</v>
      </c>
    </row>
    <row r="13328" customFormat="false" ht="12.75" hidden="false" customHeight="false" outlineLevel="0" collapsed="false">
      <c r="A13328" s="0" t="s">
        <v>3503</v>
      </c>
      <c r="V13328" s="0" t="s">
        <v>3613</v>
      </c>
    </row>
    <row r="13329" customFormat="false" ht="12.75" hidden="false" customHeight="false" outlineLevel="0" collapsed="false">
      <c r="A13329" s="0" t="s">
        <v>3613</v>
      </c>
      <c r="V13329" s="0" t="s">
        <v>3499</v>
      </c>
    </row>
    <row r="13330" customFormat="false" ht="12.75" hidden="false" customHeight="false" outlineLevel="0" collapsed="false">
      <c r="A13330" s="0" t="s">
        <v>3499</v>
      </c>
      <c r="V13330" s="0" t="s">
        <v>4767</v>
      </c>
    </row>
    <row r="13331" customFormat="false" ht="12.75" hidden="false" customHeight="false" outlineLevel="0" collapsed="false">
      <c r="A13331" s="0" t="s">
        <v>3509</v>
      </c>
      <c r="V13331" s="0" t="s">
        <v>3512</v>
      </c>
    </row>
    <row r="13332" customFormat="false" ht="12.75" hidden="false" customHeight="false" outlineLevel="0" collapsed="false">
      <c r="A13332" s="0" t="s">
        <v>4417</v>
      </c>
      <c r="V13332" s="0" t="s">
        <v>3503</v>
      </c>
    </row>
    <row r="13333" customFormat="false" ht="12.75" hidden="false" customHeight="false" outlineLevel="0" collapsed="false">
      <c r="A13333" s="0" t="s">
        <v>3512</v>
      </c>
      <c r="V13333" s="0" t="s">
        <v>3580</v>
      </c>
    </row>
    <row r="13334" customFormat="false" ht="12.75" hidden="false" customHeight="false" outlineLevel="0" collapsed="false">
      <c r="A13334" s="0" t="s">
        <v>3503</v>
      </c>
      <c r="V13334" s="0" t="s">
        <v>3580</v>
      </c>
    </row>
    <row r="13335" customFormat="false" ht="12.75" hidden="false" customHeight="false" outlineLevel="0" collapsed="false">
      <c r="A13335" s="0" t="s">
        <v>3580</v>
      </c>
      <c r="V13335" s="0" t="s">
        <v>3444</v>
      </c>
    </row>
    <row r="13336" customFormat="false" ht="12.75" hidden="false" customHeight="false" outlineLevel="0" collapsed="false">
      <c r="A13336" s="0" t="s">
        <v>3580</v>
      </c>
      <c r="V13336" s="0" t="s">
        <v>3605</v>
      </c>
    </row>
    <row r="13337" customFormat="false" ht="12.75" hidden="false" customHeight="false" outlineLevel="0" collapsed="false">
      <c r="A13337" s="0" t="s">
        <v>3444</v>
      </c>
      <c r="V13337" s="0" t="s">
        <v>3607</v>
      </c>
    </row>
    <row r="13338" customFormat="false" ht="12.75" hidden="false" customHeight="false" outlineLevel="0" collapsed="false">
      <c r="A13338" s="0" t="s">
        <v>3446</v>
      </c>
      <c r="V13338" s="0" t="s">
        <v>3608</v>
      </c>
    </row>
    <row r="13339" customFormat="false" ht="12.75" hidden="false" customHeight="false" outlineLevel="0" collapsed="false">
      <c r="A13339" s="0" t="s">
        <v>3593</v>
      </c>
      <c r="V13339" s="0" t="s">
        <v>4771</v>
      </c>
    </row>
    <row r="13340" customFormat="false" ht="12.75" hidden="false" customHeight="false" outlineLevel="0" collapsed="false">
      <c r="A13340" s="0" t="s">
        <v>3594</v>
      </c>
      <c r="V13340" s="0" t="s">
        <v>3611</v>
      </c>
    </row>
    <row r="13341" customFormat="false" ht="12.75" hidden="false" customHeight="false" outlineLevel="0" collapsed="false">
      <c r="A13341" s="0" t="s">
        <v>3594</v>
      </c>
      <c r="V13341" s="0" t="s">
        <v>3503</v>
      </c>
    </row>
    <row r="13342" customFormat="false" ht="12.75" hidden="false" customHeight="false" outlineLevel="0" collapsed="false">
      <c r="A13342" s="0" t="s">
        <v>5427</v>
      </c>
      <c r="V13342" s="0" t="s">
        <v>3613</v>
      </c>
    </row>
    <row r="13343" customFormat="false" ht="12.75" hidden="false" customHeight="false" outlineLevel="0" collapsed="false">
      <c r="A13343" s="0" t="s">
        <v>4439</v>
      </c>
      <c r="V13343" s="0" t="s">
        <v>3607</v>
      </c>
    </row>
    <row r="13344" customFormat="false" ht="12.75" hidden="false" customHeight="false" outlineLevel="0" collapsed="false">
      <c r="A13344" s="0" t="s">
        <v>3605</v>
      </c>
      <c r="V13344" s="0" t="s">
        <v>3615</v>
      </c>
    </row>
    <row r="13345" customFormat="false" ht="12.75" hidden="false" customHeight="false" outlineLevel="0" collapsed="false">
      <c r="A13345" s="0" t="s">
        <v>3630</v>
      </c>
      <c r="V13345" s="0" t="s">
        <v>4771</v>
      </c>
    </row>
    <row r="13346" customFormat="false" ht="12.75" hidden="false" customHeight="false" outlineLevel="0" collapsed="false">
      <c r="A13346" s="0" t="s">
        <v>3631</v>
      </c>
      <c r="V13346" s="0" t="s">
        <v>3617</v>
      </c>
    </row>
    <row r="13347" customFormat="false" ht="12.75" hidden="false" customHeight="false" outlineLevel="0" collapsed="false">
      <c r="A13347" s="0" t="s">
        <v>3608</v>
      </c>
      <c r="V13347" s="0" t="s">
        <v>3503</v>
      </c>
    </row>
    <row r="13348" customFormat="false" ht="12.75" hidden="false" customHeight="false" outlineLevel="0" collapsed="false">
      <c r="A13348" s="0" t="s">
        <v>3509</v>
      </c>
      <c r="V13348" s="0" t="s">
        <v>3613</v>
      </c>
    </row>
    <row r="13349" customFormat="false" ht="12.75" hidden="false" customHeight="false" outlineLevel="0" collapsed="false">
      <c r="A13349" s="0" t="s">
        <v>4441</v>
      </c>
      <c r="V13349" s="0" t="s">
        <v>3499</v>
      </c>
    </row>
    <row r="13350" customFormat="false" ht="12.75" hidden="false" customHeight="false" outlineLevel="0" collapsed="false">
      <c r="A13350" s="0" t="s">
        <v>3611</v>
      </c>
      <c r="V13350" s="0" t="s">
        <v>4771</v>
      </c>
    </row>
    <row r="13351" customFormat="false" ht="12.75" hidden="false" customHeight="false" outlineLevel="0" collapsed="false">
      <c r="A13351" s="0" t="s">
        <v>3503</v>
      </c>
      <c r="V13351" s="0" t="s">
        <v>3512</v>
      </c>
    </row>
    <row r="13352" customFormat="false" ht="12.75" hidden="false" customHeight="false" outlineLevel="0" collapsed="false">
      <c r="A13352" s="0" t="s">
        <v>3613</v>
      </c>
      <c r="V13352" s="0" t="s">
        <v>3503</v>
      </c>
    </row>
    <row r="13353" customFormat="false" ht="12.75" hidden="false" customHeight="false" outlineLevel="0" collapsed="false">
      <c r="A13353" s="0" t="s">
        <v>3630</v>
      </c>
      <c r="V13353" s="0" t="s">
        <v>3580</v>
      </c>
    </row>
    <row r="13354" customFormat="false" ht="12.75" hidden="false" customHeight="false" outlineLevel="0" collapsed="false">
      <c r="A13354" s="0" t="s">
        <v>3631</v>
      </c>
      <c r="V13354" s="0" t="s">
        <v>3580</v>
      </c>
    </row>
    <row r="13355" customFormat="false" ht="12.75" hidden="false" customHeight="false" outlineLevel="0" collapsed="false">
      <c r="A13355" s="0" t="s">
        <v>3615</v>
      </c>
      <c r="V13355" s="0" t="s">
        <v>3444</v>
      </c>
    </row>
    <row r="13356" customFormat="false" ht="12.75" hidden="false" customHeight="false" outlineLevel="0" collapsed="false">
      <c r="A13356" s="0" t="s">
        <v>3509</v>
      </c>
      <c r="V13356" s="0" t="s">
        <v>3446</v>
      </c>
    </row>
    <row r="13357" customFormat="false" ht="12.75" hidden="false" customHeight="false" outlineLevel="0" collapsed="false">
      <c r="A13357" s="0" t="s">
        <v>4441</v>
      </c>
      <c r="V13357" s="0" t="s">
        <v>3593</v>
      </c>
    </row>
    <row r="13358" customFormat="false" ht="12.75" hidden="false" customHeight="false" outlineLevel="0" collapsed="false">
      <c r="A13358" s="0" t="s">
        <v>3634</v>
      </c>
      <c r="V13358" s="0" t="s">
        <v>3594</v>
      </c>
    </row>
    <row r="13359" customFormat="false" ht="12.75" hidden="false" customHeight="false" outlineLevel="0" collapsed="false">
      <c r="A13359" s="0" t="s">
        <v>3495</v>
      </c>
      <c r="V13359" s="0" t="s">
        <v>3594</v>
      </c>
    </row>
    <row r="13360" customFormat="false" ht="12.75" hidden="false" customHeight="false" outlineLevel="0" collapsed="false">
      <c r="A13360" s="0" t="s">
        <v>3503</v>
      </c>
      <c r="V13360" s="0" t="s">
        <v>3594</v>
      </c>
    </row>
    <row r="13361" customFormat="false" ht="12.75" hidden="false" customHeight="false" outlineLevel="0" collapsed="false">
      <c r="A13361" s="0" t="s">
        <v>3613</v>
      </c>
      <c r="V13361" s="0" t="s">
        <v>4776</v>
      </c>
    </row>
    <row r="13362" customFormat="false" ht="12.75" hidden="false" customHeight="false" outlineLevel="0" collapsed="false">
      <c r="A13362" s="0" t="s">
        <v>3499</v>
      </c>
      <c r="V13362" s="0" t="s">
        <v>3592</v>
      </c>
    </row>
    <row r="13363" customFormat="false" ht="12.75" hidden="false" customHeight="false" outlineLevel="0" collapsed="false">
      <c r="A13363" s="0" t="s">
        <v>3509</v>
      </c>
      <c r="V13363" s="0" t="s">
        <v>3592</v>
      </c>
    </row>
    <row r="13364" customFormat="false" ht="12.75" hidden="false" customHeight="false" outlineLevel="0" collapsed="false">
      <c r="A13364" s="0" t="s">
        <v>4441</v>
      </c>
      <c r="V13364" s="0" t="s">
        <v>3446</v>
      </c>
    </row>
    <row r="13365" customFormat="false" ht="12.75" hidden="false" customHeight="false" outlineLevel="0" collapsed="false">
      <c r="A13365" s="0" t="s">
        <v>3512</v>
      </c>
      <c r="V13365" s="0" t="s">
        <v>3589</v>
      </c>
    </row>
    <row r="13366" customFormat="false" ht="12.75" hidden="false" customHeight="false" outlineLevel="0" collapsed="false">
      <c r="A13366" s="0" t="s">
        <v>3503</v>
      </c>
      <c r="V13366" s="0" t="s">
        <v>3594</v>
      </c>
    </row>
    <row r="13367" customFormat="false" ht="12.75" hidden="false" customHeight="false" outlineLevel="0" collapsed="false">
      <c r="A13367" s="0" t="s">
        <v>3580</v>
      </c>
      <c r="V13367" s="0" t="s">
        <v>3594</v>
      </c>
    </row>
    <row r="13368" customFormat="false" ht="12.75" hidden="false" customHeight="false" outlineLevel="0" collapsed="false">
      <c r="A13368" s="0" t="s">
        <v>3580</v>
      </c>
      <c r="V13368" s="0" t="s">
        <v>3594</v>
      </c>
    </row>
    <row r="13369" customFormat="false" ht="12.75" hidden="false" customHeight="false" outlineLevel="0" collapsed="false">
      <c r="A13369" s="0" t="s">
        <v>3444</v>
      </c>
      <c r="V13369" s="0" t="s">
        <v>3594</v>
      </c>
    </row>
    <row r="13370" customFormat="false" ht="12.75" hidden="false" customHeight="false" outlineLevel="0" collapsed="false">
      <c r="A13370" s="0" t="s">
        <v>3605</v>
      </c>
      <c r="V13370" s="0" t="s">
        <v>4695</v>
      </c>
    </row>
    <row r="13371" customFormat="false" ht="12.75" hidden="false" customHeight="false" outlineLevel="0" collapsed="false">
      <c r="A13371" s="0" t="s">
        <v>3630</v>
      </c>
      <c r="V13371" s="0" t="s">
        <v>3605</v>
      </c>
    </row>
    <row r="13372" customFormat="false" ht="12.75" hidden="false" customHeight="false" outlineLevel="0" collapsed="false">
      <c r="A13372" s="0" t="s">
        <v>3631</v>
      </c>
      <c r="V13372" s="0" t="s">
        <v>3607</v>
      </c>
    </row>
    <row r="13373" customFormat="false" ht="12.75" hidden="false" customHeight="false" outlineLevel="0" collapsed="false">
      <c r="A13373" s="0" t="s">
        <v>3608</v>
      </c>
      <c r="V13373" s="0" t="s">
        <v>3608</v>
      </c>
    </row>
    <row r="13374" customFormat="false" ht="12.75" hidden="false" customHeight="false" outlineLevel="0" collapsed="false">
      <c r="A13374" s="0" t="s">
        <v>3509</v>
      </c>
      <c r="V13374" s="0" t="s">
        <v>4778</v>
      </c>
    </row>
    <row r="13375" customFormat="false" ht="12.75" hidden="false" customHeight="false" outlineLevel="0" collapsed="false">
      <c r="A13375" s="0" t="s">
        <v>4445</v>
      </c>
      <c r="V13375" s="0" t="s">
        <v>3611</v>
      </c>
    </row>
    <row r="13376" customFormat="false" ht="12.75" hidden="false" customHeight="false" outlineLevel="0" collapsed="false">
      <c r="A13376" s="0" t="s">
        <v>3611</v>
      </c>
      <c r="V13376" s="0" t="s">
        <v>3503</v>
      </c>
    </row>
    <row r="13377" customFormat="false" ht="12.75" hidden="false" customHeight="false" outlineLevel="0" collapsed="false">
      <c r="A13377" s="0" t="s">
        <v>3503</v>
      </c>
      <c r="V13377" s="0" t="s">
        <v>3613</v>
      </c>
    </row>
    <row r="13378" customFormat="false" ht="12.75" hidden="false" customHeight="false" outlineLevel="0" collapsed="false">
      <c r="A13378" s="0" t="s">
        <v>3613</v>
      </c>
      <c r="V13378" s="0" t="s">
        <v>3607</v>
      </c>
    </row>
    <row r="13379" customFormat="false" ht="12.75" hidden="false" customHeight="false" outlineLevel="0" collapsed="false">
      <c r="A13379" s="0" t="s">
        <v>3630</v>
      </c>
      <c r="V13379" s="0" t="s">
        <v>3615</v>
      </c>
    </row>
    <row r="13380" customFormat="false" ht="12.75" hidden="false" customHeight="false" outlineLevel="0" collapsed="false">
      <c r="A13380" s="0" t="s">
        <v>3631</v>
      </c>
      <c r="V13380" s="0" t="s">
        <v>4778</v>
      </c>
    </row>
    <row r="13381" customFormat="false" ht="12.75" hidden="false" customHeight="false" outlineLevel="0" collapsed="false">
      <c r="A13381" s="0" t="s">
        <v>3615</v>
      </c>
      <c r="V13381" s="0" t="s">
        <v>3617</v>
      </c>
    </row>
    <row r="13382" customFormat="false" ht="12.75" hidden="false" customHeight="false" outlineLevel="0" collapsed="false">
      <c r="A13382" s="0" t="s">
        <v>3509</v>
      </c>
      <c r="V13382" s="0" t="s">
        <v>3503</v>
      </c>
    </row>
    <row r="13383" customFormat="false" ht="12.75" hidden="false" customHeight="false" outlineLevel="0" collapsed="false">
      <c r="A13383" s="0" t="s">
        <v>4445</v>
      </c>
      <c r="V13383" s="0" t="s">
        <v>3613</v>
      </c>
    </row>
    <row r="13384" customFormat="false" ht="12.75" hidden="false" customHeight="false" outlineLevel="0" collapsed="false">
      <c r="A13384" s="0" t="s">
        <v>3634</v>
      </c>
      <c r="V13384" s="0" t="s">
        <v>3499</v>
      </c>
    </row>
    <row r="13385" customFormat="false" ht="12.75" hidden="false" customHeight="false" outlineLevel="0" collapsed="false">
      <c r="A13385" s="0" t="s">
        <v>3495</v>
      </c>
      <c r="V13385" s="0" t="s">
        <v>4778</v>
      </c>
    </row>
    <row r="13386" customFormat="false" ht="12.75" hidden="false" customHeight="false" outlineLevel="0" collapsed="false">
      <c r="A13386" s="0" t="s">
        <v>3503</v>
      </c>
      <c r="V13386" s="0" t="s">
        <v>3512</v>
      </c>
    </row>
    <row r="13387" customFormat="false" ht="12.75" hidden="false" customHeight="false" outlineLevel="0" collapsed="false">
      <c r="A13387" s="0" t="s">
        <v>3613</v>
      </c>
      <c r="V13387" s="0" t="s">
        <v>3503</v>
      </c>
    </row>
    <row r="13388" customFormat="false" ht="12.75" hidden="false" customHeight="false" outlineLevel="0" collapsed="false">
      <c r="A13388" s="0" t="s">
        <v>3499</v>
      </c>
      <c r="V13388" s="0" t="s">
        <v>3580</v>
      </c>
    </row>
    <row r="13389" customFormat="false" ht="12.75" hidden="false" customHeight="false" outlineLevel="0" collapsed="false">
      <c r="A13389" s="0" t="s">
        <v>3509</v>
      </c>
      <c r="V13389" s="0" t="s">
        <v>3580</v>
      </c>
    </row>
    <row r="13390" customFormat="false" ht="12.75" hidden="false" customHeight="false" outlineLevel="0" collapsed="false">
      <c r="A13390" s="0" t="s">
        <v>4445</v>
      </c>
      <c r="V13390" s="0" t="s">
        <v>3444</v>
      </c>
    </row>
    <row r="13391" customFormat="false" ht="12.75" hidden="false" customHeight="false" outlineLevel="0" collapsed="false">
      <c r="A13391" s="0" t="s">
        <v>3512</v>
      </c>
      <c r="V13391" s="0" t="s">
        <v>3605</v>
      </c>
    </row>
    <row r="13392" customFormat="false" ht="12.75" hidden="false" customHeight="false" outlineLevel="0" collapsed="false">
      <c r="A13392" s="0" t="s">
        <v>3503</v>
      </c>
      <c r="V13392" s="0" t="s">
        <v>3607</v>
      </c>
    </row>
    <row r="13393" customFormat="false" ht="12.75" hidden="false" customHeight="false" outlineLevel="0" collapsed="false">
      <c r="A13393" s="0" t="s">
        <v>3580</v>
      </c>
      <c r="V13393" s="0" t="s">
        <v>3608</v>
      </c>
    </row>
    <row r="13394" customFormat="false" ht="12.75" hidden="false" customHeight="false" outlineLevel="0" collapsed="false">
      <c r="A13394" s="0" t="s">
        <v>3580</v>
      </c>
      <c r="V13394" s="0" t="s">
        <v>4785</v>
      </c>
    </row>
    <row r="13395" customFormat="false" ht="12.75" hidden="false" customHeight="false" outlineLevel="0" collapsed="false">
      <c r="A13395" s="0" t="s">
        <v>3444</v>
      </c>
      <c r="V13395" s="0" t="s">
        <v>3611</v>
      </c>
    </row>
    <row r="13396" customFormat="false" ht="12.75" hidden="false" customHeight="false" outlineLevel="0" collapsed="false">
      <c r="A13396" s="0" t="s">
        <v>3446</v>
      </c>
      <c r="V13396" s="0" t="s">
        <v>3503</v>
      </c>
    </row>
    <row r="13397" customFormat="false" ht="12.75" hidden="false" customHeight="false" outlineLevel="0" collapsed="false">
      <c r="A13397" s="0" t="s">
        <v>3589</v>
      </c>
      <c r="V13397" s="0" t="s">
        <v>3613</v>
      </c>
    </row>
    <row r="13398" customFormat="false" ht="12.75" hidden="false" customHeight="false" outlineLevel="0" collapsed="false">
      <c r="A13398" s="0" t="s">
        <v>3594</v>
      </c>
      <c r="V13398" s="0" t="s">
        <v>3607</v>
      </c>
    </row>
    <row r="13399" customFormat="false" ht="12.75" hidden="false" customHeight="false" outlineLevel="0" collapsed="false">
      <c r="A13399" s="0" t="s">
        <v>3594</v>
      </c>
      <c r="V13399" s="0" t="s">
        <v>3615</v>
      </c>
    </row>
    <row r="13400" customFormat="false" ht="12.75" hidden="false" customHeight="false" outlineLevel="0" collapsed="false">
      <c r="A13400" s="0" t="s">
        <v>5428</v>
      </c>
      <c r="V13400" s="0" t="s">
        <v>4785</v>
      </c>
    </row>
    <row r="13401" customFormat="false" ht="12.75" hidden="false" customHeight="false" outlineLevel="0" collapsed="false">
      <c r="A13401" s="0" t="s">
        <v>4453</v>
      </c>
      <c r="V13401" s="0" t="s">
        <v>3617</v>
      </c>
    </row>
    <row r="13402" customFormat="false" ht="12.75" hidden="false" customHeight="false" outlineLevel="0" collapsed="false">
      <c r="A13402" s="0" t="s">
        <v>3605</v>
      </c>
      <c r="V13402" s="0" t="s">
        <v>3503</v>
      </c>
    </row>
    <row r="13403" customFormat="false" ht="12.75" hidden="false" customHeight="false" outlineLevel="0" collapsed="false">
      <c r="A13403" s="0" t="s">
        <v>3630</v>
      </c>
      <c r="V13403" s="0" t="s">
        <v>3613</v>
      </c>
    </row>
    <row r="13404" customFormat="false" ht="12.75" hidden="false" customHeight="false" outlineLevel="0" collapsed="false">
      <c r="A13404" s="0" t="s">
        <v>3631</v>
      </c>
      <c r="V13404" s="0" t="s">
        <v>3499</v>
      </c>
    </row>
    <row r="13405" customFormat="false" ht="12.75" hidden="false" customHeight="false" outlineLevel="0" collapsed="false">
      <c r="A13405" s="0" t="s">
        <v>3608</v>
      </c>
      <c r="V13405" s="0" t="s">
        <v>4785</v>
      </c>
    </row>
    <row r="13406" customFormat="false" ht="12.75" hidden="false" customHeight="false" outlineLevel="0" collapsed="false">
      <c r="A13406" s="0" t="s">
        <v>3509</v>
      </c>
      <c r="V13406" s="0" t="s">
        <v>3512</v>
      </c>
    </row>
    <row r="13407" customFormat="false" ht="12.75" hidden="false" customHeight="false" outlineLevel="0" collapsed="false">
      <c r="A13407" s="0" t="s">
        <v>4454</v>
      </c>
      <c r="V13407" s="0" t="s">
        <v>3503</v>
      </c>
    </row>
    <row r="13408" customFormat="false" ht="12.75" hidden="false" customHeight="false" outlineLevel="0" collapsed="false">
      <c r="A13408" s="0" t="s">
        <v>3611</v>
      </c>
      <c r="V13408" s="0" t="s">
        <v>3580</v>
      </c>
    </row>
    <row r="13409" customFormat="false" ht="12.75" hidden="false" customHeight="false" outlineLevel="0" collapsed="false">
      <c r="A13409" s="0" t="s">
        <v>3503</v>
      </c>
      <c r="V13409" s="0" t="s">
        <v>3580</v>
      </c>
    </row>
    <row r="13410" customFormat="false" ht="12.75" hidden="false" customHeight="false" outlineLevel="0" collapsed="false">
      <c r="A13410" s="0" t="s">
        <v>3613</v>
      </c>
      <c r="V13410" s="0" t="s">
        <v>3444</v>
      </c>
    </row>
    <row r="13411" customFormat="false" ht="12.75" hidden="false" customHeight="false" outlineLevel="0" collapsed="false">
      <c r="A13411" s="0" t="s">
        <v>3630</v>
      </c>
      <c r="V13411" s="0" t="s">
        <v>3446</v>
      </c>
    </row>
    <row r="13412" customFormat="false" ht="12.75" hidden="false" customHeight="false" outlineLevel="0" collapsed="false">
      <c r="A13412" s="0" t="s">
        <v>3631</v>
      </c>
      <c r="V13412" s="0" t="s">
        <v>3593</v>
      </c>
    </row>
    <row r="13413" customFormat="false" ht="12.75" hidden="false" customHeight="false" outlineLevel="0" collapsed="false">
      <c r="A13413" s="0" t="s">
        <v>3615</v>
      </c>
      <c r="V13413" s="0" t="s">
        <v>3594</v>
      </c>
    </row>
    <row r="13414" customFormat="false" ht="12.75" hidden="false" customHeight="false" outlineLevel="0" collapsed="false">
      <c r="A13414" s="0" t="s">
        <v>3509</v>
      </c>
      <c r="V13414" s="0" t="s">
        <v>3594</v>
      </c>
    </row>
    <row r="13415" customFormat="false" ht="12.75" hidden="false" customHeight="false" outlineLevel="0" collapsed="false">
      <c r="A13415" s="0" t="s">
        <v>4454</v>
      </c>
      <c r="V13415" s="0" t="s">
        <v>3594</v>
      </c>
    </row>
    <row r="13416" customFormat="false" ht="12.75" hidden="false" customHeight="false" outlineLevel="0" collapsed="false">
      <c r="A13416" s="0" t="s">
        <v>3634</v>
      </c>
      <c r="V13416" s="0" t="s">
        <v>3594</v>
      </c>
    </row>
    <row r="13417" customFormat="false" ht="12.75" hidden="false" customHeight="false" outlineLevel="0" collapsed="false">
      <c r="A13417" s="0" t="s">
        <v>3495</v>
      </c>
      <c r="V13417" s="0" t="s">
        <v>4703</v>
      </c>
    </row>
    <row r="13418" customFormat="false" ht="12.75" hidden="false" customHeight="false" outlineLevel="0" collapsed="false">
      <c r="A13418" s="0" t="s">
        <v>3503</v>
      </c>
      <c r="V13418" s="0" t="s">
        <v>3605</v>
      </c>
    </row>
    <row r="13419" customFormat="false" ht="12.75" hidden="false" customHeight="false" outlineLevel="0" collapsed="false">
      <c r="A13419" s="0" t="s">
        <v>3613</v>
      </c>
      <c r="V13419" s="0" t="s">
        <v>3607</v>
      </c>
    </row>
    <row r="13420" customFormat="false" ht="12.75" hidden="false" customHeight="false" outlineLevel="0" collapsed="false">
      <c r="A13420" s="0" t="s">
        <v>3499</v>
      </c>
      <c r="V13420" s="0" t="s">
        <v>3608</v>
      </c>
    </row>
    <row r="13421" customFormat="false" ht="12.75" hidden="false" customHeight="false" outlineLevel="0" collapsed="false">
      <c r="A13421" s="0" t="s">
        <v>3509</v>
      </c>
      <c r="V13421" s="0" t="s">
        <v>4789</v>
      </c>
    </row>
    <row r="13422" customFormat="false" ht="12.75" hidden="false" customHeight="false" outlineLevel="0" collapsed="false">
      <c r="A13422" s="0" t="s">
        <v>4454</v>
      </c>
      <c r="V13422" s="0" t="s">
        <v>3611</v>
      </c>
    </row>
    <row r="13423" customFormat="false" ht="12.75" hidden="false" customHeight="false" outlineLevel="0" collapsed="false">
      <c r="A13423" s="0" t="s">
        <v>3512</v>
      </c>
      <c r="V13423" s="0" t="s">
        <v>3503</v>
      </c>
    </row>
    <row r="13424" customFormat="false" ht="12.75" hidden="false" customHeight="false" outlineLevel="0" collapsed="false">
      <c r="A13424" s="0" t="s">
        <v>3503</v>
      </c>
      <c r="V13424" s="0" t="s">
        <v>3613</v>
      </c>
    </row>
    <row r="13425" customFormat="false" ht="12.75" hidden="false" customHeight="false" outlineLevel="0" collapsed="false">
      <c r="A13425" s="0" t="s">
        <v>3580</v>
      </c>
      <c r="V13425" s="0" t="s">
        <v>3607</v>
      </c>
    </row>
    <row r="13426" customFormat="false" ht="12.75" hidden="false" customHeight="false" outlineLevel="0" collapsed="false">
      <c r="A13426" s="0" t="s">
        <v>3580</v>
      </c>
      <c r="V13426" s="0" t="s">
        <v>3615</v>
      </c>
    </row>
    <row r="13427" customFormat="false" ht="12.75" hidden="false" customHeight="false" outlineLevel="0" collapsed="false">
      <c r="A13427" s="0" t="s">
        <v>3444</v>
      </c>
      <c r="V13427" s="0" t="s">
        <v>4789</v>
      </c>
    </row>
    <row r="13428" customFormat="false" ht="12.75" hidden="false" customHeight="false" outlineLevel="0" collapsed="false">
      <c r="A13428" s="0" t="s">
        <v>3605</v>
      </c>
      <c r="V13428" s="0" t="s">
        <v>3617</v>
      </c>
    </row>
    <row r="13429" customFormat="false" ht="12.75" hidden="false" customHeight="false" outlineLevel="0" collapsed="false">
      <c r="A13429" s="0" t="s">
        <v>3630</v>
      </c>
      <c r="V13429" s="0" t="s">
        <v>3503</v>
      </c>
    </row>
    <row r="13430" customFormat="false" ht="12.75" hidden="false" customHeight="false" outlineLevel="0" collapsed="false">
      <c r="A13430" s="0" t="s">
        <v>3631</v>
      </c>
      <c r="V13430" s="0" t="s">
        <v>3613</v>
      </c>
    </row>
    <row r="13431" customFormat="false" ht="12.75" hidden="false" customHeight="false" outlineLevel="0" collapsed="false">
      <c r="A13431" s="0" t="s">
        <v>3608</v>
      </c>
      <c r="V13431" s="0" t="s">
        <v>3499</v>
      </c>
    </row>
    <row r="13432" customFormat="false" ht="12.75" hidden="false" customHeight="false" outlineLevel="0" collapsed="false">
      <c r="A13432" s="0" t="s">
        <v>3509</v>
      </c>
      <c r="V13432" s="0" t="s">
        <v>4789</v>
      </c>
    </row>
    <row r="13433" customFormat="false" ht="12.75" hidden="false" customHeight="false" outlineLevel="0" collapsed="false">
      <c r="A13433" s="0" t="s">
        <v>4459</v>
      </c>
      <c r="V13433" s="0" t="s">
        <v>3512</v>
      </c>
    </row>
    <row r="13434" customFormat="false" ht="12.75" hidden="false" customHeight="false" outlineLevel="0" collapsed="false">
      <c r="A13434" s="0" t="s">
        <v>3611</v>
      </c>
      <c r="V13434" s="0" t="s">
        <v>3503</v>
      </c>
    </row>
    <row r="13435" customFormat="false" ht="12.75" hidden="false" customHeight="false" outlineLevel="0" collapsed="false">
      <c r="A13435" s="0" t="s">
        <v>3503</v>
      </c>
      <c r="V13435" s="0" t="s">
        <v>3580</v>
      </c>
    </row>
    <row r="13436" customFormat="false" ht="12.75" hidden="false" customHeight="false" outlineLevel="0" collapsed="false">
      <c r="A13436" s="0" t="s">
        <v>3613</v>
      </c>
      <c r="V13436" s="0" t="s">
        <v>3580</v>
      </c>
    </row>
    <row r="13437" customFormat="false" ht="12.75" hidden="false" customHeight="false" outlineLevel="0" collapsed="false">
      <c r="A13437" s="0" t="s">
        <v>3630</v>
      </c>
      <c r="V13437" s="0" t="s">
        <v>3444</v>
      </c>
    </row>
    <row r="13438" customFormat="false" ht="12.75" hidden="false" customHeight="false" outlineLevel="0" collapsed="false">
      <c r="A13438" s="0" t="s">
        <v>3631</v>
      </c>
      <c r="V13438" s="0" t="s">
        <v>3605</v>
      </c>
    </row>
    <row r="13439" customFormat="false" ht="12.75" hidden="false" customHeight="false" outlineLevel="0" collapsed="false">
      <c r="A13439" s="0" t="s">
        <v>3615</v>
      </c>
      <c r="V13439" s="0" t="s">
        <v>3607</v>
      </c>
    </row>
    <row r="13440" customFormat="false" ht="12.75" hidden="false" customHeight="false" outlineLevel="0" collapsed="false">
      <c r="A13440" s="0" t="s">
        <v>3509</v>
      </c>
      <c r="V13440" s="0" t="s">
        <v>3608</v>
      </c>
    </row>
    <row r="13441" customFormat="false" ht="12.75" hidden="false" customHeight="false" outlineLevel="0" collapsed="false">
      <c r="A13441" s="0" t="s">
        <v>4459</v>
      </c>
      <c r="V13441" s="0" t="s">
        <v>4791</v>
      </c>
    </row>
    <row r="13442" customFormat="false" ht="12.75" hidden="false" customHeight="false" outlineLevel="0" collapsed="false">
      <c r="A13442" s="0" t="s">
        <v>3634</v>
      </c>
      <c r="V13442" s="0" t="s">
        <v>3611</v>
      </c>
    </row>
    <row r="13443" customFormat="false" ht="12.75" hidden="false" customHeight="false" outlineLevel="0" collapsed="false">
      <c r="A13443" s="0" t="s">
        <v>3495</v>
      </c>
      <c r="V13443" s="0" t="s">
        <v>3503</v>
      </c>
    </row>
    <row r="13444" customFormat="false" ht="12.75" hidden="false" customHeight="false" outlineLevel="0" collapsed="false">
      <c r="A13444" s="0" t="s">
        <v>3503</v>
      </c>
      <c r="V13444" s="0" t="s">
        <v>3613</v>
      </c>
    </row>
    <row r="13445" customFormat="false" ht="12.75" hidden="false" customHeight="false" outlineLevel="0" collapsed="false">
      <c r="A13445" s="0" t="s">
        <v>3613</v>
      </c>
      <c r="V13445" s="0" t="s">
        <v>3607</v>
      </c>
    </row>
    <row r="13446" customFormat="false" ht="12.75" hidden="false" customHeight="false" outlineLevel="0" collapsed="false">
      <c r="A13446" s="0" t="s">
        <v>3499</v>
      </c>
      <c r="V13446" s="0" t="s">
        <v>3615</v>
      </c>
    </row>
    <row r="13447" customFormat="false" ht="12.75" hidden="false" customHeight="false" outlineLevel="0" collapsed="false">
      <c r="A13447" s="0" t="s">
        <v>3509</v>
      </c>
      <c r="V13447" s="0" t="s">
        <v>4791</v>
      </c>
    </row>
    <row r="13448" customFormat="false" ht="12.75" hidden="false" customHeight="false" outlineLevel="0" collapsed="false">
      <c r="A13448" s="0" t="s">
        <v>4459</v>
      </c>
      <c r="V13448" s="0" t="s">
        <v>3617</v>
      </c>
    </row>
    <row r="13449" customFormat="false" ht="12.75" hidden="false" customHeight="false" outlineLevel="0" collapsed="false">
      <c r="A13449" s="0" t="s">
        <v>3512</v>
      </c>
      <c r="V13449" s="0" t="s">
        <v>3503</v>
      </c>
    </row>
    <row r="13450" customFormat="false" ht="12.75" hidden="false" customHeight="false" outlineLevel="0" collapsed="false">
      <c r="A13450" s="0" t="s">
        <v>3503</v>
      </c>
      <c r="V13450" s="0" t="s">
        <v>3613</v>
      </c>
    </row>
    <row r="13451" customFormat="false" ht="12.75" hidden="false" customHeight="false" outlineLevel="0" collapsed="false">
      <c r="A13451" s="0" t="s">
        <v>3580</v>
      </c>
      <c r="V13451" s="0" t="s">
        <v>3499</v>
      </c>
    </row>
    <row r="13452" customFormat="false" ht="12.75" hidden="false" customHeight="false" outlineLevel="0" collapsed="false">
      <c r="A13452" s="0" t="s">
        <v>3580</v>
      </c>
      <c r="V13452" s="0" t="s">
        <v>4791</v>
      </c>
    </row>
    <row r="13453" customFormat="false" ht="12.75" hidden="false" customHeight="false" outlineLevel="0" collapsed="false">
      <c r="A13453" s="0" t="s">
        <v>3444</v>
      </c>
      <c r="V13453" s="0" t="s">
        <v>3512</v>
      </c>
    </row>
    <row r="13454" customFormat="false" ht="12.75" hidden="false" customHeight="false" outlineLevel="0" collapsed="false">
      <c r="A13454" s="0" t="s">
        <v>3446</v>
      </c>
      <c r="V13454" s="0" t="s">
        <v>3503</v>
      </c>
    </row>
    <row r="13455" customFormat="false" ht="12.75" hidden="false" customHeight="false" outlineLevel="0" collapsed="false">
      <c r="A13455" s="0" t="s">
        <v>3593</v>
      </c>
      <c r="V13455" s="0" t="s">
        <v>3580</v>
      </c>
    </row>
    <row r="13456" customFormat="false" ht="12.75" hidden="false" customHeight="false" outlineLevel="0" collapsed="false">
      <c r="A13456" s="0" t="s">
        <v>3594</v>
      </c>
      <c r="V13456" s="0" t="s">
        <v>3580</v>
      </c>
    </row>
    <row r="13457" customFormat="false" ht="12.75" hidden="false" customHeight="false" outlineLevel="0" collapsed="false">
      <c r="A13457" s="0" t="s">
        <v>3594</v>
      </c>
      <c r="V13457" s="0" t="s">
        <v>3444</v>
      </c>
    </row>
    <row r="13458" customFormat="false" ht="12.75" hidden="false" customHeight="false" outlineLevel="0" collapsed="false">
      <c r="A13458" s="0" t="s">
        <v>4464</v>
      </c>
      <c r="V13458" s="0" t="s">
        <v>3446</v>
      </c>
    </row>
    <row r="13459" customFormat="false" ht="12.75" hidden="false" customHeight="false" outlineLevel="0" collapsed="false">
      <c r="A13459" s="0" t="s">
        <v>4465</v>
      </c>
      <c r="V13459" s="0" t="s">
        <v>3589</v>
      </c>
    </row>
    <row r="13460" customFormat="false" ht="12.75" hidden="false" customHeight="false" outlineLevel="0" collapsed="false">
      <c r="A13460" s="0" t="s">
        <v>3605</v>
      </c>
      <c r="V13460" s="0" t="s">
        <v>3594</v>
      </c>
    </row>
    <row r="13461" customFormat="false" ht="12.75" hidden="false" customHeight="false" outlineLevel="0" collapsed="false">
      <c r="A13461" s="0" t="s">
        <v>3630</v>
      </c>
      <c r="V13461" s="0" t="s">
        <v>3594</v>
      </c>
    </row>
    <row r="13462" customFormat="false" ht="12.75" hidden="false" customHeight="false" outlineLevel="0" collapsed="false">
      <c r="A13462" s="0" t="s">
        <v>3631</v>
      </c>
      <c r="V13462" s="0" t="s">
        <v>3594</v>
      </c>
    </row>
    <row r="13463" customFormat="false" ht="12.75" hidden="false" customHeight="false" outlineLevel="0" collapsed="false">
      <c r="A13463" s="0" t="s">
        <v>3608</v>
      </c>
      <c r="V13463" s="0" t="s">
        <v>3594</v>
      </c>
    </row>
    <row r="13464" customFormat="false" ht="12.75" hidden="false" customHeight="false" outlineLevel="0" collapsed="false">
      <c r="A13464" s="0" t="s">
        <v>3509</v>
      </c>
      <c r="V13464" s="0" t="s">
        <v>4713</v>
      </c>
    </row>
    <row r="13465" customFormat="false" ht="12.75" hidden="false" customHeight="false" outlineLevel="0" collapsed="false">
      <c r="A13465" s="0" t="s">
        <v>4467</v>
      </c>
      <c r="V13465" s="0" t="s">
        <v>3605</v>
      </c>
    </row>
    <row r="13466" customFormat="false" ht="12.75" hidden="false" customHeight="false" outlineLevel="0" collapsed="false">
      <c r="A13466" s="0" t="s">
        <v>3611</v>
      </c>
      <c r="V13466" s="0" t="s">
        <v>3607</v>
      </c>
    </row>
    <row r="13467" customFormat="false" ht="12.75" hidden="false" customHeight="false" outlineLevel="0" collapsed="false">
      <c r="A13467" s="0" t="s">
        <v>3503</v>
      </c>
      <c r="V13467" s="0" t="s">
        <v>3608</v>
      </c>
    </row>
    <row r="13468" customFormat="false" ht="12.75" hidden="false" customHeight="false" outlineLevel="0" collapsed="false">
      <c r="A13468" s="0" t="s">
        <v>3613</v>
      </c>
      <c r="V13468" s="0" t="s">
        <v>4794</v>
      </c>
    </row>
    <row r="13469" customFormat="false" ht="12.75" hidden="false" customHeight="false" outlineLevel="0" collapsed="false">
      <c r="A13469" s="0" t="s">
        <v>3630</v>
      </c>
      <c r="V13469" s="0" t="s">
        <v>3611</v>
      </c>
    </row>
    <row r="13470" customFormat="false" ht="12.75" hidden="false" customHeight="false" outlineLevel="0" collapsed="false">
      <c r="A13470" s="0" t="s">
        <v>3631</v>
      </c>
      <c r="V13470" s="0" t="s">
        <v>3503</v>
      </c>
    </row>
    <row r="13471" customFormat="false" ht="12.75" hidden="false" customHeight="false" outlineLevel="0" collapsed="false">
      <c r="A13471" s="0" t="s">
        <v>3615</v>
      </c>
      <c r="V13471" s="0" t="s">
        <v>3613</v>
      </c>
    </row>
    <row r="13472" customFormat="false" ht="12.75" hidden="false" customHeight="false" outlineLevel="0" collapsed="false">
      <c r="A13472" s="0" t="s">
        <v>3509</v>
      </c>
      <c r="V13472" s="0" t="s">
        <v>3607</v>
      </c>
    </row>
    <row r="13473" customFormat="false" ht="12.75" hidden="false" customHeight="false" outlineLevel="0" collapsed="false">
      <c r="A13473" s="0" t="s">
        <v>4467</v>
      </c>
      <c r="V13473" s="0" t="s">
        <v>3615</v>
      </c>
    </row>
    <row r="13474" customFormat="false" ht="12.75" hidden="false" customHeight="false" outlineLevel="0" collapsed="false">
      <c r="A13474" s="0" t="s">
        <v>3634</v>
      </c>
      <c r="V13474" s="0" t="s">
        <v>4794</v>
      </c>
    </row>
    <row r="13475" customFormat="false" ht="12.75" hidden="false" customHeight="false" outlineLevel="0" collapsed="false">
      <c r="A13475" s="0" t="s">
        <v>3495</v>
      </c>
      <c r="V13475" s="0" t="s">
        <v>3617</v>
      </c>
    </row>
    <row r="13476" customFormat="false" ht="12.75" hidden="false" customHeight="false" outlineLevel="0" collapsed="false">
      <c r="A13476" s="0" t="s">
        <v>3503</v>
      </c>
      <c r="V13476" s="0" t="s">
        <v>3503</v>
      </c>
    </row>
    <row r="13477" customFormat="false" ht="12.75" hidden="false" customHeight="false" outlineLevel="0" collapsed="false">
      <c r="A13477" s="0" t="s">
        <v>3613</v>
      </c>
      <c r="V13477" s="0" t="s">
        <v>3613</v>
      </c>
    </row>
    <row r="13478" customFormat="false" ht="12.75" hidden="false" customHeight="false" outlineLevel="0" collapsed="false">
      <c r="A13478" s="0" t="s">
        <v>3499</v>
      </c>
      <c r="V13478" s="0" t="s">
        <v>3499</v>
      </c>
    </row>
    <row r="13479" customFormat="false" ht="12.75" hidden="false" customHeight="false" outlineLevel="0" collapsed="false">
      <c r="A13479" s="0" t="s">
        <v>3509</v>
      </c>
      <c r="V13479" s="0" t="s">
        <v>4794</v>
      </c>
    </row>
    <row r="13480" customFormat="false" ht="12.75" hidden="false" customHeight="false" outlineLevel="0" collapsed="false">
      <c r="A13480" s="0" t="s">
        <v>4467</v>
      </c>
      <c r="V13480" s="0" t="s">
        <v>3512</v>
      </c>
    </row>
    <row r="13481" customFormat="false" ht="12.75" hidden="false" customHeight="false" outlineLevel="0" collapsed="false">
      <c r="A13481" s="0" t="s">
        <v>3512</v>
      </c>
      <c r="V13481" s="0" t="s">
        <v>3503</v>
      </c>
    </row>
    <row r="13482" customFormat="false" ht="12.75" hidden="false" customHeight="false" outlineLevel="0" collapsed="false">
      <c r="A13482" s="0" t="s">
        <v>3503</v>
      </c>
      <c r="V13482" s="0" t="s">
        <v>3580</v>
      </c>
    </row>
    <row r="13483" customFormat="false" ht="12.75" hidden="false" customHeight="false" outlineLevel="0" collapsed="false">
      <c r="A13483" s="0" t="s">
        <v>3580</v>
      </c>
      <c r="V13483" s="0" t="s">
        <v>3580</v>
      </c>
    </row>
    <row r="13484" customFormat="false" ht="12.75" hidden="false" customHeight="false" outlineLevel="0" collapsed="false">
      <c r="A13484" s="0" t="s">
        <v>3580</v>
      </c>
      <c r="V13484" s="0" t="s">
        <v>3444</v>
      </c>
    </row>
    <row r="13485" customFormat="false" ht="12.75" hidden="false" customHeight="false" outlineLevel="0" collapsed="false">
      <c r="A13485" s="0" t="s">
        <v>3444</v>
      </c>
      <c r="V13485" s="0" t="s">
        <v>3605</v>
      </c>
    </row>
    <row r="13486" customFormat="false" ht="12.75" hidden="false" customHeight="false" outlineLevel="0" collapsed="false">
      <c r="A13486" s="0" t="s">
        <v>3605</v>
      </c>
      <c r="V13486" s="0" t="s">
        <v>3607</v>
      </c>
    </row>
    <row r="13487" customFormat="false" ht="12.75" hidden="false" customHeight="false" outlineLevel="0" collapsed="false">
      <c r="A13487" s="0" t="s">
        <v>3630</v>
      </c>
      <c r="V13487" s="0" t="s">
        <v>3608</v>
      </c>
    </row>
    <row r="13488" customFormat="false" ht="12.75" hidden="false" customHeight="false" outlineLevel="0" collapsed="false">
      <c r="A13488" s="0" t="s">
        <v>3631</v>
      </c>
      <c r="V13488" s="0" t="s">
        <v>4798</v>
      </c>
    </row>
    <row r="13489" customFormat="false" ht="12.75" hidden="false" customHeight="false" outlineLevel="0" collapsed="false">
      <c r="A13489" s="0" t="s">
        <v>3608</v>
      </c>
      <c r="V13489" s="0" t="s">
        <v>3611</v>
      </c>
    </row>
    <row r="13490" customFormat="false" ht="12.75" hidden="false" customHeight="false" outlineLevel="0" collapsed="false">
      <c r="A13490" s="0" t="s">
        <v>3509</v>
      </c>
      <c r="V13490" s="0" t="s">
        <v>3503</v>
      </c>
    </row>
    <row r="13491" customFormat="false" ht="12.75" hidden="false" customHeight="false" outlineLevel="0" collapsed="false">
      <c r="A13491" s="0" t="s">
        <v>4473</v>
      </c>
      <c r="V13491" s="0" t="s">
        <v>3613</v>
      </c>
    </row>
    <row r="13492" customFormat="false" ht="12.75" hidden="false" customHeight="false" outlineLevel="0" collapsed="false">
      <c r="A13492" s="0" t="s">
        <v>3611</v>
      </c>
      <c r="V13492" s="0" t="s">
        <v>3607</v>
      </c>
    </row>
    <row r="13493" customFormat="false" ht="12.75" hidden="false" customHeight="false" outlineLevel="0" collapsed="false">
      <c r="A13493" s="0" t="s">
        <v>3503</v>
      </c>
      <c r="V13493" s="0" t="s">
        <v>3615</v>
      </c>
    </row>
    <row r="13494" customFormat="false" ht="12.75" hidden="false" customHeight="false" outlineLevel="0" collapsed="false">
      <c r="A13494" s="0" t="s">
        <v>3613</v>
      </c>
      <c r="V13494" s="0" t="s">
        <v>4798</v>
      </c>
    </row>
    <row r="13495" customFormat="false" ht="12.75" hidden="false" customHeight="false" outlineLevel="0" collapsed="false">
      <c r="A13495" s="0" t="s">
        <v>3630</v>
      </c>
      <c r="V13495" s="0" t="s">
        <v>3617</v>
      </c>
    </row>
    <row r="13496" customFormat="false" ht="12.75" hidden="false" customHeight="false" outlineLevel="0" collapsed="false">
      <c r="A13496" s="0" t="s">
        <v>3631</v>
      </c>
      <c r="V13496" s="0" t="s">
        <v>3503</v>
      </c>
    </row>
    <row r="13497" customFormat="false" ht="12.75" hidden="false" customHeight="false" outlineLevel="0" collapsed="false">
      <c r="A13497" s="0" t="s">
        <v>3615</v>
      </c>
      <c r="V13497" s="0" t="s">
        <v>3613</v>
      </c>
    </row>
    <row r="13498" customFormat="false" ht="12.75" hidden="false" customHeight="false" outlineLevel="0" collapsed="false">
      <c r="A13498" s="0" t="s">
        <v>3509</v>
      </c>
      <c r="V13498" s="0" t="s">
        <v>3499</v>
      </c>
    </row>
    <row r="13499" customFormat="false" ht="12.75" hidden="false" customHeight="false" outlineLevel="0" collapsed="false">
      <c r="A13499" s="0" t="s">
        <v>4473</v>
      </c>
      <c r="V13499" s="0" t="s">
        <v>4798</v>
      </c>
    </row>
    <row r="13500" customFormat="false" ht="12.75" hidden="false" customHeight="false" outlineLevel="0" collapsed="false">
      <c r="A13500" s="0" t="s">
        <v>3634</v>
      </c>
      <c r="V13500" s="0" t="s">
        <v>3512</v>
      </c>
    </row>
    <row r="13501" customFormat="false" ht="12.75" hidden="false" customHeight="false" outlineLevel="0" collapsed="false">
      <c r="A13501" s="0" t="s">
        <v>3495</v>
      </c>
      <c r="V13501" s="0" t="s">
        <v>3503</v>
      </c>
    </row>
    <row r="13502" customFormat="false" ht="12.75" hidden="false" customHeight="false" outlineLevel="0" collapsed="false">
      <c r="A13502" s="0" t="s">
        <v>3503</v>
      </c>
      <c r="V13502" s="0" t="s">
        <v>3580</v>
      </c>
    </row>
    <row r="13503" customFormat="false" ht="12.75" hidden="false" customHeight="false" outlineLevel="0" collapsed="false">
      <c r="A13503" s="0" t="s">
        <v>3613</v>
      </c>
      <c r="V13503" s="0" t="s">
        <v>3580</v>
      </c>
    </row>
    <row r="13504" customFormat="false" ht="12.75" hidden="false" customHeight="false" outlineLevel="0" collapsed="false">
      <c r="A13504" s="0" t="s">
        <v>3499</v>
      </c>
      <c r="V13504" s="0" t="s">
        <v>3444</v>
      </c>
    </row>
    <row r="13505" customFormat="false" ht="12.75" hidden="false" customHeight="false" outlineLevel="0" collapsed="false">
      <c r="A13505" s="0" t="s">
        <v>3509</v>
      </c>
      <c r="V13505" s="0" t="s">
        <v>3446</v>
      </c>
    </row>
    <row r="13506" customFormat="false" ht="12.75" hidden="false" customHeight="false" outlineLevel="0" collapsed="false">
      <c r="A13506" s="0" t="s">
        <v>4473</v>
      </c>
      <c r="V13506" s="0" t="s">
        <v>3593</v>
      </c>
    </row>
    <row r="13507" customFormat="false" ht="12.75" hidden="false" customHeight="false" outlineLevel="0" collapsed="false">
      <c r="A13507" s="0" t="s">
        <v>3512</v>
      </c>
      <c r="V13507" s="0" t="s">
        <v>3594</v>
      </c>
    </row>
    <row r="13508" customFormat="false" ht="12.75" hidden="false" customHeight="false" outlineLevel="0" collapsed="false">
      <c r="A13508" s="0" t="s">
        <v>3503</v>
      </c>
      <c r="V13508" s="0" t="s">
        <v>3594</v>
      </c>
    </row>
    <row r="13509" customFormat="false" ht="12.75" hidden="false" customHeight="false" outlineLevel="0" collapsed="false">
      <c r="A13509" s="0" t="s">
        <v>3580</v>
      </c>
      <c r="V13509" s="0" t="s">
        <v>3594</v>
      </c>
    </row>
    <row r="13510" customFormat="false" ht="12.75" hidden="false" customHeight="false" outlineLevel="0" collapsed="false">
      <c r="A13510" s="0" t="s">
        <v>3580</v>
      </c>
      <c r="V13510" s="0" t="s">
        <v>3594</v>
      </c>
    </row>
    <row r="13511" customFormat="false" ht="12.75" hidden="false" customHeight="false" outlineLevel="0" collapsed="false">
      <c r="A13511" s="0" t="s">
        <v>3444</v>
      </c>
      <c r="V13511" s="0" t="s">
        <v>4270</v>
      </c>
    </row>
    <row r="13512" customFormat="false" ht="12.75" hidden="false" customHeight="false" outlineLevel="0" collapsed="false">
      <c r="A13512" s="0" t="s">
        <v>3446</v>
      </c>
      <c r="V13512" s="0" t="s">
        <v>3605</v>
      </c>
    </row>
    <row r="13513" customFormat="false" ht="12.75" hidden="false" customHeight="false" outlineLevel="0" collapsed="false">
      <c r="A13513" s="0" t="s">
        <v>3589</v>
      </c>
      <c r="V13513" s="0" t="s">
        <v>3607</v>
      </c>
    </row>
    <row r="13514" customFormat="false" ht="12.75" hidden="false" customHeight="false" outlineLevel="0" collapsed="false">
      <c r="A13514" s="0" t="s">
        <v>3594</v>
      </c>
      <c r="V13514" s="0" t="s">
        <v>3608</v>
      </c>
    </row>
    <row r="13515" customFormat="false" ht="12.75" hidden="false" customHeight="false" outlineLevel="0" collapsed="false">
      <c r="A13515" s="0" t="s">
        <v>3594</v>
      </c>
      <c r="V13515" s="0" t="s">
        <v>4801</v>
      </c>
    </row>
    <row r="13516" customFormat="false" ht="12.75" hidden="false" customHeight="false" outlineLevel="0" collapsed="false">
      <c r="A13516" s="0" t="s">
        <v>4402</v>
      </c>
      <c r="V13516" s="0" t="s">
        <v>3611</v>
      </c>
    </row>
    <row r="13517" customFormat="false" ht="12.75" hidden="false" customHeight="false" outlineLevel="0" collapsed="false">
      <c r="A13517" s="0" t="s">
        <v>3592</v>
      </c>
      <c r="V13517" s="0" t="s">
        <v>3503</v>
      </c>
    </row>
    <row r="13518" customFormat="false" ht="12.75" hidden="false" customHeight="false" outlineLevel="0" collapsed="false">
      <c r="A13518" s="0" t="s">
        <v>3592</v>
      </c>
      <c r="V13518" s="0" t="s">
        <v>3613</v>
      </c>
    </row>
    <row r="13519" customFormat="false" ht="12.75" hidden="false" customHeight="false" outlineLevel="0" collapsed="false">
      <c r="A13519" s="0" t="s">
        <v>3446</v>
      </c>
      <c r="V13519" s="0" t="s">
        <v>3607</v>
      </c>
    </row>
    <row r="13520" customFormat="false" ht="12.75" hidden="false" customHeight="false" outlineLevel="0" collapsed="false">
      <c r="A13520" s="0" t="s">
        <v>3593</v>
      </c>
      <c r="V13520" s="0" t="s">
        <v>3615</v>
      </c>
    </row>
    <row r="13521" customFormat="false" ht="12.75" hidden="false" customHeight="false" outlineLevel="0" collapsed="false">
      <c r="A13521" s="0" t="s">
        <v>3594</v>
      </c>
      <c r="V13521" s="0" t="s">
        <v>4801</v>
      </c>
    </row>
    <row r="13522" customFormat="false" ht="12.75" hidden="false" customHeight="false" outlineLevel="0" collapsed="false">
      <c r="A13522" s="0" t="s">
        <v>3594</v>
      </c>
      <c r="V13522" s="0" t="s">
        <v>3617</v>
      </c>
    </row>
    <row r="13523" customFormat="false" ht="12.75" hidden="false" customHeight="false" outlineLevel="0" collapsed="false">
      <c r="A13523" s="0" t="s">
        <v>3594</v>
      </c>
      <c r="V13523" s="0" t="s">
        <v>3503</v>
      </c>
    </row>
    <row r="13524" customFormat="false" ht="12.75" hidden="false" customHeight="false" outlineLevel="0" collapsed="false">
      <c r="A13524" s="0" t="s">
        <v>4403</v>
      </c>
      <c r="V13524" s="0" t="s">
        <v>3613</v>
      </c>
    </row>
    <row r="13525" customFormat="false" ht="12.75" hidden="false" customHeight="false" outlineLevel="0" collapsed="false">
      <c r="A13525" s="0" t="s">
        <v>3605</v>
      </c>
      <c r="V13525" s="0" t="s">
        <v>3499</v>
      </c>
    </row>
    <row r="13526" customFormat="false" ht="12.75" hidden="false" customHeight="false" outlineLevel="0" collapsed="false">
      <c r="A13526" s="0" t="s">
        <v>3630</v>
      </c>
      <c r="V13526" s="0" t="s">
        <v>4801</v>
      </c>
    </row>
    <row r="13527" customFormat="false" ht="12.75" hidden="false" customHeight="false" outlineLevel="0" collapsed="false">
      <c r="A13527" s="0" t="s">
        <v>3631</v>
      </c>
      <c r="V13527" s="0" t="s">
        <v>3512</v>
      </c>
    </row>
    <row r="13528" customFormat="false" ht="12.75" hidden="false" customHeight="false" outlineLevel="0" collapsed="false">
      <c r="A13528" s="0" t="s">
        <v>3608</v>
      </c>
      <c r="V13528" s="0" t="s">
        <v>3503</v>
      </c>
    </row>
    <row r="13529" customFormat="false" ht="12.75" hidden="false" customHeight="false" outlineLevel="0" collapsed="false">
      <c r="A13529" s="0" t="s">
        <v>3509</v>
      </c>
      <c r="V13529" s="0" t="s">
        <v>3580</v>
      </c>
    </row>
    <row r="13530" customFormat="false" ht="12.75" hidden="false" customHeight="false" outlineLevel="0" collapsed="false">
      <c r="A13530" s="0" t="s">
        <v>4481</v>
      </c>
      <c r="V13530" s="0" t="s">
        <v>3580</v>
      </c>
    </row>
    <row r="13531" customFormat="false" ht="12.75" hidden="false" customHeight="false" outlineLevel="0" collapsed="false">
      <c r="A13531" s="0" t="s">
        <v>3611</v>
      </c>
      <c r="V13531" s="0" t="s">
        <v>3444</v>
      </c>
    </row>
    <row r="13532" customFormat="false" ht="12.75" hidden="false" customHeight="false" outlineLevel="0" collapsed="false">
      <c r="A13532" s="0" t="s">
        <v>3503</v>
      </c>
      <c r="V13532" s="0" t="s">
        <v>3605</v>
      </c>
    </row>
    <row r="13533" customFormat="false" ht="12.75" hidden="false" customHeight="false" outlineLevel="0" collapsed="false">
      <c r="A13533" s="0" t="s">
        <v>3613</v>
      </c>
      <c r="V13533" s="0" t="s">
        <v>3607</v>
      </c>
    </row>
    <row r="13534" customFormat="false" ht="12.75" hidden="false" customHeight="false" outlineLevel="0" collapsed="false">
      <c r="A13534" s="0" t="s">
        <v>3630</v>
      </c>
      <c r="V13534" s="0" t="s">
        <v>3608</v>
      </c>
    </row>
    <row r="13535" customFormat="false" ht="12.75" hidden="false" customHeight="false" outlineLevel="0" collapsed="false">
      <c r="A13535" s="0" t="s">
        <v>3631</v>
      </c>
      <c r="V13535" s="0" t="s">
        <v>4804</v>
      </c>
    </row>
    <row r="13536" customFormat="false" ht="12.75" hidden="false" customHeight="false" outlineLevel="0" collapsed="false">
      <c r="A13536" s="0" t="s">
        <v>3615</v>
      </c>
      <c r="V13536" s="0" t="s">
        <v>3611</v>
      </c>
    </row>
    <row r="13537" customFormat="false" ht="12.75" hidden="false" customHeight="false" outlineLevel="0" collapsed="false">
      <c r="A13537" s="0" t="s">
        <v>3509</v>
      </c>
      <c r="V13537" s="0" t="s">
        <v>3503</v>
      </c>
    </row>
    <row r="13538" customFormat="false" ht="12.75" hidden="false" customHeight="false" outlineLevel="0" collapsed="false">
      <c r="A13538" s="0" t="s">
        <v>4481</v>
      </c>
      <c r="V13538" s="0" t="s">
        <v>3613</v>
      </c>
    </row>
    <row r="13539" customFormat="false" ht="12.75" hidden="false" customHeight="false" outlineLevel="0" collapsed="false">
      <c r="A13539" s="0" t="s">
        <v>3634</v>
      </c>
      <c r="V13539" s="0" t="s">
        <v>3607</v>
      </c>
    </row>
    <row r="13540" customFormat="false" ht="12.75" hidden="false" customHeight="false" outlineLevel="0" collapsed="false">
      <c r="A13540" s="0" t="s">
        <v>3495</v>
      </c>
      <c r="V13540" s="0" t="s">
        <v>3615</v>
      </c>
    </row>
    <row r="13541" customFormat="false" ht="12.75" hidden="false" customHeight="false" outlineLevel="0" collapsed="false">
      <c r="A13541" s="0" t="s">
        <v>3503</v>
      </c>
      <c r="V13541" s="0" t="s">
        <v>4804</v>
      </c>
    </row>
    <row r="13542" customFormat="false" ht="12.75" hidden="false" customHeight="false" outlineLevel="0" collapsed="false">
      <c r="A13542" s="0" t="s">
        <v>3613</v>
      </c>
      <c r="V13542" s="0" t="s">
        <v>3617</v>
      </c>
    </row>
    <row r="13543" customFormat="false" ht="12.75" hidden="false" customHeight="false" outlineLevel="0" collapsed="false">
      <c r="A13543" s="0" t="s">
        <v>3499</v>
      </c>
      <c r="V13543" s="0" t="s">
        <v>3503</v>
      </c>
    </row>
    <row r="13544" customFormat="false" ht="12.75" hidden="false" customHeight="false" outlineLevel="0" collapsed="false">
      <c r="A13544" s="0" t="s">
        <v>3509</v>
      </c>
      <c r="V13544" s="0" t="s">
        <v>3613</v>
      </c>
    </row>
    <row r="13545" customFormat="false" ht="12.75" hidden="false" customHeight="false" outlineLevel="0" collapsed="false">
      <c r="A13545" s="0" t="s">
        <v>4481</v>
      </c>
      <c r="V13545" s="0" t="s">
        <v>3499</v>
      </c>
    </row>
    <row r="13546" customFormat="false" ht="12.75" hidden="false" customHeight="false" outlineLevel="0" collapsed="false">
      <c r="A13546" s="0" t="s">
        <v>3512</v>
      </c>
      <c r="V13546" s="0" t="s">
        <v>4804</v>
      </c>
    </row>
    <row r="13547" customFormat="false" ht="12.75" hidden="false" customHeight="false" outlineLevel="0" collapsed="false">
      <c r="A13547" s="0" t="s">
        <v>3503</v>
      </c>
      <c r="V13547" s="0" t="s">
        <v>3512</v>
      </c>
    </row>
    <row r="13548" customFormat="false" ht="12.75" hidden="false" customHeight="false" outlineLevel="0" collapsed="false">
      <c r="A13548" s="0" t="s">
        <v>3580</v>
      </c>
      <c r="V13548" s="0" t="s">
        <v>3503</v>
      </c>
    </row>
    <row r="13549" customFormat="false" ht="12.75" hidden="false" customHeight="false" outlineLevel="0" collapsed="false">
      <c r="A13549" s="0" t="s">
        <v>3580</v>
      </c>
      <c r="V13549" s="0" t="s">
        <v>3580</v>
      </c>
    </row>
    <row r="13550" customFormat="false" ht="12.75" hidden="false" customHeight="false" outlineLevel="0" collapsed="false">
      <c r="A13550" s="0" t="s">
        <v>3444</v>
      </c>
      <c r="V13550" s="0" t="s">
        <v>3580</v>
      </c>
    </row>
    <row r="13551" customFormat="false" ht="12.75" hidden="false" customHeight="false" outlineLevel="0" collapsed="false">
      <c r="A13551" s="0" t="s">
        <v>3605</v>
      </c>
      <c r="V13551" s="0" t="s">
        <v>3444</v>
      </c>
    </row>
    <row r="13552" customFormat="false" ht="12.75" hidden="false" customHeight="false" outlineLevel="0" collapsed="false">
      <c r="A13552" s="0" t="s">
        <v>3630</v>
      </c>
      <c r="V13552" s="0" t="s">
        <v>3446</v>
      </c>
    </row>
    <row r="13553" customFormat="false" ht="12.75" hidden="false" customHeight="false" outlineLevel="0" collapsed="false">
      <c r="A13553" s="0" t="s">
        <v>3631</v>
      </c>
      <c r="V13553" s="0" t="s">
        <v>3589</v>
      </c>
    </row>
    <row r="13554" customFormat="false" ht="12.75" hidden="false" customHeight="false" outlineLevel="0" collapsed="false">
      <c r="A13554" s="0" t="s">
        <v>3608</v>
      </c>
      <c r="V13554" s="0" t="s">
        <v>3594</v>
      </c>
    </row>
    <row r="13555" customFormat="false" ht="12.75" hidden="false" customHeight="false" outlineLevel="0" collapsed="false">
      <c r="A13555" s="0" t="s">
        <v>3509</v>
      </c>
      <c r="V13555" s="0" t="s">
        <v>3594</v>
      </c>
    </row>
    <row r="13556" customFormat="false" ht="12.75" hidden="false" customHeight="false" outlineLevel="0" collapsed="false">
      <c r="A13556" s="0" t="s">
        <v>4485</v>
      </c>
      <c r="V13556" s="0" t="s">
        <v>3594</v>
      </c>
    </row>
    <row r="13557" customFormat="false" ht="12.75" hidden="false" customHeight="false" outlineLevel="0" collapsed="false">
      <c r="A13557" s="0" t="s">
        <v>3611</v>
      </c>
      <c r="V13557" s="0" t="s">
        <v>3594</v>
      </c>
    </row>
    <row r="13558" customFormat="false" ht="12.75" hidden="false" customHeight="false" outlineLevel="0" collapsed="false">
      <c r="A13558" s="0" t="s">
        <v>3503</v>
      </c>
      <c r="V13558" s="0" t="s">
        <v>4808</v>
      </c>
    </row>
    <row r="13559" customFormat="false" ht="12.75" hidden="false" customHeight="false" outlineLevel="0" collapsed="false">
      <c r="A13559" s="0" t="s">
        <v>3613</v>
      </c>
      <c r="V13559" s="0" t="s">
        <v>3605</v>
      </c>
    </row>
    <row r="13560" customFormat="false" ht="12.75" hidden="false" customHeight="false" outlineLevel="0" collapsed="false">
      <c r="A13560" s="0" t="s">
        <v>3630</v>
      </c>
      <c r="V13560" s="0" t="s">
        <v>3607</v>
      </c>
    </row>
    <row r="13561" customFormat="false" ht="12.75" hidden="false" customHeight="false" outlineLevel="0" collapsed="false">
      <c r="A13561" s="0" t="s">
        <v>3631</v>
      </c>
      <c r="V13561" s="0" t="s">
        <v>3608</v>
      </c>
    </row>
    <row r="13562" customFormat="false" ht="12.75" hidden="false" customHeight="false" outlineLevel="0" collapsed="false">
      <c r="A13562" s="0" t="s">
        <v>3615</v>
      </c>
      <c r="V13562" s="0" t="s">
        <v>4809</v>
      </c>
    </row>
    <row r="13563" customFormat="false" ht="12.75" hidden="false" customHeight="false" outlineLevel="0" collapsed="false">
      <c r="A13563" s="0" t="s">
        <v>3509</v>
      </c>
      <c r="V13563" s="0" t="s">
        <v>3644</v>
      </c>
    </row>
    <row r="13564" customFormat="false" ht="12.75" hidden="false" customHeight="false" outlineLevel="0" collapsed="false">
      <c r="A13564" s="0" t="s">
        <v>4485</v>
      </c>
      <c r="V13564" s="0" t="s">
        <v>3503</v>
      </c>
    </row>
    <row r="13565" customFormat="false" ht="12.75" hidden="false" customHeight="false" outlineLevel="0" collapsed="false">
      <c r="A13565" s="0" t="s">
        <v>3634</v>
      </c>
      <c r="V13565" s="0" t="s">
        <v>3613</v>
      </c>
    </row>
    <row r="13566" customFormat="false" ht="12.75" hidden="false" customHeight="false" outlineLevel="0" collapsed="false">
      <c r="A13566" s="0" t="s">
        <v>3495</v>
      </c>
      <c r="V13566" s="0" t="s">
        <v>3607</v>
      </c>
    </row>
    <row r="13567" customFormat="false" ht="12.75" hidden="false" customHeight="false" outlineLevel="0" collapsed="false">
      <c r="A13567" s="0" t="s">
        <v>3503</v>
      </c>
      <c r="V13567" s="0" t="s">
        <v>3615</v>
      </c>
    </row>
    <row r="13568" customFormat="false" ht="12.75" hidden="false" customHeight="false" outlineLevel="0" collapsed="false">
      <c r="A13568" s="0" t="s">
        <v>3613</v>
      </c>
      <c r="V13568" s="0" t="s">
        <v>4809</v>
      </c>
    </row>
    <row r="13569" customFormat="false" ht="12.75" hidden="false" customHeight="false" outlineLevel="0" collapsed="false">
      <c r="A13569" s="0" t="s">
        <v>3499</v>
      </c>
      <c r="V13569" s="0" t="s">
        <v>3617</v>
      </c>
    </row>
    <row r="13570" customFormat="false" ht="12.75" hidden="false" customHeight="false" outlineLevel="0" collapsed="false">
      <c r="A13570" s="0" t="s">
        <v>3509</v>
      </c>
      <c r="V13570" s="0" t="s">
        <v>3503</v>
      </c>
    </row>
    <row r="13571" customFormat="false" ht="12.75" hidden="false" customHeight="false" outlineLevel="0" collapsed="false">
      <c r="A13571" s="0" t="s">
        <v>4485</v>
      </c>
      <c r="V13571" s="0" t="s">
        <v>3613</v>
      </c>
    </row>
    <row r="13572" customFormat="false" ht="12.75" hidden="false" customHeight="false" outlineLevel="0" collapsed="false">
      <c r="A13572" s="0" t="s">
        <v>3512</v>
      </c>
      <c r="V13572" s="0" t="s">
        <v>3499</v>
      </c>
    </row>
    <row r="13573" customFormat="false" ht="12.75" hidden="false" customHeight="false" outlineLevel="0" collapsed="false">
      <c r="A13573" s="0" t="s">
        <v>3503</v>
      </c>
      <c r="V13573" s="0" t="s">
        <v>4809</v>
      </c>
    </row>
    <row r="13574" customFormat="false" ht="12.75" hidden="false" customHeight="false" outlineLevel="0" collapsed="false">
      <c r="A13574" s="0" t="s">
        <v>3580</v>
      </c>
      <c r="V13574" s="0" t="s">
        <v>3512</v>
      </c>
    </row>
    <row r="13575" customFormat="false" ht="12.75" hidden="false" customHeight="false" outlineLevel="0" collapsed="false">
      <c r="A13575" s="0" t="s">
        <v>3580</v>
      </c>
      <c r="V13575" s="0" t="s">
        <v>3503</v>
      </c>
    </row>
    <row r="13576" customFormat="false" ht="12.75" hidden="false" customHeight="false" outlineLevel="0" collapsed="false">
      <c r="A13576" s="0" t="s">
        <v>3444</v>
      </c>
      <c r="V13576" s="0" t="s">
        <v>3580</v>
      </c>
    </row>
    <row r="13577" customFormat="false" ht="12.75" hidden="false" customHeight="false" outlineLevel="0" collapsed="false">
      <c r="A13577" s="0" t="s">
        <v>3446</v>
      </c>
      <c r="V13577" s="0" t="s">
        <v>3580</v>
      </c>
    </row>
    <row r="13578" customFormat="false" ht="12.75" hidden="false" customHeight="false" outlineLevel="0" collapsed="false">
      <c r="A13578" s="0" t="s">
        <v>3589</v>
      </c>
      <c r="V13578" s="0" t="s">
        <v>3444</v>
      </c>
    </row>
    <row r="13579" customFormat="false" ht="12.75" hidden="false" customHeight="false" outlineLevel="0" collapsed="false">
      <c r="A13579" s="0" t="s">
        <v>3594</v>
      </c>
      <c r="V13579" s="0" t="s">
        <v>3605</v>
      </c>
    </row>
    <row r="13580" customFormat="false" ht="12.75" hidden="false" customHeight="false" outlineLevel="0" collapsed="false">
      <c r="A13580" s="0" t="s">
        <v>3594</v>
      </c>
      <c r="V13580" s="0" t="s">
        <v>3607</v>
      </c>
    </row>
    <row r="13581" customFormat="false" ht="12.75" hidden="false" customHeight="false" outlineLevel="0" collapsed="false">
      <c r="A13581" s="0" t="s">
        <v>3594</v>
      </c>
      <c r="V13581" s="0" t="s">
        <v>3608</v>
      </c>
    </row>
    <row r="13582" customFormat="false" ht="12.75" hidden="false" customHeight="false" outlineLevel="0" collapsed="false">
      <c r="A13582" s="0" t="s">
        <v>4412</v>
      </c>
      <c r="V13582" s="0" t="s">
        <v>4815</v>
      </c>
    </row>
    <row r="13583" customFormat="false" ht="12.75" hidden="false" customHeight="false" outlineLevel="0" collapsed="false">
      <c r="A13583" s="0" t="s">
        <v>3605</v>
      </c>
      <c r="V13583" s="0" t="s">
        <v>3644</v>
      </c>
    </row>
    <row r="13584" customFormat="false" ht="12.75" hidden="false" customHeight="false" outlineLevel="0" collapsed="false">
      <c r="A13584" s="0" t="s">
        <v>3630</v>
      </c>
      <c r="V13584" s="0" t="s">
        <v>3503</v>
      </c>
    </row>
    <row r="13585" customFormat="false" ht="12.75" hidden="false" customHeight="false" outlineLevel="0" collapsed="false">
      <c r="A13585" s="0" t="s">
        <v>3631</v>
      </c>
      <c r="V13585" s="0" t="s">
        <v>3613</v>
      </c>
    </row>
    <row r="13586" customFormat="false" ht="12.75" hidden="false" customHeight="false" outlineLevel="0" collapsed="false">
      <c r="A13586" s="0" t="s">
        <v>3608</v>
      </c>
      <c r="V13586" s="0" t="s">
        <v>3607</v>
      </c>
    </row>
    <row r="13587" customFormat="false" ht="12.75" hidden="false" customHeight="false" outlineLevel="0" collapsed="false">
      <c r="A13587" s="0" t="s">
        <v>3509</v>
      </c>
      <c r="V13587" s="0" t="s">
        <v>3615</v>
      </c>
    </row>
    <row r="13588" customFormat="false" ht="12.75" hidden="false" customHeight="false" outlineLevel="0" collapsed="false">
      <c r="A13588" s="0" t="s">
        <v>4492</v>
      </c>
      <c r="V13588" s="0" t="s">
        <v>4815</v>
      </c>
    </row>
    <row r="13589" customFormat="false" ht="12.75" hidden="false" customHeight="false" outlineLevel="0" collapsed="false">
      <c r="A13589" s="0" t="s">
        <v>3611</v>
      </c>
      <c r="V13589" s="0" t="s">
        <v>3617</v>
      </c>
    </row>
    <row r="13590" customFormat="false" ht="12.75" hidden="false" customHeight="false" outlineLevel="0" collapsed="false">
      <c r="A13590" s="0" t="s">
        <v>3503</v>
      </c>
      <c r="V13590" s="0" t="s">
        <v>3503</v>
      </c>
    </row>
    <row r="13591" customFormat="false" ht="12.75" hidden="false" customHeight="false" outlineLevel="0" collapsed="false">
      <c r="A13591" s="0" t="s">
        <v>3613</v>
      </c>
      <c r="V13591" s="0" t="s">
        <v>3613</v>
      </c>
    </row>
    <row r="13592" customFormat="false" ht="12.75" hidden="false" customHeight="false" outlineLevel="0" collapsed="false">
      <c r="A13592" s="0" t="s">
        <v>3630</v>
      </c>
      <c r="V13592" s="0" t="s">
        <v>3499</v>
      </c>
    </row>
    <row r="13593" customFormat="false" ht="12.75" hidden="false" customHeight="false" outlineLevel="0" collapsed="false">
      <c r="A13593" s="0" t="s">
        <v>3631</v>
      </c>
      <c r="V13593" s="0" t="s">
        <v>4815</v>
      </c>
    </row>
    <row r="13594" customFormat="false" ht="12.75" hidden="false" customHeight="false" outlineLevel="0" collapsed="false">
      <c r="A13594" s="0" t="s">
        <v>3615</v>
      </c>
      <c r="V13594" s="0" t="s">
        <v>3512</v>
      </c>
    </row>
    <row r="13595" customFormat="false" ht="12.75" hidden="false" customHeight="false" outlineLevel="0" collapsed="false">
      <c r="A13595" s="0" t="s">
        <v>3509</v>
      </c>
      <c r="V13595" s="0" t="s">
        <v>3503</v>
      </c>
    </row>
    <row r="13596" customFormat="false" ht="12.75" hidden="false" customHeight="false" outlineLevel="0" collapsed="false">
      <c r="A13596" s="0" t="s">
        <v>4492</v>
      </c>
      <c r="V13596" s="0" t="s">
        <v>3580</v>
      </c>
    </row>
    <row r="13597" customFormat="false" ht="12.75" hidden="false" customHeight="false" outlineLevel="0" collapsed="false">
      <c r="A13597" s="0" t="s">
        <v>3634</v>
      </c>
      <c r="V13597" s="0" t="s">
        <v>3580</v>
      </c>
    </row>
    <row r="13598" customFormat="false" ht="12.75" hidden="false" customHeight="false" outlineLevel="0" collapsed="false">
      <c r="A13598" s="0" t="s">
        <v>3495</v>
      </c>
      <c r="V13598" s="0" t="s">
        <v>3444</v>
      </c>
    </row>
    <row r="13599" customFormat="false" ht="12.75" hidden="false" customHeight="false" outlineLevel="0" collapsed="false">
      <c r="A13599" s="0" t="s">
        <v>3503</v>
      </c>
      <c r="V13599" s="0" t="s">
        <v>3446</v>
      </c>
    </row>
    <row r="13600" customFormat="false" ht="12.75" hidden="false" customHeight="false" outlineLevel="0" collapsed="false">
      <c r="A13600" s="0" t="s">
        <v>3613</v>
      </c>
      <c r="V13600" s="0" t="s">
        <v>3593</v>
      </c>
    </row>
    <row r="13601" customFormat="false" ht="12.75" hidden="false" customHeight="false" outlineLevel="0" collapsed="false">
      <c r="A13601" s="0" t="s">
        <v>3499</v>
      </c>
      <c r="V13601" s="0" t="s">
        <v>3594</v>
      </c>
    </row>
    <row r="13602" customFormat="false" ht="12.75" hidden="false" customHeight="false" outlineLevel="0" collapsed="false">
      <c r="A13602" s="0" t="s">
        <v>3509</v>
      </c>
      <c r="V13602" s="0" t="s">
        <v>3594</v>
      </c>
    </row>
    <row r="13603" customFormat="false" ht="12.75" hidden="false" customHeight="false" outlineLevel="0" collapsed="false">
      <c r="A13603" s="0" t="s">
        <v>4492</v>
      </c>
      <c r="V13603" s="0" t="s">
        <v>3594</v>
      </c>
    </row>
    <row r="13604" customFormat="false" ht="12.75" hidden="false" customHeight="false" outlineLevel="0" collapsed="false">
      <c r="A13604" s="0" t="s">
        <v>3512</v>
      </c>
      <c r="V13604" s="0" t="s">
        <v>4819</v>
      </c>
    </row>
    <row r="13605" customFormat="false" ht="12.75" hidden="false" customHeight="false" outlineLevel="0" collapsed="false">
      <c r="A13605" s="0" t="s">
        <v>3503</v>
      </c>
      <c r="V13605" s="0" t="s">
        <v>3605</v>
      </c>
    </row>
    <row r="13606" customFormat="false" ht="12.75" hidden="false" customHeight="false" outlineLevel="0" collapsed="false">
      <c r="A13606" s="0" t="s">
        <v>3580</v>
      </c>
      <c r="V13606" s="0" t="s">
        <v>3607</v>
      </c>
    </row>
    <row r="13607" customFormat="false" ht="12.75" hidden="false" customHeight="false" outlineLevel="0" collapsed="false">
      <c r="A13607" s="0" t="s">
        <v>3580</v>
      </c>
      <c r="V13607" s="0" t="s">
        <v>3608</v>
      </c>
    </row>
    <row r="13608" customFormat="false" ht="12.75" hidden="false" customHeight="false" outlineLevel="0" collapsed="false">
      <c r="A13608" s="0" t="s">
        <v>3444</v>
      </c>
      <c r="V13608" s="0" t="s">
        <v>4821</v>
      </c>
    </row>
    <row r="13609" customFormat="false" ht="12.75" hidden="false" customHeight="false" outlineLevel="0" collapsed="false">
      <c r="A13609" s="0" t="s">
        <v>3605</v>
      </c>
      <c r="V13609" s="0" t="s">
        <v>3644</v>
      </c>
    </row>
    <row r="13610" customFormat="false" ht="12.75" hidden="false" customHeight="false" outlineLevel="0" collapsed="false">
      <c r="A13610" s="0" t="s">
        <v>3630</v>
      </c>
      <c r="V13610" s="0" t="s">
        <v>3503</v>
      </c>
    </row>
    <row r="13611" customFormat="false" ht="12.75" hidden="false" customHeight="false" outlineLevel="0" collapsed="false">
      <c r="A13611" s="0" t="s">
        <v>3631</v>
      </c>
      <c r="V13611" s="0" t="s">
        <v>3613</v>
      </c>
    </row>
    <row r="13612" customFormat="false" ht="12.75" hidden="false" customHeight="false" outlineLevel="0" collapsed="false">
      <c r="A13612" s="0" t="s">
        <v>3608</v>
      </c>
      <c r="V13612" s="0" t="s">
        <v>3607</v>
      </c>
    </row>
    <row r="13613" customFormat="false" ht="12.75" hidden="false" customHeight="false" outlineLevel="0" collapsed="false">
      <c r="A13613" s="0" t="s">
        <v>3509</v>
      </c>
      <c r="V13613" s="0" t="s">
        <v>3615</v>
      </c>
    </row>
    <row r="13614" customFormat="false" ht="12.75" hidden="false" customHeight="false" outlineLevel="0" collapsed="false">
      <c r="A13614" s="0" t="s">
        <v>4497</v>
      </c>
      <c r="V13614" s="0" t="s">
        <v>4821</v>
      </c>
    </row>
    <row r="13615" customFormat="false" ht="12.75" hidden="false" customHeight="false" outlineLevel="0" collapsed="false">
      <c r="A13615" s="0" t="s">
        <v>3611</v>
      </c>
      <c r="V13615" s="0" t="s">
        <v>3617</v>
      </c>
    </row>
    <row r="13616" customFormat="false" ht="12.75" hidden="false" customHeight="false" outlineLevel="0" collapsed="false">
      <c r="A13616" s="0" t="s">
        <v>3503</v>
      </c>
      <c r="V13616" s="0" t="s">
        <v>3503</v>
      </c>
    </row>
    <row r="13617" customFormat="false" ht="12.75" hidden="false" customHeight="false" outlineLevel="0" collapsed="false">
      <c r="A13617" s="0" t="s">
        <v>3613</v>
      </c>
      <c r="V13617" s="0" t="s">
        <v>3613</v>
      </c>
    </row>
    <row r="13618" customFormat="false" ht="12.75" hidden="false" customHeight="false" outlineLevel="0" collapsed="false">
      <c r="A13618" s="0" t="s">
        <v>3630</v>
      </c>
      <c r="V13618" s="0" t="s">
        <v>3499</v>
      </c>
    </row>
    <row r="13619" customFormat="false" ht="12.75" hidden="false" customHeight="false" outlineLevel="0" collapsed="false">
      <c r="A13619" s="0" t="s">
        <v>3631</v>
      </c>
      <c r="V13619" s="0" t="s">
        <v>4821</v>
      </c>
    </row>
    <row r="13620" customFormat="false" ht="12.75" hidden="false" customHeight="false" outlineLevel="0" collapsed="false">
      <c r="A13620" s="0" t="s">
        <v>3615</v>
      </c>
      <c r="V13620" s="0" t="s">
        <v>3512</v>
      </c>
    </row>
    <row r="13621" customFormat="false" ht="12.75" hidden="false" customHeight="false" outlineLevel="0" collapsed="false">
      <c r="A13621" s="0" t="s">
        <v>3509</v>
      </c>
      <c r="V13621" s="0" t="s">
        <v>3503</v>
      </c>
    </row>
    <row r="13622" customFormat="false" ht="12.75" hidden="false" customHeight="false" outlineLevel="0" collapsed="false">
      <c r="A13622" s="0" t="s">
        <v>4497</v>
      </c>
      <c r="V13622" s="0" t="s">
        <v>3580</v>
      </c>
    </row>
    <row r="13623" customFormat="false" ht="12.75" hidden="false" customHeight="false" outlineLevel="0" collapsed="false">
      <c r="A13623" s="0" t="s">
        <v>3634</v>
      </c>
      <c r="V13623" s="0" t="s">
        <v>3580</v>
      </c>
    </row>
    <row r="13624" customFormat="false" ht="12.75" hidden="false" customHeight="false" outlineLevel="0" collapsed="false">
      <c r="A13624" s="0" t="s">
        <v>3495</v>
      </c>
      <c r="V13624" s="0" t="s">
        <v>3444</v>
      </c>
    </row>
    <row r="13625" customFormat="false" ht="12.75" hidden="false" customHeight="false" outlineLevel="0" collapsed="false">
      <c r="A13625" s="0" t="s">
        <v>3503</v>
      </c>
      <c r="V13625" s="0" t="s">
        <v>3605</v>
      </c>
    </row>
    <row r="13626" customFormat="false" ht="12.75" hidden="false" customHeight="false" outlineLevel="0" collapsed="false">
      <c r="A13626" s="0" t="s">
        <v>3613</v>
      </c>
      <c r="V13626" s="0" t="s">
        <v>3607</v>
      </c>
    </row>
    <row r="13627" customFormat="false" ht="12.75" hidden="false" customHeight="false" outlineLevel="0" collapsed="false">
      <c r="A13627" s="0" t="s">
        <v>3499</v>
      </c>
      <c r="V13627" s="0" t="s">
        <v>3608</v>
      </c>
    </row>
    <row r="13628" customFormat="false" ht="12.75" hidden="false" customHeight="false" outlineLevel="0" collapsed="false">
      <c r="A13628" s="0" t="s">
        <v>3509</v>
      </c>
      <c r="V13628" s="0" t="s">
        <v>4824</v>
      </c>
    </row>
    <row r="13629" customFormat="false" ht="12.75" hidden="false" customHeight="false" outlineLevel="0" collapsed="false">
      <c r="A13629" s="0" t="s">
        <v>4497</v>
      </c>
      <c r="V13629" s="0" t="s">
        <v>3644</v>
      </c>
    </row>
    <row r="13630" customFormat="false" ht="12.75" hidden="false" customHeight="false" outlineLevel="0" collapsed="false">
      <c r="A13630" s="0" t="s">
        <v>3512</v>
      </c>
      <c r="V13630" s="0" t="s">
        <v>3503</v>
      </c>
    </row>
    <row r="13631" customFormat="false" ht="12.75" hidden="false" customHeight="false" outlineLevel="0" collapsed="false">
      <c r="A13631" s="0" t="s">
        <v>3503</v>
      </c>
      <c r="V13631" s="0" t="s">
        <v>3613</v>
      </c>
    </row>
    <row r="13632" customFormat="false" ht="12.75" hidden="false" customHeight="false" outlineLevel="0" collapsed="false">
      <c r="A13632" s="0" t="s">
        <v>3580</v>
      </c>
      <c r="V13632" s="0" t="s">
        <v>3607</v>
      </c>
    </row>
    <row r="13633" customFormat="false" ht="12.75" hidden="false" customHeight="false" outlineLevel="0" collapsed="false">
      <c r="A13633" s="0" t="s">
        <v>3580</v>
      </c>
      <c r="V13633" s="0" t="s">
        <v>3615</v>
      </c>
    </row>
    <row r="13634" customFormat="false" ht="12.75" hidden="false" customHeight="false" outlineLevel="0" collapsed="false">
      <c r="A13634" s="0" t="s">
        <v>3444</v>
      </c>
      <c r="V13634" s="0" t="s">
        <v>4824</v>
      </c>
    </row>
    <row r="13635" customFormat="false" ht="12.75" hidden="false" customHeight="false" outlineLevel="0" collapsed="false">
      <c r="A13635" s="0" t="s">
        <v>3446</v>
      </c>
      <c r="V13635" s="0" t="s">
        <v>3617</v>
      </c>
    </row>
    <row r="13636" customFormat="false" ht="12.75" hidden="false" customHeight="false" outlineLevel="0" collapsed="false">
      <c r="A13636" s="0" t="s">
        <v>3593</v>
      </c>
      <c r="V13636" s="0" t="s">
        <v>3503</v>
      </c>
    </row>
    <row r="13637" customFormat="false" ht="12.75" hidden="false" customHeight="false" outlineLevel="0" collapsed="false">
      <c r="A13637" s="0" t="s">
        <v>3594</v>
      </c>
      <c r="V13637" s="0" t="s">
        <v>3613</v>
      </c>
    </row>
    <row r="13638" customFormat="false" ht="12.75" hidden="false" customHeight="false" outlineLevel="0" collapsed="false">
      <c r="A13638" s="0" t="s">
        <v>3594</v>
      </c>
      <c r="V13638" s="0" t="s">
        <v>3499</v>
      </c>
    </row>
    <row r="13639" customFormat="false" ht="12.75" hidden="false" customHeight="false" outlineLevel="0" collapsed="false">
      <c r="A13639" s="0" t="s">
        <v>3594</v>
      </c>
      <c r="V13639" s="0" t="s">
        <v>4824</v>
      </c>
    </row>
    <row r="13640" customFormat="false" ht="12.75" hidden="false" customHeight="false" outlineLevel="0" collapsed="false">
      <c r="A13640" s="0" t="s">
        <v>4421</v>
      </c>
      <c r="V13640" s="0" t="s">
        <v>3512</v>
      </c>
    </row>
    <row r="13641" customFormat="false" ht="12.75" hidden="false" customHeight="false" outlineLevel="0" collapsed="false">
      <c r="A13641" s="0" t="s">
        <v>3605</v>
      </c>
      <c r="V13641" s="0" t="s">
        <v>3503</v>
      </c>
    </row>
    <row r="13642" customFormat="false" ht="12.75" hidden="false" customHeight="false" outlineLevel="0" collapsed="false">
      <c r="A13642" s="0" t="s">
        <v>3630</v>
      </c>
      <c r="V13642" s="0" t="s">
        <v>3580</v>
      </c>
    </row>
    <row r="13643" customFormat="false" ht="12.75" hidden="false" customHeight="false" outlineLevel="0" collapsed="false">
      <c r="A13643" s="0" t="s">
        <v>3631</v>
      </c>
      <c r="V13643" s="0" t="s">
        <v>3580</v>
      </c>
    </row>
    <row r="13644" customFormat="false" ht="12.75" hidden="false" customHeight="false" outlineLevel="0" collapsed="false">
      <c r="A13644" s="0" t="s">
        <v>3608</v>
      </c>
      <c r="V13644" s="0" t="s">
        <v>3444</v>
      </c>
    </row>
    <row r="13645" customFormat="false" ht="12.75" hidden="false" customHeight="false" outlineLevel="0" collapsed="false">
      <c r="A13645" s="0" t="s">
        <v>3509</v>
      </c>
      <c r="V13645" s="0" t="s">
        <v>3446</v>
      </c>
    </row>
    <row r="13646" customFormat="false" ht="12.75" hidden="false" customHeight="false" outlineLevel="0" collapsed="false">
      <c r="A13646" s="0" t="s">
        <v>4502</v>
      </c>
      <c r="V13646" s="0" t="s">
        <v>3589</v>
      </c>
    </row>
    <row r="13647" customFormat="false" ht="12.75" hidden="false" customHeight="false" outlineLevel="0" collapsed="false">
      <c r="A13647" s="0" t="s">
        <v>3644</v>
      </c>
      <c r="V13647" s="0" t="s">
        <v>3594</v>
      </c>
    </row>
    <row r="13648" customFormat="false" ht="12.75" hidden="false" customHeight="false" outlineLevel="0" collapsed="false">
      <c r="A13648" s="0" t="s">
        <v>3503</v>
      </c>
      <c r="V13648" s="0" t="s">
        <v>3594</v>
      </c>
    </row>
    <row r="13649" customFormat="false" ht="12.75" hidden="false" customHeight="false" outlineLevel="0" collapsed="false">
      <c r="A13649" s="0" t="s">
        <v>3613</v>
      </c>
      <c r="V13649" s="0" t="s">
        <v>4830</v>
      </c>
    </row>
    <row r="13650" customFormat="false" ht="12.75" hidden="false" customHeight="false" outlineLevel="0" collapsed="false">
      <c r="A13650" s="0" t="s">
        <v>3630</v>
      </c>
      <c r="V13650" s="0" t="s">
        <v>3592</v>
      </c>
    </row>
    <row r="13651" customFormat="false" ht="12.75" hidden="false" customHeight="false" outlineLevel="0" collapsed="false">
      <c r="A13651" s="0" t="s">
        <v>3631</v>
      </c>
      <c r="V13651" s="0" t="s">
        <v>3592</v>
      </c>
    </row>
    <row r="13652" customFormat="false" ht="12.75" hidden="false" customHeight="false" outlineLevel="0" collapsed="false">
      <c r="A13652" s="0" t="s">
        <v>3615</v>
      </c>
      <c r="V13652" s="0" t="s">
        <v>3446</v>
      </c>
    </row>
    <row r="13653" customFormat="false" ht="12.75" hidden="false" customHeight="false" outlineLevel="0" collapsed="false">
      <c r="A13653" s="0" t="s">
        <v>3509</v>
      </c>
      <c r="V13653" s="0" t="s">
        <v>3593</v>
      </c>
    </row>
    <row r="13654" customFormat="false" ht="12.75" hidden="false" customHeight="false" outlineLevel="0" collapsed="false">
      <c r="A13654" s="0" t="s">
        <v>4502</v>
      </c>
      <c r="V13654" s="0" t="s">
        <v>3594</v>
      </c>
    </row>
    <row r="13655" customFormat="false" ht="12.75" hidden="false" customHeight="false" outlineLevel="0" collapsed="false">
      <c r="A13655" s="0" t="s">
        <v>3634</v>
      </c>
      <c r="V13655" s="0" t="s">
        <v>3594</v>
      </c>
    </row>
    <row r="13656" customFormat="false" ht="12.75" hidden="false" customHeight="false" outlineLevel="0" collapsed="false">
      <c r="A13656" s="0" t="s">
        <v>3495</v>
      </c>
      <c r="V13656" s="0" t="s">
        <v>3594</v>
      </c>
    </row>
    <row r="13657" customFormat="false" ht="12.75" hidden="false" customHeight="false" outlineLevel="0" collapsed="false">
      <c r="A13657" s="0" t="s">
        <v>3503</v>
      </c>
      <c r="V13657" s="0" t="s">
        <v>4832</v>
      </c>
    </row>
    <row r="13658" customFormat="false" ht="12.75" hidden="false" customHeight="false" outlineLevel="0" collapsed="false">
      <c r="A13658" s="0" t="s">
        <v>3613</v>
      </c>
      <c r="V13658" s="0" t="s">
        <v>3605</v>
      </c>
    </row>
    <row r="13659" customFormat="false" ht="12.75" hidden="false" customHeight="false" outlineLevel="0" collapsed="false">
      <c r="A13659" s="0" t="s">
        <v>3499</v>
      </c>
      <c r="V13659" s="0" t="s">
        <v>3607</v>
      </c>
    </row>
    <row r="13660" customFormat="false" ht="12.75" hidden="false" customHeight="false" outlineLevel="0" collapsed="false">
      <c r="A13660" s="0" t="s">
        <v>3509</v>
      </c>
      <c r="V13660" s="0" t="s">
        <v>3608</v>
      </c>
    </row>
    <row r="13661" customFormat="false" ht="12.75" hidden="false" customHeight="false" outlineLevel="0" collapsed="false">
      <c r="A13661" s="0" t="s">
        <v>4502</v>
      </c>
      <c r="V13661" s="0" t="s">
        <v>4834</v>
      </c>
    </row>
    <row r="13662" customFormat="false" ht="12.75" hidden="false" customHeight="false" outlineLevel="0" collapsed="false">
      <c r="A13662" s="0" t="s">
        <v>3512</v>
      </c>
      <c r="V13662" s="0" t="s">
        <v>3611</v>
      </c>
    </row>
    <row r="13663" customFormat="false" ht="12.75" hidden="false" customHeight="false" outlineLevel="0" collapsed="false">
      <c r="A13663" s="0" t="s">
        <v>3503</v>
      </c>
      <c r="V13663" s="0" t="s">
        <v>3503</v>
      </c>
    </row>
    <row r="13664" customFormat="false" ht="12.75" hidden="false" customHeight="false" outlineLevel="0" collapsed="false">
      <c r="A13664" s="0" t="s">
        <v>3580</v>
      </c>
      <c r="V13664" s="0" t="s">
        <v>3613</v>
      </c>
    </row>
    <row r="13665" customFormat="false" ht="12.75" hidden="false" customHeight="false" outlineLevel="0" collapsed="false">
      <c r="A13665" s="0" t="s">
        <v>3580</v>
      </c>
      <c r="V13665" s="0" t="s">
        <v>3607</v>
      </c>
    </row>
    <row r="13666" customFormat="false" ht="12.75" hidden="false" customHeight="false" outlineLevel="0" collapsed="false">
      <c r="A13666" s="0" t="s">
        <v>3444</v>
      </c>
      <c r="V13666" s="0" t="s">
        <v>3615</v>
      </c>
    </row>
    <row r="13667" customFormat="false" ht="12.75" hidden="false" customHeight="false" outlineLevel="0" collapsed="false">
      <c r="A13667" s="0" t="s">
        <v>3605</v>
      </c>
      <c r="V13667" s="0" t="s">
        <v>4834</v>
      </c>
    </row>
    <row r="13668" customFormat="false" ht="12.75" hidden="false" customHeight="false" outlineLevel="0" collapsed="false">
      <c r="A13668" s="0" t="s">
        <v>3630</v>
      </c>
      <c r="V13668" s="0" t="s">
        <v>3617</v>
      </c>
    </row>
    <row r="13669" customFormat="false" ht="12.75" hidden="false" customHeight="false" outlineLevel="0" collapsed="false">
      <c r="A13669" s="0" t="s">
        <v>3631</v>
      </c>
      <c r="V13669" s="0" t="s">
        <v>3503</v>
      </c>
    </row>
    <row r="13670" customFormat="false" ht="12.75" hidden="false" customHeight="false" outlineLevel="0" collapsed="false">
      <c r="A13670" s="0" t="s">
        <v>3608</v>
      </c>
      <c r="V13670" s="0" t="s">
        <v>3613</v>
      </c>
    </row>
    <row r="13671" customFormat="false" ht="12.75" hidden="false" customHeight="false" outlineLevel="0" collapsed="false">
      <c r="A13671" s="0" t="s">
        <v>3509</v>
      </c>
      <c r="V13671" s="0" t="s">
        <v>3499</v>
      </c>
    </row>
    <row r="13672" customFormat="false" ht="12.75" hidden="false" customHeight="false" outlineLevel="0" collapsed="false">
      <c r="A13672" s="0" t="s">
        <v>4507</v>
      </c>
      <c r="V13672" s="0" t="s">
        <v>4834</v>
      </c>
    </row>
    <row r="13673" customFormat="false" ht="12.75" hidden="false" customHeight="false" outlineLevel="0" collapsed="false">
      <c r="A13673" s="0" t="s">
        <v>3644</v>
      </c>
      <c r="V13673" s="0" t="s">
        <v>3512</v>
      </c>
    </row>
    <row r="13674" customFormat="false" ht="12.75" hidden="false" customHeight="false" outlineLevel="0" collapsed="false">
      <c r="A13674" s="0" t="s">
        <v>3503</v>
      </c>
      <c r="V13674" s="0" t="s">
        <v>3503</v>
      </c>
    </row>
    <row r="13675" customFormat="false" ht="12.75" hidden="false" customHeight="false" outlineLevel="0" collapsed="false">
      <c r="A13675" s="0" t="s">
        <v>3613</v>
      </c>
      <c r="V13675" s="0" t="s">
        <v>3580</v>
      </c>
    </row>
    <row r="13676" customFormat="false" ht="12.75" hidden="false" customHeight="false" outlineLevel="0" collapsed="false">
      <c r="A13676" s="0" t="s">
        <v>3630</v>
      </c>
      <c r="V13676" s="0" t="s">
        <v>3580</v>
      </c>
    </row>
    <row r="13677" customFormat="false" ht="12.75" hidden="false" customHeight="false" outlineLevel="0" collapsed="false">
      <c r="A13677" s="0" t="s">
        <v>3631</v>
      </c>
      <c r="V13677" s="0" t="s">
        <v>3444</v>
      </c>
    </row>
    <row r="13678" customFormat="false" ht="12.75" hidden="false" customHeight="false" outlineLevel="0" collapsed="false">
      <c r="A13678" s="0" t="s">
        <v>3615</v>
      </c>
      <c r="V13678" s="0" t="s">
        <v>3605</v>
      </c>
    </row>
    <row r="13679" customFormat="false" ht="12.75" hidden="false" customHeight="false" outlineLevel="0" collapsed="false">
      <c r="A13679" s="0" t="s">
        <v>3509</v>
      </c>
      <c r="V13679" s="0" t="s">
        <v>3607</v>
      </c>
    </row>
    <row r="13680" customFormat="false" ht="12.75" hidden="false" customHeight="false" outlineLevel="0" collapsed="false">
      <c r="A13680" s="0" t="s">
        <v>4507</v>
      </c>
      <c r="V13680" s="0" t="s">
        <v>3608</v>
      </c>
    </row>
    <row r="13681" customFormat="false" ht="12.75" hidden="false" customHeight="false" outlineLevel="0" collapsed="false">
      <c r="A13681" s="0" t="s">
        <v>3634</v>
      </c>
      <c r="V13681" s="0" t="s">
        <v>4836</v>
      </c>
    </row>
    <row r="13682" customFormat="false" ht="12.75" hidden="false" customHeight="false" outlineLevel="0" collapsed="false">
      <c r="A13682" s="0" t="s">
        <v>3495</v>
      </c>
      <c r="V13682" s="0" t="s">
        <v>3611</v>
      </c>
    </row>
    <row r="13683" customFormat="false" ht="12.75" hidden="false" customHeight="false" outlineLevel="0" collapsed="false">
      <c r="A13683" s="0" t="s">
        <v>3503</v>
      </c>
      <c r="V13683" s="0" t="s">
        <v>3503</v>
      </c>
    </row>
    <row r="13684" customFormat="false" ht="12.75" hidden="false" customHeight="false" outlineLevel="0" collapsed="false">
      <c r="A13684" s="0" t="s">
        <v>3613</v>
      </c>
      <c r="V13684" s="0" t="s">
        <v>3613</v>
      </c>
    </row>
    <row r="13685" customFormat="false" ht="12.75" hidden="false" customHeight="false" outlineLevel="0" collapsed="false">
      <c r="A13685" s="0" t="s">
        <v>3499</v>
      </c>
      <c r="V13685" s="0" t="s">
        <v>3607</v>
      </c>
    </row>
    <row r="13686" customFormat="false" ht="12.75" hidden="false" customHeight="false" outlineLevel="0" collapsed="false">
      <c r="A13686" s="0" t="s">
        <v>3509</v>
      </c>
      <c r="V13686" s="0" t="s">
        <v>3615</v>
      </c>
    </row>
    <row r="13687" customFormat="false" ht="12.75" hidden="false" customHeight="false" outlineLevel="0" collapsed="false">
      <c r="A13687" s="0" t="s">
        <v>4507</v>
      </c>
      <c r="V13687" s="0" t="s">
        <v>4836</v>
      </c>
    </row>
    <row r="13688" customFormat="false" ht="12.75" hidden="false" customHeight="false" outlineLevel="0" collapsed="false">
      <c r="A13688" s="0" t="s">
        <v>3512</v>
      </c>
      <c r="V13688" s="0" t="s">
        <v>3617</v>
      </c>
    </row>
    <row r="13689" customFormat="false" ht="12.75" hidden="false" customHeight="false" outlineLevel="0" collapsed="false">
      <c r="A13689" s="0" t="s">
        <v>3503</v>
      </c>
      <c r="V13689" s="0" t="s">
        <v>3503</v>
      </c>
    </row>
    <row r="13690" customFormat="false" ht="12.75" hidden="false" customHeight="false" outlineLevel="0" collapsed="false">
      <c r="A13690" s="0" t="s">
        <v>3580</v>
      </c>
      <c r="V13690" s="0" t="s">
        <v>3613</v>
      </c>
    </row>
    <row r="13691" customFormat="false" ht="12.75" hidden="false" customHeight="false" outlineLevel="0" collapsed="false">
      <c r="A13691" s="0" t="s">
        <v>3580</v>
      </c>
      <c r="V13691" s="0" t="s">
        <v>3499</v>
      </c>
    </row>
    <row r="13692" customFormat="false" ht="12.75" hidden="false" customHeight="false" outlineLevel="0" collapsed="false">
      <c r="A13692" s="0" t="s">
        <v>3444</v>
      </c>
      <c r="V13692" s="0" t="s">
        <v>4836</v>
      </c>
    </row>
    <row r="13693" customFormat="false" ht="12.75" hidden="false" customHeight="false" outlineLevel="0" collapsed="false">
      <c r="A13693" s="0" t="s">
        <v>3446</v>
      </c>
      <c r="V13693" s="0" t="s">
        <v>3512</v>
      </c>
    </row>
    <row r="13694" customFormat="false" ht="12.75" hidden="false" customHeight="false" outlineLevel="0" collapsed="false">
      <c r="A13694" s="0" t="s">
        <v>3589</v>
      </c>
      <c r="V13694" s="0" t="s">
        <v>3503</v>
      </c>
    </row>
    <row r="13695" customFormat="false" ht="12.75" hidden="false" customHeight="false" outlineLevel="0" collapsed="false">
      <c r="A13695" s="0" t="s">
        <v>3594</v>
      </c>
      <c r="V13695" s="0" t="s">
        <v>3580</v>
      </c>
    </row>
    <row r="13696" customFormat="false" ht="12.75" hidden="false" customHeight="false" outlineLevel="0" collapsed="false">
      <c r="A13696" s="0" t="s">
        <v>3594</v>
      </c>
      <c r="V13696" s="0" t="s">
        <v>3580</v>
      </c>
    </row>
    <row r="13697" customFormat="false" ht="12.75" hidden="false" customHeight="false" outlineLevel="0" collapsed="false">
      <c r="A13697" s="0" t="s">
        <v>4433</v>
      </c>
      <c r="V13697" s="0" t="s">
        <v>3444</v>
      </c>
    </row>
    <row r="13698" customFormat="false" ht="12.75" hidden="false" customHeight="false" outlineLevel="0" collapsed="false">
      <c r="A13698" s="0" t="s">
        <v>3605</v>
      </c>
      <c r="V13698" s="0" t="s">
        <v>3446</v>
      </c>
    </row>
    <row r="13699" customFormat="false" ht="12.75" hidden="false" customHeight="false" outlineLevel="0" collapsed="false">
      <c r="A13699" s="0" t="s">
        <v>3630</v>
      </c>
      <c r="V13699" s="0" t="s">
        <v>3589</v>
      </c>
    </row>
    <row r="13700" customFormat="false" ht="12.75" hidden="false" customHeight="false" outlineLevel="0" collapsed="false">
      <c r="A13700" s="0" t="s">
        <v>3631</v>
      </c>
      <c r="V13700" s="0" t="s">
        <v>3594</v>
      </c>
    </row>
    <row r="13701" customFormat="false" ht="12.75" hidden="false" customHeight="false" outlineLevel="0" collapsed="false">
      <c r="A13701" s="0" t="s">
        <v>3608</v>
      </c>
      <c r="V13701" s="0" t="s">
        <v>3594</v>
      </c>
    </row>
    <row r="13702" customFormat="false" ht="12.75" hidden="false" customHeight="false" outlineLevel="0" collapsed="false">
      <c r="A13702" s="0" t="s">
        <v>3509</v>
      </c>
      <c r="V13702" s="0" t="s">
        <v>3594</v>
      </c>
    </row>
    <row r="13703" customFormat="false" ht="12.75" hidden="false" customHeight="false" outlineLevel="0" collapsed="false">
      <c r="A13703" s="0" t="s">
        <v>4510</v>
      </c>
      <c r="V13703" s="0" t="s">
        <v>4844</v>
      </c>
    </row>
    <row r="13704" customFormat="false" ht="12.75" hidden="false" customHeight="false" outlineLevel="0" collapsed="false">
      <c r="A13704" s="0" t="s">
        <v>3644</v>
      </c>
      <c r="V13704" s="0" t="s">
        <v>3605</v>
      </c>
    </row>
    <row r="13705" customFormat="false" ht="12.75" hidden="false" customHeight="false" outlineLevel="0" collapsed="false">
      <c r="A13705" s="0" t="s">
        <v>3503</v>
      </c>
      <c r="V13705" s="0" t="s">
        <v>3607</v>
      </c>
    </row>
    <row r="13706" customFormat="false" ht="12.75" hidden="false" customHeight="false" outlineLevel="0" collapsed="false">
      <c r="A13706" s="0" t="s">
        <v>3613</v>
      </c>
      <c r="V13706" s="0" t="s">
        <v>3608</v>
      </c>
    </row>
    <row r="13707" customFormat="false" ht="12.75" hidden="false" customHeight="false" outlineLevel="0" collapsed="false">
      <c r="A13707" s="0" t="s">
        <v>3630</v>
      </c>
      <c r="V13707" s="0" t="s">
        <v>4845</v>
      </c>
    </row>
    <row r="13708" customFormat="false" ht="12.75" hidden="false" customHeight="false" outlineLevel="0" collapsed="false">
      <c r="A13708" s="0" t="s">
        <v>3631</v>
      </c>
      <c r="V13708" s="0" t="s">
        <v>3611</v>
      </c>
    </row>
    <row r="13709" customFormat="false" ht="12.75" hidden="false" customHeight="false" outlineLevel="0" collapsed="false">
      <c r="A13709" s="0" t="s">
        <v>3615</v>
      </c>
      <c r="V13709" s="0" t="s">
        <v>3503</v>
      </c>
    </row>
    <row r="13710" customFormat="false" ht="12.75" hidden="false" customHeight="false" outlineLevel="0" collapsed="false">
      <c r="A13710" s="0" t="s">
        <v>3509</v>
      </c>
      <c r="V13710" s="0" t="s">
        <v>3613</v>
      </c>
    </row>
    <row r="13711" customFormat="false" ht="12.75" hidden="false" customHeight="false" outlineLevel="0" collapsed="false">
      <c r="A13711" s="0" t="s">
        <v>4510</v>
      </c>
      <c r="V13711" s="0" t="s">
        <v>3607</v>
      </c>
    </row>
    <row r="13712" customFormat="false" ht="12.75" hidden="false" customHeight="false" outlineLevel="0" collapsed="false">
      <c r="A13712" s="0" t="s">
        <v>3634</v>
      </c>
      <c r="V13712" s="0" t="s">
        <v>3615</v>
      </c>
    </row>
    <row r="13713" customFormat="false" ht="12.75" hidden="false" customHeight="false" outlineLevel="0" collapsed="false">
      <c r="A13713" s="0" t="s">
        <v>3495</v>
      </c>
      <c r="V13713" s="0" t="s">
        <v>4845</v>
      </c>
    </row>
    <row r="13714" customFormat="false" ht="12.75" hidden="false" customHeight="false" outlineLevel="0" collapsed="false">
      <c r="A13714" s="0" t="s">
        <v>3503</v>
      </c>
      <c r="V13714" s="0" t="s">
        <v>3617</v>
      </c>
    </row>
    <row r="13715" customFormat="false" ht="12.75" hidden="false" customHeight="false" outlineLevel="0" collapsed="false">
      <c r="A13715" s="0" t="s">
        <v>3613</v>
      </c>
      <c r="V13715" s="0" t="s">
        <v>3503</v>
      </c>
    </row>
    <row r="13716" customFormat="false" ht="12.75" hidden="false" customHeight="false" outlineLevel="0" collapsed="false">
      <c r="A13716" s="0" t="s">
        <v>3499</v>
      </c>
      <c r="V13716" s="0" t="s">
        <v>3613</v>
      </c>
    </row>
    <row r="13717" customFormat="false" ht="12.75" hidden="false" customHeight="false" outlineLevel="0" collapsed="false">
      <c r="A13717" s="0" t="s">
        <v>3509</v>
      </c>
      <c r="V13717" s="0" t="s">
        <v>3499</v>
      </c>
    </row>
    <row r="13718" customFormat="false" ht="12.75" hidden="false" customHeight="false" outlineLevel="0" collapsed="false">
      <c r="A13718" s="0" t="s">
        <v>4510</v>
      </c>
      <c r="V13718" s="0" t="s">
        <v>4845</v>
      </c>
    </row>
    <row r="13719" customFormat="false" ht="12.75" hidden="false" customHeight="false" outlineLevel="0" collapsed="false">
      <c r="A13719" s="0" t="s">
        <v>3512</v>
      </c>
      <c r="V13719" s="0" t="s">
        <v>3512</v>
      </c>
    </row>
    <row r="13720" customFormat="false" ht="12.75" hidden="false" customHeight="false" outlineLevel="0" collapsed="false">
      <c r="A13720" s="0" t="s">
        <v>3503</v>
      </c>
      <c r="V13720" s="0" t="s">
        <v>3503</v>
      </c>
    </row>
    <row r="13721" customFormat="false" ht="12.75" hidden="false" customHeight="false" outlineLevel="0" collapsed="false">
      <c r="A13721" s="0" t="s">
        <v>3580</v>
      </c>
      <c r="V13721" s="0" t="s">
        <v>3580</v>
      </c>
    </row>
    <row r="13722" customFormat="false" ht="12.75" hidden="false" customHeight="false" outlineLevel="0" collapsed="false">
      <c r="A13722" s="0" t="s">
        <v>3580</v>
      </c>
      <c r="V13722" s="0" t="s">
        <v>3580</v>
      </c>
    </row>
    <row r="13723" customFormat="false" ht="12.75" hidden="false" customHeight="false" outlineLevel="0" collapsed="false">
      <c r="A13723" s="0" t="s">
        <v>3444</v>
      </c>
      <c r="V13723" s="0" t="s">
        <v>3444</v>
      </c>
    </row>
    <row r="13724" customFormat="false" ht="12.75" hidden="false" customHeight="false" outlineLevel="0" collapsed="false">
      <c r="A13724" s="0" t="s">
        <v>3605</v>
      </c>
      <c r="V13724" s="0" t="s">
        <v>3605</v>
      </c>
    </row>
    <row r="13725" customFormat="false" ht="12.75" hidden="false" customHeight="false" outlineLevel="0" collapsed="false">
      <c r="A13725" s="0" t="s">
        <v>3630</v>
      </c>
      <c r="V13725" s="0" t="s">
        <v>3607</v>
      </c>
    </row>
    <row r="13726" customFormat="false" ht="12.75" hidden="false" customHeight="false" outlineLevel="0" collapsed="false">
      <c r="A13726" s="0" t="s">
        <v>3631</v>
      </c>
      <c r="V13726" s="0" t="s">
        <v>3608</v>
      </c>
    </row>
    <row r="13727" customFormat="false" ht="12.75" hidden="false" customHeight="false" outlineLevel="0" collapsed="false">
      <c r="A13727" s="0" t="s">
        <v>3608</v>
      </c>
      <c r="V13727" s="0" t="s">
        <v>4847</v>
      </c>
    </row>
    <row r="13728" customFormat="false" ht="12.75" hidden="false" customHeight="false" outlineLevel="0" collapsed="false">
      <c r="A13728" s="0" t="s">
        <v>3509</v>
      </c>
      <c r="V13728" s="0" t="s">
        <v>3611</v>
      </c>
    </row>
    <row r="13729" customFormat="false" ht="12.75" hidden="false" customHeight="false" outlineLevel="0" collapsed="false">
      <c r="A13729" s="0" t="s">
        <v>4516</v>
      </c>
      <c r="V13729" s="0" t="s">
        <v>3503</v>
      </c>
    </row>
    <row r="13730" customFormat="false" ht="12.75" hidden="false" customHeight="false" outlineLevel="0" collapsed="false">
      <c r="A13730" s="0" t="s">
        <v>3644</v>
      </c>
      <c r="V13730" s="0" t="s">
        <v>3613</v>
      </c>
    </row>
    <row r="13731" customFormat="false" ht="12.75" hidden="false" customHeight="false" outlineLevel="0" collapsed="false">
      <c r="A13731" s="0" t="s">
        <v>3503</v>
      </c>
      <c r="V13731" s="0" t="s">
        <v>3607</v>
      </c>
    </row>
    <row r="13732" customFormat="false" ht="12.75" hidden="false" customHeight="false" outlineLevel="0" collapsed="false">
      <c r="A13732" s="0" t="s">
        <v>3613</v>
      </c>
      <c r="V13732" s="0" t="s">
        <v>3615</v>
      </c>
    </row>
    <row r="13733" customFormat="false" ht="12.75" hidden="false" customHeight="false" outlineLevel="0" collapsed="false">
      <c r="A13733" s="0" t="s">
        <v>3630</v>
      </c>
      <c r="V13733" s="0" t="s">
        <v>4847</v>
      </c>
    </row>
    <row r="13734" customFormat="false" ht="12.75" hidden="false" customHeight="false" outlineLevel="0" collapsed="false">
      <c r="A13734" s="0" t="s">
        <v>3631</v>
      </c>
      <c r="V13734" s="0" t="s">
        <v>3617</v>
      </c>
    </row>
    <row r="13735" customFormat="false" ht="12.75" hidden="false" customHeight="false" outlineLevel="0" collapsed="false">
      <c r="A13735" s="0" t="s">
        <v>3615</v>
      </c>
      <c r="V13735" s="0" t="s">
        <v>3503</v>
      </c>
    </row>
    <row r="13736" customFormat="false" ht="12.75" hidden="false" customHeight="false" outlineLevel="0" collapsed="false">
      <c r="A13736" s="0" t="s">
        <v>3509</v>
      </c>
      <c r="V13736" s="0" t="s">
        <v>3613</v>
      </c>
    </row>
    <row r="13737" customFormat="false" ht="12.75" hidden="false" customHeight="false" outlineLevel="0" collapsed="false">
      <c r="A13737" s="0" t="s">
        <v>4516</v>
      </c>
      <c r="V13737" s="0" t="s">
        <v>3499</v>
      </c>
    </row>
    <row r="13738" customFormat="false" ht="12.75" hidden="false" customHeight="false" outlineLevel="0" collapsed="false">
      <c r="A13738" s="0" t="s">
        <v>3634</v>
      </c>
      <c r="V13738" s="0" t="s">
        <v>4847</v>
      </c>
    </row>
    <row r="13739" customFormat="false" ht="12.75" hidden="false" customHeight="false" outlineLevel="0" collapsed="false">
      <c r="A13739" s="0" t="s">
        <v>3495</v>
      </c>
      <c r="V13739" s="0" t="s">
        <v>3512</v>
      </c>
    </row>
    <row r="13740" customFormat="false" ht="12.75" hidden="false" customHeight="false" outlineLevel="0" collapsed="false">
      <c r="A13740" s="0" t="s">
        <v>3503</v>
      </c>
      <c r="V13740" s="0" t="s">
        <v>3503</v>
      </c>
    </row>
    <row r="13741" customFormat="false" ht="12.75" hidden="false" customHeight="false" outlineLevel="0" collapsed="false">
      <c r="A13741" s="0" t="s">
        <v>3613</v>
      </c>
      <c r="V13741" s="0" t="s">
        <v>3580</v>
      </c>
    </row>
    <row r="13742" customFormat="false" ht="12.75" hidden="false" customHeight="false" outlineLevel="0" collapsed="false">
      <c r="A13742" s="0" t="s">
        <v>3499</v>
      </c>
      <c r="V13742" s="0" t="s">
        <v>3580</v>
      </c>
    </row>
    <row r="13743" customFormat="false" ht="12.75" hidden="false" customHeight="false" outlineLevel="0" collapsed="false">
      <c r="A13743" s="0" t="s">
        <v>3509</v>
      </c>
      <c r="V13743" s="0" t="s">
        <v>3444</v>
      </c>
    </row>
    <row r="13744" customFormat="false" ht="12.75" hidden="false" customHeight="false" outlineLevel="0" collapsed="false">
      <c r="A13744" s="0" t="s">
        <v>4516</v>
      </c>
      <c r="V13744" s="0" t="s">
        <v>3446</v>
      </c>
    </row>
    <row r="13745" customFormat="false" ht="12.75" hidden="false" customHeight="false" outlineLevel="0" collapsed="false">
      <c r="A13745" s="0" t="s">
        <v>3512</v>
      </c>
      <c r="V13745" s="0" t="s">
        <v>3593</v>
      </c>
    </row>
    <row r="13746" customFormat="false" ht="12.75" hidden="false" customHeight="false" outlineLevel="0" collapsed="false">
      <c r="A13746" s="0" t="s">
        <v>3503</v>
      </c>
      <c r="V13746" s="0" t="s">
        <v>3594</v>
      </c>
    </row>
    <row r="13747" customFormat="false" ht="12.75" hidden="false" customHeight="false" outlineLevel="0" collapsed="false">
      <c r="A13747" s="0" t="s">
        <v>3580</v>
      </c>
      <c r="V13747" s="0" t="s">
        <v>3594</v>
      </c>
    </row>
    <row r="13748" customFormat="false" ht="12.75" hidden="false" customHeight="false" outlineLevel="0" collapsed="false">
      <c r="A13748" s="0" t="s">
        <v>3580</v>
      </c>
      <c r="V13748" s="0" t="s">
        <v>3594</v>
      </c>
    </row>
    <row r="13749" customFormat="false" ht="12.75" hidden="false" customHeight="false" outlineLevel="0" collapsed="false">
      <c r="A13749" s="0" t="s">
        <v>3444</v>
      </c>
      <c r="V13749" s="0" t="s">
        <v>4851</v>
      </c>
    </row>
    <row r="13750" customFormat="false" ht="12.75" hidden="false" customHeight="false" outlineLevel="0" collapsed="false">
      <c r="A13750" s="0" t="s">
        <v>3446</v>
      </c>
      <c r="V13750" s="0" t="s">
        <v>3605</v>
      </c>
    </row>
    <row r="13751" customFormat="false" ht="12.75" hidden="false" customHeight="false" outlineLevel="0" collapsed="false">
      <c r="A13751" s="0" t="s">
        <v>3593</v>
      </c>
      <c r="V13751" s="0" t="s">
        <v>3607</v>
      </c>
    </row>
    <row r="13752" customFormat="false" ht="12.75" hidden="false" customHeight="false" outlineLevel="0" collapsed="false">
      <c r="A13752" s="0" t="s">
        <v>3594</v>
      </c>
      <c r="V13752" s="0" t="s">
        <v>3608</v>
      </c>
    </row>
    <row r="13753" customFormat="false" ht="12.75" hidden="false" customHeight="false" outlineLevel="0" collapsed="false">
      <c r="A13753" s="0" t="s">
        <v>4444</v>
      </c>
      <c r="V13753" s="0" t="s">
        <v>4852</v>
      </c>
    </row>
    <row r="13754" customFormat="false" ht="12.75" hidden="false" customHeight="false" outlineLevel="0" collapsed="false">
      <c r="A13754" s="0" t="s">
        <v>3592</v>
      </c>
      <c r="V13754" s="0" t="s">
        <v>3611</v>
      </c>
    </row>
    <row r="13755" customFormat="false" ht="12.75" hidden="false" customHeight="false" outlineLevel="0" collapsed="false">
      <c r="A13755" s="0" t="s">
        <v>3592</v>
      </c>
      <c r="V13755" s="0" t="s">
        <v>3503</v>
      </c>
    </row>
    <row r="13756" customFormat="false" ht="12.75" hidden="false" customHeight="false" outlineLevel="0" collapsed="false">
      <c r="A13756" s="0" t="s">
        <v>3446</v>
      </c>
      <c r="V13756" s="0" t="s">
        <v>3613</v>
      </c>
    </row>
    <row r="13757" customFormat="false" ht="12.75" hidden="false" customHeight="false" outlineLevel="0" collapsed="false">
      <c r="A13757" s="0" t="s">
        <v>3589</v>
      </c>
      <c r="V13757" s="0" t="s">
        <v>3607</v>
      </c>
    </row>
    <row r="13758" customFormat="false" ht="12.75" hidden="false" customHeight="false" outlineLevel="0" collapsed="false">
      <c r="A13758" s="0" t="s">
        <v>3594</v>
      </c>
      <c r="V13758" s="0" t="s">
        <v>3615</v>
      </c>
    </row>
    <row r="13759" customFormat="false" ht="12.75" hidden="false" customHeight="false" outlineLevel="0" collapsed="false">
      <c r="A13759" s="0" t="s">
        <v>3594</v>
      </c>
      <c r="V13759" s="0" t="s">
        <v>4852</v>
      </c>
    </row>
    <row r="13760" customFormat="false" ht="12.75" hidden="false" customHeight="false" outlineLevel="0" collapsed="false">
      <c r="A13760" s="0" t="s">
        <v>4522</v>
      </c>
      <c r="V13760" s="0" t="s">
        <v>3617</v>
      </c>
    </row>
    <row r="13761" customFormat="false" ht="12.75" hidden="false" customHeight="false" outlineLevel="0" collapsed="false">
      <c r="A13761" s="0" t="s">
        <v>4523</v>
      </c>
      <c r="V13761" s="0" t="s">
        <v>3503</v>
      </c>
    </row>
    <row r="13762" customFormat="false" ht="12.75" hidden="false" customHeight="false" outlineLevel="0" collapsed="false">
      <c r="A13762" s="0" t="s">
        <v>3605</v>
      </c>
      <c r="V13762" s="0" t="s">
        <v>3613</v>
      </c>
    </row>
    <row r="13763" customFormat="false" ht="12.75" hidden="false" customHeight="false" outlineLevel="0" collapsed="false">
      <c r="A13763" s="0" t="s">
        <v>3630</v>
      </c>
      <c r="V13763" s="0" t="s">
        <v>3499</v>
      </c>
    </row>
    <row r="13764" customFormat="false" ht="12.75" hidden="false" customHeight="false" outlineLevel="0" collapsed="false">
      <c r="A13764" s="0" t="s">
        <v>3631</v>
      </c>
      <c r="V13764" s="0" t="s">
        <v>4852</v>
      </c>
    </row>
    <row r="13765" customFormat="false" ht="12.75" hidden="false" customHeight="false" outlineLevel="0" collapsed="false">
      <c r="A13765" s="0" t="s">
        <v>3608</v>
      </c>
      <c r="V13765" s="0" t="s">
        <v>3512</v>
      </c>
    </row>
    <row r="13766" customFormat="false" ht="12.75" hidden="false" customHeight="false" outlineLevel="0" collapsed="false">
      <c r="A13766" s="0" t="s">
        <v>3509</v>
      </c>
      <c r="V13766" s="0" t="s">
        <v>3503</v>
      </c>
    </row>
    <row r="13767" customFormat="false" ht="12.75" hidden="false" customHeight="false" outlineLevel="0" collapsed="false">
      <c r="A13767" s="0" t="s">
        <v>4525</v>
      </c>
      <c r="V13767" s="0" t="s">
        <v>3580</v>
      </c>
    </row>
    <row r="13768" customFormat="false" ht="12.75" hidden="false" customHeight="false" outlineLevel="0" collapsed="false">
      <c r="A13768" s="0" t="s">
        <v>3611</v>
      </c>
      <c r="V13768" s="0" t="s">
        <v>3580</v>
      </c>
    </row>
    <row r="13769" customFormat="false" ht="12.75" hidden="false" customHeight="false" outlineLevel="0" collapsed="false">
      <c r="A13769" s="0" t="s">
        <v>3503</v>
      </c>
      <c r="V13769" s="0" t="s">
        <v>3444</v>
      </c>
    </row>
    <row r="13770" customFormat="false" ht="12.75" hidden="false" customHeight="false" outlineLevel="0" collapsed="false">
      <c r="A13770" s="0" t="s">
        <v>3613</v>
      </c>
      <c r="V13770" s="0" t="s">
        <v>3605</v>
      </c>
    </row>
    <row r="13771" customFormat="false" ht="12.75" hidden="false" customHeight="false" outlineLevel="0" collapsed="false">
      <c r="A13771" s="0" t="s">
        <v>3630</v>
      </c>
      <c r="V13771" s="0" t="s">
        <v>3607</v>
      </c>
    </row>
    <row r="13772" customFormat="false" ht="12.75" hidden="false" customHeight="false" outlineLevel="0" collapsed="false">
      <c r="A13772" s="0" t="s">
        <v>3631</v>
      </c>
      <c r="V13772" s="0" t="s">
        <v>3608</v>
      </c>
    </row>
    <row r="13773" customFormat="false" ht="12.75" hidden="false" customHeight="false" outlineLevel="0" collapsed="false">
      <c r="A13773" s="0" t="s">
        <v>3615</v>
      </c>
      <c r="V13773" s="0" t="s">
        <v>4858</v>
      </c>
    </row>
    <row r="13774" customFormat="false" ht="12.75" hidden="false" customHeight="false" outlineLevel="0" collapsed="false">
      <c r="A13774" s="0" t="s">
        <v>3509</v>
      </c>
      <c r="V13774" s="0" t="s">
        <v>3611</v>
      </c>
    </row>
    <row r="13775" customFormat="false" ht="12.75" hidden="false" customHeight="false" outlineLevel="0" collapsed="false">
      <c r="A13775" s="0" t="s">
        <v>4525</v>
      </c>
      <c r="V13775" s="0" t="s">
        <v>3503</v>
      </c>
    </row>
    <row r="13776" customFormat="false" ht="12.75" hidden="false" customHeight="false" outlineLevel="0" collapsed="false">
      <c r="A13776" s="0" t="s">
        <v>3634</v>
      </c>
      <c r="V13776" s="0" t="s">
        <v>3613</v>
      </c>
    </row>
    <row r="13777" customFormat="false" ht="12.75" hidden="false" customHeight="false" outlineLevel="0" collapsed="false">
      <c r="A13777" s="0" t="s">
        <v>3495</v>
      </c>
      <c r="V13777" s="0" t="s">
        <v>3607</v>
      </c>
    </row>
    <row r="13778" customFormat="false" ht="12.75" hidden="false" customHeight="false" outlineLevel="0" collapsed="false">
      <c r="A13778" s="0" t="s">
        <v>3503</v>
      </c>
      <c r="V13778" s="0" t="s">
        <v>3615</v>
      </c>
    </row>
    <row r="13779" customFormat="false" ht="12.75" hidden="false" customHeight="false" outlineLevel="0" collapsed="false">
      <c r="A13779" s="0" t="s">
        <v>3613</v>
      </c>
      <c r="V13779" s="0" t="s">
        <v>4858</v>
      </c>
    </row>
    <row r="13780" customFormat="false" ht="12.75" hidden="false" customHeight="false" outlineLevel="0" collapsed="false">
      <c r="A13780" s="0" t="s">
        <v>3499</v>
      </c>
      <c r="V13780" s="0" t="s">
        <v>3617</v>
      </c>
    </row>
    <row r="13781" customFormat="false" ht="12.75" hidden="false" customHeight="false" outlineLevel="0" collapsed="false">
      <c r="A13781" s="0" t="s">
        <v>3509</v>
      </c>
      <c r="V13781" s="0" t="s">
        <v>3503</v>
      </c>
    </row>
    <row r="13782" customFormat="false" ht="12.75" hidden="false" customHeight="false" outlineLevel="0" collapsed="false">
      <c r="A13782" s="0" t="s">
        <v>4525</v>
      </c>
      <c r="V13782" s="0" t="s">
        <v>3613</v>
      </c>
    </row>
    <row r="13783" customFormat="false" ht="12.75" hidden="false" customHeight="false" outlineLevel="0" collapsed="false">
      <c r="A13783" s="0" t="s">
        <v>3512</v>
      </c>
      <c r="V13783" s="0" t="s">
        <v>3499</v>
      </c>
    </row>
    <row r="13784" customFormat="false" ht="12.75" hidden="false" customHeight="false" outlineLevel="0" collapsed="false">
      <c r="A13784" s="0" t="s">
        <v>3503</v>
      </c>
      <c r="V13784" s="0" t="s">
        <v>4858</v>
      </c>
    </row>
    <row r="13785" customFormat="false" ht="12.75" hidden="false" customHeight="false" outlineLevel="0" collapsed="false">
      <c r="A13785" s="0" t="s">
        <v>3580</v>
      </c>
      <c r="V13785" s="0" t="s">
        <v>3512</v>
      </c>
    </row>
    <row r="13786" customFormat="false" ht="12.75" hidden="false" customHeight="false" outlineLevel="0" collapsed="false">
      <c r="A13786" s="0" t="s">
        <v>3580</v>
      </c>
      <c r="V13786" s="0" t="s">
        <v>3503</v>
      </c>
    </row>
    <row r="13787" customFormat="false" ht="12.75" hidden="false" customHeight="false" outlineLevel="0" collapsed="false">
      <c r="A13787" s="0" t="s">
        <v>3444</v>
      </c>
      <c r="V13787" s="0" t="s">
        <v>3580</v>
      </c>
    </row>
    <row r="13788" customFormat="false" ht="12.75" hidden="false" customHeight="false" outlineLevel="0" collapsed="false">
      <c r="A13788" s="0" t="s">
        <v>3605</v>
      </c>
      <c r="V13788" s="0" t="s">
        <v>3580</v>
      </c>
    </row>
    <row r="13789" customFormat="false" ht="12.75" hidden="false" customHeight="false" outlineLevel="0" collapsed="false">
      <c r="A13789" s="0" t="s">
        <v>3630</v>
      </c>
      <c r="V13789" s="0" t="s">
        <v>3444</v>
      </c>
    </row>
    <row r="13790" customFormat="false" ht="12.75" hidden="false" customHeight="false" outlineLevel="0" collapsed="false">
      <c r="A13790" s="0" t="s">
        <v>3631</v>
      </c>
      <c r="V13790" s="0" t="s">
        <v>3446</v>
      </c>
    </row>
    <row r="13791" customFormat="false" ht="12.75" hidden="false" customHeight="false" outlineLevel="0" collapsed="false">
      <c r="A13791" s="0" t="s">
        <v>3608</v>
      </c>
      <c r="V13791" s="0" t="s">
        <v>3589</v>
      </c>
    </row>
    <row r="13792" customFormat="false" ht="12.75" hidden="false" customHeight="false" outlineLevel="0" collapsed="false">
      <c r="A13792" s="0" t="s">
        <v>3509</v>
      </c>
      <c r="V13792" s="0" t="s">
        <v>3594</v>
      </c>
    </row>
    <row r="13793" customFormat="false" ht="12.75" hidden="false" customHeight="false" outlineLevel="0" collapsed="false">
      <c r="A13793" s="0" t="s">
        <v>4529</v>
      </c>
      <c r="V13793" s="0" t="s">
        <v>3594</v>
      </c>
    </row>
    <row r="13794" customFormat="false" ht="12.75" hidden="false" customHeight="false" outlineLevel="0" collapsed="false">
      <c r="A13794" s="0" t="s">
        <v>3611</v>
      </c>
      <c r="V13794" s="0" t="s">
        <v>3594</v>
      </c>
    </row>
    <row r="13795" customFormat="false" ht="12.75" hidden="false" customHeight="false" outlineLevel="0" collapsed="false">
      <c r="A13795" s="0" t="s">
        <v>3503</v>
      </c>
      <c r="V13795" s="0" t="s">
        <v>4412</v>
      </c>
    </row>
    <row r="13796" customFormat="false" ht="12.75" hidden="false" customHeight="false" outlineLevel="0" collapsed="false">
      <c r="A13796" s="0" t="s">
        <v>3613</v>
      </c>
      <c r="V13796" s="0" t="s">
        <v>3605</v>
      </c>
    </row>
    <row r="13797" customFormat="false" ht="12.75" hidden="false" customHeight="false" outlineLevel="0" collapsed="false">
      <c r="A13797" s="0" t="s">
        <v>3630</v>
      </c>
      <c r="V13797" s="0" t="s">
        <v>3607</v>
      </c>
    </row>
    <row r="13798" customFormat="false" ht="12.75" hidden="false" customHeight="false" outlineLevel="0" collapsed="false">
      <c r="A13798" s="0" t="s">
        <v>3631</v>
      </c>
      <c r="V13798" s="0" t="s">
        <v>3608</v>
      </c>
    </row>
    <row r="13799" customFormat="false" ht="12.75" hidden="false" customHeight="false" outlineLevel="0" collapsed="false">
      <c r="A13799" s="0" t="s">
        <v>3615</v>
      </c>
      <c r="V13799" s="0" t="s">
        <v>4863</v>
      </c>
    </row>
    <row r="13800" customFormat="false" ht="12.75" hidden="false" customHeight="false" outlineLevel="0" collapsed="false">
      <c r="A13800" s="0" t="s">
        <v>3509</v>
      </c>
      <c r="V13800" s="0" t="s">
        <v>3611</v>
      </c>
    </row>
    <row r="13801" customFormat="false" ht="12.75" hidden="false" customHeight="false" outlineLevel="0" collapsed="false">
      <c r="A13801" s="0" t="s">
        <v>4529</v>
      </c>
      <c r="V13801" s="0" t="s">
        <v>3503</v>
      </c>
    </row>
    <row r="13802" customFormat="false" ht="12.75" hidden="false" customHeight="false" outlineLevel="0" collapsed="false">
      <c r="A13802" s="0" t="s">
        <v>3634</v>
      </c>
      <c r="V13802" s="0" t="s">
        <v>3613</v>
      </c>
    </row>
    <row r="13803" customFormat="false" ht="12.75" hidden="false" customHeight="false" outlineLevel="0" collapsed="false">
      <c r="A13803" s="0" t="s">
        <v>3495</v>
      </c>
      <c r="V13803" s="0" t="s">
        <v>3607</v>
      </c>
    </row>
    <row r="13804" customFormat="false" ht="12.75" hidden="false" customHeight="false" outlineLevel="0" collapsed="false">
      <c r="A13804" s="0" t="s">
        <v>3503</v>
      </c>
      <c r="V13804" s="0" t="s">
        <v>3615</v>
      </c>
    </row>
    <row r="13805" customFormat="false" ht="12.75" hidden="false" customHeight="false" outlineLevel="0" collapsed="false">
      <c r="A13805" s="0" t="s">
        <v>3613</v>
      </c>
      <c r="V13805" s="0" t="s">
        <v>4863</v>
      </c>
    </row>
    <row r="13806" customFormat="false" ht="12.75" hidden="false" customHeight="false" outlineLevel="0" collapsed="false">
      <c r="A13806" s="0" t="s">
        <v>3499</v>
      </c>
      <c r="V13806" s="0" t="s">
        <v>3617</v>
      </c>
    </row>
    <row r="13807" customFormat="false" ht="12.75" hidden="false" customHeight="false" outlineLevel="0" collapsed="false">
      <c r="A13807" s="0" t="s">
        <v>3509</v>
      </c>
      <c r="V13807" s="0" t="s">
        <v>3503</v>
      </c>
    </row>
    <row r="13808" customFormat="false" ht="12.75" hidden="false" customHeight="false" outlineLevel="0" collapsed="false">
      <c r="A13808" s="0" t="s">
        <v>4529</v>
      </c>
      <c r="V13808" s="0" t="s">
        <v>3613</v>
      </c>
    </row>
    <row r="13809" customFormat="false" ht="12.75" hidden="false" customHeight="false" outlineLevel="0" collapsed="false">
      <c r="A13809" s="0" t="s">
        <v>3512</v>
      </c>
      <c r="V13809" s="0" t="s">
        <v>3499</v>
      </c>
    </row>
    <row r="13810" customFormat="false" ht="12.75" hidden="false" customHeight="false" outlineLevel="0" collapsed="false">
      <c r="A13810" s="0" t="s">
        <v>3503</v>
      </c>
      <c r="V13810" s="0" t="s">
        <v>4863</v>
      </c>
    </row>
    <row r="13811" customFormat="false" ht="12.75" hidden="false" customHeight="false" outlineLevel="0" collapsed="false">
      <c r="A13811" s="0" t="s">
        <v>3580</v>
      </c>
      <c r="V13811" s="0" t="s">
        <v>3512</v>
      </c>
    </row>
    <row r="13812" customFormat="false" ht="12.75" hidden="false" customHeight="false" outlineLevel="0" collapsed="false">
      <c r="A13812" s="0" t="s">
        <v>3580</v>
      </c>
      <c r="V13812" s="0" t="s">
        <v>3503</v>
      </c>
    </row>
    <row r="13813" customFormat="false" ht="12.75" hidden="false" customHeight="false" outlineLevel="0" collapsed="false">
      <c r="A13813" s="0" t="s">
        <v>3444</v>
      </c>
      <c r="V13813" s="0" t="s">
        <v>3580</v>
      </c>
    </row>
    <row r="13814" customFormat="false" ht="12.75" hidden="false" customHeight="false" outlineLevel="0" collapsed="false">
      <c r="A13814" s="0" t="s">
        <v>3446</v>
      </c>
      <c r="V13814" s="0" t="s">
        <v>3580</v>
      </c>
    </row>
    <row r="13815" customFormat="false" ht="12.75" hidden="false" customHeight="false" outlineLevel="0" collapsed="false">
      <c r="A13815" s="0" t="s">
        <v>3593</v>
      </c>
      <c r="V13815" s="0" t="s">
        <v>3444</v>
      </c>
    </row>
    <row r="13816" customFormat="false" ht="12.75" hidden="false" customHeight="false" outlineLevel="0" collapsed="false">
      <c r="A13816" s="0" t="s">
        <v>3594</v>
      </c>
      <c r="V13816" s="0" t="s">
        <v>3605</v>
      </c>
    </row>
    <row r="13817" customFormat="false" ht="12.75" hidden="false" customHeight="false" outlineLevel="0" collapsed="false">
      <c r="A13817" s="0" t="s">
        <v>3594</v>
      </c>
      <c r="V13817" s="0" t="s">
        <v>3607</v>
      </c>
    </row>
    <row r="13818" customFormat="false" ht="12.75" hidden="false" customHeight="false" outlineLevel="0" collapsed="false">
      <c r="A13818" s="0" t="s">
        <v>4456</v>
      </c>
      <c r="V13818" s="0" t="s">
        <v>3608</v>
      </c>
    </row>
    <row r="13819" customFormat="false" ht="12.75" hidden="false" customHeight="false" outlineLevel="0" collapsed="false">
      <c r="A13819" s="0" t="s">
        <v>3605</v>
      </c>
      <c r="V13819" s="0" t="s">
        <v>4865</v>
      </c>
    </row>
    <row r="13820" customFormat="false" ht="12.75" hidden="false" customHeight="false" outlineLevel="0" collapsed="false">
      <c r="A13820" s="0" t="s">
        <v>3630</v>
      </c>
      <c r="V13820" s="0" t="s">
        <v>3611</v>
      </c>
    </row>
    <row r="13821" customFormat="false" ht="12.75" hidden="false" customHeight="false" outlineLevel="0" collapsed="false">
      <c r="A13821" s="0" t="s">
        <v>3631</v>
      </c>
      <c r="V13821" s="0" t="s">
        <v>3503</v>
      </c>
    </row>
    <row r="13822" customFormat="false" ht="12.75" hidden="false" customHeight="false" outlineLevel="0" collapsed="false">
      <c r="A13822" s="0" t="s">
        <v>3608</v>
      </c>
      <c r="V13822" s="0" t="s">
        <v>3613</v>
      </c>
    </row>
    <row r="13823" customFormat="false" ht="12.75" hidden="false" customHeight="false" outlineLevel="0" collapsed="false">
      <c r="A13823" s="0" t="s">
        <v>3509</v>
      </c>
      <c r="V13823" s="0" t="s">
        <v>3607</v>
      </c>
    </row>
    <row r="13824" customFormat="false" ht="12.75" hidden="false" customHeight="false" outlineLevel="0" collapsed="false">
      <c r="A13824" s="0" t="s">
        <v>4536</v>
      </c>
      <c r="V13824" s="0" t="s">
        <v>3615</v>
      </c>
    </row>
    <row r="13825" customFormat="false" ht="12.75" hidden="false" customHeight="false" outlineLevel="0" collapsed="false">
      <c r="A13825" s="0" t="s">
        <v>3611</v>
      </c>
      <c r="V13825" s="0" t="s">
        <v>4865</v>
      </c>
    </row>
    <row r="13826" customFormat="false" ht="12.75" hidden="false" customHeight="false" outlineLevel="0" collapsed="false">
      <c r="A13826" s="0" t="s">
        <v>3503</v>
      </c>
      <c r="V13826" s="0" t="s">
        <v>3617</v>
      </c>
    </row>
    <row r="13827" customFormat="false" ht="12.75" hidden="false" customHeight="false" outlineLevel="0" collapsed="false">
      <c r="A13827" s="0" t="s">
        <v>3613</v>
      </c>
      <c r="V13827" s="0" t="s">
        <v>3503</v>
      </c>
    </row>
    <row r="13828" customFormat="false" ht="12.75" hidden="false" customHeight="false" outlineLevel="0" collapsed="false">
      <c r="A13828" s="0" t="s">
        <v>3630</v>
      </c>
      <c r="V13828" s="0" t="s">
        <v>3613</v>
      </c>
    </row>
    <row r="13829" customFormat="false" ht="12.75" hidden="false" customHeight="false" outlineLevel="0" collapsed="false">
      <c r="A13829" s="0" t="s">
        <v>3631</v>
      </c>
      <c r="V13829" s="0" t="s">
        <v>3499</v>
      </c>
    </row>
    <row r="13830" customFormat="false" ht="12.75" hidden="false" customHeight="false" outlineLevel="0" collapsed="false">
      <c r="A13830" s="0" t="s">
        <v>3615</v>
      </c>
      <c r="V13830" s="0" t="s">
        <v>4865</v>
      </c>
    </row>
    <row r="13831" customFormat="false" ht="12.75" hidden="false" customHeight="false" outlineLevel="0" collapsed="false">
      <c r="A13831" s="0" t="s">
        <v>3509</v>
      </c>
      <c r="V13831" s="0" t="s">
        <v>3512</v>
      </c>
    </row>
    <row r="13832" customFormat="false" ht="12.75" hidden="false" customHeight="false" outlineLevel="0" collapsed="false">
      <c r="A13832" s="0" t="s">
        <v>4536</v>
      </c>
      <c r="V13832" s="0" t="s">
        <v>3503</v>
      </c>
    </row>
    <row r="13833" customFormat="false" ht="12.75" hidden="false" customHeight="false" outlineLevel="0" collapsed="false">
      <c r="A13833" s="0" t="s">
        <v>3634</v>
      </c>
      <c r="V13833" s="0" t="s">
        <v>3580</v>
      </c>
    </row>
    <row r="13834" customFormat="false" ht="12.75" hidden="false" customHeight="false" outlineLevel="0" collapsed="false">
      <c r="A13834" s="0" t="s">
        <v>3495</v>
      </c>
      <c r="V13834" s="0" t="s">
        <v>3580</v>
      </c>
    </row>
    <row r="13835" customFormat="false" ht="12.75" hidden="false" customHeight="false" outlineLevel="0" collapsed="false">
      <c r="A13835" s="0" t="s">
        <v>3503</v>
      </c>
      <c r="V13835" s="0" t="s">
        <v>3444</v>
      </c>
    </row>
    <row r="13836" customFormat="false" ht="12.75" hidden="false" customHeight="false" outlineLevel="0" collapsed="false">
      <c r="A13836" s="0" t="s">
        <v>3613</v>
      </c>
      <c r="V13836" s="0" t="s">
        <v>3446</v>
      </c>
    </row>
    <row r="13837" customFormat="false" ht="12.75" hidden="false" customHeight="false" outlineLevel="0" collapsed="false">
      <c r="A13837" s="0" t="s">
        <v>3499</v>
      </c>
      <c r="V13837" s="0" t="s">
        <v>3593</v>
      </c>
    </row>
    <row r="13838" customFormat="false" ht="12.75" hidden="false" customHeight="false" outlineLevel="0" collapsed="false">
      <c r="A13838" s="0" t="s">
        <v>3509</v>
      </c>
      <c r="V13838" s="0" t="s">
        <v>3594</v>
      </c>
    </row>
    <row r="13839" customFormat="false" ht="12.75" hidden="false" customHeight="false" outlineLevel="0" collapsed="false">
      <c r="A13839" s="0" t="s">
        <v>4536</v>
      </c>
      <c r="V13839" s="0" t="s">
        <v>3594</v>
      </c>
    </row>
    <row r="13840" customFormat="false" ht="12.75" hidden="false" customHeight="false" outlineLevel="0" collapsed="false">
      <c r="A13840" s="0" t="s">
        <v>3512</v>
      </c>
      <c r="V13840" s="0" t="s">
        <v>3594</v>
      </c>
    </row>
    <row r="13841" customFormat="false" ht="12.75" hidden="false" customHeight="false" outlineLevel="0" collapsed="false">
      <c r="A13841" s="0" t="s">
        <v>3503</v>
      </c>
      <c r="V13841" s="0" t="s">
        <v>4869</v>
      </c>
    </row>
    <row r="13842" customFormat="false" ht="12.75" hidden="false" customHeight="false" outlineLevel="0" collapsed="false">
      <c r="A13842" s="0" t="s">
        <v>3580</v>
      </c>
      <c r="V13842" s="0" t="s">
        <v>3605</v>
      </c>
    </row>
    <row r="13843" customFormat="false" ht="12.75" hidden="false" customHeight="false" outlineLevel="0" collapsed="false">
      <c r="A13843" s="0" t="s">
        <v>3580</v>
      </c>
      <c r="V13843" s="0" t="s">
        <v>3607</v>
      </c>
    </row>
    <row r="13844" customFormat="false" ht="12.75" hidden="false" customHeight="false" outlineLevel="0" collapsed="false">
      <c r="A13844" s="0" t="s">
        <v>3444</v>
      </c>
      <c r="V13844" s="0" t="s">
        <v>3608</v>
      </c>
    </row>
    <row r="13845" customFormat="false" ht="12.75" hidden="false" customHeight="false" outlineLevel="0" collapsed="false">
      <c r="A13845" s="0" t="s">
        <v>3605</v>
      </c>
      <c r="V13845" s="0" t="s">
        <v>4871</v>
      </c>
    </row>
    <row r="13846" customFormat="false" ht="12.75" hidden="false" customHeight="false" outlineLevel="0" collapsed="false">
      <c r="A13846" s="0" t="s">
        <v>3630</v>
      </c>
      <c r="V13846" s="0" t="s">
        <v>3644</v>
      </c>
    </row>
    <row r="13847" customFormat="false" ht="12.75" hidden="false" customHeight="false" outlineLevel="0" collapsed="false">
      <c r="A13847" s="0" t="s">
        <v>3631</v>
      </c>
      <c r="V13847" s="0" t="s">
        <v>3503</v>
      </c>
    </row>
    <row r="13848" customFormat="false" ht="12.75" hidden="false" customHeight="false" outlineLevel="0" collapsed="false">
      <c r="A13848" s="0" t="s">
        <v>3608</v>
      </c>
      <c r="V13848" s="0" t="s">
        <v>3613</v>
      </c>
    </row>
    <row r="13849" customFormat="false" ht="12.75" hidden="false" customHeight="false" outlineLevel="0" collapsed="false">
      <c r="A13849" s="0" t="s">
        <v>3509</v>
      </c>
      <c r="V13849" s="0" t="s">
        <v>3607</v>
      </c>
    </row>
    <row r="13850" customFormat="false" ht="12.75" hidden="false" customHeight="false" outlineLevel="0" collapsed="false">
      <c r="A13850" s="0" t="s">
        <v>4541</v>
      </c>
      <c r="V13850" s="0" t="s">
        <v>3615</v>
      </c>
    </row>
    <row r="13851" customFormat="false" ht="12.75" hidden="false" customHeight="false" outlineLevel="0" collapsed="false">
      <c r="A13851" s="0" t="s">
        <v>3611</v>
      </c>
      <c r="V13851" s="0" t="s">
        <v>4871</v>
      </c>
    </row>
    <row r="13852" customFormat="false" ht="12.75" hidden="false" customHeight="false" outlineLevel="0" collapsed="false">
      <c r="A13852" s="0" t="s">
        <v>3503</v>
      </c>
      <c r="V13852" s="0" t="s">
        <v>3617</v>
      </c>
    </row>
    <row r="13853" customFormat="false" ht="12.75" hidden="false" customHeight="false" outlineLevel="0" collapsed="false">
      <c r="A13853" s="0" t="s">
        <v>3613</v>
      </c>
      <c r="V13853" s="0" t="s">
        <v>3503</v>
      </c>
    </row>
    <row r="13854" customFormat="false" ht="12.75" hidden="false" customHeight="false" outlineLevel="0" collapsed="false">
      <c r="A13854" s="0" t="s">
        <v>3630</v>
      </c>
      <c r="V13854" s="0" t="s">
        <v>3613</v>
      </c>
    </row>
    <row r="13855" customFormat="false" ht="12.75" hidden="false" customHeight="false" outlineLevel="0" collapsed="false">
      <c r="A13855" s="0" t="s">
        <v>3631</v>
      </c>
      <c r="V13855" s="0" t="s">
        <v>3499</v>
      </c>
    </row>
    <row r="13856" customFormat="false" ht="12.75" hidden="false" customHeight="false" outlineLevel="0" collapsed="false">
      <c r="A13856" s="0" t="s">
        <v>3615</v>
      </c>
      <c r="V13856" s="0" t="s">
        <v>4871</v>
      </c>
    </row>
    <row r="13857" customFormat="false" ht="12.75" hidden="false" customHeight="false" outlineLevel="0" collapsed="false">
      <c r="A13857" s="0" t="s">
        <v>3509</v>
      </c>
      <c r="V13857" s="0" t="s">
        <v>3512</v>
      </c>
    </row>
    <row r="13858" customFormat="false" ht="12.75" hidden="false" customHeight="false" outlineLevel="0" collapsed="false">
      <c r="A13858" s="0" t="s">
        <v>4541</v>
      </c>
      <c r="V13858" s="0" t="s">
        <v>3503</v>
      </c>
    </row>
    <row r="13859" customFormat="false" ht="12.75" hidden="false" customHeight="false" outlineLevel="0" collapsed="false">
      <c r="A13859" s="0" t="s">
        <v>3634</v>
      </c>
      <c r="V13859" s="0" t="s">
        <v>3580</v>
      </c>
    </row>
    <row r="13860" customFormat="false" ht="12.75" hidden="false" customHeight="false" outlineLevel="0" collapsed="false">
      <c r="A13860" s="0" t="s">
        <v>3495</v>
      </c>
      <c r="V13860" s="0" t="s">
        <v>3580</v>
      </c>
    </row>
    <row r="13861" customFormat="false" ht="12.75" hidden="false" customHeight="false" outlineLevel="0" collapsed="false">
      <c r="A13861" s="0" t="s">
        <v>3503</v>
      </c>
      <c r="V13861" s="0" t="s">
        <v>3444</v>
      </c>
    </row>
    <row r="13862" customFormat="false" ht="12.75" hidden="false" customHeight="false" outlineLevel="0" collapsed="false">
      <c r="A13862" s="0" t="s">
        <v>3613</v>
      </c>
      <c r="V13862" s="0" t="s">
        <v>3605</v>
      </c>
    </row>
    <row r="13863" customFormat="false" ht="12.75" hidden="false" customHeight="false" outlineLevel="0" collapsed="false">
      <c r="A13863" s="0" t="s">
        <v>3499</v>
      </c>
      <c r="V13863" s="0" t="s">
        <v>3607</v>
      </c>
    </row>
    <row r="13864" customFormat="false" ht="12.75" hidden="false" customHeight="false" outlineLevel="0" collapsed="false">
      <c r="A13864" s="0" t="s">
        <v>3509</v>
      </c>
      <c r="V13864" s="0" t="s">
        <v>3608</v>
      </c>
    </row>
    <row r="13865" customFormat="false" ht="12.75" hidden="false" customHeight="false" outlineLevel="0" collapsed="false">
      <c r="A13865" s="0" t="s">
        <v>4541</v>
      </c>
      <c r="V13865" s="0" t="s">
        <v>4875</v>
      </c>
    </row>
    <row r="13866" customFormat="false" ht="12.75" hidden="false" customHeight="false" outlineLevel="0" collapsed="false">
      <c r="A13866" s="0" t="s">
        <v>3512</v>
      </c>
      <c r="V13866" s="0" t="s">
        <v>3644</v>
      </c>
    </row>
    <row r="13867" customFormat="false" ht="12.75" hidden="false" customHeight="false" outlineLevel="0" collapsed="false">
      <c r="A13867" s="0" t="s">
        <v>3503</v>
      </c>
      <c r="V13867" s="0" t="s">
        <v>3503</v>
      </c>
    </row>
    <row r="13868" customFormat="false" ht="12.75" hidden="false" customHeight="false" outlineLevel="0" collapsed="false">
      <c r="A13868" s="0" t="s">
        <v>3580</v>
      </c>
      <c r="V13868" s="0" t="s">
        <v>3613</v>
      </c>
    </row>
    <row r="13869" customFormat="false" ht="12.75" hidden="false" customHeight="false" outlineLevel="0" collapsed="false">
      <c r="A13869" s="0" t="s">
        <v>3580</v>
      </c>
      <c r="V13869" s="0" t="s">
        <v>3607</v>
      </c>
    </row>
    <row r="13870" customFormat="false" ht="12.75" hidden="false" customHeight="false" outlineLevel="0" collapsed="false">
      <c r="A13870" s="0" t="s">
        <v>3444</v>
      </c>
      <c r="V13870" s="0" t="s">
        <v>3615</v>
      </c>
    </row>
    <row r="13871" customFormat="false" ht="12.75" hidden="false" customHeight="false" outlineLevel="0" collapsed="false">
      <c r="A13871" s="0" t="s">
        <v>3446</v>
      </c>
      <c r="V13871" s="0" t="s">
        <v>4875</v>
      </c>
    </row>
    <row r="13872" customFormat="false" ht="12.75" hidden="false" customHeight="false" outlineLevel="0" collapsed="false">
      <c r="A13872" s="0" t="s">
        <v>3589</v>
      </c>
      <c r="V13872" s="0" t="s">
        <v>3617</v>
      </c>
    </row>
    <row r="13873" customFormat="false" ht="12.75" hidden="false" customHeight="false" outlineLevel="0" collapsed="false">
      <c r="A13873" s="0" t="s">
        <v>3594</v>
      </c>
      <c r="V13873" s="0" t="s">
        <v>3503</v>
      </c>
    </row>
    <row r="13874" customFormat="false" ht="12.75" hidden="false" customHeight="false" outlineLevel="0" collapsed="false">
      <c r="A13874" s="0" t="s">
        <v>3594</v>
      </c>
      <c r="V13874" s="0" t="s">
        <v>3613</v>
      </c>
    </row>
    <row r="13875" customFormat="false" ht="12.75" hidden="false" customHeight="false" outlineLevel="0" collapsed="false">
      <c r="A13875" s="0" t="s">
        <v>4466</v>
      </c>
      <c r="V13875" s="0" t="s">
        <v>3499</v>
      </c>
    </row>
    <row r="13876" customFormat="false" ht="12.75" hidden="false" customHeight="false" outlineLevel="0" collapsed="false">
      <c r="A13876" s="0" t="s">
        <v>3605</v>
      </c>
      <c r="V13876" s="0" t="s">
        <v>4875</v>
      </c>
    </row>
    <row r="13877" customFormat="false" ht="12.75" hidden="false" customHeight="false" outlineLevel="0" collapsed="false">
      <c r="A13877" s="0" t="s">
        <v>3630</v>
      </c>
      <c r="V13877" s="0" t="s">
        <v>3512</v>
      </c>
    </row>
    <row r="13878" customFormat="false" ht="12.75" hidden="false" customHeight="false" outlineLevel="0" collapsed="false">
      <c r="A13878" s="0" t="s">
        <v>3631</v>
      </c>
      <c r="V13878" s="0" t="s">
        <v>3503</v>
      </c>
    </row>
    <row r="13879" customFormat="false" ht="12.75" hidden="false" customHeight="false" outlineLevel="0" collapsed="false">
      <c r="A13879" s="0" t="s">
        <v>3608</v>
      </c>
      <c r="V13879" s="0" t="s">
        <v>3580</v>
      </c>
    </row>
    <row r="13880" customFormat="false" ht="12.75" hidden="false" customHeight="false" outlineLevel="0" collapsed="false">
      <c r="A13880" s="0" t="s">
        <v>3509</v>
      </c>
      <c r="V13880" s="0" t="s">
        <v>3580</v>
      </c>
    </row>
    <row r="13881" customFormat="false" ht="12.75" hidden="false" customHeight="false" outlineLevel="0" collapsed="false">
      <c r="A13881" s="0" t="s">
        <v>4548</v>
      </c>
      <c r="V13881" s="0" t="s">
        <v>3444</v>
      </c>
    </row>
    <row r="13882" customFormat="false" ht="12.75" hidden="false" customHeight="false" outlineLevel="0" collapsed="false">
      <c r="A13882" s="0" t="s">
        <v>3611</v>
      </c>
      <c r="V13882" s="0" t="s">
        <v>3446</v>
      </c>
    </row>
    <row r="13883" customFormat="false" ht="12.75" hidden="false" customHeight="false" outlineLevel="0" collapsed="false">
      <c r="A13883" s="0" t="s">
        <v>3503</v>
      </c>
      <c r="V13883" s="0" t="s">
        <v>3589</v>
      </c>
    </row>
    <row r="13884" customFormat="false" ht="12.75" hidden="false" customHeight="false" outlineLevel="0" collapsed="false">
      <c r="A13884" s="0" t="s">
        <v>3613</v>
      </c>
      <c r="V13884" s="0" t="s">
        <v>3594</v>
      </c>
    </row>
    <row r="13885" customFormat="false" ht="12.75" hidden="false" customHeight="false" outlineLevel="0" collapsed="false">
      <c r="A13885" s="0" t="s">
        <v>3630</v>
      </c>
      <c r="V13885" s="0" t="s">
        <v>3594</v>
      </c>
    </row>
    <row r="13886" customFormat="false" ht="12.75" hidden="false" customHeight="false" outlineLevel="0" collapsed="false">
      <c r="A13886" s="0" t="s">
        <v>3631</v>
      </c>
      <c r="V13886" s="0" t="s">
        <v>4878</v>
      </c>
    </row>
    <row r="13887" customFormat="false" ht="12.75" hidden="false" customHeight="false" outlineLevel="0" collapsed="false">
      <c r="A13887" s="0" t="s">
        <v>3615</v>
      </c>
      <c r="V13887" s="0" t="s">
        <v>3605</v>
      </c>
    </row>
    <row r="13888" customFormat="false" ht="12.75" hidden="false" customHeight="false" outlineLevel="0" collapsed="false">
      <c r="A13888" s="0" t="s">
        <v>3509</v>
      </c>
      <c r="V13888" s="0" t="s">
        <v>3607</v>
      </c>
    </row>
    <row r="13889" customFormat="false" ht="12.75" hidden="false" customHeight="false" outlineLevel="0" collapsed="false">
      <c r="A13889" s="0" t="s">
        <v>4548</v>
      </c>
      <c r="V13889" s="0" t="s">
        <v>3608</v>
      </c>
    </row>
    <row r="13890" customFormat="false" ht="12.75" hidden="false" customHeight="false" outlineLevel="0" collapsed="false">
      <c r="A13890" s="0" t="s">
        <v>3634</v>
      </c>
      <c r="V13890" s="0" t="s">
        <v>4879</v>
      </c>
    </row>
    <row r="13891" customFormat="false" ht="12.75" hidden="false" customHeight="false" outlineLevel="0" collapsed="false">
      <c r="A13891" s="0" t="s">
        <v>3495</v>
      </c>
      <c r="V13891" s="0" t="s">
        <v>3611</v>
      </c>
    </row>
    <row r="13892" customFormat="false" ht="12.75" hidden="false" customHeight="false" outlineLevel="0" collapsed="false">
      <c r="A13892" s="0" t="s">
        <v>3503</v>
      </c>
      <c r="V13892" s="0" t="s">
        <v>3503</v>
      </c>
    </row>
    <row r="13893" customFormat="false" ht="12.75" hidden="false" customHeight="false" outlineLevel="0" collapsed="false">
      <c r="A13893" s="0" t="s">
        <v>3613</v>
      </c>
      <c r="V13893" s="0" t="s">
        <v>3613</v>
      </c>
    </row>
    <row r="13894" customFormat="false" ht="12.75" hidden="false" customHeight="false" outlineLevel="0" collapsed="false">
      <c r="A13894" s="0" t="s">
        <v>3499</v>
      </c>
      <c r="V13894" s="0" t="s">
        <v>3607</v>
      </c>
    </row>
    <row r="13895" customFormat="false" ht="12.75" hidden="false" customHeight="false" outlineLevel="0" collapsed="false">
      <c r="A13895" s="0" t="s">
        <v>3509</v>
      </c>
      <c r="V13895" s="0" t="s">
        <v>3615</v>
      </c>
    </row>
    <row r="13896" customFormat="false" ht="12.75" hidden="false" customHeight="false" outlineLevel="0" collapsed="false">
      <c r="A13896" s="0" t="s">
        <v>4548</v>
      </c>
      <c r="V13896" s="0" t="s">
        <v>4879</v>
      </c>
    </row>
    <row r="13897" customFormat="false" ht="12.75" hidden="false" customHeight="false" outlineLevel="0" collapsed="false">
      <c r="A13897" s="0" t="s">
        <v>3512</v>
      </c>
      <c r="V13897" s="0" t="s">
        <v>3617</v>
      </c>
    </row>
    <row r="13898" customFormat="false" ht="12.75" hidden="false" customHeight="false" outlineLevel="0" collapsed="false">
      <c r="A13898" s="0" t="s">
        <v>3503</v>
      </c>
      <c r="V13898" s="0" t="s">
        <v>3503</v>
      </c>
    </row>
    <row r="13899" customFormat="false" ht="12.75" hidden="false" customHeight="false" outlineLevel="0" collapsed="false">
      <c r="A13899" s="0" t="s">
        <v>3580</v>
      </c>
      <c r="V13899" s="0" t="s">
        <v>3613</v>
      </c>
    </row>
    <row r="13900" customFormat="false" ht="12.75" hidden="false" customHeight="false" outlineLevel="0" collapsed="false">
      <c r="A13900" s="0" t="s">
        <v>3580</v>
      </c>
      <c r="V13900" s="0" t="s">
        <v>3499</v>
      </c>
    </row>
    <row r="13901" customFormat="false" ht="12.75" hidden="false" customHeight="false" outlineLevel="0" collapsed="false">
      <c r="A13901" s="0" t="s">
        <v>3444</v>
      </c>
      <c r="V13901" s="0" t="s">
        <v>4879</v>
      </c>
    </row>
    <row r="13902" customFormat="false" ht="12.75" hidden="false" customHeight="false" outlineLevel="0" collapsed="false">
      <c r="A13902" s="0" t="s">
        <v>3605</v>
      </c>
      <c r="V13902" s="0" t="s">
        <v>3512</v>
      </c>
    </row>
    <row r="13903" customFormat="false" ht="12.75" hidden="false" customHeight="false" outlineLevel="0" collapsed="false">
      <c r="A13903" s="0" t="s">
        <v>3630</v>
      </c>
      <c r="V13903" s="0" t="s">
        <v>3503</v>
      </c>
    </row>
    <row r="13904" customFormat="false" ht="12.75" hidden="false" customHeight="false" outlineLevel="0" collapsed="false">
      <c r="A13904" s="0" t="s">
        <v>3631</v>
      </c>
      <c r="V13904" s="0" t="s">
        <v>3580</v>
      </c>
    </row>
    <row r="13905" customFormat="false" ht="12.75" hidden="false" customHeight="false" outlineLevel="0" collapsed="false">
      <c r="A13905" s="0" t="s">
        <v>3608</v>
      </c>
      <c r="V13905" s="0" t="s">
        <v>3580</v>
      </c>
    </row>
    <row r="13906" customFormat="false" ht="12.75" hidden="false" customHeight="false" outlineLevel="0" collapsed="false">
      <c r="A13906" s="0" t="s">
        <v>3509</v>
      </c>
      <c r="V13906" s="0" t="s">
        <v>3444</v>
      </c>
    </row>
    <row r="13907" customFormat="false" ht="12.75" hidden="false" customHeight="false" outlineLevel="0" collapsed="false">
      <c r="A13907" s="0" t="s">
        <v>4554</v>
      </c>
      <c r="V13907" s="0" t="s">
        <v>3605</v>
      </c>
    </row>
    <row r="13908" customFormat="false" ht="12.75" hidden="false" customHeight="false" outlineLevel="0" collapsed="false">
      <c r="A13908" s="0" t="s">
        <v>3611</v>
      </c>
      <c r="V13908" s="0" t="s">
        <v>3607</v>
      </c>
    </row>
    <row r="13909" customFormat="false" ht="12.75" hidden="false" customHeight="false" outlineLevel="0" collapsed="false">
      <c r="A13909" s="0" t="s">
        <v>3503</v>
      </c>
      <c r="V13909" s="0" t="s">
        <v>3608</v>
      </c>
    </row>
    <row r="13910" customFormat="false" ht="12.75" hidden="false" customHeight="false" outlineLevel="0" collapsed="false">
      <c r="A13910" s="0" t="s">
        <v>3613</v>
      </c>
      <c r="V13910" s="0" t="s">
        <v>4883</v>
      </c>
    </row>
    <row r="13911" customFormat="false" ht="12.75" hidden="false" customHeight="false" outlineLevel="0" collapsed="false">
      <c r="A13911" s="0" t="s">
        <v>3630</v>
      </c>
      <c r="V13911" s="0" t="s">
        <v>3611</v>
      </c>
    </row>
    <row r="13912" customFormat="false" ht="12.75" hidden="false" customHeight="false" outlineLevel="0" collapsed="false">
      <c r="A13912" s="0" t="s">
        <v>3631</v>
      </c>
      <c r="V13912" s="0" t="s">
        <v>3503</v>
      </c>
    </row>
    <row r="13913" customFormat="false" ht="12.75" hidden="false" customHeight="false" outlineLevel="0" collapsed="false">
      <c r="A13913" s="0" t="s">
        <v>3615</v>
      </c>
      <c r="V13913" s="0" t="s">
        <v>3613</v>
      </c>
    </row>
    <row r="13914" customFormat="false" ht="12.75" hidden="false" customHeight="false" outlineLevel="0" collapsed="false">
      <c r="A13914" s="0" t="s">
        <v>3509</v>
      </c>
      <c r="V13914" s="0" t="s">
        <v>3607</v>
      </c>
    </row>
    <row r="13915" customFormat="false" ht="12.75" hidden="false" customHeight="false" outlineLevel="0" collapsed="false">
      <c r="A13915" s="0" t="s">
        <v>4554</v>
      </c>
      <c r="V13915" s="0" t="s">
        <v>3615</v>
      </c>
    </row>
    <row r="13916" customFormat="false" ht="12.75" hidden="false" customHeight="false" outlineLevel="0" collapsed="false">
      <c r="A13916" s="0" t="s">
        <v>3634</v>
      </c>
      <c r="V13916" s="0" t="s">
        <v>4883</v>
      </c>
    </row>
    <row r="13917" customFormat="false" ht="12.75" hidden="false" customHeight="false" outlineLevel="0" collapsed="false">
      <c r="A13917" s="0" t="s">
        <v>3495</v>
      </c>
      <c r="V13917" s="0" t="s">
        <v>3617</v>
      </c>
    </row>
    <row r="13918" customFormat="false" ht="12.75" hidden="false" customHeight="false" outlineLevel="0" collapsed="false">
      <c r="A13918" s="0" t="s">
        <v>3503</v>
      </c>
      <c r="V13918" s="0" t="s">
        <v>3503</v>
      </c>
    </row>
    <row r="13919" customFormat="false" ht="12.75" hidden="false" customHeight="false" outlineLevel="0" collapsed="false">
      <c r="A13919" s="0" t="s">
        <v>3613</v>
      </c>
      <c r="V13919" s="0" t="s">
        <v>3613</v>
      </c>
    </row>
    <row r="13920" customFormat="false" ht="12.75" hidden="false" customHeight="false" outlineLevel="0" collapsed="false">
      <c r="A13920" s="0" t="s">
        <v>3499</v>
      </c>
      <c r="V13920" s="0" t="s">
        <v>3499</v>
      </c>
    </row>
    <row r="13921" customFormat="false" ht="12.75" hidden="false" customHeight="false" outlineLevel="0" collapsed="false">
      <c r="A13921" s="0" t="s">
        <v>3509</v>
      </c>
      <c r="V13921" s="0" t="s">
        <v>4883</v>
      </c>
    </row>
    <row r="13922" customFormat="false" ht="12.75" hidden="false" customHeight="false" outlineLevel="0" collapsed="false">
      <c r="A13922" s="0" t="s">
        <v>4554</v>
      </c>
      <c r="V13922" s="0" t="s">
        <v>3512</v>
      </c>
    </row>
    <row r="13923" customFormat="false" ht="12.75" hidden="false" customHeight="false" outlineLevel="0" collapsed="false">
      <c r="A13923" s="0" t="s">
        <v>3512</v>
      </c>
      <c r="V13923" s="0" t="s">
        <v>3503</v>
      </c>
    </row>
    <row r="13924" customFormat="false" ht="12.75" hidden="false" customHeight="false" outlineLevel="0" collapsed="false">
      <c r="A13924" s="0" t="s">
        <v>3503</v>
      </c>
      <c r="V13924" s="0" t="s">
        <v>3580</v>
      </c>
    </row>
    <row r="13925" customFormat="false" ht="12.75" hidden="false" customHeight="false" outlineLevel="0" collapsed="false">
      <c r="A13925" s="0" t="s">
        <v>3580</v>
      </c>
      <c r="V13925" s="0" t="s">
        <v>3580</v>
      </c>
    </row>
    <row r="13926" customFormat="false" ht="12.75" hidden="false" customHeight="false" outlineLevel="0" collapsed="false">
      <c r="A13926" s="0" t="s">
        <v>3580</v>
      </c>
      <c r="V13926" s="0" t="s">
        <v>3444</v>
      </c>
    </row>
    <row r="13927" customFormat="false" ht="12.75" hidden="false" customHeight="false" outlineLevel="0" collapsed="false">
      <c r="A13927" s="0" t="s">
        <v>3444</v>
      </c>
      <c r="V13927" s="0" t="s">
        <v>3446</v>
      </c>
    </row>
    <row r="13928" customFormat="false" ht="12.75" hidden="false" customHeight="false" outlineLevel="0" collapsed="false">
      <c r="A13928" s="0" t="s">
        <v>3446</v>
      </c>
      <c r="V13928" s="0" t="s">
        <v>4630</v>
      </c>
    </row>
    <row r="13929" customFormat="false" ht="12.75" hidden="false" customHeight="false" outlineLevel="0" collapsed="false">
      <c r="A13929" s="0" t="s">
        <v>3593</v>
      </c>
      <c r="V13929" s="0" t="s">
        <v>4885</v>
      </c>
    </row>
    <row r="13930" customFormat="false" ht="12.75" hidden="false" customHeight="false" outlineLevel="0" collapsed="false">
      <c r="A13930" s="0" t="s">
        <v>3594</v>
      </c>
      <c r="V13930" s="0" t="s">
        <v>3593</v>
      </c>
    </row>
    <row r="13931" customFormat="false" ht="12.75" hidden="false" customHeight="false" outlineLevel="0" collapsed="false">
      <c r="A13931" s="0" t="s">
        <v>3594</v>
      </c>
      <c r="V13931" s="0" t="s">
        <v>3594</v>
      </c>
    </row>
    <row r="13932" customFormat="false" ht="12.75" hidden="false" customHeight="false" outlineLevel="0" collapsed="false">
      <c r="A13932" s="0" t="s">
        <v>4475</v>
      </c>
      <c r="V13932" s="0" t="s">
        <v>3594</v>
      </c>
    </row>
    <row r="13933" customFormat="false" ht="12.75" hidden="false" customHeight="false" outlineLevel="0" collapsed="false">
      <c r="A13933" s="0" t="s">
        <v>3592</v>
      </c>
      <c r="V13933" s="0" t="s">
        <v>4888</v>
      </c>
    </row>
    <row r="13934" customFormat="false" ht="12.75" hidden="false" customHeight="false" outlineLevel="0" collapsed="false">
      <c r="A13934" s="0" t="s">
        <v>3592</v>
      </c>
      <c r="V13934" s="0" t="s">
        <v>3605</v>
      </c>
    </row>
    <row r="13935" customFormat="false" ht="12.75" hidden="false" customHeight="false" outlineLevel="0" collapsed="false">
      <c r="A13935" s="0" t="s">
        <v>3446</v>
      </c>
      <c r="V13935" s="0" t="s">
        <v>3607</v>
      </c>
    </row>
    <row r="13936" customFormat="false" ht="12.75" hidden="false" customHeight="false" outlineLevel="0" collapsed="false">
      <c r="A13936" s="0" t="s">
        <v>3589</v>
      </c>
      <c r="V13936" s="0" t="s">
        <v>3608</v>
      </c>
    </row>
    <row r="13937" customFormat="false" ht="12.75" hidden="false" customHeight="false" outlineLevel="0" collapsed="false">
      <c r="A13937" s="0" t="s">
        <v>3594</v>
      </c>
      <c r="V13937" s="0" t="s">
        <v>4890</v>
      </c>
    </row>
    <row r="13938" customFormat="false" ht="12.75" hidden="false" customHeight="false" outlineLevel="0" collapsed="false">
      <c r="A13938" s="0" t="s">
        <v>3594</v>
      </c>
      <c r="V13938" s="0" t="s">
        <v>3644</v>
      </c>
    </row>
    <row r="13939" customFormat="false" ht="12.75" hidden="false" customHeight="false" outlineLevel="0" collapsed="false">
      <c r="A13939" s="0" t="s">
        <v>3594</v>
      </c>
      <c r="V13939" s="0" t="s">
        <v>3503</v>
      </c>
    </row>
    <row r="13940" customFormat="false" ht="12.75" hidden="false" customHeight="false" outlineLevel="0" collapsed="false">
      <c r="A13940" s="0" t="s">
        <v>4477</v>
      </c>
      <c r="V13940" s="0" t="s">
        <v>3613</v>
      </c>
    </row>
    <row r="13941" customFormat="false" ht="12.75" hidden="false" customHeight="false" outlineLevel="0" collapsed="false">
      <c r="A13941" s="0" t="s">
        <v>3605</v>
      </c>
      <c r="V13941" s="0" t="s">
        <v>3607</v>
      </c>
    </row>
    <row r="13942" customFormat="false" ht="12.75" hidden="false" customHeight="false" outlineLevel="0" collapsed="false">
      <c r="A13942" s="0" t="s">
        <v>3630</v>
      </c>
      <c r="V13942" s="0" t="s">
        <v>3615</v>
      </c>
    </row>
    <row r="13943" customFormat="false" ht="12.75" hidden="false" customHeight="false" outlineLevel="0" collapsed="false">
      <c r="A13943" s="0" t="s">
        <v>3631</v>
      </c>
      <c r="V13943" s="0" t="s">
        <v>4890</v>
      </c>
    </row>
    <row r="13944" customFormat="false" ht="12.75" hidden="false" customHeight="false" outlineLevel="0" collapsed="false">
      <c r="A13944" s="0" t="s">
        <v>3608</v>
      </c>
      <c r="V13944" s="0" t="s">
        <v>3617</v>
      </c>
    </row>
    <row r="13945" customFormat="false" ht="12.75" hidden="false" customHeight="false" outlineLevel="0" collapsed="false">
      <c r="A13945" s="0" t="s">
        <v>3509</v>
      </c>
      <c r="V13945" s="0" t="s">
        <v>3503</v>
      </c>
    </row>
    <row r="13946" customFormat="false" ht="12.75" hidden="false" customHeight="false" outlineLevel="0" collapsed="false">
      <c r="A13946" s="0" t="s">
        <v>4559</v>
      </c>
      <c r="V13946" s="0" t="s">
        <v>3613</v>
      </c>
    </row>
    <row r="13947" customFormat="false" ht="12.75" hidden="false" customHeight="false" outlineLevel="0" collapsed="false">
      <c r="A13947" s="0" t="s">
        <v>3611</v>
      </c>
      <c r="V13947" s="0" t="s">
        <v>3499</v>
      </c>
    </row>
    <row r="13948" customFormat="false" ht="12.75" hidden="false" customHeight="false" outlineLevel="0" collapsed="false">
      <c r="A13948" s="0" t="s">
        <v>3503</v>
      </c>
      <c r="V13948" s="0" t="s">
        <v>4890</v>
      </c>
    </row>
    <row r="13949" customFormat="false" ht="12.75" hidden="false" customHeight="false" outlineLevel="0" collapsed="false">
      <c r="A13949" s="0" t="s">
        <v>3613</v>
      </c>
      <c r="V13949" s="0" t="s">
        <v>3512</v>
      </c>
    </row>
    <row r="13950" customFormat="false" ht="12.75" hidden="false" customHeight="false" outlineLevel="0" collapsed="false">
      <c r="A13950" s="0" t="s">
        <v>3630</v>
      </c>
      <c r="V13950" s="0" t="s">
        <v>3503</v>
      </c>
    </row>
    <row r="13951" customFormat="false" ht="12.75" hidden="false" customHeight="false" outlineLevel="0" collapsed="false">
      <c r="A13951" s="0" t="s">
        <v>3631</v>
      </c>
      <c r="V13951" s="0" t="s">
        <v>3580</v>
      </c>
    </row>
    <row r="13952" customFormat="false" ht="12.75" hidden="false" customHeight="false" outlineLevel="0" collapsed="false">
      <c r="A13952" s="0" t="s">
        <v>3615</v>
      </c>
      <c r="V13952" s="0" t="s">
        <v>3580</v>
      </c>
    </row>
    <row r="13953" customFormat="false" ht="12.75" hidden="false" customHeight="false" outlineLevel="0" collapsed="false">
      <c r="A13953" s="0" t="s">
        <v>3509</v>
      </c>
      <c r="V13953" s="0" t="s">
        <v>3444</v>
      </c>
    </row>
    <row r="13954" customFormat="false" ht="12.75" hidden="false" customHeight="false" outlineLevel="0" collapsed="false">
      <c r="A13954" s="0" t="s">
        <v>4559</v>
      </c>
      <c r="V13954" s="0" t="s">
        <v>3605</v>
      </c>
    </row>
    <row r="13955" customFormat="false" ht="12.75" hidden="false" customHeight="false" outlineLevel="0" collapsed="false">
      <c r="A13955" s="0" t="s">
        <v>3634</v>
      </c>
      <c r="V13955" s="0" t="s">
        <v>3607</v>
      </c>
    </row>
    <row r="13956" customFormat="false" ht="12.75" hidden="false" customHeight="false" outlineLevel="0" collapsed="false">
      <c r="A13956" s="0" t="s">
        <v>3495</v>
      </c>
      <c r="V13956" s="0" t="s">
        <v>3608</v>
      </c>
    </row>
    <row r="13957" customFormat="false" ht="12.75" hidden="false" customHeight="false" outlineLevel="0" collapsed="false">
      <c r="A13957" s="0" t="s">
        <v>3503</v>
      </c>
      <c r="V13957" s="0" t="s">
        <v>4894</v>
      </c>
    </row>
    <row r="13958" customFormat="false" ht="12.75" hidden="false" customHeight="false" outlineLevel="0" collapsed="false">
      <c r="A13958" s="0" t="s">
        <v>3613</v>
      </c>
      <c r="V13958" s="0" t="s">
        <v>3644</v>
      </c>
    </row>
    <row r="13959" customFormat="false" ht="12.75" hidden="false" customHeight="false" outlineLevel="0" collapsed="false">
      <c r="A13959" s="0" t="s">
        <v>3499</v>
      </c>
      <c r="V13959" s="0" t="s">
        <v>3503</v>
      </c>
    </row>
    <row r="13960" customFormat="false" ht="12.75" hidden="false" customHeight="false" outlineLevel="0" collapsed="false">
      <c r="A13960" s="0" t="s">
        <v>3509</v>
      </c>
      <c r="V13960" s="0" t="s">
        <v>3613</v>
      </c>
    </row>
    <row r="13961" customFormat="false" ht="12.75" hidden="false" customHeight="false" outlineLevel="0" collapsed="false">
      <c r="A13961" s="0" t="s">
        <v>4559</v>
      </c>
      <c r="V13961" s="0" t="s">
        <v>3607</v>
      </c>
    </row>
    <row r="13962" customFormat="false" ht="12.75" hidden="false" customHeight="false" outlineLevel="0" collapsed="false">
      <c r="A13962" s="0" t="s">
        <v>3512</v>
      </c>
      <c r="V13962" s="0" t="s">
        <v>3615</v>
      </c>
    </row>
    <row r="13963" customFormat="false" ht="12.75" hidden="false" customHeight="false" outlineLevel="0" collapsed="false">
      <c r="A13963" s="0" t="s">
        <v>3503</v>
      </c>
      <c r="V13963" s="0" t="s">
        <v>4894</v>
      </c>
    </row>
    <row r="13964" customFormat="false" ht="12.75" hidden="false" customHeight="false" outlineLevel="0" collapsed="false">
      <c r="A13964" s="0" t="s">
        <v>3580</v>
      </c>
      <c r="V13964" s="0" t="s">
        <v>3617</v>
      </c>
    </row>
    <row r="13965" customFormat="false" ht="12.75" hidden="false" customHeight="false" outlineLevel="0" collapsed="false">
      <c r="A13965" s="0" t="s">
        <v>3580</v>
      </c>
      <c r="V13965" s="0" t="s">
        <v>3503</v>
      </c>
    </row>
    <row r="13966" customFormat="false" ht="12.75" hidden="false" customHeight="false" outlineLevel="0" collapsed="false">
      <c r="A13966" s="0" t="s">
        <v>3444</v>
      </c>
      <c r="V13966" s="0" t="s">
        <v>3613</v>
      </c>
    </row>
    <row r="13967" customFormat="false" ht="12.75" hidden="false" customHeight="false" outlineLevel="0" collapsed="false">
      <c r="A13967" s="0" t="s">
        <v>3605</v>
      </c>
      <c r="V13967" s="0" t="s">
        <v>3499</v>
      </c>
    </row>
    <row r="13968" customFormat="false" ht="12.75" hidden="false" customHeight="false" outlineLevel="0" collapsed="false">
      <c r="A13968" s="0" t="s">
        <v>3630</v>
      </c>
      <c r="V13968" s="0" t="s">
        <v>4894</v>
      </c>
    </row>
    <row r="13969" customFormat="false" ht="12.75" hidden="false" customHeight="false" outlineLevel="0" collapsed="false">
      <c r="A13969" s="0" t="s">
        <v>3631</v>
      </c>
      <c r="V13969" s="0" t="s">
        <v>3512</v>
      </c>
    </row>
    <row r="13970" customFormat="false" ht="12.75" hidden="false" customHeight="false" outlineLevel="0" collapsed="false">
      <c r="A13970" s="0" t="s">
        <v>3608</v>
      </c>
      <c r="V13970" s="0" t="s">
        <v>3503</v>
      </c>
    </row>
    <row r="13971" customFormat="false" ht="12.75" hidden="false" customHeight="false" outlineLevel="0" collapsed="false">
      <c r="A13971" s="0" t="s">
        <v>3509</v>
      </c>
      <c r="V13971" s="0" t="s">
        <v>3580</v>
      </c>
    </row>
    <row r="13972" customFormat="false" ht="12.75" hidden="false" customHeight="false" outlineLevel="0" collapsed="false">
      <c r="A13972" s="0" t="s">
        <v>4565</v>
      </c>
      <c r="V13972" s="0" t="s">
        <v>3580</v>
      </c>
    </row>
    <row r="13973" customFormat="false" ht="12.75" hidden="false" customHeight="false" outlineLevel="0" collapsed="false">
      <c r="A13973" s="0" t="s">
        <v>3611</v>
      </c>
      <c r="V13973" s="0" t="s">
        <v>3444</v>
      </c>
    </row>
    <row r="13974" customFormat="false" ht="12.75" hidden="false" customHeight="false" outlineLevel="0" collapsed="false">
      <c r="A13974" s="0" t="s">
        <v>3503</v>
      </c>
      <c r="V13974" s="0" t="s">
        <v>3446</v>
      </c>
    </row>
    <row r="13975" customFormat="false" ht="12.75" hidden="false" customHeight="false" outlineLevel="0" collapsed="false">
      <c r="A13975" s="0" t="s">
        <v>3613</v>
      </c>
      <c r="V13975" s="0" t="s">
        <v>3589</v>
      </c>
    </row>
    <row r="13976" customFormat="false" ht="12.75" hidden="false" customHeight="false" outlineLevel="0" collapsed="false">
      <c r="A13976" s="0" t="s">
        <v>3630</v>
      </c>
      <c r="V13976" s="0" t="s">
        <v>3594</v>
      </c>
    </row>
    <row r="13977" customFormat="false" ht="12.75" hidden="false" customHeight="false" outlineLevel="0" collapsed="false">
      <c r="A13977" s="0" t="s">
        <v>3631</v>
      </c>
      <c r="V13977" s="0" t="s">
        <v>4898</v>
      </c>
    </row>
    <row r="13978" customFormat="false" ht="12.75" hidden="false" customHeight="false" outlineLevel="0" collapsed="false">
      <c r="A13978" s="0" t="s">
        <v>3615</v>
      </c>
      <c r="V13978" s="0" t="s">
        <v>3592</v>
      </c>
    </row>
    <row r="13979" customFormat="false" ht="12.75" hidden="false" customHeight="false" outlineLevel="0" collapsed="false">
      <c r="A13979" s="0" t="s">
        <v>3509</v>
      </c>
      <c r="V13979" s="0" t="s">
        <v>3592</v>
      </c>
    </row>
    <row r="13980" customFormat="false" ht="12.75" hidden="false" customHeight="false" outlineLevel="0" collapsed="false">
      <c r="A13980" s="0" t="s">
        <v>4565</v>
      </c>
      <c r="V13980" s="0" t="s">
        <v>3446</v>
      </c>
    </row>
    <row r="13981" customFormat="false" ht="12.75" hidden="false" customHeight="false" outlineLevel="0" collapsed="false">
      <c r="A13981" s="0" t="s">
        <v>3634</v>
      </c>
      <c r="V13981" s="0" t="s">
        <v>3593</v>
      </c>
    </row>
    <row r="13982" customFormat="false" ht="12.75" hidden="false" customHeight="false" outlineLevel="0" collapsed="false">
      <c r="A13982" s="0" t="s">
        <v>3495</v>
      </c>
      <c r="V13982" s="0" t="s">
        <v>3594</v>
      </c>
    </row>
    <row r="13983" customFormat="false" ht="12.75" hidden="false" customHeight="false" outlineLevel="0" collapsed="false">
      <c r="A13983" s="0" t="s">
        <v>3503</v>
      </c>
      <c r="V13983" s="0" t="s">
        <v>3594</v>
      </c>
    </row>
    <row r="13984" customFormat="false" ht="12.75" hidden="false" customHeight="false" outlineLevel="0" collapsed="false">
      <c r="A13984" s="0" t="s">
        <v>3613</v>
      </c>
      <c r="V13984" s="0" t="s">
        <v>4900</v>
      </c>
    </row>
    <row r="13985" customFormat="false" ht="12.75" hidden="false" customHeight="false" outlineLevel="0" collapsed="false">
      <c r="A13985" s="0" t="s">
        <v>3499</v>
      </c>
      <c r="V13985" s="0" t="s">
        <v>3592</v>
      </c>
    </row>
    <row r="13986" customFormat="false" ht="12.75" hidden="false" customHeight="false" outlineLevel="0" collapsed="false">
      <c r="A13986" s="0" t="s">
        <v>3509</v>
      </c>
      <c r="V13986" s="0" t="s">
        <v>3592</v>
      </c>
    </row>
    <row r="13987" customFormat="false" ht="12.75" hidden="false" customHeight="false" outlineLevel="0" collapsed="false">
      <c r="A13987" s="0" t="s">
        <v>4565</v>
      </c>
      <c r="V13987" s="0" t="s">
        <v>3446</v>
      </c>
    </row>
    <row r="13988" customFormat="false" ht="12.75" hidden="false" customHeight="false" outlineLevel="0" collapsed="false">
      <c r="A13988" s="0" t="s">
        <v>3512</v>
      </c>
      <c r="V13988" s="0" t="s">
        <v>3589</v>
      </c>
    </row>
    <row r="13989" customFormat="false" ht="12.75" hidden="false" customHeight="false" outlineLevel="0" collapsed="false">
      <c r="A13989" s="0" t="s">
        <v>3503</v>
      </c>
      <c r="V13989" s="0" t="s">
        <v>3594</v>
      </c>
    </row>
    <row r="13990" customFormat="false" ht="12.75" hidden="false" customHeight="false" outlineLevel="0" collapsed="false">
      <c r="A13990" s="0" t="s">
        <v>3580</v>
      </c>
      <c r="V13990" s="0" t="s">
        <v>3594</v>
      </c>
    </row>
    <row r="13991" customFormat="false" ht="12.75" hidden="false" customHeight="false" outlineLevel="0" collapsed="false">
      <c r="A13991" s="0" t="s">
        <v>3580</v>
      </c>
      <c r="V13991" s="0" t="s">
        <v>3594</v>
      </c>
    </row>
    <row r="13992" customFormat="false" ht="12.75" hidden="false" customHeight="false" outlineLevel="0" collapsed="false">
      <c r="A13992" s="0" t="s">
        <v>3444</v>
      </c>
      <c r="V13992" s="0" t="s">
        <v>5429</v>
      </c>
    </row>
    <row r="13993" customFormat="false" ht="12.75" hidden="false" customHeight="false" outlineLevel="0" collapsed="false">
      <c r="A13993" s="0" t="s">
        <v>3446</v>
      </c>
      <c r="V13993" s="0" t="s">
        <v>3605</v>
      </c>
    </row>
    <row r="13994" customFormat="false" ht="12.75" hidden="false" customHeight="false" outlineLevel="0" collapsed="false">
      <c r="A13994" s="0" t="s">
        <v>3593</v>
      </c>
      <c r="V13994" s="0" t="s">
        <v>3607</v>
      </c>
    </row>
    <row r="13995" customFormat="false" ht="12.75" hidden="false" customHeight="false" outlineLevel="0" collapsed="false">
      <c r="A13995" s="0" t="s">
        <v>3594</v>
      </c>
      <c r="V13995" s="0" t="s">
        <v>3608</v>
      </c>
    </row>
    <row r="13996" customFormat="false" ht="12.75" hidden="false" customHeight="false" outlineLevel="0" collapsed="false">
      <c r="A13996" s="0" t="s">
        <v>3594</v>
      </c>
      <c r="V13996" s="0" t="s">
        <v>4907</v>
      </c>
    </row>
    <row r="13997" customFormat="false" ht="12.75" hidden="false" customHeight="false" outlineLevel="0" collapsed="false">
      <c r="A13997" s="0" t="s">
        <v>3594</v>
      </c>
      <c r="V13997" s="0" t="s">
        <v>3611</v>
      </c>
    </row>
    <row r="13998" customFormat="false" ht="12.75" hidden="false" customHeight="false" outlineLevel="0" collapsed="false">
      <c r="A13998" s="0" t="s">
        <v>4486</v>
      </c>
      <c r="V13998" s="0" t="s">
        <v>3503</v>
      </c>
    </row>
    <row r="13999" customFormat="false" ht="12.75" hidden="false" customHeight="false" outlineLevel="0" collapsed="false">
      <c r="A13999" s="0" t="s">
        <v>3605</v>
      </c>
      <c r="V13999" s="0" t="s">
        <v>3613</v>
      </c>
    </row>
    <row r="14000" customFormat="false" ht="12.75" hidden="false" customHeight="false" outlineLevel="0" collapsed="false">
      <c r="A14000" s="0" t="s">
        <v>3630</v>
      </c>
      <c r="V14000" s="0" t="s">
        <v>3607</v>
      </c>
    </row>
    <row r="14001" customFormat="false" ht="12.75" hidden="false" customHeight="false" outlineLevel="0" collapsed="false">
      <c r="A14001" s="0" t="s">
        <v>3631</v>
      </c>
      <c r="V14001" s="0" t="s">
        <v>3615</v>
      </c>
    </row>
    <row r="14002" customFormat="false" ht="12.75" hidden="false" customHeight="false" outlineLevel="0" collapsed="false">
      <c r="A14002" s="0" t="s">
        <v>3608</v>
      </c>
      <c r="V14002" s="0" t="s">
        <v>4907</v>
      </c>
    </row>
    <row r="14003" customFormat="false" ht="12.75" hidden="false" customHeight="false" outlineLevel="0" collapsed="false">
      <c r="A14003" s="0" t="s">
        <v>3509</v>
      </c>
      <c r="V14003" s="0" t="s">
        <v>3617</v>
      </c>
    </row>
    <row r="14004" customFormat="false" ht="12.75" hidden="false" customHeight="false" outlineLevel="0" collapsed="false">
      <c r="A14004" s="0" t="s">
        <v>4569</v>
      </c>
      <c r="V14004" s="0" t="s">
        <v>3503</v>
      </c>
    </row>
    <row r="14005" customFormat="false" ht="12.75" hidden="false" customHeight="false" outlineLevel="0" collapsed="false">
      <c r="A14005" s="0" t="s">
        <v>3611</v>
      </c>
      <c r="V14005" s="0" t="s">
        <v>3613</v>
      </c>
    </row>
    <row r="14006" customFormat="false" ht="12.75" hidden="false" customHeight="false" outlineLevel="0" collapsed="false">
      <c r="A14006" s="0" t="s">
        <v>3503</v>
      </c>
      <c r="V14006" s="0" t="s">
        <v>3499</v>
      </c>
    </row>
    <row r="14007" customFormat="false" ht="12.75" hidden="false" customHeight="false" outlineLevel="0" collapsed="false">
      <c r="A14007" s="0" t="s">
        <v>3613</v>
      </c>
      <c r="V14007" s="0" t="s">
        <v>4907</v>
      </c>
    </row>
    <row r="14008" customFormat="false" ht="12.75" hidden="false" customHeight="false" outlineLevel="0" collapsed="false">
      <c r="A14008" s="0" t="s">
        <v>3630</v>
      </c>
      <c r="V14008" s="0" t="s">
        <v>3512</v>
      </c>
    </row>
    <row r="14009" customFormat="false" ht="12.75" hidden="false" customHeight="false" outlineLevel="0" collapsed="false">
      <c r="A14009" s="0" t="s">
        <v>3631</v>
      </c>
      <c r="V14009" s="0" t="s">
        <v>3503</v>
      </c>
    </row>
    <row r="14010" customFormat="false" ht="12.75" hidden="false" customHeight="false" outlineLevel="0" collapsed="false">
      <c r="A14010" s="0" t="s">
        <v>3615</v>
      </c>
      <c r="V14010" s="0" t="s">
        <v>3580</v>
      </c>
    </row>
    <row r="14011" customFormat="false" ht="12.75" hidden="false" customHeight="false" outlineLevel="0" collapsed="false">
      <c r="A14011" s="0" t="s">
        <v>3509</v>
      </c>
      <c r="V14011" s="0" t="s">
        <v>3580</v>
      </c>
    </row>
    <row r="14012" customFormat="false" ht="12.75" hidden="false" customHeight="false" outlineLevel="0" collapsed="false">
      <c r="A14012" s="0" t="s">
        <v>4569</v>
      </c>
      <c r="V14012" s="0" t="s">
        <v>3444</v>
      </c>
    </row>
    <row r="14013" customFormat="false" ht="12.75" hidden="false" customHeight="false" outlineLevel="0" collapsed="false">
      <c r="A14013" s="0" t="s">
        <v>3634</v>
      </c>
      <c r="V14013" s="0" t="s">
        <v>3605</v>
      </c>
    </row>
    <row r="14014" customFormat="false" ht="12.75" hidden="false" customHeight="false" outlineLevel="0" collapsed="false">
      <c r="A14014" s="0" t="s">
        <v>3495</v>
      </c>
      <c r="V14014" s="0" t="s">
        <v>3607</v>
      </c>
    </row>
    <row r="14015" customFormat="false" ht="12.75" hidden="false" customHeight="false" outlineLevel="0" collapsed="false">
      <c r="A14015" s="0" t="s">
        <v>3503</v>
      </c>
      <c r="V14015" s="0" t="s">
        <v>3608</v>
      </c>
    </row>
    <row r="14016" customFormat="false" ht="12.75" hidden="false" customHeight="false" outlineLevel="0" collapsed="false">
      <c r="A14016" s="0" t="s">
        <v>3613</v>
      </c>
      <c r="V14016" s="0" t="s">
        <v>4910</v>
      </c>
    </row>
    <row r="14017" customFormat="false" ht="12.75" hidden="false" customHeight="false" outlineLevel="0" collapsed="false">
      <c r="A14017" s="0" t="s">
        <v>3499</v>
      </c>
      <c r="V14017" s="0" t="s">
        <v>3611</v>
      </c>
    </row>
    <row r="14018" customFormat="false" ht="12.75" hidden="false" customHeight="false" outlineLevel="0" collapsed="false">
      <c r="A14018" s="0" t="s">
        <v>3509</v>
      </c>
      <c r="V14018" s="0" t="s">
        <v>3503</v>
      </c>
    </row>
    <row r="14019" customFormat="false" ht="12.75" hidden="false" customHeight="false" outlineLevel="0" collapsed="false">
      <c r="A14019" s="0" t="s">
        <v>4569</v>
      </c>
      <c r="V14019" s="0" t="s">
        <v>3613</v>
      </c>
    </row>
    <row r="14020" customFormat="false" ht="12.75" hidden="false" customHeight="false" outlineLevel="0" collapsed="false">
      <c r="A14020" s="0" t="s">
        <v>3512</v>
      </c>
      <c r="V14020" s="0" t="s">
        <v>3607</v>
      </c>
    </row>
    <row r="14021" customFormat="false" ht="12.75" hidden="false" customHeight="false" outlineLevel="0" collapsed="false">
      <c r="A14021" s="0" t="s">
        <v>3503</v>
      </c>
      <c r="V14021" s="0" t="s">
        <v>3615</v>
      </c>
    </row>
    <row r="14022" customFormat="false" ht="12.75" hidden="false" customHeight="false" outlineLevel="0" collapsed="false">
      <c r="A14022" s="0" t="s">
        <v>3580</v>
      </c>
      <c r="V14022" s="0" t="s">
        <v>4910</v>
      </c>
    </row>
    <row r="14023" customFormat="false" ht="12.75" hidden="false" customHeight="false" outlineLevel="0" collapsed="false">
      <c r="A14023" s="0" t="s">
        <v>3580</v>
      </c>
      <c r="V14023" s="0" t="s">
        <v>3617</v>
      </c>
    </row>
    <row r="14024" customFormat="false" ht="12.75" hidden="false" customHeight="false" outlineLevel="0" collapsed="false">
      <c r="A14024" s="0" t="s">
        <v>3444</v>
      </c>
      <c r="V14024" s="0" t="s">
        <v>3503</v>
      </c>
    </row>
    <row r="14025" customFormat="false" ht="12.75" hidden="false" customHeight="false" outlineLevel="0" collapsed="false">
      <c r="A14025" s="0" t="s">
        <v>3605</v>
      </c>
      <c r="V14025" s="0" t="s">
        <v>3613</v>
      </c>
    </row>
    <row r="14026" customFormat="false" ht="12.75" hidden="false" customHeight="false" outlineLevel="0" collapsed="false">
      <c r="A14026" s="0" t="s">
        <v>3630</v>
      </c>
      <c r="V14026" s="0" t="s">
        <v>3499</v>
      </c>
    </row>
    <row r="14027" customFormat="false" ht="12.75" hidden="false" customHeight="false" outlineLevel="0" collapsed="false">
      <c r="A14027" s="0" t="s">
        <v>3631</v>
      </c>
      <c r="V14027" s="0" t="s">
        <v>4910</v>
      </c>
    </row>
    <row r="14028" customFormat="false" ht="12.75" hidden="false" customHeight="false" outlineLevel="0" collapsed="false">
      <c r="A14028" s="0" t="s">
        <v>3608</v>
      </c>
      <c r="V14028" s="0" t="s">
        <v>3512</v>
      </c>
    </row>
    <row r="14029" customFormat="false" ht="12.75" hidden="false" customHeight="false" outlineLevel="0" collapsed="false">
      <c r="A14029" s="0" t="s">
        <v>3509</v>
      </c>
      <c r="V14029" s="0" t="s">
        <v>3503</v>
      </c>
    </row>
    <row r="14030" customFormat="false" ht="12.75" hidden="false" customHeight="false" outlineLevel="0" collapsed="false">
      <c r="A14030" s="0" t="s">
        <v>4573</v>
      </c>
      <c r="V14030" s="0" t="s">
        <v>3580</v>
      </c>
    </row>
    <row r="14031" customFormat="false" ht="12.75" hidden="false" customHeight="false" outlineLevel="0" collapsed="false">
      <c r="A14031" s="0" t="s">
        <v>3611</v>
      </c>
      <c r="V14031" s="0" t="s">
        <v>3580</v>
      </c>
    </row>
    <row r="14032" customFormat="false" ht="12.75" hidden="false" customHeight="false" outlineLevel="0" collapsed="false">
      <c r="A14032" s="0" t="s">
        <v>3503</v>
      </c>
      <c r="V14032" s="0" t="s">
        <v>3444</v>
      </c>
    </row>
    <row r="14033" customFormat="false" ht="12.75" hidden="false" customHeight="false" outlineLevel="0" collapsed="false">
      <c r="A14033" s="0" t="s">
        <v>3613</v>
      </c>
      <c r="V14033" s="0" t="s">
        <v>3446</v>
      </c>
    </row>
    <row r="14034" customFormat="false" ht="12.75" hidden="false" customHeight="false" outlineLevel="0" collapsed="false">
      <c r="A14034" s="0" t="s">
        <v>3630</v>
      </c>
      <c r="V14034" s="0" t="s">
        <v>3593</v>
      </c>
    </row>
    <row r="14035" customFormat="false" ht="12.75" hidden="false" customHeight="false" outlineLevel="0" collapsed="false">
      <c r="A14035" s="0" t="s">
        <v>3631</v>
      </c>
      <c r="V14035" s="0" t="s">
        <v>3594</v>
      </c>
    </row>
    <row r="14036" customFormat="false" ht="12.75" hidden="false" customHeight="false" outlineLevel="0" collapsed="false">
      <c r="A14036" s="0" t="s">
        <v>3615</v>
      </c>
      <c r="V14036" s="0" t="s">
        <v>3594</v>
      </c>
    </row>
    <row r="14037" customFormat="false" ht="12.75" hidden="false" customHeight="false" outlineLevel="0" collapsed="false">
      <c r="A14037" s="0" t="s">
        <v>3509</v>
      </c>
      <c r="V14037" s="0" t="s">
        <v>3594</v>
      </c>
    </row>
    <row r="14038" customFormat="false" ht="12.75" hidden="false" customHeight="false" outlineLevel="0" collapsed="false">
      <c r="A14038" s="0" t="s">
        <v>4573</v>
      </c>
      <c r="V14038" s="0" t="s">
        <v>3594</v>
      </c>
    </row>
    <row r="14039" customFormat="false" ht="12.75" hidden="false" customHeight="false" outlineLevel="0" collapsed="false">
      <c r="A14039" s="0" t="s">
        <v>3634</v>
      </c>
      <c r="V14039" s="0" t="s">
        <v>5430</v>
      </c>
    </row>
    <row r="14040" customFormat="false" ht="12.75" hidden="false" customHeight="false" outlineLevel="0" collapsed="false">
      <c r="A14040" s="0" t="s">
        <v>3495</v>
      </c>
      <c r="V14040" s="0" t="s">
        <v>3605</v>
      </c>
    </row>
    <row r="14041" customFormat="false" ht="12.75" hidden="false" customHeight="false" outlineLevel="0" collapsed="false">
      <c r="A14041" s="0" t="s">
        <v>3503</v>
      </c>
      <c r="V14041" s="0" t="s">
        <v>3607</v>
      </c>
    </row>
    <row r="14042" customFormat="false" ht="12.75" hidden="false" customHeight="false" outlineLevel="0" collapsed="false">
      <c r="A14042" s="0" t="s">
        <v>3613</v>
      </c>
      <c r="V14042" s="0" t="s">
        <v>3608</v>
      </c>
    </row>
    <row r="14043" customFormat="false" ht="12.75" hidden="false" customHeight="false" outlineLevel="0" collapsed="false">
      <c r="A14043" s="0" t="s">
        <v>3499</v>
      </c>
      <c r="V14043" s="0" t="s">
        <v>5431</v>
      </c>
    </row>
    <row r="14044" customFormat="false" ht="12.75" hidden="false" customHeight="false" outlineLevel="0" collapsed="false">
      <c r="A14044" s="0" t="s">
        <v>3509</v>
      </c>
      <c r="V14044" s="0" t="s">
        <v>3611</v>
      </c>
    </row>
    <row r="14045" customFormat="false" ht="12.75" hidden="false" customHeight="false" outlineLevel="0" collapsed="false">
      <c r="A14045" s="0" t="s">
        <v>4573</v>
      </c>
      <c r="V14045" s="0" t="s">
        <v>3503</v>
      </c>
    </row>
    <row r="14046" customFormat="false" ht="12.75" hidden="false" customHeight="false" outlineLevel="0" collapsed="false">
      <c r="A14046" s="0" t="s">
        <v>3512</v>
      </c>
      <c r="V14046" s="0" t="s">
        <v>3613</v>
      </c>
    </row>
    <row r="14047" customFormat="false" ht="12.75" hidden="false" customHeight="false" outlineLevel="0" collapsed="false">
      <c r="A14047" s="0" t="s">
        <v>3503</v>
      </c>
      <c r="V14047" s="0" t="s">
        <v>3607</v>
      </c>
    </row>
    <row r="14048" customFormat="false" ht="12.75" hidden="false" customHeight="false" outlineLevel="0" collapsed="false">
      <c r="A14048" s="0" t="s">
        <v>3580</v>
      </c>
      <c r="V14048" s="0" t="s">
        <v>3615</v>
      </c>
    </row>
    <row r="14049" customFormat="false" ht="12.75" hidden="false" customHeight="false" outlineLevel="0" collapsed="false">
      <c r="A14049" s="0" t="s">
        <v>3580</v>
      </c>
      <c r="V14049" s="0" t="s">
        <v>5431</v>
      </c>
    </row>
    <row r="14050" customFormat="false" ht="12.75" hidden="false" customHeight="false" outlineLevel="0" collapsed="false">
      <c r="A14050" s="0" t="s">
        <v>3444</v>
      </c>
      <c r="V14050" s="0" t="s">
        <v>3617</v>
      </c>
    </row>
    <row r="14051" customFormat="false" ht="12.75" hidden="false" customHeight="false" outlineLevel="0" collapsed="false">
      <c r="A14051" s="0" t="s">
        <v>3446</v>
      </c>
      <c r="V14051" s="0" t="s">
        <v>3503</v>
      </c>
    </row>
    <row r="14052" customFormat="false" ht="12.75" hidden="false" customHeight="false" outlineLevel="0" collapsed="false">
      <c r="A14052" s="0" t="s">
        <v>3589</v>
      </c>
      <c r="V14052" s="0" t="s">
        <v>3613</v>
      </c>
    </row>
    <row r="14053" customFormat="false" ht="12.75" hidden="false" customHeight="false" outlineLevel="0" collapsed="false">
      <c r="A14053" s="0" t="s">
        <v>3594</v>
      </c>
      <c r="V14053" s="0" t="s">
        <v>3499</v>
      </c>
    </row>
    <row r="14054" customFormat="false" ht="12.75" hidden="false" customHeight="false" outlineLevel="0" collapsed="false">
      <c r="A14054" s="0" t="s">
        <v>3594</v>
      </c>
      <c r="V14054" s="0" t="s">
        <v>5431</v>
      </c>
    </row>
    <row r="14055" customFormat="false" ht="12.75" hidden="false" customHeight="false" outlineLevel="0" collapsed="false">
      <c r="A14055" s="0" t="s">
        <v>3594</v>
      </c>
      <c r="V14055" s="0" t="s">
        <v>3512</v>
      </c>
    </row>
    <row r="14056" customFormat="false" ht="12.75" hidden="false" customHeight="false" outlineLevel="0" collapsed="false">
      <c r="A14056" s="0" t="s">
        <v>5415</v>
      </c>
      <c r="V14056" s="0" t="s">
        <v>3503</v>
      </c>
    </row>
    <row r="14057" customFormat="false" ht="12.75" hidden="false" customHeight="false" outlineLevel="0" collapsed="false">
      <c r="A14057" s="0" t="s">
        <v>3605</v>
      </c>
      <c r="V14057" s="0" t="s">
        <v>3580</v>
      </c>
    </row>
    <row r="14058" customFormat="false" ht="12.75" hidden="false" customHeight="false" outlineLevel="0" collapsed="false">
      <c r="A14058" s="0" t="s">
        <v>3630</v>
      </c>
      <c r="V14058" s="0" t="s">
        <v>3580</v>
      </c>
    </row>
    <row r="14059" customFormat="false" ht="12.75" hidden="false" customHeight="false" outlineLevel="0" collapsed="false">
      <c r="A14059" s="0" t="s">
        <v>3631</v>
      </c>
      <c r="V14059" s="0" t="s">
        <v>3444</v>
      </c>
    </row>
    <row r="14060" customFormat="false" ht="12.75" hidden="false" customHeight="false" outlineLevel="0" collapsed="false">
      <c r="A14060" s="0" t="s">
        <v>3608</v>
      </c>
      <c r="V14060" s="0" t="s">
        <v>3605</v>
      </c>
    </row>
    <row r="14061" customFormat="false" ht="12.75" hidden="false" customHeight="false" outlineLevel="0" collapsed="false">
      <c r="A14061" s="0" t="s">
        <v>3509</v>
      </c>
      <c r="V14061" s="0" t="s">
        <v>3607</v>
      </c>
    </row>
    <row r="14062" customFormat="false" ht="12.75" hidden="false" customHeight="false" outlineLevel="0" collapsed="false">
      <c r="A14062" s="0" t="s">
        <v>4591</v>
      </c>
      <c r="V14062" s="0" t="s">
        <v>3608</v>
      </c>
    </row>
    <row r="14063" customFormat="false" ht="12.75" hidden="false" customHeight="false" outlineLevel="0" collapsed="false">
      <c r="A14063" s="0" t="s">
        <v>3611</v>
      </c>
      <c r="V14063" s="0" t="s">
        <v>5432</v>
      </c>
    </row>
    <row r="14064" customFormat="false" ht="12.75" hidden="false" customHeight="false" outlineLevel="0" collapsed="false">
      <c r="A14064" s="0" t="s">
        <v>3503</v>
      </c>
      <c r="V14064" s="0" t="s">
        <v>3611</v>
      </c>
    </row>
    <row r="14065" customFormat="false" ht="12.75" hidden="false" customHeight="false" outlineLevel="0" collapsed="false">
      <c r="A14065" s="0" t="s">
        <v>3613</v>
      </c>
      <c r="V14065" s="0" t="s">
        <v>3503</v>
      </c>
    </row>
    <row r="14066" customFormat="false" ht="12.75" hidden="false" customHeight="false" outlineLevel="0" collapsed="false">
      <c r="A14066" s="0" t="s">
        <v>3630</v>
      </c>
      <c r="V14066" s="0" t="s">
        <v>3613</v>
      </c>
    </row>
    <row r="14067" customFormat="false" ht="12.75" hidden="false" customHeight="false" outlineLevel="0" collapsed="false">
      <c r="A14067" s="0" t="s">
        <v>3631</v>
      </c>
      <c r="V14067" s="0" t="s">
        <v>3607</v>
      </c>
    </row>
    <row r="14068" customFormat="false" ht="12.75" hidden="false" customHeight="false" outlineLevel="0" collapsed="false">
      <c r="A14068" s="0" t="s">
        <v>3615</v>
      </c>
      <c r="V14068" s="0" t="s">
        <v>3615</v>
      </c>
    </row>
    <row r="14069" customFormat="false" ht="12.75" hidden="false" customHeight="false" outlineLevel="0" collapsed="false">
      <c r="A14069" s="0" t="s">
        <v>3509</v>
      </c>
      <c r="V14069" s="0" t="s">
        <v>5432</v>
      </c>
    </row>
    <row r="14070" customFormat="false" ht="12.75" hidden="false" customHeight="false" outlineLevel="0" collapsed="false">
      <c r="A14070" s="0" t="s">
        <v>4591</v>
      </c>
      <c r="V14070" s="0" t="s">
        <v>3617</v>
      </c>
    </row>
    <row r="14071" customFormat="false" ht="12.75" hidden="false" customHeight="false" outlineLevel="0" collapsed="false">
      <c r="A14071" s="0" t="s">
        <v>3634</v>
      </c>
      <c r="V14071" s="0" t="s">
        <v>3503</v>
      </c>
    </row>
    <row r="14072" customFormat="false" ht="12.75" hidden="false" customHeight="false" outlineLevel="0" collapsed="false">
      <c r="A14072" s="0" t="s">
        <v>3495</v>
      </c>
      <c r="V14072" s="0" t="s">
        <v>3613</v>
      </c>
    </row>
    <row r="14073" customFormat="false" ht="12.75" hidden="false" customHeight="false" outlineLevel="0" collapsed="false">
      <c r="A14073" s="0" t="s">
        <v>3503</v>
      </c>
      <c r="V14073" s="0" t="s">
        <v>3499</v>
      </c>
    </row>
    <row r="14074" customFormat="false" ht="12.75" hidden="false" customHeight="false" outlineLevel="0" collapsed="false">
      <c r="A14074" s="0" t="s">
        <v>3613</v>
      </c>
      <c r="V14074" s="0" t="s">
        <v>5432</v>
      </c>
    </row>
    <row r="14075" customFormat="false" ht="12.75" hidden="false" customHeight="false" outlineLevel="0" collapsed="false">
      <c r="A14075" s="0" t="s">
        <v>3499</v>
      </c>
      <c r="V14075" s="0" t="s">
        <v>3512</v>
      </c>
    </row>
    <row r="14076" customFormat="false" ht="12.75" hidden="false" customHeight="false" outlineLevel="0" collapsed="false">
      <c r="A14076" s="0" t="s">
        <v>3509</v>
      </c>
      <c r="V14076" s="0" t="s">
        <v>3503</v>
      </c>
    </row>
    <row r="14077" customFormat="false" ht="12.75" hidden="false" customHeight="false" outlineLevel="0" collapsed="false">
      <c r="A14077" s="0" t="s">
        <v>4591</v>
      </c>
      <c r="V14077" s="0" t="s">
        <v>3580</v>
      </c>
    </row>
    <row r="14078" customFormat="false" ht="12.75" hidden="false" customHeight="false" outlineLevel="0" collapsed="false">
      <c r="A14078" s="0" t="s">
        <v>3512</v>
      </c>
      <c r="V14078" s="0" t="s">
        <v>3580</v>
      </c>
    </row>
    <row r="14079" customFormat="false" ht="12.75" hidden="false" customHeight="false" outlineLevel="0" collapsed="false">
      <c r="A14079" s="0" t="s">
        <v>3503</v>
      </c>
      <c r="V14079" s="0" t="s">
        <v>3444</v>
      </c>
    </row>
    <row r="14080" customFormat="false" ht="12.75" hidden="false" customHeight="false" outlineLevel="0" collapsed="false">
      <c r="A14080" s="0" t="s">
        <v>3580</v>
      </c>
      <c r="V14080" s="0" t="s">
        <v>3446</v>
      </c>
    </row>
    <row r="14081" customFormat="false" ht="12.75" hidden="false" customHeight="false" outlineLevel="0" collapsed="false">
      <c r="A14081" s="0" t="s">
        <v>3580</v>
      </c>
      <c r="V14081" s="0" t="s">
        <v>3589</v>
      </c>
    </row>
    <row r="14082" customFormat="false" ht="12.75" hidden="false" customHeight="false" outlineLevel="0" collapsed="false">
      <c r="A14082" s="0" t="s">
        <v>3444</v>
      </c>
      <c r="V14082" s="0" t="s">
        <v>3594</v>
      </c>
    </row>
    <row r="14083" customFormat="false" ht="12.75" hidden="false" customHeight="false" outlineLevel="0" collapsed="false">
      <c r="A14083" s="0" t="s">
        <v>3605</v>
      </c>
      <c r="V14083" s="0" t="s">
        <v>3594</v>
      </c>
    </row>
    <row r="14084" customFormat="false" ht="12.75" hidden="false" customHeight="false" outlineLevel="0" collapsed="false">
      <c r="A14084" s="0" t="s">
        <v>3630</v>
      </c>
      <c r="V14084" s="0" t="s">
        <v>3594</v>
      </c>
    </row>
    <row r="14085" customFormat="false" ht="12.75" hidden="false" customHeight="false" outlineLevel="0" collapsed="false">
      <c r="A14085" s="0" t="s">
        <v>3631</v>
      </c>
      <c r="V14085" s="0" t="s">
        <v>3594</v>
      </c>
    </row>
    <row r="14086" customFormat="false" ht="12.75" hidden="false" customHeight="false" outlineLevel="0" collapsed="false">
      <c r="A14086" s="0" t="s">
        <v>3608</v>
      </c>
      <c r="V14086" s="0" t="s">
        <v>5433</v>
      </c>
    </row>
    <row r="14087" customFormat="false" ht="12.75" hidden="false" customHeight="false" outlineLevel="0" collapsed="false">
      <c r="A14087" s="0" t="s">
        <v>3509</v>
      </c>
      <c r="V14087" s="0" t="s">
        <v>3605</v>
      </c>
    </row>
    <row r="14088" customFormat="false" ht="12.75" hidden="false" customHeight="false" outlineLevel="0" collapsed="false">
      <c r="A14088" s="0" t="s">
        <v>4595</v>
      </c>
      <c r="V14088" s="0" t="s">
        <v>3607</v>
      </c>
    </row>
    <row r="14089" customFormat="false" ht="12.75" hidden="false" customHeight="false" outlineLevel="0" collapsed="false">
      <c r="A14089" s="0" t="s">
        <v>3611</v>
      </c>
      <c r="V14089" s="0" t="s">
        <v>3608</v>
      </c>
    </row>
    <row r="14090" customFormat="false" ht="12.75" hidden="false" customHeight="false" outlineLevel="0" collapsed="false">
      <c r="A14090" s="0" t="s">
        <v>3503</v>
      </c>
      <c r="V14090" s="0" t="s">
        <v>5434</v>
      </c>
    </row>
    <row r="14091" customFormat="false" ht="12.75" hidden="false" customHeight="false" outlineLevel="0" collapsed="false">
      <c r="A14091" s="0" t="s">
        <v>3613</v>
      </c>
      <c r="V14091" s="0" t="s">
        <v>3611</v>
      </c>
    </row>
    <row r="14092" customFormat="false" ht="12.75" hidden="false" customHeight="false" outlineLevel="0" collapsed="false">
      <c r="A14092" s="0" t="s">
        <v>3630</v>
      </c>
      <c r="V14092" s="0" t="s">
        <v>3503</v>
      </c>
    </row>
    <row r="14093" customFormat="false" ht="12.75" hidden="false" customHeight="false" outlineLevel="0" collapsed="false">
      <c r="A14093" s="0" t="s">
        <v>3631</v>
      </c>
      <c r="V14093" s="0" t="s">
        <v>3613</v>
      </c>
    </row>
    <row r="14094" customFormat="false" ht="12.75" hidden="false" customHeight="false" outlineLevel="0" collapsed="false">
      <c r="A14094" s="0" t="s">
        <v>3615</v>
      </c>
      <c r="V14094" s="0" t="s">
        <v>3607</v>
      </c>
    </row>
    <row r="14095" customFormat="false" ht="12.75" hidden="false" customHeight="false" outlineLevel="0" collapsed="false">
      <c r="A14095" s="0" t="s">
        <v>3509</v>
      </c>
      <c r="V14095" s="0" t="s">
        <v>3615</v>
      </c>
    </row>
    <row r="14096" customFormat="false" ht="12.75" hidden="false" customHeight="false" outlineLevel="0" collapsed="false">
      <c r="A14096" s="0" t="s">
        <v>4595</v>
      </c>
      <c r="V14096" s="0" t="s">
        <v>5434</v>
      </c>
    </row>
    <row r="14097" customFormat="false" ht="12.75" hidden="false" customHeight="false" outlineLevel="0" collapsed="false">
      <c r="A14097" s="0" t="s">
        <v>3634</v>
      </c>
      <c r="V14097" s="0" t="s">
        <v>3617</v>
      </c>
    </row>
    <row r="14098" customFormat="false" ht="12.75" hidden="false" customHeight="false" outlineLevel="0" collapsed="false">
      <c r="A14098" s="0" t="s">
        <v>3495</v>
      </c>
      <c r="V14098" s="0" t="s">
        <v>3503</v>
      </c>
    </row>
    <row r="14099" customFormat="false" ht="12.75" hidden="false" customHeight="false" outlineLevel="0" collapsed="false">
      <c r="A14099" s="0" t="s">
        <v>3503</v>
      </c>
      <c r="V14099" s="0" t="s">
        <v>3613</v>
      </c>
    </row>
    <row r="14100" customFormat="false" ht="12.75" hidden="false" customHeight="false" outlineLevel="0" collapsed="false">
      <c r="A14100" s="0" t="s">
        <v>3613</v>
      </c>
      <c r="V14100" s="0" t="s">
        <v>3499</v>
      </c>
    </row>
    <row r="14101" customFormat="false" ht="12.75" hidden="false" customHeight="false" outlineLevel="0" collapsed="false">
      <c r="A14101" s="0" t="s">
        <v>3499</v>
      </c>
      <c r="V14101" s="0" t="s">
        <v>5434</v>
      </c>
    </row>
    <row r="14102" customFormat="false" ht="12.75" hidden="false" customHeight="false" outlineLevel="0" collapsed="false">
      <c r="A14102" s="0" t="s">
        <v>3509</v>
      </c>
      <c r="V14102" s="0" t="s">
        <v>3512</v>
      </c>
    </row>
    <row r="14103" customFormat="false" ht="12.75" hidden="false" customHeight="false" outlineLevel="0" collapsed="false">
      <c r="A14103" s="0" t="s">
        <v>4595</v>
      </c>
      <c r="V14103" s="0" t="s">
        <v>3503</v>
      </c>
    </row>
    <row r="14104" customFormat="false" ht="12.75" hidden="false" customHeight="false" outlineLevel="0" collapsed="false">
      <c r="A14104" s="0" t="s">
        <v>3512</v>
      </c>
      <c r="V14104" s="0" t="s">
        <v>3580</v>
      </c>
    </row>
    <row r="14105" customFormat="false" ht="12.75" hidden="false" customHeight="false" outlineLevel="0" collapsed="false">
      <c r="A14105" s="0" t="s">
        <v>3503</v>
      </c>
      <c r="V14105" s="0" t="s">
        <v>3580</v>
      </c>
    </row>
    <row r="14106" customFormat="false" ht="12.75" hidden="false" customHeight="false" outlineLevel="0" collapsed="false">
      <c r="A14106" s="0" t="s">
        <v>3580</v>
      </c>
      <c r="V14106" s="0" t="s">
        <v>3444</v>
      </c>
    </row>
    <row r="14107" customFormat="false" ht="12.75" hidden="false" customHeight="false" outlineLevel="0" collapsed="false">
      <c r="A14107" s="0" t="s">
        <v>3580</v>
      </c>
      <c r="V14107" s="0" t="s">
        <v>3605</v>
      </c>
    </row>
    <row r="14108" customFormat="false" ht="12.75" hidden="false" customHeight="false" outlineLevel="0" collapsed="false">
      <c r="A14108" s="0" t="s">
        <v>3444</v>
      </c>
      <c r="V14108" s="0" t="s">
        <v>3607</v>
      </c>
    </row>
    <row r="14109" customFormat="false" ht="12.75" hidden="false" customHeight="false" outlineLevel="0" collapsed="false">
      <c r="A14109" s="0" t="s">
        <v>3446</v>
      </c>
      <c r="V14109" s="0" t="s">
        <v>3608</v>
      </c>
    </row>
    <row r="14110" customFormat="false" ht="12.75" hidden="false" customHeight="false" outlineLevel="0" collapsed="false">
      <c r="A14110" s="0" t="s">
        <v>3593</v>
      </c>
      <c r="V14110" s="0" t="s">
        <v>5435</v>
      </c>
    </row>
    <row r="14111" customFormat="false" ht="12.75" hidden="false" customHeight="false" outlineLevel="0" collapsed="false">
      <c r="A14111" s="0" t="s">
        <v>3594</v>
      </c>
      <c r="V14111" s="0" t="s">
        <v>3611</v>
      </c>
    </row>
    <row r="14112" customFormat="false" ht="12.75" hidden="false" customHeight="false" outlineLevel="0" collapsed="false">
      <c r="A14112" s="0" t="s">
        <v>3594</v>
      </c>
      <c r="V14112" s="0" t="s">
        <v>3503</v>
      </c>
    </row>
    <row r="14113" customFormat="false" ht="12.75" hidden="false" customHeight="false" outlineLevel="0" collapsed="false">
      <c r="A14113" s="0" t="s">
        <v>3594</v>
      </c>
      <c r="V14113" s="0" t="s">
        <v>3613</v>
      </c>
    </row>
    <row r="14114" customFormat="false" ht="12.75" hidden="false" customHeight="false" outlineLevel="0" collapsed="false">
      <c r="A14114" s="0" t="s">
        <v>5416</v>
      </c>
      <c r="V14114" s="0" t="s">
        <v>3607</v>
      </c>
    </row>
    <row r="14115" customFormat="false" ht="12.75" hidden="false" customHeight="false" outlineLevel="0" collapsed="false">
      <c r="A14115" s="0" t="s">
        <v>3605</v>
      </c>
      <c r="V14115" s="0" t="s">
        <v>3615</v>
      </c>
    </row>
    <row r="14116" customFormat="false" ht="12.75" hidden="false" customHeight="false" outlineLevel="0" collapsed="false">
      <c r="A14116" s="0" t="s">
        <v>3630</v>
      </c>
      <c r="V14116" s="0" t="s">
        <v>5435</v>
      </c>
    </row>
    <row r="14117" customFormat="false" ht="12.75" hidden="false" customHeight="false" outlineLevel="0" collapsed="false">
      <c r="A14117" s="0" t="s">
        <v>3631</v>
      </c>
      <c r="V14117" s="0" t="s">
        <v>3617</v>
      </c>
    </row>
    <row r="14118" customFormat="false" ht="12.75" hidden="false" customHeight="false" outlineLevel="0" collapsed="false">
      <c r="A14118" s="0" t="s">
        <v>3608</v>
      </c>
      <c r="V14118" s="0" t="s">
        <v>3503</v>
      </c>
    </row>
    <row r="14119" customFormat="false" ht="12.75" hidden="false" customHeight="false" outlineLevel="0" collapsed="false">
      <c r="A14119" s="0" t="s">
        <v>3509</v>
      </c>
      <c r="V14119" s="0" t="s">
        <v>3613</v>
      </c>
    </row>
    <row r="14120" customFormat="false" ht="12.75" hidden="false" customHeight="false" outlineLevel="0" collapsed="false">
      <c r="A14120" s="0" t="s">
        <v>4602</v>
      </c>
      <c r="V14120" s="0" t="s">
        <v>3499</v>
      </c>
    </row>
    <row r="14121" customFormat="false" ht="12.75" hidden="false" customHeight="false" outlineLevel="0" collapsed="false">
      <c r="A14121" s="0" t="s">
        <v>3611</v>
      </c>
      <c r="V14121" s="0" t="s">
        <v>5435</v>
      </c>
    </row>
    <row r="14122" customFormat="false" ht="12.75" hidden="false" customHeight="false" outlineLevel="0" collapsed="false">
      <c r="A14122" s="0" t="s">
        <v>3503</v>
      </c>
      <c r="V14122" s="0" t="s">
        <v>3512</v>
      </c>
    </row>
    <row r="14123" customFormat="false" ht="12.75" hidden="false" customHeight="false" outlineLevel="0" collapsed="false">
      <c r="A14123" s="0" t="s">
        <v>3613</v>
      </c>
      <c r="V14123" s="0" t="s">
        <v>3503</v>
      </c>
    </row>
    <row r="14124" customFormat="false" ht="12.75" hidden="false" customHeight="false" outlineLevel="0" collapsed="false">
      <c r="A14124" s="0" t="s">
        <v>3630</v>
      </c>
      <c r="V14124" s="0" t="s">
        <v>3580</v>
      </c>
    </row>
    <row r="14125" customFormat="false" ht="12.75" hidden="false" customHeight="false" outlineLevel="0" collapsed="false">
      <c r="A14125" s="0" t="s">
        <v>3631</v>
      </c>
      <c r="V14125" s="0" t="s">
        <v>3580</v>
      </c>
    </row>
    <row r="14126" customFormat="false" ht="12.75" hidden="false" customHeight="false" outlineLevel="0" collapsed="false">
      <c r="A14126" s="0" t="s">
        <v>3615</v>
      </c>
      <c r="V14126" s="0" t="s">
        <v>3444</v>
      </c>
    </row>
    <row r="14127" customFormat="false" ht="12.75" hidden="false" customHeight="false" outlineLevel="0" collapsed="false">
      <c r="A14127" s="0" t="s">
        <v>3509</v>
      </c>
      <c r="V14127" s="0" t="s">
        <v>3446</v>
      </c>
    </row>
    <row r="14128" customFormat="false" ht="12.75" hidden="false" customHeight="false" outlineLevel="0" collapsed="false">
      <c r="A14128" s="0" t="s">
        <v>4602</v>
      </c>
      <c r="V14128" s="0" t="s">
        <v>3593</v>
      </c>
    </row>
    <row r="14129" customFormat="false" ht="12.75" hidden="false" customHeight="false" outlineLevel="0" collapsed="false">
      <c r="A14129" s="0" t="s">
        <v>3634</v>
      </c>
      <c r="V14129" s="0" t="s">
        <v>3594</v>
      </c>
    </row>
    <row r="14130" customFormat="false" ht="12.75" hidden="false" customHeight="false" outlineLevel="0" collapsed="false">
      <c r="A14130" s="0" t="s">
        <v>3495</v>
      </c>
      <c r="V14130" s="0" t="s">
        <v>3594</v>
      </c>
    </row>
    <row r="14131" customFormat="false" ht="12.75" hidden="false" customHeight="false" outlineLevel="0" collapsed="false">
      <c r="A14131" s="0" t="s">
        <v>3503</v>
      </c>
      <c r="V14131" s="0" t="s">
        <v>3594</v>
      </c>
    </row>
    <row r="14132" customFormat="false" ht="12.75" hidden="false" customHeight="false" outlineLevel="0" collapsed="false">
      <c r="A14132" s="0" t="s">
        <v>3613</v>
      </c>
      <c r="V14132" s="0" t="s">
        <v>5436</v>
      </c>
    </row>
    <row r="14133" customFormat="false" ht="12.75" hidden="false" customHeight="false" outlineLevel="0" collapsed="false">
      <c r="A14133" s="0" t="s">
        <v>3499</v>
      </c>
      <c r="V14133" s="0" t="s">
        <v>3605</v>
      </c>
    </row>
    <row r="14134" customFormat="false" ht="12.75" hidden="false" customHeight="false" outlineLevel="0" collapsed="false">
      <c r="A14134" s="0" t="s">
        <v>3509</v>
      </c>
      <c r="V14134" s="0" t="s">
        <v>3607</v>
      </c>
    </row>
    <row r="14135" customFormat="false" ht="12.75" hidden="false" customHeight="false" outlineLevel="0" collapsed="false">
      <c r="A14135" s="0" t="s">
        <v>4602</v>
      </c>
      <c r="V14135" s="0" t="s">
        <v>3608</v>
      </c>
    </row>
    <row r="14136" customFormat="false" ht="12.75" hidden="false" customHeight="false" outlineLevel="0" collapsed="false">
      <c r="A14136" s="0" t="s">
        <v>3512</v>
      </c>
      <c r="V14136" s="0" t="s">
        <v>4914</v>
      </c>
    </row>
    <row r="14137" customFormat="false" ht="12.75" hidden="false" customHeight="false" outlineLevel="0" collapsed="false">
      <c r="A14137" s="0" t="s">
        <v>3503</v>
      </c>
      <c r="V14137" s="0" t="s">
        <v>3611</v>
      </c>
    </row>
    <row r="14138" customFormat="false" ht="12.75" hidden="false" customHeight="false" outlineLevel="0" collapsed="false">
      <c r="A14138" s="0" t="s">
        <v>3580</v>
      </c>
      <c r="V14138" s="0" t="s">
        <v>3503</v>
      </c>
    </row>
    <row r="14139" customFormat="false" ht="12.75" hidden="false" customHeight="false" outlineLevel="0" collapsed="false">
      <c r="A14139" s="0" t="s">
        <v>3580</v>
      </c>
      <c r="V14139" s="0" t="s">
        <v>3613</v>
      </c>
    </row>
    <row r="14140" customFormat="false" ht="12.75" hidden="false" customHeight="false" outlineLevel="0" collapsed="false">
      <c r="A14140" s="0" t="s">
        <v>3444</v>
      </c>
      <c r="V14140" s="0" t="s">
        <v>3607</v>
      </c>
    </row>
    <row r="14141" customFormat="false" ht="12.75" hidden="false" customHeight="false" outlineLevel="0" collapsed="false">
      <c r="A14141" s="0" t="s">
        <v>3605</v>
      </c>
      <c r="V14141" s="0" t="s">
        <v>3615</v>
      </c>
    </row>
    <row r="14142" customFormat="false" ht="12.75" hidden="false" customHeight="false" outlineLevel="0" collapsed="false">
      <c r="A14142" s="0" t="s">
        <v>3630</v>
      </c>
      <c r="V14142" s="0" t="s">
        <v>4914</v>
      </c>
    </row>
    <row r="14143" customFormat="false" ht="12.75" hidden="false" customHeight="false" outlineLevel="0" collapsed="false">
      <c r="A14143" s="0" t="s">
        <v>3631</v>
      </c>
      <c r="V14143" s="0" t="s">
        <v>3617</v>
      </c>
    </row>
    <row r="14144" customFormat="false" ht="12.75" hidden="false" customHeight="false" outlineLevel="0" collapsed="false">
      <c r="A14144" s="0" t="s">
        <v>3608</v>
      </c>
      <c r="V14144" s="0" t="s">
        <v>3503</v>
      </c>
    </row>
    <row r="14145" customFormat="false" ht="12.75" hidden="false" customHeight="false" outlineLevel="0" collapsed="false">
      <c r="A14145" s="0" t="s">
        <v>3509</v>
      </c>
      <c r="V14145" s="0" t="s">
        <v>3613</v>
      </c>
    </row>
    <row r="14146" customFormat="false" ht="12.75" hidden="false" customHeight="false" outlineLevel="0" collapsed="false">
      <c r="A14146" s="0" t="s">
        <v>4606</v>
      </c>
      <c r="V14146" s="0" t="s">
        <v>3499</v>
      </c>
    </row>
    <row r="14147" customFormat="false" ht="12.75" hidden="false" customHeight="false" outlineLevel="0" collapsed="false">
      <c r="A14147" s="0" t="s">
        <v>3611</v>
      </c>
      <c r="V14147" s="0" t="s">
        <v>4914</v>
      </c>
    </row>
    <row r="14148" customFormat="false" ht="12.75" hidden="false" customHeight="false" outlineLevel="0" collapsed="false">
      <c r="A14148" s="0" t="s">
        <v>3503</v>
      </c>
      <c r="V14148" s="0" t="s">
        <v>3512</v>
      </c>
    </row>
    <row r="14149" customFormat="false" ht="12.75" hidden="false" customHeight="false" outlineLevel="0" collapsed="false">
      <c r="A14149" s="0" t="s">
        <v>3613</v>
      </c>
      <c r="V14149" s="0" t="s">
        <v>3503</v>
      </c>
    </row>
    <row r="14150" customFormat="false" ht="12.75" hidden="false" customHeight="false" outlineLevel="0" collapsed="false">
      <c r="A14150" s="0" t="s">
        <v>3630</v>
      </c>
      <c r="V14150" s="0" t="s">
        <v>3580</v>
      </c>
    </row>
    <row r="14151" customFormat="false" ht="12.75" hidden="false" customHeight="false" outlineLevel="0" collapsed="false">
      <c r="A14151" s="0" t="s">
        <v>3631</v>
      </c>
      <c r="V14151" s="0" t="s">
        <v>3580</v>
      </c>
    </row>
    <row r="14152" customFormat="false" ht="12.75" hidden="false" customHeight="false" outlineLevel="0" collapsed="false">
      <c r="A14152" s="0" t="s">
        <v>3615</v>
      </c>
      <c r="V14152" s="0" t="s">
        <v>3444</v>
      </c>
    </row>
    <row r="14153" customFormat="false" ht="12.75" hidden="false" customHeight="false" outlineLevel="0" collapsed="false">
      <c r="A14153" s="0" t="s">
        <v>3509</v>
      </c>
      <c r="V14153" s="0" t="s">
        <v>3605</v>
      </c>
    </row>
    <row r="14154" customFormat="false" ht="12.75" hidden="false" customHeight="false" outlineLevel="0" collapsed="false">
      <c r="A14154" s="0" t="s">
        <v>4606</v>
      </c>
      <c r="V14154" s="0" t="s">
        <v>3607</v>
      </c>
    </row>
    <row r="14155" customFormat="false" ht="12.75" hidden="false" customHeight="false" outlineLevel="0" collapsed="false">
      <c r="A14155" s="0" t="s">
        <v>3634</v>
      </c>
      <c r="V14155" s="0" t="s">
        <v>3608</v>
      </c>
    </row>
    <row r="14156" customFormat="false" ht="12.75" hidden="false" customHeight="false" outlineLevel="0" collapsed="false">
      <c r="A14156" s="0" t="s">
        <v>3495</v>
      </c>
      <c r="V14156" s="0" t="s">
        <v>4920</v>
      </c>
    </row>
    <row r="14157" customFormat="false" ht="12.75" hidden="false" customHeight="false" outlineLevel="0" collapsed="false">
      <c r="A14157" s="0" t="s">
        <v>3503</v>
      </c>
      <c r="V14157" s="0" t="s">
        <v>3611</v>
      </c>
    </row>
    <row r="14158" customFormat="false" ht="12.75" hidden="false" customHeight="false" outlineLevel="0" collapsed="false">
      <c r="A14158" s="0" t="s">
        <v>3613</v>
      </c>
      <c r="V14158" s="0" t="s">
        <v>3503</v>
      </c>
    </row>
    <row r="14159" customFormat="false" ht="12.75" hidden="false" customHeight="false" outlineLevel="0" collapsed="false">
      <c r="A14159" s="0" t="s">
        <v>3499</v>
      </c>
      <c r="V14159" s="0" t="s">
        <v>3613</v>
      </c>
    </row>
    <row r="14160" customFormat="false" ht="12.75" hidden="false" customHeight="false" outlineLevel="0" collapsed="false">
      <c r="A14160" s="0" t="s">
        <v>3509</v>
      </c>
      <c r="V14160" s="0" t="s">
        <v>3607</v>
      </c>
    </row>
    <row r="14161" customFormat="false" ht="12.75" hidden="false" customHeight="false" outlineLevel="0" collapsed="false">
      <c r="A14161" s="0" t="s">
        <v>4606</v>
      </c>
      <c r="V14161" s="0" t="s">
        <v>3615</v>
      </c>
    </row>
    <row r="14162" customFormat="false" ht="12.75" hidden="false" customHeight="false" outlineLevel="0" collapsed="false">
      <c r="A14162" s="0" t="s">
        <v>3512</v>
      </c>
      <c r="V14162" s="0" t="s">
        <v>4920</v>
      </c>
    </row>
    <row r="14163" customFormat="false" ht="12.75" hidden="false" customHeight="false" outlineLevel="0" collapsed="false">
      <c r="A14163" s="0" t="s">
        <v>3503</v>
      </c>
      <c r="V14163" s="0" t="s">
        <v>3617</v>
      </c>
    </row>
    <row r="14164" customFormat="false" ht="12.75" hidden="false" customHeight="false" outlineLevel="0" collapsed="false">
      <c r="A14164" s="0" t="s">
        <v>3580</v>
      </c>
      <c r="V14164" s="0" t="s">
        <v>3503</v>
      </c>
    </row>
    <row r="14165" customFormat="false" ht="12.75" hidden="false" customHeight="false" outlineLevel="0" collapsed="false">
      <c r="A14165" s="0" t="s">
        <v>3580</v>
      </c>
      <c r="V14165" s="0" t="s">
        <v>3613</v>
      </c>
    </row>
    <row r="14166" customFormat="false" ht="12.75" hidden="false" customHeight="false" outlineLevel="0" collapsed="false">
      <c r="A14166" s="0" t="s">
        <v>3444</v>
      </c>
      <c r="V14166" s="0" t="s">
        <v>3499</v>
      </c>
    </row>
    <row r="14167" customFormat="false" ht="12.75" hidden="false" customHeight="false" outlineLevel="0" collapsed="false">
      <c r="A14167" s="0" t="s">
        <v>3446</v>
      </c>
      <c r="V14167" s="0" t="s">
        <v>4920</v>
      </c>
    </row>
    <row r="14168" customFormat="false" ht="12.75" hidden="false" customHeight="false" outlineLevel="0" collapsed="false">
      <c r="A14168" s="0" t="s">
        <v>3589</v>
      </c>
      <c r="V14168" s="0" t="s">
        <v>3512</v>
      </c>
    </row>
    <row r="14169" customFormat="false" ht="12.75" hidden="false" customHeight="false" outlineLevel="0" collapsed="false">
      <c r="A14169" s="0" t="s">
        <v>3594</v>
      </c>
      <c r="V14169" s="0" t="s">
        <v>3503</v>
      </c>
    </row>
    <row r="14170" customFormat="false" ht="12.75" hidden="false" customHeight="false" outlineLevel="0" collapsed="false">
      <c r="A14170" s="0" t="s">
        <v>3594</v>
      </c>
      <c r="V14170" s="0" t="s">
        <v>3580</v>
      </c>
    </row>
    <row r="14171" customFormat="false" ht="12.75" hidden="false" customHeight="false" outlineLevel="0" collapsed="false">
      <c r="A14171" s="0" t="s">
        <v>3594</v>
      </c>
      <c r="V14171" s="0" t="s">
        <v>3580</v>
      </c>
    </row>
    <row r="14172" customFormat="false" ht="12.75" hidden="false" customHeight="false" outlineLevel="0" collapsed="false">
      <c r="A14172" s="0" t="s">
        <v>5417</v>
      </c>
      <c r="V14172" s="0" t="s">
        <v>3444</v>
      </c>
    </row>
    <row r="14173" customFormat="false" ht="12.75" hidden="false" customHeight="false" outlineLevel="0" collapsed="false">
      <c r="A14173" s="0" t="s">
        <v>3605</v>
      </c>
      <c r="V14173" s="0" t="s">
        <v>3446</v>
      </c>
    </row>
    <row r="14174" customFormat="false" ht="12.75" hidden="false" customHeight="false" outlineLevel="0" collapsed="false">
      <c r="A14174" s="0" t="s">
        <v>3630</v>
      </c>
      <c r="V14174" s="0" t="s">
        <v>3589</v>
      </c>
    </row>
    <row r="14175" customFormat="false" ht="12.75" hidden="false" customHeight="false" outlineLevel="0" collapsed="false">
      <c r="A14175" s="0" t="s">
        <v>3631</v>
      </c>
      <c r="V14175" s="0" t="s">
        <v>3594</v>
      </c>
    </row>
    <row r="14176" customFormat="false" ht="12.75" hidden="false" customHeight="false" outlineLevel="0" collapsed="false">
      <c r="A14176" s="0" t="s">
        <v>3608</v>
      </c>
      <c r="V14176" s="0" t="s">
        <v>3594</v>
      </c>
    </row>
    <row r="14177" customFormat="false" ht="12.75" hidden="false" customHeight="false" outlineLevel="0" collapsed="false">
      <c r="A14177" s="0" t="s">
        <v>3509</v>
      </c>
      <c r="V14177" s="0" t="s">
        <v>3594</v>
      </c>
    </row>
    <row r="14178" customFormat="false" ht="12.75" hidden="false" customHeight="false" outlineLevel="0" collapsed="false">
      <c r="A14178" s="0" t="s">
        <v>4610</v>
      </c>
      <c r="V14178" s="0" t="s">
        <v>5437</v>
      </c>
    </row>
    <row r="14179" customFormat="false" ht="12.75" hidden="false" customHeight="false" outlineLevel="0" collapsed="false">
      <c r="A14179" s="0" t="s">
        <v>3611</v>
      </c>
      <c r="V14179" s="0" t="s">
        <v>3605</v>
      </c>
    </row>
    <row r="14180" customFormat="false" ht="12.75" hidden="false" customHeight="false" outlineLevel="0" collapsed="false">
      <c r="A14180" s="0" t="s">
        <v>3503</v>
      </c>
      <c r="V14180" s="0" t="s">
        <v>3607</v>
      </c>
    </row>
    <row r="14181" customFormat="false" ht="12.75" hidden="false" customHeight="false" outlineLevel="0" collapsed="false">
      <c r="A14181" s="0" t="s">
        <v>3613</v>
      </c>
      <c r="V14181" s="0" t="s">
        <v>3608</v>
      </c>
    </row>
    <row r="14182" customFormat="false" ht="12.75" hidden="false" customHeight="false" outlineLevel="0" collapsed="false">
      <c r="A14182" s="0" t="s">
        <v>3630</v>
      </c>
      <c r="V14182" s="0" t="s">
        <v>4925</v>
      </c>
    </row>
    <row r="14183" customFormat="false" ht="12.75" hidden="false" customHeight="false" outlineLevel="0" collapsed="false">
      <c r="A14183" s="0" t="s">
        <v>3631</v>
      </c>
      <c r="V14183" s="0" t="s">
        <v>3611</v>
      </c>
    </row>
    <row r="14184" customFormat="false" ht="12.75" hidden="false" customHeight="false" outlineLevel="0" collapsed="false">
      <c r="A14184" s="0" t="s">
        <v>3615</v>
      </c>
      <c r="V14184" s="0" t="s">
        <v>3503</v>
      </c>
    </row>
    <row r="14185" customFormat="false" ht="12.75" hidden="false" customHeight="false" outlineLevel="0" collapsed="false">
      <c r="A14185" s="0" t="s">
        <v>3509</v>
      </c>
      <c r="V14185" s="0" t="s">
        <v>3613</v>
      </c>
    </row>
    <row r="14186" customFormat="false" ht="12.75" hidden="false" customHeight="false" outlineLevel="0" collapsed="false">
      <c r="A14186" s="0" t="s">
        <v>4610</v>
      </c>
      <c r="V14186" s="0" t="s">
        <v>3607</v>
      </c>
    </row>
    <row r="14187" customFormat="false" ht="12.75" hidden="false" customHeight="false" outlineLevel="0" collapsed="false">
      <c r="A14187" s="0" t="s">
        <v>3634</v>
      </c>
      <c r="V14187" s="0" t="s">
        <v>3615</v>
      </c>
    </row>
    <row r="14188" customFormat="false" ht="12.75" hidden="false" customHeight="false" outlineLevel="0" collapsed="false">
      <c r="A14188" s="0" t="s">
        <v>3495</v>
      </c>
      <c r="V14188" s="0" t="s">
        <v>4925</v>
      </c>
    </row>
    <row r="14189" customFormat="false" ht="12.75" hidden="false" customHeight="false" outlineLevel="0" collapsed="false">
      <c r="A14189" s="0" t="s">
        <v>3503</v>
      </c>
      <c r="V14189" s="0" t="s">
        <v>3617</v>
      </c>
    </row>
    <row r="14190" customFormat="false" ht="12.75" hidden="false" customHeight="false" outlineLevel="0" collapsed="false">
      <c r="A14190" s="0" t="s">
        <v>3613</v>
      </c>
      <c r="V14190" s="0" t="s">
        <v>3503</v>
      </c>
    </row>
    <row r="14191" customFormat="false" ht="12.75" hidden="false" customHeight="false" outlineLevel="0" collapsed="false">
      <c r="A14191" s="0" t="s">
        <v>3499</v>
      </c>
      <c r="V14191" s="0" t="s">
        <v>3613</v>
      </c>
    </row>
    <row r="14192" customFormat="false" ht="12.75" hidden="false" customHeight="false" outlineLevel="0" collapsed="false">
      <c r="A14192" s="0" t="s">
        <v>3509</v>
      </c>
      <c r="V14192" s="0" t="s">
        <v>3499</v>
      </c>
    </row>
    <row r="14193" customFormat="false" ht="12.75" hidden="false" customHeight="false" outlineLevel="0" collapsed="false">
      <c r="A14193" s="0" t="s">
        <v>4610</v>
      </c>
      <c r="V14193" s="0" t="s">
        <v>4925</v>
      </c>
    </row>
    <row r="14194" customFormat="false" ht="12.75" hidden="false" customHeight="false" outlineLevel="0" collapsed="false">
      <c r="A14194" s="0" t="s">
        <v>3512</v>
      </c>
      <c r="V14194" s="0" t="s">
        <v>3512</v>
      </c>
    </row>
    <row r="14195" customFormat="false" ht="12.75" hidden="false" customHeight="false" outlineLevel="0" collapsed="false">
      <c r="A14195" s="0" t="s">
        <v>3503</v>
      </c>
      <c r="V14195" s="0" t="s">
        <v>3503</v>
      </c>
    </row>
    <row r="14196" customFormat="false" ht="12.75" hidden="false" customHeight="false" outlineLevel="0" collapsed="false">
      <c r="A14196" s="0" t="s">
        <v>3580</v>
      </c>
      <c r="V14196" s="0" t="s">
        <v>3580</v>
      </c>
    </row>
    <row r="14197" customFormat="false" ht="12.75" hidden="false" customHeight="false" outlineLevel="0" collapsed="false">
      <c r="A14197" s="0" t="s">
        <v>3580</v>
      </c>
      <c r="V14197" s="0" t="s">
        <v>3580</v>
      </c>
    </row>
    <row r="14198" customFormat="false" ht="12.75" hidden="false" customHeight="false" outlineLevel="0" collapsed="false">
      <c r="A14198" s="0" t="s">
        <v>3444</v>
      </c>
      <c r="V14198" s="0" t="s">
        <v>3444</v>
      </c>
    </row>
    <row r="14199" customFormat="false" ht="12.75" hidden="false" customHeight="false" outlineLevel="0" collapsed="false">
      <c r="A14199" s="0" t="s">
        <v>3605</v>
      </c>
      <c r="V14199" s="0" t="s">
        <v>3605</v>
      </c>
    </row>
    <row r="14200" customFormat="false" ht="12.75" hidden="false" customHeight="false" outlineLevel="0" collapsed="false">
      <c r="A14200" s="0" t="s">
        <v>3630</v>
      </c>
      <c r="V14200" s="0" t="s">
        <v>3607</v>
      </c>
    </row>
    <row r="14201" customFormat="false" ht="12.75" hidden="false" customHeight="false" outlineLevel="0" collapsed="false">
      <c r="A14201" s="0" t="s">
        <v>3631</v>
      </c>
      <c r="V14201" s="0" t="s">
        <v>3608</v>
      </c>
    </row>
    <row r="14202" customFormat="false" ht="12.75" hidden="false" customHeight="false" outlineLevel="0" collapsed="false">
      <c r="A14202" s="0" t="s">
        <v>3608</v>
      </c>
      <c r="V14202" s="0" t="s">
        <v>4927</v>
      </c>
    </row>
    <row r="14203" customFormat="false" ht="12.75" hidden="false" customHeight="false" outlineLevel="0" collapsed="false">
      <c r="A14203" s="0" t="s">
        <v>3509</v>
      </c>
      <c r="V14203" s="0" t="s">
        <v>3611</v>
      </c>
    </row>
    <row r="14204" customFormat="false" ht="12.75" hidden="false" customHeight="false" outlineLevel="0" collapsed="false">
      <c r="A14204" s="0" t="s">
        <v>5438</v>
      </c>
      <c r="V14204" s="0" t="s">
        <v>3503</v>
      </c>
    </row>
    <row r="14205" customFormat="false" ht="12.75" hidden="false" customHeight="false" outlineLevel="0" collapsed="false">
      <c r="A14205" s="0" t="s">
        <v>3611</v>
      </c>
      <c r="V14205" s="0" t="s">
        <v>3613</v>
      </c>
    </row>
    <row r="14206" customFormat="false" ht="12.75" hidden="false" customHeight="false" outlineLevel="0" collapsed="false">
      <c r="A14206" s="0" t="s">
        <v>3503</v>
      </c>
      <c r="V14206" s="0" t="s">
        <v>3607</v>
      </c>
    </row>
    <row r="14207" customFormat="false" ht="12.75" hidden="false" customHeight="false" outlineLevel="0" collapsed="false">
      <c r="A14207" s="0" t="s">
        <v>3613</v>
      </c>
      <c r="V14207" s="0" t="s">
        <v>3615</v>
      </c>
    </row>
    <row r="14208" customFormat="false" ht="12.75" hidden="false" customHeight="false" outlineLevel="0" collapsed="false">
      <c r="A14208" s="0" t="s">
        <v>3630</v>
      </c>
      <c r="V14208" s="0" t="s">
        <v>4927</v>
      </c>
    </row>
    <row r="14209" customFormat="false" ht="12.75" hidden="false" customHeight="false" outlineLevel="0" collapsed="false">
      <c r="A14209" s="0" t="s">
        <v>3631</v>
      </c>
      <c r="V14209" s="0" t="s">
        <v>3617</v>
      </c>
    </row>
    <row r="14210" customFormat="false" ht="12.75" hidden="false" customHeight="false" outlineLevel="0" collapsed="false">
      <c r="A14210" s="0" t="s">
        <v>3615</v>
      </c>
      <c r="V14210" s="0" t="s">
        <v>3503</v>
      </c>
    </row>
    <row r="14211" customFormat="false" ht="12.75" hidden="false" customHeight="false" outlineLevel="0" collapsed="false">
      <c r="A14211" s="0" t="s">
        <v>3509</v>
      </c>
      <c r="V14211" s="0" t="s">
        <v>3613</v>
      </c>
    </row>
    <row r="14212" customFormat="false" ht="12.75" hidden="false" customHeight="false" outlineLevel="0" collapsed="false">
      <c r="A14212" s="0" t="s">
        <v>4615</v>
      </c>
      <c r="V14212" s="0" t="s">
        <v>3499</v>
      </c>
    </row>
    <row r="14213" customFormat="false" ht="12.75" hidden="false" customHeight="false" outlineLevel="0" collapsed="false">
      <c r="A14213" s="0" t="s">
        <v>3634</v>
      </c>
      <c r="V14213" s="0" t="s">
        <v>4927</v>
      </c>
    </row>
    <row r="14214" customFormat="false" ht="12.75" hidden="false" customHeight="false" outlineLevel="0" collapsed="false">
      <c r="A14214" s="0" t="s">
        <v>3495</v>
      </c>
      <c r="V14214" s="0" t="s">
        <v>3512</v>
      </c>
    </row>
    <row r="14215" customFormat="false" ht="12.75" hidden="false" customHeight="false" outlineLevel="0" collapsed="false">
      <c r="A14215" s="0" t="s">
        <v>3503</v>
      </c>
      <c r="V14215" s="0" t="s">
        <v>3503</v>
      </c>
    </row>
    <row r="14216" customFormat="false" ht="12.75" hidden="false" customHeight="false" outlineLevel="0" collapsed="false">
      <c r="A14216" s="0" t="s">
        <v>3613</v>
      </c>
      <c r="V14216" s="0" t="s">
        <v>3580</v>
      </c>
    </row>
    <row r="14217" customFormat="false" ht="12.75" hidden="false" customHeight="false" outlineLevel="0" collapsed="false">
      <c r="A14217" s="0" t="s">
        <v>3499</v>
      </c>
      <c r="V14217" s="0" t="s">
        <v>3580</v>
      </c>
    </row>
    <row r="14218" customFormat="false" ht="12.75" hidden="false" customHeight="false" outlineLevel="0" collapsed="false">
      <c r="A14218" s="0" t="s">
        <v>3509</v>
      </c>
      <c r="V14218" s="0" t="s">
        <v>3444</v>
      </c>
    </row>
    <row r="14219" customFormat="false" ht="12.75" hidden="false" customHeight="false" outlineLevel="0" collapsed="false">
      <c r="A14219" s="0" t="s">
        <v>4615</v>
      </c>
      <c r="V14219" s="0" t="s">
        <v>3446</v>
      </c>
    </row>
    <row r="14220" customFormat="false" ht="12.75" hidden="false" customHeight="false" outlineLevel="0" collapsed="false">
      <c r="A14220" s="0" t="s">
        <v>3512</v>
      </c>
      <c r="V14220" s="0" t="s">
        <v>3593</v>
      </c>
    </row>
    <row r="14221" customFormat="false" ht="12.75" hidden="false" customHeight="false" outlineLevel="0" collapsed="false">
      <c r="A14221" s="0" t="s">
        <v>3503</v>
      </c>
      <c r="V14221" s="0" t="s">
        <v>3594</v>
      </c>
    </row>
    <row r="14222" customFormat="false" ht="12.75" hidden="false" customHeight="false" outlineLevel="0" collapsed="false">
      <c r="A14222" s="0" t="s">
        <v>3580</v>
      </c>
      <c r="V14222" s="0" t="s">
        <v>3594</v>
      </c>
    </row>
    <row r="14223" customFormat="false" ht="12.75" hidden="false" customHeight="false" outlineLevel="0" collapsed="false">
      <c r="A14223" s="0" t="s">
        <v>3580</v>
      </c>
      <c r="V14223" s="0" t="s">
        <v>3594</v>
      </c>
    </row>
    <row r="14224" customFormat="false" ht="12.75" hidden="false" customHeight="false" outlineLevel="0" collapsed="false">
      <c r="A14224" s="0" t="s">
        <v>3444</v>
      </c>
      <c r="V14224" s="0" t="s">
        <v>4933</v>
      </c>
    </row>
    <row r="14225" customFormat="false" ht="12.75" hidden="false" customHeight="false" outlineLevel="0" collapsed="false">
      <c r="A14225" s="0" t="s">
        <v>3446</v>
      </c>
      <c r="V14225" s="0" t="s">
        <v>3605</v>
      </c>
    </row>
    <row r="14226" customFormat="false" ht="12.75" hidden="false" customHeight="false" outlineLevel="0" collapsed="false">
      <c r="A14226" s="0" t="s">
        <v>3593</v>
      </c>
      <c r="V14226" s="0" t="s">
        <v>3607</v>
      </c>
    </row>
    <row r="14227" customFormat="false" ht="12.75" hidden="false" customHeight="false" outlineLevel="0" collapsed="false">
      <c r="A14227" s="0" t="s">
        <v>3594</v>
      </c>
      <c r="V14227" s="0" t="s">
        <v>3608</v>
      </c>
    </row>
    <row r="14228" customFormat="false" ht="12.75" hidden="false" customHeight="false" outlineLevel="0" collapsed="false">
      <c r="A14228" s="0" t="s">
        <v>3594</v>
      </c>
      <c r="V14228" s="0" t="s">
        <v>4934</v>
      </c>
    </row>
    <row r="14229" customFormat="false" ht="12.75" hidden="false" customHeight="false" outlineLevel="0" collapsed="false">
      <c r="A14229" s="0" t="s">
        <v>3594</v>
      </c>
      <c r="V14229" s="0" t="s">
        <v>3644</v>
      </c>
    </row>
    <row r="14230" customFormat="false" ht="12.75" hidden="false" customHeight="false" outlineLevel="0" collapsed="false">
      <c r="A14230" s="0" t="s">
        <v>4530</v>
      </c>
      <c r="V14230" s="0" t="s">
        <v>3503</v>
      </c>
    </row>
    <row r="14231" customFormat="false" ht="12.75" hidden="false" customHeight="false" outlineLevel="0" collapsed="false">
      <c r="A14231" s="0" t="s">
        <v>3605</v>
      </c>
      <c r="V14231" s="0" t="s">
        <v>3613</v>
      </c>
    </row>
    <row r="14232" customFormat="false" ht="12.75" hidden="false" customHeight="false" outlineLevel="0" collapsed="false">
      <c r="A14232" s="0" t="s">
        <v>3630</v>
      </c>
      <c r="V14232" s="0" t="s">
        <v>3607</v>
      </c>
    </row>
    <row r="14233" customFormat="false" ht="12.75" hidden="false" customHeight="false" outlineLevel="0" collapsed="false">
      <c r="A14233" s="0" t="s">
        <v>3631</v>
      </c>
      <c r="V14233" s="0" t="s">
        <v>3615</v>
      </c>
    </row>
    <row r="14234" customFormat="false" ht="12.75" hidden="false" customHeight="false" outlineLevel="0" collapsed="false">
      <c r="A14234" s="0" t="s">
        <v>3608</v>
      </c>
      <c r="V14234" s="0" t="s">
        <v>4934</v>
      </c>
    </row>
    <row r="14235" customFormat="false" ht="12.75" hidden="false" customHeight="false" outlineLevel="0" collapsed="false">
      <c r="A14235" s="0" t="s">
        <v>3509</v>
      </c>
      <c r="V14235" s="0" t="s">
        <v>3617</v>
      </c>
    </row>
    <row r="14236" customFormat="false" ht="12.75" hidden="false" customHeight="false" outlineLevel="0" collapsed="false">
      <c r="A14236" s="0" t="s">
        <v>4622</v>
      </c>
      <c r="V14236" s="0" t="s">
        <v>3503</v>
      </c>
    </row>
    <row r="14237" customFormat="false" ht="12.75" hidden="false" customHeight="false" outlineLevel="0" collapsed="false">
      <c r="A14237" s="0" t="s">
        <v>3644</v>
      </c>
      <c r="V14237" s="0" t="s">
        <v>3613</v>
      </c>
    </row>
    <row r="14238" customFormat="false" ht="12.75" hidden="false" customHeight="false" outlineLevel="0" collapsed="false">
      <c r="A14238" s="0" t="s">
        <v>3503</v>
      </c>
      <c r="V14238" s="0" t="s">
        <v>3499</v>
      </c>
    </row>
    <row r="14239" customFormat="false" ht="12.75" hidden="false" customHeight="false" outlineLevel="0" collapsed="false">
      <c r="A14239" s="0" t="s">
        <v>3613</v>
      </c>
      <c r="V14239" s="0" t="s">
        <v>4934</v>
      </c>
    </row>
    <row r="14240" customFormat="false" ht="12.75" hidden="false" customHeight="false" outlineLevel="0" collapsed="false">
      <c r="A14240" s="0" t="s">
        <v>3630</v>
      </c>
      <c r="V14240" s="0" t="s">
        <v>3512</v>
      </c>
    </row>
    <row r="14241" customFormat="false" ht="12.75" hidden="false" customHeight="false" outlineLevel="0" collapsed="false">
      <c r="A14241" s="0" t="s">
        <v>3631</v>
      </c>
      <c r="V14241" s="0" t="s">
        <v>3503</v>
      </c>
    </row>
    <row r="14242" customFormat="false" ht="12.75" hidden="false" customHeight="false" outlineLevel="0" collapsed="false">
      <c r="A14242" s="0" t="s">
        <v>3615</v>
      </c>
      <c r="V14242" s="0" t="s">
        <v>3580</v>
      </c>
    </row>
    <row r="14243" customFormat="false" ht="12.75" hidden="false" customHeight="false" outlineLevel="0" collapsed="false">
      <c r="A14243" s="0" t="s">
        <v>3509</v>
      </c>
      <c r="V14243" s="0" t="s">
        <v>3580</v>
      </c>
    </row>
    <row r="14244" customFormat="false" ht="12.75" hidden="false" customHeight="false" outlineLevel="0" collapsed="false">
      <c r="A14244" s="0" t="s">
        <v>4622</v>
      </c>
      <c r="V14244" s="0" t="s">
        <v>3444</v>
      </c>
    </row>
    <row r="14245" customFormat="false" ht="12.75" hidden="false" customHeight="false" outlineLevel="0" collapsed="false">
      <c r="A14245" s="0" t="s">
        <v>3634</v>
      </c>
      <c r="V14245" s="0" t="s">
        <v>3605</v>
      </c>
    </row>
    <row r="14246" customFormat="false" ht="12.75" hidden="false" customHeight="false" outlineLevel="0" collapsed="false">
      <c r="A14246" s="0" t="s">
        <v>3495</v>
      </c>
      <c r="V14246" s="0" t="s">
        <v>3607</v>
      </c>
    </row>
    <row r="14247" customFormat="false" ht="12.75" hidden="false" customHeight="false" outlineLevel="0" collapsed="false">
      <c r="A14247" s="0" t="s">
        <v>3503</v>
      </c>
      <c r="V14247" s="0" t="s">
        <v>3608</v>
      </c>
    </row>
    <row r="14248" customFormat="false" ht="12.75" hidden="false" customHeight="false" outlineLevel="0" collapsed="false">
      <c r="A14248" s="0" t="s">
        <v>3613</v>
      </c>
      <c r="V14248" s="0" t="s">
        <v>4938</v>
      </c>
    </row>
    <row r="14249" customFormat="false" ht="12.75" hidden="false" customHeight="false" outlineLevel="0" collapsed="false">
      <c r="A14249" s="0" t="s">
        <v>3499</v>
      </c>
      <c r="V14249" s="0" t="s">
        <v>3644</v>
      </c>
    </row>
    <row r="14250" customFormat="false" ht="12.75" hidden="false" customHeight="false" outlineLevel="0" collapsed="false">
      <c r="A14250" s="0" t="s">
        <v>3509</v>
      </c>
      <c r="V14250" s="0" t="s">
        <v>3503</v>
      </c>
    </row>
    <row r="14251" customFormat="false" ht="12.75" hidden="false" customHeight="false" outlineLevel="0" collapsed="false">
      <c r="A14251" s="0" t="s">
        <v>4622</v>
      </c>
      <c r="V14251" s="0" t="s">
        <v>3613</v>
      </c>
    </row>
    <row r="14252" customFormat="false" ht="12.75" hidden="false" customHeight="false" outlineLevel="0" collapsed="false">
      <c r="A14252" s="0" t="s">
        <v>3512</v>
      </c>
      <c r="V14252" s="0" t="s">
        <v>3607</v>
      </c>
    </row>
    <row r="14253" customFormat="false" ht="12.75" hidden="false" customHeight="false" outlineLevel="0" collapsed="false">
      <c r="A14253" s="0" t="s">
        <v>3503</v>
      </c>
      <c r="V14253" s="0" t="s">
        <v>3615</v>
      </c>
    </row>
    <row r="14254" customFormat="false" ht="12.75" hidden="false" customHeight="false" outlineLevel="0" collapsed="false">
      <c r="A14254" s="0" t="s">
        <v>3580</v>
      </c>
      <c r="V14254" s="0" t="s">
        <v>4938</v>
      </c>
    </row>
    <row r="14255" customFormat="false" ht="12.75" hidden="false" customHeight="false" outlineLevel="0" collapsed="false">
      <c r="A14255" s="0" t="s">
        <v>3580</v>
      </c>
      <c r="V14255" s="0" t="s">
        <v>3617</v>
      </c>
    </row>
    <row r="14256" customFormat="false" ht="12.75" hidden="false" customHeight="false" outlineLevel="0" collapsed="false">
      <c r="A14256" s="0" t="s">
        <v>3444</v>
      </c>
      <c r="V14256" s="0" t="s">
        <v>3503</v>
      </c>
    </row>
    <row r="14257" customFormat="false" ht="12.75" hidden="false" customHeight="false" outlineLevel="0" collapsed="false">
      <c r="A14257" s="0" t="s">
        <v>3605</v>
      </c>
      <c r="V14257" s="0" t="s">
        <v>3613</v>
      </c>
    </row>
    <row r="14258" customFormat="false" ht="12.75" hidden="false" customHeight="false" outlineLevel="0" collapsed="false">
      <c r="A14258" s="0" t="s">
        <v>3630</v>
      </c>
      <c r="V14258" s="0" t="s">
        <v>3499</v>
      </c>
    </row>
    <row r="14259" customFormat="false" ht="12.75" hidden="false" customHeight="false" outlineLevel="0" collapsed="false">
      <c r="A14259" s="0" t="s">
        <v>3631</v>
      </c>
      <c r="V14259" s="0" t="s">
        <v>4938</v>
      </c>
    </row>
    <row r="14260" customFormat="false" ht="12.75" hidden="false" customHeight="false" outlineLevel="0" collapsed="false">
      <c r="A14260" s="0" t="s">
        <v>3608</v>
      </c>
      <c r="V14260" s="0" t="s">
        <v>3512</v>
      </c>
    </row>
    <row r="14261" customFormat="false" ht="12.75" hidden="false" customHeight="false" outlineLevel="0" collapsed="false">
      <c r="A14261" s="0" t="s">
        <v>3509</v>
      </c>
      <c r="V14261" s="0" t="s">
        <v>3503</v>
      </c>
    </row>
    <row r="14262" customFormat="false" ht="12.75" hidden="false" customHeight="false" outlineLevel="0" collapsed="false">
      <c r="A14262" s="0" t="s">
        <v>4626</v>
      </c>
      <c r="V14262" s="0" t="s">
        <v>3580</v>
      </c>
    </row>
    <row r="14263" customFormat="false" ht="12.75" hidden="false" customHeight="false" outlineLevel="0" collapsed="false">
      <c r="A14263" s="0" t="s">
        <v>3644</v>
      </c>
      <c r="V14263" s="0" t="s">
        <v>3580</v>
      </c>
    </row>
    <row r="14264" customFormat="false" ht="12.75" hidden="false" customHeight="false" outlineLevel="0" collapsed="false">
      <c r="A14264" s="0" t="s">
        <v>3503</v>
      </c>
      <c r="V14264" s="0" t="s">
        <v>3444</v>
      </c>
    </row>
    <row r="14265" customFormat="false" ht="12.75" hidden="false" customHeight="false" outlineLevel="0" collapsed="false">
      <c r="A14265" s="0" t="s">
        <v>3613</v>
      </c>
      <c r="V14265" s="0" t="s">
        <v>3446</v>
      </c>
    </row>
    <row r="14266" customFormat="false" ht="12.75" hidden="false" customHeight="false" outlineLevel="0" collapsed="false">
      <c r="A14266" s="0" t="s">
        <v>3630</v>
      </c>
      <c r="V14266" s="0" t="s">
        <v>3589</v>
      </c>
    </row>
    <row r="14267" customFormat="false" ht="12.75" hidden="false" customHeight="false" outlineLevel="0" collapsed="false">
      <c r="A14267" s="0" t="s">
        <v>3631</v>
      </c>
      <c r="V14267" s="0" t="s">
        <v>3594</v>
      </c>
    </row>
    <row r="14268" customFormat="false" ht="12.75" hidden="false" customHeight="false" outlineLevel="0" collapsed="false">
      <c r="A14268" s="0" t="s">
        <v>3615</v>
      </c>
      <c r="V14268" s="0" t="s">
        <v>3594</v>
      </c>
    </row>
    <row r="14269" customFormat="false" ht="12.75" hidden="false" customHeight="false" outlineLevel="0" collapsed="false">
      <c r="A14269" s="0" t="s">
        <v>3509</v>
      </c>
      <c r="V14269" s="0" t="s">
        <v>4940</v>
      </c>
    </row>
    <row r="14270" customFormat="false" ht="12.75" hidden="false" customHeight="false" outlineLevel="0" collapsed="false">
      <c r="A14270" s="0" t="s">
        <v>4626</v>
      </c>
      <c r="V14270" s="0" t="s">
        <v>3592</v>
      </c>
    </row>
    <row r="14271" customFormat="false" ht="12.75" hidden="false" customHeight="false" outlineLevel="0" collapsed="false">
      <c r="A14271" s="0" t="s">
        <v>3634</v>
      </c>
      <c r="V14271" s="0" t="s">
        <v>3592</v>
      </c>
    </row>
    <row r="14272" customFormat="false" ht="12.75" hidden="false" customHeight="false" outlineLevel="0" collapsed="false">
      <c r="A14272" s="0" t="s">
        <v>3495</v>
      </c>
      <c r="V14272" s="0" t="s">
        <v>3446</v>
      </c>
    </row>
    <row r="14273" customFormat="false" ht="12.75" hidden="false" customHeight="false" outlineLevel="0" collapsed="false">
      <c r="A14273" s="0" t="s">
        <v>3503</v>
      </c>
      <c r="V14273" s="0" t="s">
        <v>3593</v>
      </c>
    </row>
    <row r="14274" customFormat="false" ht="12.75" hidden="false" customHeight="false" outlineLevel="0" collapsed="false">
      <c r="A14274" s="0" t="s">
        <v>3613</v>
      </c>
      <c r="V14274" s="0" t="s">
        <v>3594</v>
      </c>
    </row>
    <row r="14275" customFormat="false" ht="12.75" hidden="false" customHeight="false" outlineLevel="0" collapsed="false">
      <c r="A14275" s="0" t="s">
        <v>3499</v>
      </c>
      <c r="V14275" s="0" t="s">
        <v>3594</v>
      </c>
    </row>
    <row r="14276" customFormat="false" ht="12.75" hidden="false" customHeight="false" outlineLevel="0" collapsed="false">
      <c r="A14276" s="0" t="s">
        <v>3509</v>
      </c>
      <c r="V14276" s="0" t="s">
        <v>3594</v>
      </c>
    </row>
    <row r="14277" customFormat="false" ht="12.75" hidden="false" customHeight="false" outlineLevel="0" collapsed="false">
      <c r="A14277" s="0" t="s">
        <v>4626</v>
      </c>
      <c r="V14277" s="0" t="s">
        <v>5429</v>
      </c>
    </row>
    <row r="14278" customFormat="false" ht="12.75" hidden="false" customHeight="false" outlineLevel="0" collapsed="false">
      <c r="A14278" s="0" t="s">
        <v>3512</v>
      </c>
      <c r="V14278" s="0" t="s">
        <v>3605</v>
      </c>
    </row>
    <row r="14279" customFormat="false" ht="12.75" hidden="false" customHeight="false" outlineLevel="0" collapsed="false">
      <c r="A14279" s="0" t="s">
        <v>3503</v>
      </c>
      <c r="V14279" s="0" t="s">
        <v>3607</v>
      </c>
    </row>
    <row r="14280" customFormat="false" ht="12.75" hidden="false" customHeight="false" outlineLevel="0" collapsed="false">
      <c r="A14280" s="0" t="s">
        <v>3580</v>
      </c>
      <c r="V14280" s="0" t="s">
        <v>3608</v>
      </c>
    </row>
    <row r="14281" customFormat="false" ht="12.75" hidden="false" customHeight="false" outlineLevel="0" collapsed="false">
      <c r="A14281" s="0" t="s">
        <v>3580</v>
      </c>
      <c r="V14281" s="0" t="s">
        <v>4944</v>
      </c>
    </row>
    <row r="14282" customFormat="false" ht="12.75" hidden="false" customHeight="false" outlineLevel="0" collapsed="false">
      <c r="A14282" s="0" t="s">
        <v>3444</v>
      </c>
      <c r="V14282" s="0" t="s">
        <v>3611</v>
      </c>
    </row>
    <row r="14283" customFormat="false" ht="12.75" hidden="false" customHeight="false" outlineLevel="0" collapsed="false">
      <c r="A14283" s="0" t="s">
        <v>3446</v>
      </c>
      <c r="V14283" s="0" t="s">
        <v>3503</v>
      </c>
    </row>
    <row r="14284" customFormat="false" ht="12.75" hidden="false" customHeight="false" outlineLevel="0" collapsed="false">
      <c r="A14284" s="0" t="s">
        <v>3589</v>
      </c>
      <c r="V14284" s="0" t="s">
        <v>3613</v>
      </c>
    </row>
    <row r="14285" customFormat="false" ht="12.75" hidden="false" customHeight="false" outlineLevel="0" collapsed="false">
      <c r="A14285" s="0" t="s">
        <v>3594</v>
      </c>
      <c r="V14285" s="0" t="s">
        <v>3607</v>
      </c>
    </row>
    <row r="14286" customFormat="false" ht="12.75" hidden="false" customHeight="false" outlineLevel="0" collapsed="false">
      <c r="A14286" s="0" t="s">
        <v>3594</v>
      </c>
      <c r="V14286" s="0" t="s">
        <v>3615</v>
      </c>
    </row>
    <row r="14287" customFormat="false" ht="12.75" hidden="false" customHeight="false" outlineLevel="0" collapsed="false">
      <c r="A14287" s="0" t="s">
        <v>4539</v>
      </c>
      <c r="V14287" s="0" t="s">
        <v>4944</v>
      </c>
    </row>
    <row r="14288" customFormat="false" ht="12.75" hidden="false" customHeight="false" outlineLevel="0" collapsed="false">
      <c r="A14288" s="0" t="s">
        <v>3592</v>
      </c>
      <c r="V14288" s="0" t="s">
        <v>3617</v>
      </c>
    </row>
    <row r="14289" customFormat="false" ht="12.75" hidden="false" customHeight="false" outlineLevel="0" collapsed="false">
      <c r="A14289" s="0" t="s">
        <v>3592</v>
      </c>
      <c r="V14289" s="0" t="s">
        <v>3503</v>
      </c>
    </row>
    <row r="14290" customFormat="false" ht="12.75" hidden="false" customHeight="false" outlineLevel="0" collapsed="false">
      <c r="A14290" s="0" t="s">
        <v>3446</v>
      </c>
      <c r="V14290" s="0" t="s">
        <v>3613</v>
      </c>
    </row>
    <row r="14291" customFormat="false" ht="12.75" hidden="false" customHeight="false" outlineLevel="0" collapsed="false">
      <c r="A14291" s="0" t="s">
        <v>3593</v>
      </c>
      <c r="V14291" s="0" t="s">
        <v>3499</v>
      </c>
    </row>
    <row r="14292" customFormat="false" ht="12.75" hidden="false" customHeight="false" outlineLevel="0" collapsed="false">
      <c r="A14292" s="0" t="s">
        <v>3594</v>
      </c>
      <c r="V14292" s="0" t="s">
        <v>4944</v>
      </c>
    </row>
    <row r="14293" customFormat="false" ht="12.75" hidden="false" customHeight="false" outlineLevel="0" collapsed="false">
      <c r="A14293" s="0" t="s">
        <v>3594</v>
      </c>
      <c r="V14293" s="0" t="s">
        <v>3512</v>
      </c>
    </row>
    <row r="14294" customFormat="false" ht="12.75" hidden="false" customHeight="false" outlineLevel="0" collapsed="false">
      <c r="A14294" s="0" t="s">
        <v>3594</v>
      </c>
      <c r="V14294" s="0" t="s">
        <v>3503</v>
      </c>
    </row>
    <row r="14295" customFormat="false" ht="12.75" hidden="false" customHeight="false" outlineLevel="0" collapsed="false">
      <c r="A14295" s="0" t="s">
        <v>5439</v>
      </c>
      <c r="V14295" s="0" t="s">
        <v>3580</v>
      </c>
    </row>
    <row r="14296" customFormat="false" ht="12.75" hidden="false" customHeight="false" outlineLevel="0" collapsed="false">
      <c r="A14296" s="0" t="s">
        <v>4650</v>
      </c>
      <c r="V14296" s="0" t="s">
        <v>3580</v>
      </c>
    </row>
    <row r="14297" customFormat="false" ht="12.75" hidden="false" customHeight="false" outlineLevel="0" collapsed="false">
      <c r="A14297" s="0" t="s">
        <v>3605</v>
      </c>
      <c r="V14297" s="0" t="s">
        <v>3444</v>
      </c>
    </row>
    <row r="14298" customFormat="false" ht="12.75" hidden="false" customHeight="false" outlineLevel="0" collapsed="false">
      <c r="A14298" s="0" t="s">
        <v>3630</v>
      </c>
      <c r="V14298" s="0" t="s">
        <v>3605</v>
      </c>
    </row>
    <row r="14299" customFormat="false" ht="12.75" hidden="false" customHeight="false" outlineLevel="0" collapsed="false">
      <c r="A14299" s="0" t="s">
        <v>3631</v>
      </c>
      <c r="V14299" s="0" t="s">
        <v>3607</v>
      </c>
    </row>
    <row r="14300" customFormat="false" ht="12.75" hidden="false" customHeight="false" outlineLevel="0" collapsed="false">
      <c r="A14300" s="0" t="s">
        <v>3608</v>
      </c>
      <c r="V14300" s="0" t="s">
        <v>3608</v>
      </c>
    </row>
    <row r="14301" customFormat="false" ht="12.75" hidden="false" customHeight="false" outlineLevel="0" collapsed="false">
      <c r="A14301" s="0" t="s">
        <v>3509</v>
      </c>
      <c r="V14301" s="0" t="s">
        <v>4946</v>
      </c>
    </row>
    <row r="14302" customFormat="false" ht="12.75" hidden="false" customHeight="false" outlineLevel="0" collapsed="false">
      <c r="A14302" s="0" t="s">
        <v>4652</v>
      </c>
      <c r="V14302" s="0" t="s">
        <v>3611</v>
      </c>
    </row>
    <row r="14303" customFormat="false" ht="12.75" hidden="false" customHeight="false" outlineLevel="0" collapsed="false">
      <c r="A14303" s="0" t="s">
        <v>3611</v>
      </c>
      <c r="V14303" s="0" t="s">
        <v>3503</v>
      </c>
    </row>
    <row r="14304" customFormat="false" ht="12.75" hidden="false" customHeight="false" outlineLevel="0" collapsed="false">
      <c r="A14304" s="0" t="s">
        <v>3503</v>
      </c>
      <c r="V14304" s="0" t="s">
        <v>3613</v>
      </c>
    </row>
    <row r="14305" customFormat="false" ht="12.75" hidden="false" customHeight="false" outlineLevel="0" collapsed="false">
      <c r="A14305" s="0" t="s">
        <v>3613</v>
      </c>
      <c r="V14305" s="0" t="s">
        <v>3607</v>
      </c>
    </row>
    <row r="14306" customFormat="false" ht="12.75" hidden="false" customHeight="false" outlineLevel="0" collapsed="false">
      <c r="A14306" s="0" t="s">
        <v>3630</v>
      </c>
      <c r="V14306" s="0" t="s">
        <v>3615</v>
      </c>
    </row>
    <row r="14307" customFormat="false" ht="12.75" hidden="false" customHeight="false" outlineLevel="0" collapsed="false">
      <c r="A14307" s="0" t="s">
        <v>3631</v>
      </c>
      <c r="V14307" s="0" t="s">
        <v>4946</v>
      </c>
    </row>
    <row r="14308" customFormat="false" ht="12.75" hidden="false" customHeight="false" outlineLevel="0" collapsed="false">
      <c r="A14308" s="0" t="s">
        <v>3615</v>
      </c>
      <c r="V14308" s="0" t="s">
        <v>3617</v>
      </c>
    </row>
    <row r="14309" customFormat="false" ht="12.75" hidden="false" customHeight="false" outlineLevel="0" collapsed="false">
      <c r="A14309" s="0" t="s">
        <v>3509</v>
      </c>
      <c r="V14309" s="0" t="s">
        <v>3503</v>
      </c>
    </row>
    <row r="14310" customFormat="false" ht="12.75" hidden="false" customHeight="false" outlineLevel="0" collapsed="false">
      <c r="A14310" s="0" t="s">
        <v>4652</v>
      </c>
      <c r="V14310" s="0" t="s">
        <v>3613</v>
      </c>
    </row>
    <row r="14311" customFormat="false" ht="12.75" hidden="false" customHeight="false" outlineLevel="0" collapsed="false">
      <c r="A14311" s="0" t="s">
        <v>3634</v>
      </c>
      <c r="V14311" s="0" t="s">
        <v>3499</v>
      </c>
    </row>
    <row r="14312" customFormat="false" ht="12.75" hidden="false" customHeight="false" outlineLevel="0" collapsed="false">
      <c r="A14312" s="0" t="s">
        <v>3495</v>
      </c>
      <c r="V14312" s="0" t="s">
        <v>4946</v>
      </c>
    </row>
    <row r="14313" customFormat="false" ht="12.75" hidden="false" customHeight="false" outlineLevel="0" collapsed="false">
      <c r="A14313" s="0" t="s">
        <v>3503</v>
      </c>
      <c r="V14313" s="0" t="s">
        <v>3512</v>
      </c>
    </row>
    <row r="14314" customFormat="false" ht="12.75" hidden="false" customHeight="false" outlineLevel="0" collapsed="false">
      <c r="A14314" s="0" t="s">
        <v>3613</v>
      </c>
      <c r="V14314" s="0" t="s">
        <v>3503</v>
      </c>
    </row>
    <row r="14315" customFormat="false" ht="12.75" hidden="false" customHeight="false" outlineLevel="0" collapsed="false">
      <c r="A14315" s="0" t="s">
        <v>3499</v>
      </c>
      <c r="V14315" s="0" t="s">
        <v>3580</v>
      </c>
    </row>
    <row r="14316" customFormat="false" ht="12.75" hidden="false" customHeight="false" outlineLevel="0" collapsed="false">
      <c r="A14316" s="0" t="s">
        <v>3509</v>
      </c>
      <c r="V14316" s="0" t="s">
        <v>3580</v>
      </c>
    </row>
    <row r="14317" customFormat="false" ht="12.75" hidden="false" customHeight="false" outlineLevel="0" collapsed="false">
      <c r="A14317" s="0" t="s">
        <v>4652</v>
      </c>
      <c r="V14317" s="0" t="s">
        <v>3444</v>
      </c>
    </row>
    <row r="14318" customFormat="false" ht="12.75" hidden="false" customHeight="false" outlineLevel="0" collapsed="false">
      <c r="A14318" s="0" t="s">
        <v>3512</v>
      </c>
      <c r="V14318" s="0" t="s">
        <v>3446</v>
      </c>
    </row>
    <row r="14319" customFormat="false" ht="12.75" hidden="false" customHeight="false" outlineLevel="0" collapsed="false">
      <c r="A14319" s="0" t="s">
        <v>3503</v>
      </c>
      <c r="V14319" s="0" t="s">
        <v>3589</v>
      </c>
    </row>
    <row r="14320" customFormat="false" ht="12.75" hidden="false" customHeight="false" outlineLevel="0" collapsed="false">
      <c r="A14320" s="0" t="s">
        <v>3580</v>
      </c>
      <c r="V14320" s="0" t="s">
        <v>3594</v>
      </c>
    </row>
    <row r="14321" customFormat="false" ht="12.75" hidden="false" customHeight="false" outlineLevel="0" collapsed="false">
      <c r="A14321" s="0" t="s">
        <v>3580</v>
      </c>
      <c r="V14321" s="0" t="s">
        <v>3594</v>
      </c>
    </row>
    <row r="14322" customFormat="false" ht="12.75" hidden="false" customHeight="false" outlineLevel="0" collapsed="false">
      <c r="A14322" s="0" t="s">
        <v>3444</v>
      </c>
      <c r="V14322" s="0" t="s">
        <v>3594</v>
      </c>
    </row>
    <row r="14323" customFormat="false" ht="12.75" hidden="false" customHeight="false" outlineLevel="0" collapsed="false">
      <c r="A14323" s="0" t="s">
        <v>3605</v>
      </c>
      <c r="V14323" s="0" t="s">
        <v>3594</v>
      </c>
    </row>
    <row r="14324" customFormat="false" ht="12.75" hidden="false" customHeight="false" outlineLevel="0" collapsed="false">
      <c r="A14324" s="0" t="s">
        <v>3630</v>
      </c>
      <c r="V14324" s="0" t="s">
        <v>5430</v>
      </c>
    </row>
    <row r="14325" customFormat="false" ht="12.75" hidden="false" customHeight="false" outlineLevel="0" collapsed="false">
      <c r="A14325" s="0" t="s">
        <v>3631</v>
      </c>
      <c r="V14325" s="0" t="s">
        <v>3605</v>
      </c>
    </row>
    <row r="14326" customFormat="false" ht="12.75" hidden="false" customHeight="false" outlineLevel="0" collapsed="false">
      <c r="A14326" s="0" t="s">
        <v>3608</v>
      </c>
      <c r="V14326" s="0" t="s">
        <v>3607</v>
      </c>
    </row>
    <row r="14327" customFormat="false" ht="12.75" hidden="false" customHeight="false" outlineLevel="0" collapsed="false">
      <c r="A14327" s="0" t="s">
        <v>3509</v>
      </c>
      <c r="V14327" s="0" t="s">
        <v>3608</v>
      </c>
    </row>
    <row r="14328" customFormat="false" ht="12.75" hidden="false" customHeight="false" outlineLevel="0" collapsed="false">
      <c r="A14328" s="0" t="s">
        <v>4658</v>
      </c>
      <c r="V14328" s="0" t="s">
        <v>5440</v>
      </c>
    </row>
    <row r="14329" customFormat="false" ht="12.75" hidden="false" customHeight="false" outlineLevel="0" collapsed="false">
      <c r="A14329" s="0" t="s">
        <v>3611</v>
      </c>
      <c r="V14329" s="0" t="s">
        <v>3611</v>
      </c>
    </row>
    <row r="14330" customFormat="false" ht="12.75" hidden="false" customHeight="false" outlineLevel="0" collapsed="false">
      <c r="A14330" s="0" t="s">
        <v>3503</v>
      </c>
      <c r="V14330" s="0" t="s">
        <v>3503</v>
      </c>
    </row>
    <row r="14331" customFormat="false" ht="12.75" hidden="false" customHeight="false" outlineLevel="0" collapsed="false">
      <c r="A14331" s="0" t="s">
        <v>3613</v>
      </c>
      <c r="V14331" s="0" t="s">
        <v>3613</v>
      </c>
    </row>
    <row r="14332" customFormat="false" ht="12.75" hidden="false" customHeight="false" outlineLevel="0" collapsed="false">
      <c r="A14332" s="0" t="s">
        <v>3630</v>
      </c>
      <c r="V14332" s="0" t="s">
        <v>3607</v>
      </c>
    </row>
    <row r="14333" customFormat="false" ht="12.75" hidden="false" customHeight="false" outlineLevel="0" collapsed="false">
      <c r="A14333" s="0" t="s">
        <v>3631</v>
      </c>
      <c r="V14333" s="0" t="s">
        <v>3615</v>
      </c>
    </row>
    <row r="14334" customFormat="false" ht="12.75" hidden="false" customHeight="false" outlineLevel="0" collapsed="false">
      <c r="A14334" s="0" t="s">
        <v>3615</v>
      </c>
      <c r="V14334" s="0" t="s">
        <v>5440</v>
      </c>
    </row>
    <row r="14335" customFormat="false" ht="12.75" hidden="false" customHeight="false" outlineLevel="0" collapsed="false">
      <c r="A14335" s="0" t="s">
        <v>3509</v>
      </c>
      <c r="V14335" s="0" t="s">
        <v>3617</v>
      </c>
    </row>
    <row r="14336" customFormat="false" ht="12.75" hidden="false" customHeight="false" outlineLevel="0" collapsed="false">
      <c r="A14336" s="0" t="s">
        <v>4658</v>
      </c>
      <c r="V14336" s="0" t="s">
        <v>3503</v>
      </c>
    </row>
    <row r="14337" customFormat="false" ht="12.75" hidden="false" customHeight="false" outlineLevel="0" collapsed="false">
      <c r="A14337" s="0" t="s">
        <v>3634</v>
      </c>
      <c r="V14337" s="0" t="s">
        <v>3613</v>
      </c>
    </row>
    <row r="14338" customFormat="false" ht="12.75" hidden="false" customHeight="false" outlineLevel="0" collapsed="false">
      <c r="A14338" s="0" t="s">
        <v>3495</v>
      </c>
      <c r="V14338" s="0" t="s">
        <v>3499</v>
      </c>
    </row>
    <row r="14339" customFormat="false" ht="12.75" hidden="false" customHeight="false" outlineLevel="0" collapsed="false">
      <c r="A14339" s="0" t="s">
        <v>3503</v>
      </c>
      <c r="V14339" s="0" t="s">
        <v>5440</v>
      </c>
    </row>
    <row r="14340" customFormat="false" ht="12.75" hidden="false" customHeight="false" outlineLevel="0" collapsed="false">
      <c r="A14340" s="0" t="s">
        <v>3613</v>
      </c>
      <c r="V14340" s="0" t="s">
        <v>3512</v>
      </c>
    </row>
    <row r="14341" customFormat="false" ht="12.75" hidden="false" customHeight="false" outlineLevel="0" collapsed="false">
      <c r="A14341" s="0" t="s">
        <v>3499</v>
      </c>
      <c r="V14341" s="0" t="s">
        <v>3503</v>
      </c>
    </row>
    <row r="14342" customFormat="false" ht="12.75" hidden="false" customHeight="false" outlineLevel="0" collapsed="false">
      <c r="A14342" s="0" t="s">
        <v>3509</v>
      </c>
      <c r="V14342" s="0" t="s">
        <v>3580</v>
      </c>
    </row>
    <row r="14343" customFormat="false" ht="12.75" hidden="false" customHeight="false" outlineLevel="0" collapsed="false">
      <c r="A14343" s="0" t="s">
        <v>4658</v>
      </c>
      <c r="V14343" s="0" t="s">
        <v>3580</v>
      </c>
    </row>
    <row r="14344" customFormat="false" ht="12.75" hidden="false" customHeight="false" outlineLevel="0" collapsed="false">
      <c r="A14344" s="0" t="s">
        <v>3512</v>
      </c>
      <c r="V14344" s="0" t="s">
        <v>3444</v>
      </c>
    </row>
    <row r="14345" customFormat="false" ht="12.75" hidden="false" customHeight="false" outlineLevel="0" collapsed="false">
      <c r="A14345" s="0" t="s">
        <v>3503</v>
      </c>
      <c r="V14345" s="0" t="s">
        <v>3605</v>
      </c>
    </row>
    <row r="14346" customFormat="false" ht="12.75" hidden="false" customHeight="false" outlineLevel="0" collapsed="false">
      <c r="A14346" s="0" t="s">
        <v>3580</v>
      </c>
      <c r="V14346" s="0" t="s">
        <v>3607</v>
      </c>
    </row>
    <row r="14347" customFormat="false" ht="12.75" hidden="false" customHeight="false" outlineLevel="0" collapsed="false">
      <c r="A14347" s="0" t="s">
        <v>3580</v>
      </c>
      <c r="V14347" s="0" t="s">
        <v>3608</v>
      </c>
    </row>
    <row r="14348" customFormat="false" ht="12.75" hidden="false" customHeight="false" outlineLevel="0" collapsed="false">
      <c r="A14348" s="0" t="s">
        <v>3444</v>
      </c>
      <c r="V14348" s="0" t="s">
        <v>5441</v>
      </c>
    </row>
    <row r="14349" customFormat="false" ht="12.75" hidden="false" customHeight="false" outlineLevel="0" collapsed="false">
      <c r="A14349" s="0" t="s">
        <v>3446</v>
      </c>
      <c r="V14349" s="0" t="s">
        <v>3611</v>
      </c>
    </row>
    <row r="14350" customFormat="false" ht="12.75" hidden="false" customHeight="false" outlineLevel="0" collapsed="false">
      <c r="A14350" s="0" t="s">
        <v>3589</v>
      </c>
      <c r="V14350" s="0" t="s">
        <v>3503</v>
      </c>
    </row>
    <row r="14351" customFormat="false" ht="12.75" hidden="false" customHeight="false" outlineLevel="0" collapsed="false">
      <c r="A14351" s="0" t="s">
        <v>3594</v>
      </c>
      <c r="V14351" s="0" t="s">
        <v>3613</v>
      </c>
    </row>
    <row r="14352" customFormat="false" ht="12.75" hidden="false" customHeight="false" outlineLevel="0" collapsed="false">
      <c r="A14352" s="0" t="s">
        <v>3594</v>
      </c>
      <c r="V14352" s="0" t="s">
        <v>3607</v>
      </c>
    </row>
    <row r="14353" customFormat="false" ht="12.75" hidden="false" customHeight="false" outlineLevel="0" collapsed="false">
      <c r="A14353" s="0" t="s">
        <v>3594</v>
      </c>
      <c r="V14353" s="0" t="s">
        <v>3615</v>
      </c>
    </row>
    <row r="14354" customFormat="false" ht="12.75" hidden="false" customHeight="false" outlineLevel="0" collapsed="false">
      <c r="A14354" s="0" t="s">
        <v>5442</v>
      </c>
      <c r="V14354" s="0" t="s">
        <v>5441</v>
      </c>
    </row>
    <row r="14355" customFormat="false" ht="12.75" hidden="false" customHeight="false" outlineLevel="0" collapsed="false">
      <c r="A14355" s="0" t="s">
        <v>4663</v>
      </c>
      <c r="V14355" s="0" t="s">
        <v>3617</v>
      </c>
    </row>
    <row r="14356" customFormat="false" ht="12.75" hidden="false" customHeight="false" outlineLevel="0" collapsed="false">
      <c r="A14356" s="0" t="s">
        <v>3605</v>
      </c>
      <c r="V14356" s="0" t="s">
        <v>3503</v>
      </c>
    </row>
    <row r="14357" customFormat="false" ht="12.75" hidden="false" customHeight="false" outlineLevel="0" collapsed="false">
      <c r="A14357" s="0" t="s">
        <v>3630</v>
      </c>
      <c r="V14357" s="0" t="s">
        <v>3613</v>
      </c>
    </row>
    <row r="14358" customFormat="false" ht="12.75" hidden="false" customHeight="false" outlineLevel="0" collapsed="false">
      <c r="A14358" s="0" t="s">
        <v>3631</v>
      </c>
      <c r="V14358" s="0" t="s">
        <v>3499</v>
      </c>
    </row>
    <row r="14359" customFormat="false" ht="12.75" hidden="false" customHeight="false" outlineLevel="0" collapsed="false">
      <c r="A14359" s="0" t="s">
        <v>3608</v>
      </c>
      <c r="V14359" s="0" t="s">
        <v>5441</v>
      </c>
    </row>
    <row r="14360" customFormat="false" ht="12.75" hidden="false" customHeight="false" outlineLevel="0" collapsed="false">
      <c r="A14360" s="0" t="s">
        <v>3509</v>
      </c>
      <c r="V14360" s="0" t="s">
        <v>3512</v>
      </c>
    </row>
    <row r="14361" customFormat="false" ht="12.75" hidden="false" customHeight="false" outlineLevel="0" collapsed="false">
      <c r="A14361" s="0" t="s">
        <v>4666</v>
      </c>
      <c r="V14361" s="0" t="s">
        <v>3503</v>
      </c>
    </row>
    <row r="14362" customFormat="false" ht="12.75" hidden="false" customHeight="false" outlineLevel="0" collapsed="false">
      <c r="A14362" s="0" t="s">
        <v>3611</v>
      </c>
      <c r="V14362" s="0" t="s">
        <v>3580</v>
      </c>
    </row>
    <row r="14363" customFormat="false" ht="12.75" hidden="false" customHeight="false" outlineLevel="0" collapsed="false">
      <c r="A14363" s="0" t="s">
        <v>3503</v>
      </c>
      <c r="V14363" s="0" t="s">
        <v>3580</v>
      </c>
    </row>
    <row r="14364" customFormat="false" ht="12.75" hidden="false" customHeight="false" outlineLevel="0" collapsed="false">
      <c r="A14364" s="0" t="s">
        <v>3613</v>
      </c>
      <c r="V14364" s="0" t="s">
        <v>3444</v>
      </c>
    </row>
    <row r="14365" customFormat="false" ht="12.75" hidden="false" customHeight="false" outlineLevel="0" collapsed="false">
      <c r="A14365" s="0" t="s">
        <v>3630</v>
      </c>
      <c r="V14365" s="0" t="s">
        <v>3446</v>
      </c>
    </row>
    <row r="14366" customFormat="false" ht="12.75" hidden="false" customHeight="false" outlineLevel="0" collapsed="false">
      <c r="A14366" s="0" t="s">
        <v>3631</v>
      </c>
      <c r="V14366" s="0" t="s">
        <v>3593</v>
      </c>
    </row>
    <row r="14367" customFormat="false" ht="12.75" hidden="false" customHeight="false" outlineLevel="0" collapsed="false">
      <c r="A14367" s="0" t="s">
        <v>3615</v>
      </c>
      <c r="V14367" s="0" t="s">
        <v>3594</v>
      </c>
    </row>
    <row r="14368" customFormat="false" ht="12.75" hidden="false" customHeight="false" outlineLevel="0" collapsed="false">
      <c r="A14368" s="0" t="s">
        <v>3509</v>
      </c>
      <c r="V14368" s="0" t="s">
        <v>3594</v>
      </c>
    </row>
    <row r="14369" customFormat="false" ht="12.75" hidden="false" customHeight="false" outlineLevel="0" collapsed="false">
      <c r="A14369" s="0" t="s">
        <v>4666</v>
      </c>
      <c r="V14369" s="0" t="s">
        <v>3594</v>
      </c>
    </row>
    <row r="14370" customFormat="false" ht="12.75" hidden="false" customHeight="false" outlineLevel="0" collapsed="false">
      <c r="A14370" s="0" t="s">
        <v>3634</v>
      </c>
      <c r="V14370" s="0" t="s">
        <v>3594</v>
      </c>
    </row>
    <row r="14371" customFormat="false" ht="12.75" hidden="false" customHeight="false" outlineLevel="0" collapsed="false">
      <c r="A14371" s="0" t="s">
        <v>3495</v>
      </c>
      <c r="V14371" s="0" t="s">
        <v>5433</v>
      </c>
    </row>
    <row r="14372" customFormat="false" ht="12.75" hidden="false" customHeight="false" outlineLevel="0" collapsed="false">
      <c r="A14372" s="0" t="s">
        <v>3503</v>
      </c>
      <c r="V14372" s="0" t="s">
        <v>3605</v>
      </c>
    </row>
    <row r="14373" customFormat="false" ht="12.75" hidden="false" customHeight="false" outlineLevel="0" collapsed="false">
      <c r="A14373" s="0" t="s">
        <v>3613</v>
      </c>
      <c r="V14373" s="0" t="s">
        <v>3607</v>
      </c>
    </row>
    <row r="14374" customFormat="false" ht="12.75" hidden="false" customHeight="false" outlineLevel="0" collapsed="false">
      <c r="A14374" s="0" t="s">
        <v>3499</v>
      </c>
      <c r="V14374" s="0" t="s">
        <v>3608</v>
      </c>
    </row>
    <row r="14375" customFormat="false" ht="12.75" hidden="false" customHeight="false" outlineLevel="0" collapsed="false">
      <c r="A14375" s="0" t="s">
        <v>3509</v>
      </c>
      <c r="V14375" s="0" t="s">
        <v>5443</v>
      </c>
    </row>
    <row r="14376" customFormat="false" ht="12.75" hidden="false" customHeight="false" outlineLevel="0" collapsed="false">
      <c r="A14376" s="0" t="s">
        <v>4666</v>
      </c>
      <c r="V14376" s="0" t="s">
        <v>3611</v>
      </c>
    </row>
    <row r="14377" customFormat="false" ht="12.75" hidden="false" customHeight="false" outlineLevel="0" collapsed="false">
      <c r="A14377" s="0" t="s">
        <v>3512</v>
      </c>
      <c r="V14377" s="0" t="s">
        <v>3503</v>
      </c>
    </row>
    <row r="14378" customFormat="false" ht="12.75" hidden="false" customHeight="false" outlineLevel="0" collapsed="false">
      <c r="A14378" s="0" t="s">
        <v>3503</v>
      </c>
      <c r="V14378" s="0" t="s">
        <v>3613</v>
      </c>
    </row>
    <row r="14379" customFormat="false" ht="12.75" hidden="false" customHeight="false" outlineLevel="0" collapsed="false">
      <c r="A14379" s="0" t="s">
        <v>3580</v>
      </c>
      <c r="V14379" s="0" t="s">
        <v>3607</v>
      </c>
    </row>
    <row r="14380" customFormat="false" ht="12.75" hidden="false" customHeight="false" outlineLevel="0" collapsed="false">
      <c r="A14380" s="0" t="s">
        <v>3580</v>
      </c>
      <c r="V14380" s="0" t="s">
        <v>3615</v>
      </c>
    </row>
    <row r="14381" customFormat="false" ht="12.75" hidden="false" customHeight="false" outlineLevel="0" collapsed="false">
      <c r="A14381" s="0" t="s">
        <v>3444</v>
      </c>
      <c r="V14381" s="0" t="s">
        <v>5443</v>
      </c>
    </row>
    <row r="14382" customFormat="false" ht="12.75" hidden="false" customHeight="false" outlineLevel="0" collapsed="false">
      <c r="A14382" s="0" t="s">
        <v>3605</v>
      </c>
      <c r="V14382" s="0" t="s">
        <v>3617</v>
      </c>
    </row>
    <row r="14383" customFormat="false" ht="12.75" hidden="false" customHeight="false" outlineLevel="0" collapsed="false">
      <c r="A14383" s="0" t="s">
        <v>3630</v>
      </c>
      <c r="V14383" s="0" t="s">
        <v>3503</v>
      </c>
    </row>
    <row r="14384" customFormat="false" ht="12.75" hidden="false" customHeight="false" outlineLevel="0" collapsed="false">
      <c r="A14384" s="0" t="s">
        <v>3631</v>
      </c>
      <c r="V14384" s="0" t="s">
        <v>3613</v>
      </c>
    </row>
    <row r="14385" customFormat="false" ht="12.75" hidden="false" customHeight="false" outlineLevel="0" collapsed="false">
      <c r="A14385" s="0" t="s">
        <v>3608</v>
      </c>
      <c r="V14385" s="0" t="s">
        <v>3499</v>
      </c>
    </row>
    <row r="14386" customFormat="false" ht="12.75" hidden="false" customHeight="false" outlineLevel="0" collapsed="false">
      <c r="A14386" s="0" t="s">
        <v>3509</v>
      </c>
      <c r="V14386" s="0" t="s">
        <v>5443</v>
      </c>
    </row>
    <row r="14387" customFormat="false" ht="12.75" hidden="false" customHeight="false" outlineLevel="0" collapsed="false">
      <c r="A14387" s="0" t="s">
        <v>4671</v>
      </c>
      <c r="V14387" s="0" t="s">
        <v>3512</v>
      </c>
    </row>
    <row r="14388" customFormat="false" ht="12.75" hidden="false" customHeight="false" outlineLevel="0" collapsed="false">
      <c r="A14388" s="0" t="s">
        <v>3611</v>
      </c>
      <c r="V14388" s="0" t="s">
        <v>3503</v>
      </c>
    </row>
    <row r="14389" customFormat="false" ht="12.75" hidden="false" customHeight="false" outlineLevel="0" collapsed="false">
      <c r="A14389" s="0" t="s">
        <v>3503</v>
      </c>
      <c r="V14389" s="0" t="s">
        <v>3580</v>
      </c>
    </row>
    <row r="14390" customFormat="false" ht="12.75" hidden="false" customHeight="false" outlineLevel="0" collapsed="false">
      <c r="A14390" s="0" t="s">
        <v>3613</v>
      </c>
      <c r="V14390" s="0" t="s">
        <v>3580</v>
      </c>
    </row>
    <row r="14391" customFormat="false" ht="12.75" hidden="false" customHeight="false" outlineLevel="0" collapsed="false">
      <c r="A14391" s="0" t="s">
        <v>3630</v>
      </c>
      <c r="V14391" s="0" t="s">
        <v>3444</v>
      </c>
    </row>
    <row r="14392" customFormat="false" ht="12.75" hidden="false" customHeight="false" outlineLevel="0" collapsed="false">
      <c r="A14392" s="0" t="s">
        <v>3631</v>
      </c>
      <c r="V14392" s="0" t="s">
        <v>3605</v>
      </c>
    </row>
    <row r="14393" customFormat="false" ht="12.75" hidden="false" customHeight="false" outlineLevel="0" collapsed="false">
      <c r="A14393" s="0" t="s">
        <v>3615</v>
      </c>
      <c r="V14393" s="0" t="s">
        <v>3607</v>
      </c>
    </row>
    <row r="14394" customFormat="false" ht="12.75" hidden="false" customHeight="false" outlineLevel="0" collapsed="false">
      <c r="A14394" s="0" t="s">
        <v>3509</v>
      </c>
      <c r="V14394" s="0" t="s">
        <v>3608</v>
      </c>
    </row>
    <row r="14395" customFormat="false" ht="12.75" hidden="false" customHeight="false" outlineLevel="0" collapsed="false">
      <c r="A14395" s="0" t="s">
        <v>4671</v>
      </c>
      <c r="V14395" s="0" t="s">
        <v>5444</v>
      </c>
    </row>
    <row r="14396" customFormat="false" ht="12.75" hidden="false" customHeight="false" outlineLevel="0" collapsed="false">
      <c r="A14396" s="0" t="s">
        <v>3634</v>
      </c>
      <c r="V14396" s="0" t="s">
        <v>3611</v>
      </c>
    </row>
    <row r="14397" customFormat="false" ht="12.75" hidden="false" customHeight="false" outlineLevel="0" collapsed="false">
      <c r="A14397" s="0" t="s">
        <v>3495</v>
      </c>
      <c r="V14397" s="0" t="s">
        <v>3503</v>
      </c>
    </row>
    <row r="14398" customFormat="false" ht="12.75" hidden="false" customHeight="false" outlineLevel="0" collapsed="false">
      <c r="A14398" s="0" t="s">
        <v>3503</v>
      </c>
      <c r="V14398" s="0" t="s">
        <v>3613</v>
      </c>
    </row>
    <row r="14399" customFormat="false" ht="12.75" hidden="false" customHeight="false" outlineLevel="0" collapsed="false">
      <c r="A14399" s="0" t="s">
        <v>3613</v>
      </c>
      <c r="V14399" s="0" t="s">
        <v>3607</v>
      </c>
    </row>
    <row r="14400" customFormat="false" ht="12.75" hidden="false" customHeight="false" outlineLevel="0" collapsed="false">
      <c r="A14400" s="0" t="s">
        <v>3499</v>
      </c>
      <c r="V14400" s="0" t="s">
        <v>3615</v>
      </c>
    </row>
    <row r="14401" customFormat="false" ht="12.75" hidden="false" customHeight="false" outlineLevel="0" collapsed="false">
      <c r="A14401" s="0" t="s">
        <v>3509</v>
      </c>
      <c r="V14401" s="0" t="s">
        <v>5444</v>
      </c>
    </row>
    <row r="14402" customFormat="false" ht="12.75" hidden="false" customHeight="false" outlineLevel="0" collapsed="false">
      <c r="A14402" s="0" t="s">
        <v>4671</v>
      </c>
      <c r="V14402" s="0" t="s">
        <v>3617</v>
      </c>
    </row>
    <row r="14403" customFormat="false" ht="12.75" hidden="false" customHeight="false" outlineLevel="0" collapsed="false">
      <c r="A14403" s="0" t="s">
        <v>3512</v>
      </c>
      <c r="V14403" s="0" t="s">
        <v>3503</v>
      </c>
    </row>
    <row r="14404" customFormat="false" ht="12.75" hidden="false" customHeight="false" outlineLevel="0" collapsed="false">
      <c r="A14404" s="0" t="s">
        <v>3503</v>
      </c>
      <c r="V14404" s="0" t="s">
        <v>3613</v>
      </c>
    </row>
    <row r="14405" customFormat="false" ht="12.75" hidden="false" customHeight="false" outlineLevel="0" collapsed="false">
      <c r="A14405" s="0" t="s">
        <v>3580</v>
      </c>
      <c r="V14405" s="0" t="s">
        <v>3499</v>
      </c>
    </row>
    <row r="14406" customFormat="false" ht="12.75" hidden="false" customHeight="false" outlineLevel="0" collapsed="false">
      <c r="A14406" s="0" t="s">
        <v>3580</v>
      </c>
      <c r="V14406" s="0" t="s">
        <v>5444</v>
      </c>
    </row>
    <row r="14407" customFormat="false" ht="12.75" hidden="false" customHeight="false" outlineLevel="0" collapsed="false">
      <c r="A14407" s="0" t="s">
        <v>3444</v>
      </c>
      <c r="V14407" s="0" t="s">
        <v>3512</v>
      </c>
    </row>
    <row r="14408" customFormat="false" ht="12.75" hidden="false" customHeight="false" outlineLevel="0" collapsed="false">
      <c r="A14408" s="0" t="s">
        <v>3446</v>
      </c>
      <c r="V14408" s="0" t="s">
        <v>3503</v>
      </c>
    </row>
    <row r="14409" customFormat="false" ht="12.75" hidden="false" customHeight="false" outlineLevel="0" collapsed="false">
      <c r="A14409" s="0" t="s">
        <v>3593</v>
      </c>
      <c r="V14409" s="0" t="s">
        <v>3580</v>
      </c>
    </row>
    <row r="14410" customFormat="false" ht="12.75" hidden="false" customHeight="false" outlineLevel="0" collapsed="false">
      <c r="A14410" s="0" t="s">
        <v>3594</v>
      </c>
      <c r="V14410" s="0" t="s">
        <v>3580</v>
      </c>
    </row>
    <row r="14411" customFormat="false" ht="12.75" hidden="false" customHeight="false" outlineLevel="0" collapsed="false">
      <c r="A14411" s="0" t="s">
        <v>3594</v>
      </c>
      <c r="V14411" s="0" t="s">
        <v>3444</v>
      </c>
    </row>
    <row r="14412" customFormat="false" ht="12.75" hidden="false" customHeight="false" outlineLevel="0" collapsed="false">
      <c r="A14412" s="0" t="s">
        <v>3594</v>
      </c>
      <c r="V14412" s="0" t="s">
        <v>3446</v>
      </c>
    </row>
    <row r="14413" customFormat="false" ht="12.75" hidden="false" customHeight="false" outlineLevel="0" collapsed="false">
      <c r="A14413" s="0" t="s">
        <v>5445</v>
      </c>
      <c r="V14413" s="0" t="s">
        <v>3589</v>
      </c>
    </row>
    <row r="14414" customFormat="false" ht="12.75" hidden="false" customHeight="false" outlineLevel="0" collapsed="false">
      <c r="A14414" s="0" t="s">
        <v>4676</v>
      </c>
      <c r="V14414" s="0" t="s">
        <v>3594</v>
      </c>
    </row>
    <row r="14415" customFormat="false" ht="12.75" hidden="false" customHeight="false" outlineLevel="0" collapsed="false">
      <c r="A14415" s="0" t="s">
        <v>3605</v>
      </c>
      <c r="V14415" s="0" t="s">
        <v>3594</v>
      </c>
    </row>
    <row r="14416" customFormat="false" ht="12.75" hidden="false" customHeight="false" outlineLevel="0" collapsed="false">
      <c r="A14416" s="0" t="s">
        <v>3630</v>
      </c>
      <c r="V14416" s="0" t="s">
        <v>3594</v>
      </c>
    </row>
    <row r="14417" customFormat="false" ht="12.75" hidden="false" customHeight="false" outlineLevel="0" collapsed="false">
      <c r="A14417" s="0" t="s">
        <v>3631</v>
      </c>
      <c r="V14417" s="0" t="s">
        <v>5436</v>
      </c>
    </row>
    <row r="14418" customFormat="false" ht="12.75" hidden="false" customHeight="false" outlineLevel="0" collapsed="false">
      <c r="A14418" s="0" t="s">
        <v>3608</v>
      </c>
      <c r="V14418" s="0" t="s">
        <v>3605</v>
      </c>
    </row>
    <row r="14419" customFormat="false" ht="12.75" hidden="false" customHeight="false" outlineLevel="0" collapsed="false">
      <c r="A14419" s="0" t="s">
        <v>3509</v>
      </c>
      <c r="V14419" s="0" t="s">
        <v>3607</v>
      </c>
    </row>
    <row r="14420" customFormat="false" ht="12.75" hidden="false" customHeight="false" outlineLevel="0" collapsed="false">
      <c r="A14420" s="0" t="s">
        <v>4679</v>
      </c>
      <c r="V14420" s="0" t="s">
        <v>3608</v>
      </c>
    </row>
    <row r="14421" customFormat="false" ht="12.75" hidden="false" customHeight="false" outlineLevel="0" collapsed="false">
      <c r="A14421" s="0" t="s">
        <v>3611</v>
      </c>
      <c r="V14421" s="0" t="s">
        <v>4951</v>
      </c>
    </row>
    <row r="14422" customFormat="false" ht="12.75" hidden="false" customHeight="false" outlineLevel="0" collapsed="false">
      <c r="A14422" s="0" t="s">
        <v>3503</v>
      </c>
      <c r="V14422" s="0" t="s">
        <v>3611</v>
      </c>
    </row>
    <row r="14423" customFormat="false" ht="12.75" hidden="false" customHeight="false" outlineLevel="0" collapsed="false">
      <c r="A14423" s="0" t="s">
        <v>3613</v>
      </c>
      <c r="V14423" s="0" t="s">
        <v>3503</v>
      </c>
    </row>
    <row r="14424" customFormat="false" ht="12.75" hidden="false" customHeight="false" outlineLevel="0" collapsed="false">
      <c r="A14424" s="0" t="s">
        <v>3630</v>
      </c>
      <c r="V14424" s="0" t="s">
        <v>3613</v>
      </c>
    </row>
    <row r="14425" customFormat="false" ht="12.75" hidden="false" customHeight="false" outlineLevel="0" collapsed="false">
      <c r="A14425" s="0" t="s">
        <v>3631</v>
      </c>
      <c r="V14425" s="0" t="s">
        <v>3607</v>
      </c>
    </row>
    <row r="14426" customFormat="false" ht="12.75" hidden="false" customHeight="false" outlineLevel="0" collapsed="false">
      <c r="A14426" s="0" t="s">
        <v>3615</v>
      </c>
      <c r="V14426" s="0" t="s">
        <v>3615</v>
      </c>
    </row>
    <row r="14427" customFormat="false" ht="12.75" hidden="false" customHeight="false" outlineLevel="0" collapsed="false">
      <c r="A14427" s="0" t="s">
        <v>3509</v>
      </c>
      <c r="V14427" s="0" t="s">
        <v>4951</v>
      </c>
    </row>
    <row r="14428" customFormat="false" ht="12.75" hidden="false" customHeight="false" outlineLevel="0" collapsed="false">
      <c r="A14428" s="0" t="s">
        <v>4679</v>
      </c>
      <c r="V14428" s="0" t="s">
        <v>3617</v>
      </c>
    </row>
    <row r="14429" customFormat="false" ht="12.75" hidden="false" customHeight="false" outlineLevel="0" collapsed="false">
      <c r="A14429" s="0" t="s">
        <v>3634</v>
      </c>
      <c r="V14429" s="0" t="s">
        <v>3503</v>
      </c>
    </row>
    <row r="14430" customFormat="false" ht="12.75" hidden="false" customHeight="false" outlineLevel="0" collapsed="false">
      <c r="A14430" s="0" t="s">
        <v>3495</v>
      </c>
      <c r="V14430" s="0" t="s">
        <v>3613</v>
      </c>
    </row>
    <row r="14431" customFormat="false" ht="12.75" hidden="false" customHeight="false" outlineLevel="0" collapsed="false">
      <c r="A14431" s="0" t="s">
        <v>3503</v>
      </c>
      <c r="V14431" s="0" t="s">
        <v>3499</v>
      </c>
    </row>
    <row r="14432" customFormat="false" ht="12.75" hidden="false" customHeight="false" outlineLevel="0" collapsed="false">
      <c r="A14432" s="0" t="s">
        <v>3613</v>
      </c>
      <c r="V14432" s="0" t="s">
        <v>4951</v>
      </c>
    </row>
    <row r="14433" customFormat="false" ht="12.75" hidden="false" customHeight="false" outlineLevel="0" collapsed="false">
      <c r="A14433" s="0" t="s">
        <v>3499</v>
      </c>
      <c r="V14433" s="0" t="s">
        <v>3512</v>
      </c>
    </row>
    <row r="14434" customFormat="false" ht="12.75" hidden="false" customHeight="false" outlineLevel="0" collapsed="false">
      <c r="A14434" s="0" t="s">
        <v>3509</v>
      </c>
      <c r="V14434" s="0" t="s">
        <v>3503</v>
      </c>
    </row>
    <row r="14435" customFormat="false" ht="12.75" hidden="false" customHeight="false" outlineLevel="0" collapsed="false">
      <c r="A14435" s="0" t="s">
        <v>4679</v>
      </c>
      <c r="V14435" s="0" t="s">
        <v>3580</v>
      </c>
    </row>
    <row r="14436" customFormat="false" ht="12.75" hidden="false" customHeight="false" outlineLevel="0" collapsed="false">
      <c r="A14436" s="0" t="s">
        <v>3512</v>
      </c>
      <c r="V14436" s="0" t="s">
        <v>3580</v>
      </c>
    </row>
    <row r="14437" customFormat="false" ht="12.75" hidden="false" customHeight="false" outlineLevel="0" collapsed="false">
      <c r="A14437" s="0" t="s">
        <v>3503</v>
      </c>
      <c r="V14437" s="0" t="s">
        <v>3444</v>
      </c>
    </row>
    <row r="14438" customFormat="false" ht="12.75" hidden="false" customHeight="false" outlineLevel="0" collapsed="false">
      <c r="A14438" s="0" t="s">
        <v>3580</v>
      </c>
      <c r="V14438" s="0" t="s">
        <v>3605</v>
      </c>
    </row>
    <row r="14439" customFormat="false" ht="12.75" hidden="false" customHeight="false" outlineLevel="0" collapsed="false">
      <c r="A14439" s="0" t="s">
        <v>3580</v>
      </c>
      <c r="V14439" s="0" t="s">
        <v>3607</v>
      </c>
    </row>
    <row r="14440" customFormat="false" ht="12.75" hidden="false" customHeight="false" outlineLevel="0" collapsed="false">
      <c r="A14440" s="0" t="s">
        <v>3444</v>
      </c>
      <c r="V14440" s="0" t="s">
        <v>3608</v>
      </c>
    </row>
    <row r="14441" customFormat="false" ht="12.75" hidden="false" customHeight="false" outlineLevel="0" collapsed="false">
      <c r="A14441" s="0" t="s">
        <v>3605</v>
      </c>
      <c r="V14441" s="0" t="s">
        <v>4955</v>
      </c>
    </row>
    <row r="14442" customFormat="false" ht="12.75" hidden="false" customHeight="false" outlineLevel="0" collapsed="false">
      <c r="A14442" s="0" t="s">
        <v>3630</v>
      </c>
      <c r="V14442" s="0" t="s">
        <v>3611</v>
      </c>
    </row>
    <row r="14443" customFormat="false" ht="12.75" hidden="false" customHeight="false" outlineLevel="0" collapsed="false">
      <c r="A14443" s="0" t="s">
        <v>3631</v>
      </c>
      <c r="V14443" s="0" t="s">
        <v>3503</v>
      </c>
    </row>
    <row r="14444" customFormat="false" ht="12.75" hidden="false" customHeight="false" outlineLevel="0" collapsed="false">
      <c r="A14444" s="0" t="s">
        <v>3608</v>
      </c>
      <c r="V14444" s="0" t="s">
        <v>3613</v>
      </c>
    </row>
    <row r="14445" customFormat="false" ht="12.75" hidden="false" customHeight="false" outlineLevel="0" collapsed="false">
      <c r="A14445" s="0" t="s">
        <v>3509</v>
      </c>
      <c r="V14445" s="0" t="s">
        <v>3607</v>
      </c>
    </row>
    <row r="14446" customFormat="false" ht="12.75" hidden="false" customHeight="false" outlineLevel="0" collapsed="false">
      <c r="A14446" s="0" t="s">
        <v>4684</v>
      </c>
      <c r="V14446" s="0" t="s">
        <v>3615</v>
      </c>
    </row>
    <row r="14447" customFormat="false" ht="12.75" hidden="false" customHeight="false" outlineLevel="0" collapsed="false">
      <c r="A14447" s="0" t="s">
        <v>3611</v>
      </c>
      <c r="V14447" s="0" t="s">
        <v>4955</v>
      </c>
    </row>
    <row r="14448" customFormat="false" ht="12.75" hidden="false" customHeight="false" outlineLevel="0" collapsed="false">
      <c r="A14448" s="0" t="s">
        <v>3503</v>
      </c>
      <c r="V14448" s="0" t="s">
        <v>3617</v>
      </c>
    </row>
    <row r="14449" customFormat="false" ht="12.75" hidden="false" customHeight="false" outlineLevel="0" collapsed="false">
      <c r="A14449" s="0" t="s">
        <v>3613</v>
      </c>
      <c r="V14449" s="0" t="s">
        <v>3503</v>
      </c>
    </row>
    <row r="14450" customFormat="false" ht="12.75" hidden="false" customHeight="false" outlineLevel="0" collapsed="false">
      <c r="A14450" s="0" t="s">
        <v>3630</v>
      </c>
      <c r="V14450" s="0" t="s">
        <v>3613</v>
      </c>
    </row>
    <row r="14451" customFormat="false" ht="12.75" hidden="false" customHeight="false" outlineLevel="0" collapsed="false">
      <c r="A14451" s="0" t="s">
        <v>3631</v>
      </c>
      <c r="V14451" s="0" t="s">
        <v>3499</v>
      </c>
    </row>
    <row r="14452" customFormat="false" ht="12.75" hidden="false" customHeight="false" outlineLevel="0" collapsed="false">
      <c r="A14452" s="0" t="s">
        <v>3615</v>
      </c>
      <c r="V14452" s="0" t="s">
        <v>4955</v>
      </c>
    </row>
    <row r="14453" customFormat="false" ht="12.75" hidden="false" customHeight="false" outlineLevel="0" collapsed="false">
      <c r="A14453" s="0" t="s">
        <v>3509</v>
      </c>
      <c r="V14453" s="0" t="s">
        <v>3512</v>
      </c>
    </row>
    <row r="14454" customFormat="false" ht="12.75" hidden="false" customHeight="false" outlineLevel="0" collapsed="false">
      <c r="A14454" s="0" t="s">
        <v>4684</v>
      </c>
      <c r="V14454" s="0" t="s">
        <v>3503</v>
      </c>
    </row>
    <row r="14455" customFormat="false" ht="12.75" hidden="false" customHeight="false" outlineLevel="0" collapsed="false">
      <c r="A14455" s="0" t="s">
        <v>3634</v>
      </c>
      <c r="V14455" s="0" t="s">
        <v>3580</v>
      </c>
    </row>
    <row r="14456" customFormat="false" ht="12.75" hidden="false" customHeight="false" outlineLevel="0" collapsed="false">
      <c r="A14456" s="0" t="s">
        <v>3495</v>
      </c>
      <c r="V14456" s="0" t="s">
        <v>3580</v>
      </c>
    </row>
    <row r="14457" customFormat="false" ht="12.75" hidden="false" customHeight="false" outlineLevel="0" collapsed="false">
      <c r="A14457" s="0" t="s">
        <v>3503</v>
      </c>
      <c r="V14457" s="0" t="s">
        <v>3444</v>
      </c>
    </row>
    <row r="14458" customFormat="false" ht="12.75" hidden="false" customHeight="false" outlineLevel="0" collapsed="false">
      <c r="A14458" s="0" t="s">
        <v>3613</v>
      </c>
      <c r="V14458" s="0" t="s">
        <v>3446</v>
      </c>
    </row>
    <row r="14459" customFormat="false" ht="12.75" hidden="false" customHeight="false" outlineLevel="0" collapsed="false">
      <c r="A14459" s="0" t="s">
        <v>3499</v>
      </c>
      <c r="V14459" s="0" t="s">
        <v>3593</v>
      </c>
    </row>
    <row r="14460" customFormat="false" ht="12.75" hidden="false" customHeight="false" outlineLevel="0" collapsed="false">
      <c r="A14460" s="0" t="s">
        <v>3509</v>
      </c>
      <c r="V14460" s="0" t="s">
        <v>3594</v>
      </c>
    </row>
    <row r="14461" customFormat="false" ht="12.75" hidden="false" customHeight="false" outlineLevel="0" collapsed="false">
      <c r="A14461" s="0" t="s">
        <v>4684</v>
      </c>
      <c r="V14461" s="0" t="s">
        <v>3594</v>
      </c>
    </row>
    <row r="14462" customFormat="false" ht="12.75" hidden="false" customHeight="false" outlineLevel="0" collapsed="false">
      <c r="A14462" s="0" t="s">
        <v>3512</v>
      </c>
      <c r="V14462" s="0" t="s">
        <v>3594</v>
      </c>
    </row>
    <row r="14463" customFormat="false" ht="12.75" hidden="false" customHeight="false" outlineLevel="0" collapsed="false">
      <c r="A14463" s="0" t="s">
        <v>3503</v>
      </c>
      <c r="V14463" s="0" t="s">
        <v>5446</v>
      </c>
    </row>
    <row r="14464" customFormat="false" ht="12.75" hidden="false" customHeight="false" outlineLevel="0" collapsed="false">
      <c r="A14464" s="0" t="s">
        <v>3580</v>
      </c>
      <c r="V14464" s="0" t="s">
        <v>3605</v>
      </c>
    </row>
    <row r="14465" customFormat="false" ht="12.75" hidden="false" customHeight="false" outlineLevel="0" collapsed="false">
      <c r="A14465" s="0" t="s">
        <v>3580</v>
      </c>
      <c r="V14465" s="0" t="s">
        <v>3607</v>
      </c>
    </row>
    <row r="14466" customFormat="false" ht="12.75" hidden="false" customHeight="false" outlineLevel="0" collapsed="false">
      <c r="A14466" s="0" t="s">
        <v>3444</v>
      </c>
      <c r="V14466" s="0" t="s">
        <v>3608</v>
      </c>
    </row>
    <row r="14467" customFormat="false" ht="12.75" hidden="false" customHeight="false" outlineLevel="0" collapsed="false">
      <c r="A14467" s="0" t="s">
        <v>3446</v>
      </c>
      <c r="V14467" s="0" t="s">
        <v>4960</v>
      </c>
    </row>
    <row r="14468" customFormat="false" ht="12.75" hidden="false" customHeight="false" outlineLevel="0" collapsed="false">
      <c r="A14468" s="0" t="s">
        <v>3589</v>
      </c>
      <c r="V14468" s="0" t="s">
        <v>3611</v>
      </c>
    </row>
    <row r="14469" customFormat="false" ht="12.75" hidden="false" customHeight="false" outlineLevel="0" collapsed="false">
      <c r="A14469" s="0" t="s">
        <v>3594</v>
      </c>
      <c r="V14469" s="0" t="s">
        <v>3503</v>
      </c>
    </row>
    <row r="14470" customFormat="false" ht="12.75" hidden="false" customHeight="false" outlineLevel="0" collapsed="false">
      <c r="A14470" s="0" t="s">
        <v>3594</v>
      </c>
      <c r="V14470" s="0" t="s">
        <v>3613</v>
      </c>
    </row>
    <row r="14471" customFormat="false" ht="12.75" hidden="false" customHeight="false" outlineLevel="0" collapsed="false">
      <c r="A14471" s="0" t="s">
        <v>3594</v>
      </c>
      <c r="V14471" s="0" t="s">
        <v>3607</v>
      </c>
    </row>
    <row r="14472" customFormat="false" ht="12.75" hidden="false" customHeight="false" outlineLevel="0" collapsed="false">
      <c r="A14472" s="0" t="s">
        <v>4690</v>
      </c>
      <c r="V14472" s="0" t="s">
        <v>3615</v>
      </c>
    </row>
    <row r="14473" customFormat="false" ht="12.75" hidden="false" customHeight="false" outlineLevel="0" collapsed="false">
      <c r="A14473" s="0" t="s">
        <v>4691</v>
      </c>
      <c r="V14473" s="0" t="s">
        <v>4960</v>
      </c>
    </row>
    <row r="14474" customFormat="false" ht="12.75" hidden="false" customHeight="false" outlineLevel="0" collapsed="false">
      <c r="A14474" s="0" t="s">
        <v>3605</v>
      </c>
      <c r="V14474" s="0" t="s">
        <v>3617</v>
      </c>
    </row>
    <row r="14475" customFormat="false" ht="12.75" hidden="false" customHeight="false" outlineLevel="0" collapsed="false">
      <c r="A14475" s="0" t="s">
        <v>3630</v>
      </c>
      <c r="V14475" s="0" t="s">
        <v>3503</v>
      </c>
    </row>
    <row r="14476" customFormat="false" ht="12.75" hidden="false" customHeight="false" outlineLevel="0" collapsed="false">
      <c r="A14476" s="0" t="s">
        <v>3631</v>
      </c>
      <c r="V14476" s="0" t="s">
        <v>3613</v>
      </c>
    </row>
    <row r="14477" customFormat="false" ht="12.75" hidden="false" customHeight="false" outlineLevel="0" collapsed="false">
      <c r="A14477" s="0" t="s">
        <v>3608</v>
      </c>
      <c r="V14477" s="0" t="s">
        <v>3499</v>
      </c>
    </row>
    <row r="14478" customFormat="false" ht="12.75" hidden="false" customHeight="false" outlineLevel="0" collapsed="false">
      <c r="A14478" s="0" t="s">
        <v>3509</v>
      </c>
      <c r="V14478" s="0" t="s">
        <v>4960</v>
      </c>
    </row>
    <row r="14479" customFormat="false" ht="12.75" hidden="false" customHeight="false" outlineLevel="0" collapsed="false">
      <c r="A14479" s="0" t="s">
        <v>4694</v>
      </c>
      <c r="V14479" s="0" t="s">
        <v>3512</v>
      </c>
    </row>
    <row r="14480" customFormat="false" ht="12.75" hidden="false" customHeight="false" outlineLevel="0" collapsed="false">
      <c r="A14480" s="0" t="s">
        <v>3611</v>
      </c>
      <c r="V14480" s="0" t="s">
        <v>3503</v>
      </c>
    </row>
    <row r="14481" customFormat="false" ht="12.75" hidden="false" customHeight="false" outlineLevel="0" collapsed="false">
      <c r="A14481" s="0" t="s">
        <v>3503</v>
      </c>
      <c r="V14481" s="0" t="s">
        <v>3580</v>
      </c>
    </row>
    <row r="14482" customFormat="false" ht="12.75" hidden="false" customHeight="false" outlineLevel="0" collapsed="false">
      <c r="A14482" s="0" t="s">
        <v>3613</v>
      </c>
      <c r="V14482" s="0" t="s">
        <v>3580</v>
      </c>
    </row>
    <row r="14483" customFormat="false" ht="12.75" hidden="false" customHeight="false" outlineLevel="0" collapsed="false">
      <c r="A14483" s="0" t="s">
        <v>3630</v>
      </c>
      <c r="V14483" s="0" t="s">
        <v>3444</v>
      </c>
    </row>
    <row r="14484" customFormat="false" ht="12.75" hidden="false" customHeight="false" outlineLevel="0" collapsed="false">
      <c r="A14484" s="0" t="s">
        <v>3631</v>
      </c>
      <c r="V14484" s="0" t="s">
        <v>3605</v>
      </c>
    </row>
    <row r="14485" customFormat="false" ht="12.75" hidden="false" customHeight="false" outlineLevel="0" collapsed="false">
      <c r="A14485" s="0" t="s">
        <v>3615</v>
      </c>
      <c r="V14485" s="0" t="s">
        <v>3607</v>
      </c>
    </row>
    <row r="14486" customFormat="false" ht="12.75" hidden="false" customHeight="false" outlineLevel="0" collapsed="false">
      <c r="A14486" s="0" t="s">
        <v>3509</v>
      </c>
      <c r="V14486" s="0" t="s">
        <v>3608</v>
      </c>
    </row>
    <row r="14487" customFormat="false" ht="12.75" hidden="false" customHeight="false" outlineLevel="0" collapsed="false">
      <c r="A14487" s="0" t="s">
        <v>4694</v>
      </c>
      <c r="V14487" s="0" t="s">
        <v>4963</v>
      </c>
    </row>
    <row r="14488" customFormat="false" ht="12.75" hidden="false" customHeight="false" outlineLevel="0" collapsed="false">
      <c r="A14488" s="0" t="s">
        <v>3634</v>
      </c>
      <c r="V14488" s="0" t="s">
        <v>3611</v>
      </c>
    </row>
    <row r="14489" customFormat="false" ht="12.75" hidden="false" customHeight="false" outlineLevel="0" collapsed="false">
      <c r="A14489" s="0" t="s">
        <v>3495</v>
      </c>
      <c r="V14489" s="0" t="s">
        <v>3503</v>
      </c>
    </row>
    <row r="14490" customFormat="false" ht="12.75" hidden="false" customHeight="false" outlineLevel="0" collapsed="false">
      <c r="A14490" s="0" t="s">
        <v>3503</v>
      </c>
      <c r="V14490" s="0" t="s">
        <v>3613</v>
      </c>
    </row>
    <row r="14491" customFormat="false" ht="12.75" hidden="false" customHeight="false" outlineLevel="0" collapsed="false">
      <c r="A14491" s="0" t="s">
        <v>3613</v>
      </c>
      <c r="V14491" s="0" t="s">
        <v>3607</v>
      </c>
    </row>
    <row r="14492" customFormat="false" ht="12.75" hidden="false" customHeight="false" outlineLevel="0" collapsed="false">
      <c r="A14492" s="0" t="s">
        <v>3499</v>
      </c>
      <c r="V14492" s="0" t="s">
        <v>3615</v>
      </c>
    </row>
    <row r="14493" customFormat="false" ht="12.75" hidden="false" customHeight="false" outlineLevel="0" collapsed="false">
      <c r="A14493" s="0" t="s">
        <v>3509</v>
      </c>
      <c r="V14493" s="0" t="s">
        <v>4963</v>
      </c>
    </row>
    <row r="14494" customFormat="false" ht="12.75" hidden="false" customHeight="false" outlineLevel="0" collapsed="false">
      <c r="A14494" s="0" t="s">
        <v>4694</v>
      </c>
      <c r="V14494" s="0" t="s">
        <v>3617</v>
      </c>
    </row>
    <row r="14495" customFormat="false" ht="12.75" hidden="false" customHeight="false" outlineLevel="0" collapsed="false">
      <c r="A14495" s="0" t="s">
        <v>3512</v>
      </c>
      <c r="V14495" s="0" t="s">
        <v>3503</v>
      </c>
    </row>
    <row r="14496" customFormat="false" ht="12.75" hidden="false" customHeight="false" outlineLevel="0" collapsed="false">
      <c r="A14496" s="0" t="s">
        <v>3503</v>
      </c>
      <c r="V14496" s="0" t="s">
        <v>3613</v>
      </c>
    </row>
    <row r="14497" customFormat="false" ht="12.75" hidden="false" customHeight="false" outlineLevel="0" collapsed="false">
      <c r="A14497" s="0" t="s">
        <v>3580</v>
      </c>
      <c r="V14497" s="0" t="s">
        <v>3499</v>
      </c>
    </row>
    <row r="14498" customFormat="false" ht="12.75" hidden="false" customHeight="false" outlineLevel="0" collapsed="false">
      <c r="A14498" s="0" t="s">
        <v>3580</v>
      </c>
      <c r="V14498" s="0" t="s">
        <v>4963</v>
      </c>
    </row>
    <row r="14499" customFormat="false" ht="12.75" hidden="false" customHeight="false" outlineLevel="0" collapsed="false">
      <c r="A14499" s="0" t="s">
        <v>3444</v>
      </c>
      <c r="V14499" s="0" t="s">
        <v>3512</v>
      </c>
    </row>
    <row r="14500" customFormat="false" ht="12.75" hidden="false" customHeight="false" outlineLevel="0" collapsed="false">
      <c r="A14500" s="0" t="s">
        <v>3605</v>
      </c>
      <c r="V14500" s="0" t="s">
        <v>3503</v>
      </c>
    </row>
    <row r="14501" customFormat="false" ht="12.75" hidden="false" customHeight="false" outlineLevel="0" collapsed="false">
      <c r="A14501" s="0" t="s">
        <v>3630</v>
      </c>
      <c r="V14501" s="0" t="s">
        <v>3580</v>
      </c>
    </row>
    <row r="14502" customFormat="false" ht="12.75" hidden="false" customHeight="false" outlineLevel="0" collapsed="false">
      <c r="A14502" s="0" t="s">
        <v>3631</v>
      </c>
      <c r="V14502" s="0" t="s">
        <v>3580</v>
      </c>
    </row>
    <row r="14503" customFormat="false" ht="12.75" hidden="false" customHeight="false" outlineLevel="0" collapsed="false">
      <c r="A14503" s="0" t="s">
        <v>3608</v>
      </c>
      <c r="V14503" s="0" t="s">
        <v>3444</v>
      </c>
    </row>
    <row r="14504" customFormat="false" ht="12.75" hidden="false" customHeight="false" outlineLevel="0" collapsed="false">
      <c r="A14504" s="0" t="s">
        <v>3509</v>
      </c>
      <c r="V14504" s="0" t="s">
        <v>3446</v>
      </c>
    </row>
    <row r="14505" customFormat="false" ht="12.75" hidden="false" customHeight="false" outlineLevel="0" collapsed="false">
      <c r="A14505" s="0" t="s">
        <v>4699</v>
      </c>
      <c r="V14505" s="0" t="s">
        <v>3589</v>
      </c>
    </row>
    <row r="14506" customFormat="false" ht="12.75" hidden="false" customHeight="false" outlineLevel="0" collapsed="false">
      <c r="A14506" s="0" t="s">
        <v>3611</v>
      </c>
      <c r="V14506" s="0" t="s">
        <v>3594</v>
      </c>
    </row>
    <row r="14507" customFormat="false" ht="12.75" hidden="false" customHeight="false" outlineLevel="0" collapsed="false">
      <c r="A14507" s="0" t="s">
        <v>3503</v>
      </c>
      <c r="V14507" s="0" t="s">
        <v>3594</v>
      </c>
    </row>
    <row r="14508" customFormat="false" ht="12.75" hidden="false" customHeight="false" outlineLevel="0" collapsed="false">
      <c r="A14508" s="0" t="s">
        <v>3613</v>
      </c>
      <c r="V14508" s="0" t="s">
        <v>3594</v>
      </c>
    </row>
    <row r="14509" customFormat="false" ht="12.75" hidden="false" customHeight="false" outlineLevel="0" collapsed="false">
      <c r="A14509" s="0" t="s">
        <v>3630</v>
      </c>
      <c r="V14509" s="0" t="s">
        <v>4965</v>
      </c>
    </row>
    <row r="14510" customFormat="false" ht="12.75" hidden="false" customHeight="false" outlineLevel="0" collapsed="false">
      <c r="A14510" s="0" t="s">
        <v>3631</v>
      </c>
      <c r="V14510" s="0" t="s">
        <v>3605</v>
      </c>
    </row>
    <row r="14511" customFormat="false" ht="12.75" hidden="false" customHeight="false" outlineLevel="0" collapsed="false">
      <c r="A14511" s="0" t="s">
        <v>3615</v>
      </c>
      <c r="V14511" s="0" t="s">
        <v>3607</v>
      </c>
    </row>
    <row r="14512" customFormat="false" ht="12.75" hidden="false" customHeight="false" outlineLevel="0" collapsed="false">
      <c r="A14512" s="0" t="s">
        <v>3509</v>
      </c>
      <c r="V14512" s="0" t="s">
        <v>3608</v>
      </c>
    </row>
    <row r="14513" customFormat="false" ht="12.75" hidden="false" customHeight="false" outlineLevel="0" collapsed="false">
      <c r="A14513" s="0" t="s">
        <v>4699</v>
      </c>
      <c r="V14513" s="0" t="s">
        <v>4967</v>
      </c>
    </row>
    <row r="14514" customFormat="false" ht="12.75" hidden="false" customHeight="false" outlineLevel="0" collapsed="false">
      <c r="A14514" s="0" t="s">
        <v>3634</v>
      </c>
      <c r="V14514" s="0" t="s">
        <v>3644</v>
      </c>
    </row>
    <row r="14515" customFormat="false" ht="12.75" hidden="false" customHeight="false" outlineLevel="0" collapsed="false">
      <c r="A14515" s="0" t="s">
        <v>3495</v>
      </c>
      <c r="V14515" s="0" t="s">
        <v>3503</v>
      </c>
    </row>
    <row r="14516" customFormat="false" ht="12.75" hidden="false" customHeight="false" outlineLevel="0" collapsed="false">
      <c r="A14516" s="0" t="s">
        <v>3503</v>
      </c>
      <c r="V14516" s="0" t="s">
        <v>3613</v>
      </c>
    </row>
    <row r="14517" customFormat="false" ht="12.75" hidden="false" customHeight="false" outlineLevel="0" collapsed="false">
      <c r="A14517" s="0" t="s">
        <v>3613</v>
      </c>
      <c r="V14517" s="0" t="s">
        <v>3607</v>
      </c>
    </row>
    <row r="14518" customFormat="false" ht="12.75" hidden="false" customHeight="false" outlineLevel="0" collapsed="false">
      <c r="A14518" s="0" t="s">
        <v>3499</v>
      </c>
      <c r="V14518" s="0" t="s">
        <v>3615</v>
      </c>
    </row>
    <row r="14519" customFormat="false" ht="12.75" hidden="false" customHeight="false" outlineLevel="0" collapsed="false">
      <c r="A14519" s="0" t="s">
        <v>3509</v>
      </c>
      <c r="V14519" s="0" t="s">
        <v>4967</v>
      </c>
    </row>
    <row r="14520" customFormat="false" ht="12.75" hidden="false" customHeight="false" outlineLevel="0" collapsed="false">
      <c r="A14520" s="0" t="s">
        <v>4699</v>
      </c>
      <c r="V14520" s="0" t="s">
        <v>3617</v>
      </c>
    </row>
    <row r="14521" customFormat="false" ht="12.75" hidden="false" customHeight="false" outlineLevel="0" collapsed="false">
      <c r="A14521" s="0" t="s">
        <v>3512</v>
      </c>
      <c r="V14521" s="0" t="s">
        <v>3503</v>
      </c>
    </row>
    <row r="14522" customFormat="false" ht="12.75" hidden="false" customHeight="false" outlineLevel="0" collapsed="false">
      <c r="A14522" s="0" t="s">
        <v>3503</v>
      </c>
      <c r="V14522" s="0" t="s">
        <v>3613</v>
      </c>
    </row>
    <row r="14523" customFormat="false" ht="12.75" hidden="false" customHeight="false" outlineLevel="0" collapsed="false">
      <c r="A14523" s="0" t="s">
        <v>3580</v>
      </c>
      <c r="V14523" s="0" t="s">
        <v>3499</v>
      </c>
    </row>
    <row r="14524" customFormat="false" ht="12.75" hidden="false" customHeight="false" outlineLevel="0" collapsed="false">
      <c r="A14524" s="0" t="s">
        <v>3580</v>
      </c>
      <c r="V14524" s="0" t="s">
        <v>4967</v>
      </c>
    </row>
    <row r="14525" customFormat="false" ht="12.75" hidden="false" customHeight="false" outlineLevel="0" collapsed="false">
      <c r="A14525" s="0" t="s">
        <v>3444</v>
      </c>
      <c r="V14525" s="0" t="s">
        <v>3512</v>
      </c>
    </row>
    <row r="14526" customFormat="false" ht="12.75" hidden="false" customHeight="false" outlineLevel="0" collapsed="false">
      <c r="A14526" s="0" t="s">
        <v>3446</v>
      </c>
      <c r="V14526" s="0" t="s">
        <v>3503</v>
      </c>
    </row>
    <row r="14527" customFormat="false" ht="12.75" hidden="false" customHeight="false" outlineLevel="0" collapsed="false">
      <c r="A14527" s="0" t="s">
        <v>3593</v>
      </c>
      <c r="V14527" s="0" t="s">
        <v>3580</v>
      </c>
    </row>
    <row r="14528" customFormat="false" ht="12.75" hidden="false" customHeight="false" outlineLevel="0" collapsed="false">
      <c r="A14528" s="0" t="s">
        <v>3594</v>
      </c>
      <c r="V14528" s="0" t="s">
        <v>3580</v>
      </c>
    </row>
    <row r="14529" customFormat="false" ht="12.75" hidden="false" customHeight="false" outlineLevel="0" collapsed="false">
      <c r="A14529" s="0" t="s">
        <v>3594</v>
      </c>
      <c r="V14529" s="0" t="s">
        <v>3444</v>
      </c>
    </row>
    <row r="14530" customFormat="false" ht="12.75" hidden="false" customHeight="false" outlineLevel="0" collapsed="false">
      <c r="A14530" s="0" t="s">
        <v>3594</v>
      </c>
      <c r="V14530" s="0" t="s">
        <v>3605</v>
      </c>
    </row>
    <row r="14531" customFormat="false" ht="12.75" hidden="false" customHeight="false" outlineLevel="0" collapsed="false">
      <c r="A14531" s="0" t="s">
        <v>4585</v>
      </c>
      <c r="V14531" s="0" t="s">
        <v>3607</v>
      </c>
    </row>
    <row r="14532" customFormat="false" ht="12.75" hidden="false" customHeight="false" outlineLevel="0" collapsed="false">
      <c r="A14532" s="0" t="s">
        <v>3605</v>
      </c>
      <c r="V14532" s="0" t="s">
        <v>3608</v>
      </c>
    </row>
    <row r="14533" customFormat="false" ht="12.75" hidden="false" customHeight="false" outlineLevel="0" collapsed="false">
      <c r="A14533" s="0" t="s">
        <v>3630</v>
      </c>
      <c r="V14533" s="0" t="s">
        <v>4969</v>
      </c>
    </row>
    <row r="14534" customFormat="false" ht="12.75" hidden="false" customHeight="false" outlineLevel="0" collapsed="false">
      <c r="A14534" s="0" t="s">
        <v>3631</v>
      </c>
      <c r="V14534" s="0" t="s">
        <v>3644</v>
      </c>
    </row>
    <row r="14535" customFormat="false" ht="12.75" hidden="false" customHeight="false" outlineLevel="0" collapsed="false">
      <c r="A14535" s="0" t="s">
        <v>3608</v>
      </c>
      <c r="V14535" s="0" t="s">
        <v>3503</v>
      </c>
    </row>
    <row r="14536" customFormat="false" ht="12.75" hidden="false" customHeight="false" outlineLevel="0" collapsed="false">
      <c r="A14536" s="0" t="s">
        <v>3509</v>
      </c>
      <c r="V14536" s="0" t="s">
        <v>3613</v>
      </c>
    </row>
    <row r="14537" customFormat="false" ht="12.75" hidden="false" customHeight="false" outlineLevel="0" collapsed="false">
      <c r="A14537" s="0" t="s">
        <v>4704</v>
      </c>
      <c r="V14537" s="0" t="s">
        <v>3607</v>
      </c>
    </row>
    <row r="14538" customFormat="false" ht="12.75" hidden="false" customHeight="false" outlineLevel="0" collapsed="false">
      <c r="A14538" s="0" t="s">
        <v>3644</v>
      </c>
      <c r="V14538" s="0" t="s">
        <v>3615</v>
      </c>
    </row>
    <row r="14539" customFormat="false" ht="12.75" hidden="false" customHeight="false" outlineLevel="0" collapsed="false">
      <c r="A14539" s="0" t="s">
        <v>3503</v>
      </c>
      <c r="V14539" s="0" t="s">
        <v>4969</v>
      </c>
    </row>
    <row r="14540" customFormat="false" ht="12.75" hidden="false" customHeight="false" outlineLevel="0" collapsed="false">
      <c r="A14540" s="0" t="s">
        <v>3613</v>
      </c>
      <c r="V14540" s="0" t="s">
        <v>3617</v>
      </c>
    </row>
    <row r="14541" customFormat="false" ht="12.75" hidden="false" customHeight="false" outlineLevel="0" collapsed="false">
      <c r="A14541" s="0" t="s">
        <v>3630</v>
      </c>
      <c r="V14541" s="0" t="s">
        <v>3503</v>
      </c>
    </row>
    <row r="14542" customFormat="false" ht="12.75" hidden="false" customHeight="false" outlineLevel="0" collapsed="false">
      <c r="A14542" s="0" t="s">
        <v>3631</v>
      </c>
      <c r="V14542" s="0" t="s">
        <v>3613</v>
      </c>
    </row>
    <row r="14543" customFormat="false" ht="12.75" hidden="false" customHeight="false" outlineLevel="0" collapsed="false">
      <c r="A14543" s="0" t="s">
        <v>3615</v>
      </c>
      <c r="V14543" s="0" t="s">
        <v>3499</v>
      </c>
    </row>
    <row r="14544" customFormat="false" ht="12.75" hidden="false" customHeight="false" outlineLevel="0" collapsed="false">
      <c r="A14544" s="0" t="s">
        <v>3509</v>
      </c>
      <c r="V14544" s="0" t="s">
        <v>4969</v>
      </c>
    </row>
    <row r="14545" customFormat="false" ht="12.75" hidden="false" customHeight="false" outlineLevel="0" collapsed="false">
      <c r="A14545" s="0" t="s">
        <v>4704</v>
      </c>
      <c r="V14545" s="0" t="s">
        <v>3512</v>
      </c>
    </row>
    <row r="14546" customFormat="false" ht="12.75" hidden="false" customHeight="false" outlineLevel="0" collapsed="false">
      <c r="A14546" s="0" t="s">
        <v>3634</v>
      </c>
      <c r="V14546" s="0" t="s">
        <v>3503</v>
      </c>
    </row>
    <row r="14547" customFormat="false" ht="12.75" hidden="false" customHeight="false" outlineLevel="0" collapsed="false">
      <c r="A14547" s="0" t="s">
        <v>3495</v>
      </c>
      <c r="V14547" s="0" t="s">
        <v>3580</v>
      </c>
    </row>
    <row r="14548" customFormat="false" ht="12.75" hidden="false" customHeight="false" outlineLevel="0" collapsed="false">
      <c r="A14548" s="0" t="s">
        <v>3503</v>
      </c>
      <c r="V14548" s="0" t="s">
        <v>3580</v>
      </c>
    </row>
    <row r="14549" customFormat="false" ht="12.75" hidden="false" customHeight="false" outlineLevel="0" collapsed="false">
      <c r="A14549" s="0" t="s">
        <v>3613</v>
      </c>
      <c r="V14549" s="0" t="s">
        <v>3444</v>
      </c>
    </row>
    <row r="14550" customFormat="false" ht="12.75" hidden="false" customHeight="false" outlineLevel="0" collapsed="false">
      <c r="A14550" s="0" t="s">
        <v>3499</v>
      </c>
      <c r="V14550" s="0" t="s">
        <v>3446</v>
      </c>
    </row>
    <row r="14551" customFormat="false" ht="12.75" hidden="false" customHeight="false" outlineLevel="0" collapsed="false">
      <c r="A14551" s="0" t="s">
        <v>3509</v>
      </c>
      <c r="V14551" s="0" t="s">
        <v>4630</v>
      </c>
    </row>
    <row r="14552" customFormat="false" ht="12.75" hidden="false" customHeight="false" outlineLevel="0" collapsed="false">
      <c r="A14552" s="0" t="s">
        <v>4704</v>
      </c>
      <c r="V14552" s="0" t="s">
        <v>4885</v>
      </c>
    </row>
    <row r="14553" customFormat="false" ht="12.75" hidden="false" customHeight="false" outlineLevel="0" collapsed="false">
      <c r="A14553" s="0" t="s">
        <v>3512</v>
      </c>
      <c r="V14553" s="0" t="s">
        <v>3593</v>
      </c>
    </row>
    <row r="14554" customFormat="false" ht="12.75" hidden="false" customHeight="false" outlineLevel="0" collapsed="false">
      <c r="A14554" s="0" t="s">
        <v>3503</v>
      </c>
      <c r="V14554" s="0" t="s">
        <v>3594</v>
      </c>
    </row>
    <row r="14555" customFormat="false" ht="12.75" hidden="false" customHeight="false" outlineLevel="0" collapsed="false">
      <c r="A14555" s="0" t="s">
        <v>3580</v>
      </c>
      <c r="V14555" s="0" t="s">
        <v>3594</v>
      </c>
    </row>
    <row r="14556" customFormat="false" ht="12.75" hidden="false" customHeight="false" outlineLevel="0" collapsed="false">
      <c r="A14556" s="0" t="s">
        <v>3580</v>
      </c>
      <c r="V14556" s="0" t="s">
        <v>4974</v>
      </c>
    </row>
    <row r="14557" customFormat="false" ht="12.75" hidden="false" customHeight="false" outlineLevel="0" collapsed="false">
      <c r="A14557" s="0" t="s">
        <v>3444</v>
      </c>
      <c r="V14557" s="0" t="s">
        <v>3605</v>
      </c>
    </row>
    <row r="14558" customFormat="false" ht="12.75" hidden="false" customHeight="false" outlineLevel="0" collapsed="false">
      <c r="A14558" s="0" t="s">
        <v>3605</v>
      </c>
      <c r="V14558" s="0" t="s">
        <v>3607</v>
      </c>
    </row>
    <row r="14559" customFormat="false" ht="12.75" hidden="false" customHeight="false" outlineLevel="0" collapsed="false">
      <c r="A14559" s="0" t="s">
        <v>3630</v>
      </c>
      <c r="V14559" s="0" t="s">
        <v>3608</v>
      </c>
    </row>
    <row r="14560" customFormat="false" ht="12.75" hidden="false" customHeight="false" outlineLevel="0" collapsed="false">
      <c r="A14560" s="0" t="s">
        <v>3631</v>
      </c>
      <c r="V14560" s="0" t="s">
        <v>4975</v>
      </c>
    </row>
    <row r="14561" customFormat="false" ht="12.75" hidden="false" customHeight="false" outlineLevel="0" collapsed="false">
      <c r="A14561" s="0" t="s">
        <v>3608</v>
      </c>
      <c r="V14561" s="0" t="s">
        <v>3644</v>
      </c>
    </row>
    <row r="14562" customFormat="false" ht="12.75" hidden="false" customHeight="false" outlineLevel="0" collapsed="false">
      <c r="A14562" s="0" t="s">
        <v>3509</v>
      </c>
      <c r="V14562" s="0" t="s">
        <v>3503</v>
      </c>
    </row>
    <row r="14563" customFormat="false" ht="12.75" hidden="false" customHeight="false" outlineLevel="0" collapsed="false">
      <c r="A14563" s="0" t="s">
        <v>4711</v>
      </c>
      <c r="V14563" s="0" t="s">
        <v>3613</v>
      </c>
    </row>
    <row r="14564" customFormat="false" ht="12.75" hidden="false" customHeight="false" outlineLevel="0" collapsed="false">
      <c r="A14564" s="0" t="s">
        <v>3644</v>
      </c>
      <c r="V14564" s="0" t="s">
        <v>3607</v>
      </c>
    </row>
    <row r="14565" customFormat="false" ht="12.75" hidden="false" customHeight="false" outlineLevel="0" collapsed="false">
      <c r="A14565" s="0" t="s">
        <v>3503</v>
      </c>
      <c r="V14565" s="0" t="s">
        <v>3615</v>
      </c>
    </row>
    <row r="14566" customFormat="false" ht="12.75" hidden="false" customHeight="false" outlineLevel="0" collapsed="false">
      <c r="A14566" s="0" t="s">
        <v>3613</v>
      </c>
      <c r="V14566" s="0" t="s">
        <v>4975</v>
      </c>
    </row>
    <row r="14567" customFormat="false" ht="12.75" hidden="false" customHeight="false" outlineLevel="0" collapsed="false">
      <c r="A14567" s="0" t="s">
        <v>3630</v>
      </c>
      <c r="V14567" s="0" t="s">
        <v>3617</v>
      </c>
    </row>
    <row r="14568" customFormat="false" ht="12.75" hidden="false" customHeight="false" outlineLevel="0" collapsed="false">
      <c r="A14568" s="0" t="s">
        <v>3631</v>
      </c>
      <c r="V14568" s="0" t="s">
        <v>3503</v>
      </c>
    </row>
    <row r="14569" customFormat="false" ht="12.75" hidden="false" customHeight="false" outlineLevel="0" collapsed="false">
      <c r="A14569" s="0" t="s">
        <v>3615</v>
      </c>
      <c r="V14569" s="0" t="s">
        <v>3613</v>
      </c>
    </row>
    <row r="14570" customFormat="false" ht="12.75" hidden="false" customHeight="false" outlineLevel="0" collapsed="false">
      <c r="A14570" s="0" t="s">
        <v>3509</v>
      </c>
      <c r="V14570" s="0" t="s">
        <v>3499</v>
      </c>
    </row>
    <row r="14571" customFormat="false" ht="12.75" hidden="false" customHeight="false" outlineLevel="0" collapsed="false">
      <c r="A14571" s="0" t="s">
        <v>4711</v>
      </c>
      <c r="V14571" s="0" t="s">
        <v>4975</v>
      </c>
    </row>
    <row r="14572" customFormat="false" ht="12.75" hidden="false" customHeight="false" outlineLevel="0" collapsed="false">
      <c r="A14572" s="0" t="s">
        <v>3634</v>
      </c>
      <c r="V14572" s="0" t="s">
        <v>3512</v>
      </c>
    </row>
    <row r="14573" customFormat="false" ht="12.75" hidden="false" customHeight="false" outlineLevel="0" collapsed="false">
      <c r="A14573" s="0" t="s">
        <v>3495</v>
      </c>
      <c r="V14573" s="0" t="s">
        <v>3503</v>
      </c>
    </row>
    <row r="14574" customFormat="false" ht="12.75" hidden="false" customHeight="false" outlineLevel="0" collapsed="false">
      <c r="A14574" s="0" t="s">
        <v>3503</v>
      </c>
      <c r="V14574" s="0" t="s">
        <v>3580</v>
      </c>
    </row>
    <row r="14575" customFormat="false" ht="12.75" hidden="false" customHeight="false" outlineLevel="0" collapsed="false">
      <c r="A14575" s="0" t="s">
        <v>3613</v>
      </c>
      <c r="V14575" s="0" t="s">
        <v>3580</v>
      </c>
    </row>
    <row r="14576" customFormat="false" ht="12.75" hidden="false" customHeight="false" outlineLevel="0" collapsed="false">
      <c r="A14576" s="0" t="s">
        <v>3499</v>
      </c>
      <c r="V14576" s="0" t="s">
        <v>3444</v>
      </c>
    </row>
    <row r="14577" customFormat="false" ht="12.75" hidden="false" customHeight="false" outlineLevel="0" collapsed="false">
      <c r="A14577" s="0" t="s">
        <v>3509</v>
      </c>
      <c r="V14577" s="0" t="s">
        <v>3605</v>
      </c>
    </row>
    <row r="14578" customFormat="false" ht="12.75" hidden="false" customHeight="false" outlineLevel="0" collapsed="false">
      <c r="A14578" s="0" t="s">
        <v>4711</v>
      </c>
      <c r="V14578" s="0" t="s">
        <v>3607</v>
      </c>
    </row>
    <row r="14579" customFormat="false" ht="12.75" hidden="false" customHeight="false" outlineLevel="0" collapsed="false">
      <c r="A14579" s="0" t="s">
        <v>3512</v>
      </c>
      <c r="V14579" s="0" t="s">
        <v>3608</v>
      </c>
    </row>
    <row r="14580" customFormat="false" ht="12.75" hidden="false" customHeight="false" outlineLevel="0" collapsed="false">
      <c r="A14580" s="0" t="s">
        <v>3503</v>
      </c>
      <c r="V14580" s="0" t="s">
        <v>4979</v>
      </c>
    </row>
    <row r="14581" customFormat="false" ht="12.75" hidden="false" customHeight="false" outlineLevel="0" collapsed="false">
      <c r="A14581" s="0" t="s">
        <v>3580</v>
      </c>
      <c r="V14581" s="0" t="s">
        <v>3644</v>
      </c>
    </row>
    <row r="14582" customFormat="false" ht="12.75" hidden="false" customHeight="false" outlineLevel="0" collapsed="false">
      <c r="A14582" s="0" t="s">
        <v>3580</v>
      </c>
      <c r="V14582" s="0" t="s">
        <v>3503</v>
      </c>
    </row>
    <row r="14583" customFormat="false" ht="12.75" hidden="false" customHeight="false" outlineLevel="0" collapsed="false">
      <c r="A14583" s="0" t="s">
        <v>3444</v>
      </c>
      <c r="V14583" s="0" t="s">
        <v>3613</v>
      </c>
    </row>
    <row r="14584" customFormat="false" ht="12.75" hidden="false" customHeight="false" outlineLevel="0" collapsed="false">
      <c r="A14584" s="0" t="s">
        <v>3446</v>
      </c>
      <c r="V14584" s="0" t="s">
        <v>3607</v>
      </c>
    </row>
    <row r="14585" customFormat="false" ht="12.75" hidden="false" customHeight="false" outlineLevel="0" collapsed="false">
      <c r="A14585" s="0" t="s">
        <v>3589</v>
      </c>
      <c r="V14585" s="0" t="s">
        <v>3615</v>
      </c>
    </row>
    <row r="14586" customFormat="false" ht="12.75" hidden="false" customHeight="false" outlineLevel="0" collapsed="false">
      <c r="A14586" s="0" t="s">
        <v>3594</v>
      </c>
      <c r="V14586" s="0" t="s">
        <v>4979</v>
      </c>
    </row>
    <row r="14587" customFormat="false" ht="12.75" hidden="false" customHeight="false" outlineLevel="0" collapsed="false">
      <c r="A14587" s="0" t="s">
        <v>3594</v>
      </c>
      <c r="V14587" s="0" t="s">
        <v>3617</v>
      </c>
    </row>
    <row r="14588" customFormat="false" ht="12.75" hidden="false" customHeight="false" outlineLevel="0" collapsed="false">
      <c r="A14588" s="0" t="s">
        <v>4716</v>
      </c>
      <c r="V14588" s="0" t="s">
        <v>3503</v>
      </c>
    </row>
    <row r="14589" customFormat="false" ht="12.75" hidden="false" customHeight="false" outlineLevel="0" collapsed="false">
      <c r="A14589" s="0" t="s">
        <v>4717</v>
      </c>
      <c r="V14589" s="0" t="s">
        <v>3613</v>
      </c>
    </row>
    <row r="14590" customFormat="false" ht="12.75" hidden="false" customHeight="false" outlineLevel="0" collapsed="false">
      <c r="A14590" s="0" t="s">
        <v>3605</v>
      </c>
      <c r="V14590" s="0" t="s">
        <v>3499</v>
      </c>
    </row>
    <row r="14591" customFormat="false" ht="12.75" hidden="false" customHeight="false" outlineLevel="0" collapsed="false">
      <c r="A14591" s="0" t="s">
        <v>3630</v>
      </c>
      <c r="V14591" s="0" t="s">
        <v>4979</v>
      </c>
    </row>
    <row r="14592" customFormat="false" ht="12.75" hidden="false" customHeight="false" outlineLevel="0" collapsed="false">
      <c r="A14592" s="0" t="s">
        <v>3631</v>
      </c>
      <c r="V14592" s="0" t="s">
        <v>3512</v>
      </c>
    </row>
    <row r="14593" customFormat="false" ht="12.75" hidden="false" customHeight="false" outlineLevel="0" collapsed="false">
      <c r="A14593" s="0" t="s">
        <v>3608</v>
      </c>
      <c r="V14593" s="0" t="s">
        <v>3503</v>
      </c>
    </row>
    <row r="14594" customFormat="false" ht="12.75" hidden="false" customHeight="false" outlineLevel="0" collapsed="false">
      <c r="A14594" s="0" t="s">
        <v>3509</v>
      </c>
      <c r="V14594" s="0" t="s">
        <v>3580</v>
      </c>
    </row>
    <row r="14595" customFormat="false" ht="12.75" hidden="false" customHeight="false" outlineLevel="0" collapsed="false">
      <c r="A14595" s="0" t="s">
        <v>4720</v>
      </c>
      <c r="V14595" s="0" t="s">
        <v>3580</v>
      </c>
    </row>
    <row r="14596" customFormat="false" ht="12.75" hidden="false" customHeight="false" outlineLevel="0" collapsed="false">
      <c r="A14596" s="0" t="s">
        <v>3611</v>
      </c>
      <c r="V14596" s="0" t="s">
        <v>3444</v>
      </c>
    </row>
    <row r="14597" customFormat="false" ht="12.75" hidden="false" customHeight="false" outlineLevel="0" collapsed="false">
      <c r="A14597" s="0" t="s">
        <v>3503</v>
      </c>
      <c r="V14597" s="0" t="s">
        <v>3446</v>
      </c>
    </row>
    <row r="14598" customFormat="false" ht="12.75" hidden="false" customHeight="false" outlineLevel="0" collapsed="false">
      <c r="A14598" s="0" t="s">
        <v>3613</v>
      </c>
      <c r="V14598" s="0" t="s">
        <v>3589</v>
      </c>
    </row>
    <row r="14599" customFormat="false" ht="12.75" hidden="false" customHeight="false" outlineLevel="0" collapsed="false">
      <c r="A14599" s="0" t="s">
        <v>3630</v>
      </c>
      <c r="V14599" s="0" t="s">
        <v>3594</v>
      </c>
    </row>
    <row r="14600" customFormat="false" ht="12.75" hidden="false" customHeight="false" outlineLevel="0" collapsed="false">
      <c r="A14600" s="0" t="s">
        <v>3631</v>
      </c>
      <c r="V14600" s="0" t="s">
        <v>4981</v>
      </c>
    </row>
    <row r="14601" customFormat="false" ht="12.75" hidden="false" customHeight="false" outlineLevel="0" collapsed="false">
      <c r="A14601" s="0" t="s">
        <v>3615</v>
      </c>
      <c r="V14601" s="0" t="s">
        <v>3592</v>
      </c>
    </row>
    <row r="14602" customFormat="false" ht="12.75" hidden="false" customHeight="false" outlineLevel="0" collapsed="false">
      <c r="A14602" s="0" t="s">
        <v>3509</v>
      </c>
      <c r="V14602" s="0" t="s">
        <v>3592</v>
      </c>
    </row>
    <row r="14603" customFormat="false" ht="12.75" hidden="false" customHeight="false" outlineLevel="0" collapsed="false">
      <c r="A14603" s="0" t="s">
        <v>4720</v>
      </c>
      <c r="V14603" s="0" t="s">
        <v>3446</v>
      </c>
    </row>
    <row r="14604" customFormat="false" ht="12.75" hidden="false" customHeight="false" outlineLevel="0" collapsed="false">
      <c r="A14604" s="0" t="s">
        <v>3634</v>
      </c>
      <c r="V14604" s="0" t="s">
        <v>3593</v>
      </c>
    </row>
    <row r="14605" customFormat="false" ht="12.75" hidden="false" customHeight="false" outlineLevel="0" collapsed="false">
      <c r="A14605" s="0" t="s">
        <v>3495</v>
      </c>
      <c r="V14605" s="0" t="s">
        <v>3594</v>
      </c>
    </row>
    <row r="14606" customFormat="false" ht="12.75" hidden="false" customHeight="false" outlineLevel="0" collapsed="false">
      <c r="A14606" s="0" t="s">
        <v>3503</v>
      </c>
      <c r="V14606" s="0" t="s">
        <v>3594</v>
      </c>
    </row>
    <row r="14607" customFormat="false" ht="12.75" hidden="false" customHeight="false" outlineLevel="0" collapsed="false">
      <c r="A14607" s="0" t="s">
        <v>3613</v>
      </c>
      <c r="V14607" s="0" t="s">
        <v>4985</v>
      </c>
    </row>
    <row r="14608" customFormat="false" ht="12.75" hidden="false" customHeight="false" outlineLevel="0" collapsed="false">
      <c r="A14608" s="0" t="s">
        <v>3499</v>
      </c>
      <c r="V14608" s="0" t="s">
        <v>3592</v>
      </c>
    </row>
    <row r="14609" customFormat="false" ht="12.75" hidden="false" customHeight="false" outlineLevel="0" collapsed="false">
      <c r="A14609" s="0" t="s">
        <v>3509</v>
      </c>
      <c r="V14609" s="0" t="s">
        <v>3592</v>
      </c>
    </row>
    <row r="14610" customFormat="false" ht="12.75" hidden="false" customHeight="false" outlineLevel="0" collapsed="false">
      <c r="A14610" s="0" t="s">
        <v>4720</v>
      </c>
      <c r="V14610" s="0" t="s">
        <v>3446</v>
      </c>
    </row>
    <row r="14611" customFormat="false" ht="12.75" hidden="false" customHeight="false" outlineLevel="0" collapsed="false">
      <c r="A14611" s="0" t="s">
        <v>3512</v>
      </c>
      <c r="V14611" s="0" t="s">
        <v>3589</v>
      </c>
    </row>
    <row r="14612" customFormat="false" ht="12.75" hidden="false" customHeight="false" outlineLevel="0" collapsed="false">
      <c r="A14612" s="0" t="s">
        <v>3503</v>
      </c>
      <c r="V14612" s="0" t="s">
        <v>3594</v>
      </c>
    </row>
    <row r="14613" customFormat="false" ht="12.75" hidden="false" customHeight="false" outlineLevel="0" collapsed="false">
      <c r="A14613" s="0" t="s">
        <v>3580</v>
      </c>
      <c r="V14613" s="0" t="s">
        <v>3594</v>
      </c>
    </row>
    <row r="14614" customFormat="false" ht="12.75" hidden="false" customHeight="false" outlineLevel="0" collapsed="false">
      <c r="A14614" s="0" t="s">
        <v>3580</v>
      </c>
      <c r="V14614" s="0" t="s">
        <v>3594</v>
      </c>
    </row>
    <row r="14615" customFormat="false" ht="12.75" hidden="false" customHeight="false" outlineLevel="0" collapsed="false">
      <c r="A14615" s="0" t="s">
        <v>3444</v>
      </c>
      <c r="V14615" s="0" t="s">
        <v>4988</v>
      </c>
    </row>
    <row r="14616" customFormat="false" ht="12.75" hidden="false" customHeight="false" outlineLevel="0" collapsed="false">
      <c r="A14616" s="0" t="s">
        <v>3605</v>
      </c>
      <c r="V14616" s="0" t="s">
        <v>3605</v>
      </c>
    </row>
    <row r="14617" customFormat="false" ht="12.75" hidden="false" customHeight="false" outlineLevel="0" collapsed="false">
      <c r="A14617" s="0" t="s">
        <v>3630</v>
      </c>
      <c r="V14617" s="0" t="s">
        <v>3607</v>
      </c>
    </row>
    <row r="14618" customFormat="false" ht="12.75" hidden="false" customHeight="false" outlineLevel="0" collapsed="false">
      <c r="A14618" s="0" t="s">
        <v>3631</v>
      </c>
      <c r="V14618" s="0" t="s">
        <v>3608</v>
      </c>
    </row>
    <row r="14619" customFormat="false" ht="12.75" hidden="false" customHeight="false" outlineLevel="0" collapsed="false">
      <c r="A14619" s="0" t="s">
        <v>3608</v>
      </c>
      <c r="V14619" s="0" t="s">
        <v>4989</v>
      </c>
    </row>
    <row r="14620" customFormat="false" ht="12.75" hidden="false" customHeight="false" outlineLevel="0" collapsed="false">
      <c r="A14620" s="0" t="s">
        <v>3509</v>
      </c>
      <c r="V14620" s="0" t="s">
        <v>3611</v>
      </c>
    </row>
    <row r="14621" customFormat="false" ht="12.75" hidden="false" customHeight="false" outlineLevel="0" collapsed="false">
      <c r="A14621" s="0" t="s">
        <v>4725</v>
      </c>
      <c r="V14621" s="0" t="s">
        <v>3503</v>
      </c>
    </row>
    <row r="14622" customFormat="false" ht="12.75" hidden="false" customHeight="false" outlineLevel="0" collapsed="false">
      <c r="A14622" s="0" t="s">
        <v>3611</v>
      </c>
      <c r="V14622" s="0" t="s">
        <v>3613</v>
      </c>
    </row>
    <row r="14623" customFormat="false" ht="12.75" hidden="false" customHeight="false" outlineLevel="0" collapsed="false">
      <c r="A14623" s="0" t="s">
        <v>3503</v>
      </c>
      <c r="V14623" s="0" t="s">
        <v>3607</v>
      </c>
    </row>
    <row r="14624" customFormat="false" ht="12.75" hidden="false" customHeight="false" outlineLevel="0" collapsed="false">
      <c r="A14624" s="0" t="s">
        <v>3613</v>
      </c>
      <c r="V14624" s="0" t="s">
        <v>3615</v>
      </c>
    </row>
    <row r="14625" customFormat="false" ht="12.75" hidden="false" customHeight="false" outlineLevel="0" collapsed="false">
      <c r="A14625" s="0" t="s">
        <v>3630</v>
      </c>
      <c r="V14625" s="0" t="s">
        <v>4989</v>
      </c>
    </row>
    <row r="14626" customFormat="false" ht="12.75" hidden="false" customHeight="false" outlineLevel="0" collapsed="false">
      <c r="A14626" s="0" t="s">
        <v>3631</v>
      </c>
      <c r="V14626" s="0" t="s">
        <v>3617</v>
      </c>
    </row>
    <row r="14627" customFormat="false" ht="12.75" hidden="false" customHeight="false" outlineLevel="0" collapsed="false">
      <c r="A14627" s="0" t="s">
        <v>3615</v>
      </c>
      <c r="V14627" s="0" t="s">
        <v>3503</v>
      </c>
    </row>
    <row r="14628" customFormat="false" ht="12.75" hidden="false" customHeight="false" outlineLevel="0" collapsed="false">
      <c r="A14628" s="0" t="s">
        <v>3509</v>
      </c>
      <c r="V14628" s="0" t="s">
        <v>3613</v>
      </c>
    </row>
    <row r="14629" customFormat="false" ht="12.75" hidden="false" customHeight="false" outlineLevel="0" collapsed="false">
      <c r="A14629" s="0" t="s">
        <v>4725</v>
      </c>
      <c r="V14629" s="0" t="s">
        <v>3499</v>
      </c>
    </row>
    <row r="14630" customFormat="false" ht="12.75" hidden="false" customHeight="false" outlineLevel="0" collapsed="false">
      <c r="A14630" s="0" t="s">
        <v>3634</v>
      </c>
      <c r="V14630" s="0" t="s">
        <v>4989</v>
      </c>
    </row>
    <row r="14631" customFormat="false" ht="12.75" hidden="false" customHeight="false" outlineLevel="0" collapsed="false">
      <c r="A14631" s="0" t="s">
        <v>3495</v>
      </c>
      <c r="V14631" s="0" t="s">
        <v>3512</v>
      </c>
    </row>
    <row r="14632" customFormat="false" ht="12.75" hidden="false" customHeight="false" outlineLevel="0" collapsed="false">
      <c r="A14632" s="0" t="s">
        <v>3503</v>
      </c>
      <c r="V14632" s="0" t="s">
        <v>3503</v>
      </c>
    </row>
    <row r="14633" customFormat="false" ht="12.75" hidden="false" customHeight="false" outlineLevel="0" collapsed="false">
      <c r="A14633" s="0" t="s">
        <v>3613</v>
      </c>
      <c r="V14633" s="0" t="s">
        <v>3580</v>
      </c>
    </row>
    <row r="14634" customFormat="false" ht="12.75" hidden="false" customHeight="false" outlineLevel="0" collapsed="false">
      <c r="A14634" s="0" t="s">
        <v>3499</v>
      </c>
      <c r="V14634" s="0" t="s">
        <v>3580</v>
      </c>
    </row>
    <row r="14635" customFormat="false" ht="12.75" hidden="false" customHeight="false" outlineLevel="0" collapsed="false">
      <c r="A14635" s="0" t="s">
        <v>3509</v>
      </c>
      <c r="V14635" s="0" t="s">
        <v>3444</v>
      </c>
    </row>
    <row r="14636" customFormat="false" ht="12.75" hidden="false" customHeight="false" outlineLevel="0" collapsed="false">
      <c r="A14636" s="0" t="s">
        <v>4725</v>
      </c>
      <c r="V14636" s="0" t="s">
        <v>3605</v>
      </c>
    </row>
    <row r="14637" customFormat="false" ht="12.75" hidden="false" customHeight="false" outlineLevel="0" collapsed="false">
      <c r="A14637" s="0" t="s">
        <v>3512</v>
      </c>
      <c r="V14637" s="0" t="s">
        <v>3607</v>
      </c>
    </row>
    <row r="14638" customFormat="false" ht="12.75" hidden="false" customHeight="false" outlineLevel="0" collapsed="false">
      <c r="A14638" s="0" t="s">
        <v>3503</v>
      </c>
      <c r="V14638" s="0" t="s">
        <v>3608</v>
      </c>
    </row>
    <row r="14639" customFormat="false" ht="12.75" hidden="false" customHeight="false" outlineLevel="0" collapsed="false">
      <c r="A14639" s="0" t="s">
        <v>3580</v>
      </c>
      <c r="V14639" s="0" t="s">
        <v>4993</v>
      </c>
    </row>
    <row r="14640" customFormat="false" ht="12.75" hidden="false" customHeight="false" outlineLevel="0" collapsed="false">
      <c r="A14640" s="0" t="s">
        <v>3580</v>
      </c>
      <c r="V14640" s="0" t="s">
        <v>3611</v>
      </c>
    </row>
    <row r="14641" customFormat="false" ht="12.75" hidden="false" customHeight="false" outlineLevel="0" collapsed="false">
      <c r="A14641" s="0" t="s">
        <v>3444</v>
      </c>
      <c r="V14641" s="0" t="s">
        <v>3503</v>
      </c>
    </row>
    <row r="14642" customFormat="false" ht="12.75" hidden="false" customHeight="false" outlineLevel="0" collapsed="false">
      <c r="A14642" s="0" t="s">
        <v>3446</v>
      </c>
      <c r="V14642" s="0" t="s">
        <v>3613</v>
      </c>
    </row>
    <row r="14643" customFormat="false" ht="12.75" hidden="false" customHeight="false" outlineLevel="0" collapsed="false">
      <c r="A14643" s="0" t="s">
        <v>3593</v>
      </c>
      <c r="V14643" s="0" t="s">
        <v>3607</v>
      </c>
    </row>
    <row r="14644" customFormat="false" ht="12.75" hidden="false" customHeight="false" outlineLevel="0" collapsed="false">
      <c r="A14644" s="0" t="s">
        <v>3594</v>
      </c>
      <c r="V14644" s="0" t="s">
        <v>3615</v>
      </c>
    </row>
    <row r="14645" customFormat="false" ht="12.75" hidden="false" customHeight="false" outlineLevel="0" collapsed="false">
      <c r="A14645" s="0" t="s">
        <v>3594</v>
      </c>
      <c r="V14645" s="0" t="s">
        <v>4993</v>
      </c>
    </row>
    <row r="14646" customFormat="false" ht="12.75" hidden="false" customHeight="false" outlineLevel="0" collapsed="false">
      <c r="A14646" s="0" t="s">
        <v>4599</v>
      </c>
      <c r="V14646" s="0" t="s">
        <v>3617</v>
      </c>
    </row>
    <row r="14647" customFormat="false" ht="12.75" hidden="false" customHeight="false" outlineLevel="0" collapsed="false">
      <c r="A14647" s="0" t="s">
        <v>3605</v>
      </c>
      <c r="V14647" s="0" t="s">
        <v>3503</v>
      </c>
    </row>
    <row r="14648" customFormat="false" ht="12.75" hidden="false" customHeight="false" outlineLevel="0" collapsed="false">
      <c r="A14648" s="0" t="s">
        <v>3630</v>
      </c>
      <c r="V14648" s="0" t="s">
        <v>3613</v>
      </c>
    </row>
    <row r="14649" customFormat="false" ht="12.75" hidden="false" customHeight="false" outlineLevel="0" collapsed="false">
      <c r="A14649" s="0" t="s">
        <v>3631</v>
      </c>
      <c r="V14649" s="0" t="s">
        <v>3499</v>
      </c>
    </row>
    <row r="14650" customFormat="false" ht="12.75" hidden="false" customHeight="false" outlineLevel="0" collapsed="false">
      <c r="A14650" s="0" t="s">
        <v>3608</v>
      </c>
      <c r="V14650" s="0" t="s">
        <v>4993</v>
      </c>
    </row>
    <row r="14651" customFormat="false" ht="12.75" hidden="false" customHeight="false" outlineLevel="0" collapsed="false">
      <c r="A14651" s="0" t="s">
        <v>3509</v>
      </c>
      <c r="V14651" s="0" t="s">
        <v>3512</v>
      </c>
    </row>
    <row r="14652" customFormat="false" ht="12.75" hidden="false" customHeight="false" outlineLevel="0" collapsed="false">
      <c r="A14652" s="0" t="s">
        <v>4731</v>
      </c>
      <c r="V14652" s="0" t="s">
        <v>3503</v>
      </c>
    </row>
    <row r="14653" customFormat="false" ht="12.75" hidden="false" customHeight="false" outlineLevel="0" collapsed="false">
      <c r="A14653" s="0" t="s">
        <v>3611</v>
      </c>
      <c r="V14653" s="0" t="s">
        <v>3580</v>
      </c>
    </row>
    <row r="14654" customFormat="false" ht="12.75" hidden="false" customHeight="false" outlineLevel="0" collapsed="false">
      <c r="A14654" s="0" t="s">
        <v>3503</v>
      </c>
      <c r="V14654" s="0" t="s">
        <v>3580</v>
      </c>
    </row>
    <row r="14655" customFormat="false" ht="12.75" hidden="false" customHeight="false" outlineLevel="0" collapsed="false">
      <c r="A14655" s="0" t="s">
        <v>3613</v>
      </c>
      <c r="V14655" s="0" t="s">
        <v>3444</v>
      </c>
    </row>
    <row r="14656" customFormat="false" ht="12.75" hidden="false" customHeight="false" outlineLevel="0" collapsed="false">
      <c r="A14656" s="0" t="s">
        <v>3630</v>
      </c>
      <c r="V14656" s="0" t="s">
        <v>3446</v>
      </c>
    </row>
    <row r="14657" customFormat="false" ht="12.75" hidden="false" customHeight="false" outlineLevel="0" collapsed="false">
      <c r="A14657" s="0" t="s">
        <v>3631</v>
      </c>
      <c r="V14657" s="0" t="s">
        <v>5447</v>
      </c>
    </row>
    <row r="14658" customFormat="false" ht="12.75" hidden="false" customHeight="false" outlineLevel="0" collapsed="false">
      <c r="A14658" s="0" t="s">
        <v>3615</v>
      </c>
      <c r="V14658" s="0" t="s">
        <v>3593</v>
      </c>
    </row>
    <row r="14659" customFormat="false" ht="12.75" hidden="false" customHeight="false" outlineLevel="0" collapsed="false">
      <c r="A14659" s="0" t="s">
        <v>3509</v>
      </c>
      <c r="V14659" s="0" t="s">
        <v>3594</v>
      </c>
    </row>
    <row r="14660" customFormat="false" ht="12.75" hidden="false" customHeight="false" outlineLevel="0" collapsed="false">
      <c r="A14660" s="0" t="s">
        <v>4731</v>
      </c>
      <c r="V14660" s="0" t="s">
        <v>3594</v>
      </c>
    </row>
    <row r="14661" customFormat="false" ht="12.75" hidden="false" customHeight="false" outlineLevel="0" collapsed="false">
      <c r="A14661" s="0" t="s">
        <v>3634</v>
      </c>
      <c r="V14661" s="0" t="s">
        <v>3594</v>
      </c>
    </row>
    <row r="14662" customFormat="false" ht="12.75" hidden="false" customHeight="false" outlineLevel="0" collapsed="false">
      <c r="A14662" s="0" t="s">
        <v>3495</v>
      </c>
      <c r="V14662" s="0" t="s">
        <v>4996</v>
      </c>
    </row>
    <row r="14663" customFormat="false" ht="12.75" hidden="false" customHeight="false" outlineLevel="0" collapsed="false">
      <c r="A14663" s="0" t="s">
        <v>3503</v>
      </c>
      <c r="V14663" s="0" t="s">
        <v>3605</v>
      </c>
    </row>
    <row r="14664" customFormat="false" ht="12.75" hidden="false" customHeight="false" outlineLevel="0" collapsed="false">
      <c r="A14664" s="0" t="s">
        <v>3613</v>
      </c>
      <c r="V14664" s="0" t="s">
        <v>3607</v>
      </c>
    </row>
    <row r="14665" customFormat="false" ht="12.75" hidden="false" customHeight="false" outlineLevel="0" collapsed="false">
      <c r="A14665" s="0" t="s">
        <v>3499</v>
      </c>
      <c r="V14665" s="0" t="s">
        <v>3608</v>
      </c>
    </row>
    <row r="14666" customFormat="false" ht="12.75" hidden="false" customHeight="false" outlineLevel="0" collapsed="false">
      <c r="A14666" s="0" t="s">
        <v>3509</v>
      </c>
      <c r="V14666" s="0" t="s">
        <v>4998</v>
      </c>
    </row>
    <row r="14667" customFormat="false" ht="12.75" hidden="false" customHeight="false" outlineLevel="0" collapsed="false">
      <c r="A14667" s="0" t="s">
        <v>4731</v>
      </c>
      <c r="V14667" s="0" t="s">
        <v>3611</v>
      </c>
    </row>
    <row r="14668" customFormat="false" ht="12.75" hidden="false" customHeight="false" outlineLevel="0" collapsed="false">
      <c r="A14668" s="0" t="s">
        <v>3512</v>
      </c>
      <c r="V14668" s="0" t="s">
        <v>3503</v>
      </c>
    </row>
    <row r="14669" customFormat="false" ht="12.75" hidden="false" customHeight="false" outlineLevel="0" collapsed="false">
      <c r="A14669" s="0" t="s">
        <v>3503</v>
      </c>
      <c r="V14669" s="0" t="s">
        <v>3613</v>
      </c>
    </row>
    <row r="14670" customFormat="false" ht="12.75" hidden="false" customHeight="false" outlineLevel="0" collapsed="false">
      <c r="A14670" s="0" t="s">
        <v>3580</v>
      </c>
      <c r="V14670" s="0" t="s">
        <v>3607</v>
      </c>
    </row>
    <row r="14671" customFormat="false" ht="12.75" hidden="false" customHeight="false" outlineLevel="0" collapsed="false">
      <c r="A14671" s="0" t="s">
        <v>3580</v>
      </c>
      <c r="V14671" s="0" t="s">
        <v>3615</v>
      </c>
    </row>
    <row r="14672" customFormat="false" ht="12.75" hidden="false" customHeight="false" outlineLevel="0" collapsed="false">
      <c r="A14672" s="0" t="s">
        <v>3444</v>
      </c>
      <c r="V14672" s="0" t="s">
        <v>4998</v>
      </c>
    </row>
    <row r="14673" customFormat="false" ht="12.75" hidden="false" customHeight="false" outlineLevel="0" collapsed="false">
      <c r="A14673" s="0" t="s">
        <v>3605</v>
      </c>
      <c r="V14673" s="0" t="s">
        <v>3617</v>
      </c>
    </row>
    <row r="14674" customFormat="false" ht="12.75" hidden="false" customHeight="false" outlineLevel="0" collapsed="false">
      <c r="A14674" s="0" t="s">
        <v>3630</v>
      </c>
      <c r="V14674" s="0" t="s">
        <v>3503</v>
      </c>
    </row>
    <row r="14675" customFormat="false" ht="12.75" hidden="false" customHeight="false" outlineLevel="0" collapsed="false">
      <c r="A14675" s="0" t="s">
        <v>3631</v>
      </c>
      <c r="V14675" s="0" t="s">
        <v>3613</v>
      </c>
    </row>
    <row r="14676" customFormat="false" ht="12.75" hidden="false" customHeight="false" outlineLevel="0" collapsed="false">
      <c r="A14676" s="0" t="s">
        <v>3608</v>
      </c>
      <c r="V14676" s="0" t="s">
        <v>3499</v>
      </c>
    </row>
    <row r="14677" customFormat="false" ht="12.75" hidden="false" customHeight="false" outlineLevel="0" collapsed="false">
      <c r="A14677" s="0" t="s">
        <v>3509</v>
      </c>
      <c r="V14677" s="0" t="s">
        <v>4998</v>
      </c>
    </row>
    <row r="14678" customFormat="false" ht="12.75" hidden="false" customHeight="false" outlineLevel="0" collapsed="false">
      <c r="A14678" s="0" t="s">
        <v>4738</v>
      </c>
      <c r="V14678" s="0" t="s">
        <v>3512</v>
      </c>
    </row>
    <row r="14679" customFormat="false" ht="12.75" hidden="false" customHeight="false" outlineLevel="0" collapsed="false">
      <c r="A14679" s="0" t="s">
        <v>3611</v>
      </c>
      <c r="V14679" s="0" t="s">
        <v>3503</v>
      </c>
    </row>
    <row r="14680" customFormat="false" ht="12.75" hidden="false" customHeight="false" outlineLevel="0" collapsed="false">
      <c r="A14680" s="0" t="s">
        <v>3503</v>
      </c>
      <c r="V14680" s="0" t="s">
        <v>3580</v>
      </c>
    </row>
    <row r="14681" customFormat="false" ht="12.75" hidden="false" customHeight="false" outlineLevel="0" collapsed="false">
      <c r="A14681" s="0" t="s">
        <v>3613</v>
      </c>
      <c r="V14681" s="0" t="s">
        <v>3580</v>
      </c>
    </row>
    <row r="14682" customFormat="false" ht="12.75" hidden="false" customHeight="false" outlineLevel="0" collapsed="false">
      <c r="A14682" s="0" t="s">
        <v>3630</v>
      </c>
      <c r="V14682" s="0" t="s">
        <v>3444</v>
      </c>
    </row>
    <row r="14683" customFormat="false" ht="12.75" hidden="false" customHeight="false" outlineLevel="0" collapsed="false">
      <c r="A14683" s="0" t="s">
        <v>3631</v>
      </c>
      <c r="V14683" s="0" t="s">
        <v>3605</v>
      </c>
    </row>
    <row r="14684" customFormat="false" ht="12.75" hidden="false" customHeight="false" outlineLevel="0" collapsed="false">
      <c r="A14684" s="0" t="s">
        <v>3615</v>
      </c>
      <c r="V14684" s="0" t="s">
        <v>3607</v>
      </c>
    </row>
    <row r="14685" customFormat="false" ht="12.75" hidden="false" customHeight="false" outlineLevel="0" collapsed="false">
      <c r="A14685" s="0" t="s">
        <v>3509</v>
      </c>
      <c r="V14685" s="0" t="s">
        <v>3608</v>
      </c>
    </row>
    <row r="14686" customFormat="false" ht="12.75" hidden="false" customHeight="false" outlineLevel="0" collapsed="false">
      <c r="A14686" s="0" t="s">
        <v>4738</v>
      </c>
      <c r="V14686" s="0" t="s">
        <v>5001</v>
      </c>
    </row>
    <row r="14687" customFormat="false" ht="12.75" hidden="false" customHeight="false" outlineLevel="0" collapsed="false">
      <c r="A14687" s="0" t="s">
        <v>3634</v>
      </c>
      <c r="V14687" s="0" t="s">
        <v>3611</v>
      </c>
    </row>
    <row r="14688" customFormat="false" ht="12.75" hidden="false" customHeight="false" outlineLevel="0" collapsed="false">
      <c r="A14688" s="0" t="s">
        <v>3495</v>
      </c>
      <c r="V14688" s="0" t="s">
        <v>3503</v>
      </c>
    </row>
    <row r="14689" customFormat="false" ht="12.75" hidden="false" customHeight="false" outlineLevel="0" collapsed="false">
      <c r="A14689" s="0" t="s">
        <v>3503</v>
      </c>
      <c r="V14689" s="0" t="s">
        <v>3613</v>
      </c>
    </row>
    <row r="14690" customFormat="false" ht="12.75" hidden="false" customHeight="false" outlineLevel="0" collapsed="false">
      <c r="A14690" s="0" t="s">
        <v>3613</v>
      </c>
      <c r="V14690" s="0" t="s">
        <v>3607</v>
      </c>
    </row>
    <row r="14691" customFormat="false" ht="12.75" hidden="false" customHeight="false" outlineLevel="0" collapsed="false">
      <c r="A14691" s="0" t="s">
        <v>3499</v>
      </c>
      <c r="V14691" s="0" t="s">
        <v>3615</v>
      </c>
    </row>
    <row r="14692" customFormat="false" ht="12.75" hidden="false" customHeight="false" outlineLevel="0" collapsed="false">
      <c r="A14692" s="0" t="s">
        <v>3509</v>
      </c>
      <c r="V14692" s="0" t="s">
        <v>5001</v>
      </c>
    </row>
    <row r="14693" customFormat="false" ht="12.75" hidden="false" customHeight="false" outlineLevel="0" collapsed="false">
      <c r="A14693" s="0" t="s">
        <v>4738</v>
      </c>
      <c r="V14693" s="0" t="s">
        <v>3617</v>
      </c>
    </row>
    <row r="14694" customFormat="false" ht="12.75" hidden="false" customHeight="false" outlineLevel="0" collapsed="false">
      <c r="A14694" s="0" t="s">
        <v>3512</v>
      </c>
      <c r="V14694" s="0" t="s">
        <v>3503</v>
      </c>
    </row>
    <row r="14695" customFormat="false" ht="12.75" hidden="false" customHeight="false" outlineLevel="0" collapsed="false">
      <c r="A14695" s="0" t="s">
        <v>3503</v>
      </c>
      <c r="V14695" s="0" t="s">
        <v>3613</v>
      </c>
    </row>
    <row r="14696" customFormat="false" ht="12.75" hidden="false" customHeight="false" outlineLevel="0" collapsed="false">
      <c r="A14696" s="0" t="s">
        <v>3580</v>
      </c>
      <c r="V14696" s="0" t="s">
        <v>3499</v>
      </c>
    </row>
    <row r="14697" customFormat="false" ht="12.75" hidden="false" customHeight="false" outlineLevel="0" collapsed="false">
      <c r="A14697" s="0" t="s">
        <v>3580</v>
      </c>
      <c r="V14697" s="0" t="s">
        <v>5001</v>
      </c>
    </row>
    <row r="14698" customFormat="false" ht="12.75" hidden="false" customHeight="false" outlineLevel="0" collapsed="false">
      <c r="A14698" s="0" t="s">
        <v>3444</v>
      </c>
      <c r="V14698" s="0" t="s">
        <v>3512</v>
      </c>
    </row>
    <row r="14699" customFormat="false" ht="12.75" hidden="false" customHeight="false" outlineLevel="0" collapsed="false">
      <c r="A14699" s="0" t="s">
        <v>3446</v>
      </c>
      <c r="V14699" s="0" t="s">
        <v>3503</v>
      </c>
    </row>
    <row r="14700" customFormat="false" ht="12.75" hidden="false" customHeight="false" outlineLevel="0" collapsed="false">
      <c r="A14700" s="0" t="s">
        <v>3589</v>
      </c>
      <c r="V14700" s="0" t="s">
        <v>3580</v>
      </c>
    </row>
    <row r="14701" customFormat="false" ht="12.75" hidden="false" customHeight="false" outlineLevel="0" collapsed="false">
      <c r="A14701" s="0" t="s">
        <v>3594</v>
      </c>
      <c r="V14701" s="0" t="s">
        <v>3580</v>
      </c>
    </row>
    <row r="14702" customFormat="false" ht="12.75" hidden="false" customHeight="false" outlineLevel="0" collapsed="false">
      <c r="A14702" s="0" t="s">
        <v>3594</v>
      </c>
      <c r="V14702" s="0" t="s">
        <v>3444</v>
      </c>
    </row>
    <row r="14703" customFormat="false" ht="12.75" hidden="false" customHeight="false" outlineLevel="0" collapsed="false">
      <c r="A14703" s="0" t="s">
        <v>4607</v>
      </c>
      <c r="V14703" s="0" t="s">
        <v>3446</v>
      </c>
    </row>
    <row r="14704" customFormat="false" ht="12.75" hidden="false" customHeight="false" outlineLevel="0" collapsed="false">
      <c r="A14704" s="0" t="s">
        <v>3605</v>
      </c>
      <c r="V14704" s="0" t="s">
        <v>3171</v>
      </c>
    </row>
    <row r="14705" customFormat="false" ht="12.75" hidden="false" customHeight="false" outlineLevel="0" collapsed="false">
      <c r="A14705" s="0" t="s">
        <v>3630</v>
      </c>
      <c r="V14705" s="0" t="s">
        <v>3589</v>
      </c>
    </row>
    <row r="14706" customFormat="false" ht="12.75" hidden="false" customHeight="false" outlineLevel="0" collapsed="false">
      <c r="A14706" s="0" t="s">
        <v>3631</v>
      </c>
      <c r="V14706" s="0" t="s">
        <v>3594</v>
      </c>
    </row>
    <row r="14707" customFormat="false" ht="12.75" hidden="false" customHeight="false" outlineLevel="0" collapsed="false">
      <c r="A14707" s="0" t="s">
        <v>3608</v>
      </c>
      <c r="V14707" s="0" t="s">
        <v>3594</v>
      </c>
    </row>
    <row r="14708" customFormat="false" ht="12.75" hidden="false" customHeight="false" outlineLevel="0" collapsed="false">
      <c r="A14708" s="0" t="s">
        <v>3509</v>
      </c>
      <c r="V14708" s="0" t="s">
        <v>3594</v>
      </c>
    </row>
    <row r="14709" customFormat="false" ht="12.75" hidden="false" customHeight="false" outlineLevel="0" collapsed="false">
      <c r="A14709" s="0" t="s">
        <v>4744</v>
      </c>
      <c r="V14709" s="0" t="s">
        <v>4412</v>
      </c>
    </row>
    <row r="14710" customFormat="false" ht="12.75" hidden="false" customHeight="false" outlineLevel="0" collapsed="false">
      <c r="A14710" s="0" t="s">
        <v>3611</v>
      </c>
      <c r="V14710" s="0" t="s">
        <v>3605</v>
      </c>
    </row>
    <row r="14711" customFormat="false" ht="12.75" hidden="false" customHeight="false" outlineLevel="0" collapsed="false">
      <c r="A14711" s="0" t="s">
        <v>3503</v>
      </c>
      <c r="V14711" s="0" t="s">
        <v>3607</v>
      </c>
    </row>
    <row r="14712" customFormat="false" ht="12.75" hidden="false" customHeight="false" outlineLevel="0" collapsed="false">
      <c r="A14712" s="0" t="s">
        <v>3613</v>
      </c>
      <c r="V14712" s="0" t="s">
        <v>3608</v>
      </c>
    </row>
    <row r="14713" customFormat="false" ht="12.75" hidden="false" customHeight="false" outlineLevel="0" collapsed="false">
      <c r="A14713" s="0" t="s">
        <v>3630</v>
      </c>
      <c r="V14713" s="0" t="s">
        <v>5006</v>
      </c>
    </row>
    <row r="14714" customFormat="false" ht="12.75" hidden="false" customHeight="false" outlineLevel="0" collapsed="false">
      <c r="A14714" s="0" t="s">
        <v>3631</v>
      </c>
      <c r="V14714" s="0" t="s">
        <v>3611</v>
      </c>
    </row>
    <row r="14715" customFormat="false" ht="12.75" hidden="false" customHeight="false" outlineLevel="0" collapsed="false">
      <c r="A14715" s="0" t="s">
        <v>3615</v>
      </c>
      <c r="V14715" s="0" t="s">
        <v>3503</v>
      </c>
    </row>
    <row r="14716" customFormat="false" ht="12.75" hidden="false" customHeight="false" outlineLevel="0" collapsed="false">
      <c r="A14716" s="0" t="s">
        <v>3509</v>
      </c>
      <c r="V14716" s="0" t="s">
        <v>3613</v>
      </c>
    </row>
    <row r="14717" customFormat="false" ht="12.75" hidden="false" customHeight="false" outlineLevel="0" collapsed="false">
      <c r="A14717" s="0" t="s">
        <v>4744</v>
      </c>
      <c r="V14717" s="0" t="s">
        <v>3607</v>
      </c>
    </row>
    <row r="14718" customFormat="false" ht="12.75" hidden="false" customHeight="false" outlineLevel="0" collapsed="false">
      <c r="A14718" s="0" t="s">
        <v>3634</v>
      </c>
      <c r="V14718" s="0" t="s">
        <v>3615</v>
      </c>
    </row>
    <row r="14719" customFormat="false" ht="12.75" hidden="false" customHeight="false" outlineLevel="0" collapsed="false">
      <c r="A14719" s="0" t="s">
        <v>3495</v>
      </c>
      <c r="V14719" s="0" t="s">
        <v>5006</v>
      </c>
    </row>
    <row r="14720" customFormat="false" ht="12.75" hidden="false" customHeight="false" outlineLevel="0" collapsed="false">
      <c r="A14720" s="0" t="s">
        <v>3503</v>
      </c>
      <c r="V14720" s="0" t="s">
        <v>3617</v>
      </c>
    </row>
    <row r="14721" customFormat="false" ht="12.75" hidden="false" customHeight="false" outlineLevel="0" collapsed="false">
      <c r="A14721" s="0" t="s">
        <v>3613</v>
      </c>
      <c r="V14721" s="0" t="s">
        <v>3503</v>
      </c>
    </row>
    <row r="14722" customFormat="false" ht="12.75" hidden="false" customHeight="false" outlineLevel="0" collapsed="false">
      <c r="A14722" s="0" t="s">
        <v>3499</v>
      </c>
      <c r="V14722" s="0" t="s">
        <v>3613</v>
      </c>
    </row>
    <row r="14723" customFormat="false" ht="12.75" hidden="false" customHeight="false" outlineLevel="0" collapsed="false">
      <c r="A14723" s="0" t="s">
        <v>3509</v>
      </c>
      <c r="V14723" s="0" t="s">
        <v>3499</v>
      </c>
    </row>
    <row r="14724" customFormat="false" ht="12.75" hidden="false" customHeight="false" outlineLevel="0" collapsed="false">
      <c r="A14724" s="0" t="s">
        <v>4744</v>
      </c>
      <c r="V14724" s="0" t="s">
        <v>5006</v>
      </c>
    </row>
    <row r="14725" customFormat="false" ht="12.75" hidden="false" customHeight="false" outlineLevel="0" collapsed="false">
      <c r="A14725" s="0" t="s">
        <v>3512</v>
      </c>
      <c r="V14725" s="0" t="s">
        <v>3512</v>
      </c>
    </row>
    <row r="14726" customFormat="false" ht="12.75" hidden="false" customHeight="false" outlineLevel="0" collapsed="false">
      <c r="A14726" s="0" t="s">
        <v>3503</v>
      </c>
      <c r="V14726" s="0" t="s">
        <v>3503</v>
      </c>
    </row>
    <row r="14727" customFormat="false" ht="12.75" hidden="false" customHeight="false" outlineLevel="0" collapsed="false">
      <c r="A14727" s="0" t="s">
        <v>3580</v>
      </c>
      <c r="V14727" s="0" t="s">
        <v>3580</v>
      </c>
    </row>
    <row r="14728" customFormat="false" ht="12.75" hidden="false" customHeight="false" outlineLevel="0" collapsed="false">
      <c r="A14728" s="0" t="s">
        <v>3580</v>
      </c>
      <c r="V14728" s="0" t="s">
        <v>3580</v>
      </c>
    </row>
    <row r="14729" customFormat="false" ht="12.75" hidden="false" customHeight="false" outlineLevel="0" collapsed="false">
      <c r="A14729" s="0" t="s">
        <v>3444</v>
      </c>
      <c r="V14729" s="0" t="s">
        <v>3444</v>
      </c>
    </row>
    <row r="14730" customFormat="false" ht="12.75" hidden="false" customHeight="false" outlineLevel="0" collapsed="false">
      <c r="A14730" s="0" t="s">
        <v>3605</v>
      </c>
      <c r="V14730" s="0" t="s">
        <v>3605</v>
      </c>
    </row>
    <row r="14731" customFormat="false" ht="12.75" hidden="false" customHeight="false" outlineLevel="0" collapsed="false">
      <c r="A14731" s="0" t="s">
        <v>3630</v>
      </c>
      <c r="V14731" s="0" t="s">
        <v>3607</v>
      </c>
    </row>
    <row r="14732" customFormat="false" ht="12.75" hidden="false" customHeight="false" outlineLevel="0" collapsed="false">
      <c r="A14732" s="0" t="s">
        <v>3631</v>
      </c>
      <c r="V14732" s="0" t="s">
        <v>3608</v>
      </c>
    </row>
    <row r="14733" customFormat="false" ht="12.75" hidden="false" customHeight="false" outlineLevel="0" collapsed="false">
      <c r="A14733" s="0" t="s">
        <v>3608</v>
      </c>
      <c r="V14733" s="0" t="s">
        <v>5010</v>
      </c>
    </row>
    <row r="14734" customFormat="false" ht="12.75" hidden="false" customHeight="false" outlineLevel="0" collapsed="false">
      <c r="A14734" s="0" t="s">
        <v>3509</v>
      </c>
      <c r="V14734" s="0" t="s">
        <v>3611</v>
      </c>
    </row>
    <row r="14735" customFormat="false" ht="12.75" hidden="false" customHeight="false" outlineLevel="0" collapsed="false">
      <c r="A14735" s="0" t="s">
        <v>4750</v>
      </c>
      <c r="V14735" s="0" t="s">
        <v>3503</v>
      </c>
    </row>
    <row r="14736" customFormat="false" ht="12.75" hidden="false" customHeight="false" outlineLevel="0" collapsed="false">
      <c r="A14736" s="0" t="s">
        <v>3611</v>
      </c>
      <c r="V14736" s="0" t="s">
        <v>3613</v>
      </c>
    </row>
    <row r="14737" customFormat="false" ht="12.75" hidden="false" customHeight="false" outlineLevel="0" collapsed="false">
      <c r="A14737" s="0" t="s">
        <v>3503</v>
      </c>
      <c r="V14737" s="0" t="s">
        <v>3607</v>
      </c>
    </row>
    <row r="14738" customFormat="false" ht="12.75" hidden="false" customHeight="false" outlineLevel="0" collapsed="false">
      <c r="A14738" s="0" t="s">
        <v>3613</v>
      </c>
      <c r="V14738" s="0" t="s">
        <v>3615</v>
      </c>
    </row>
    <row r="14739" customFormat="false" ht="12.75" hidden="false" customHeight="false" outlineLevel="0" collapsed="false">
      <c r="A14739" s="0" t="s">
        <v>3630</v>
      </c>
      <c r="V14739" s="0" t="s">
        <v>5010</v>
      </c>
    </row>
    <row r="14740" customFormat="false" ht="12.75" hidden="false" customHeight="false" outlineLevel="0" collapsed="false">
      <c r="A14740" s="0" t="s">
        <v>3631</v>
      </c>
      <c r="V14740" s="0" t="s">
        <v>3617</v>
      </c>
    </row>
    <row r="14741" customFormat="false" ht="12.75" hidden="false" customHeight="false" outlineLevel="0" collapsed="false">
      <c r="A14741" s="0" t="s">
        <v>3615</v>
      </c>
      <c r="V14741" s="0" t="s">
        <v>3503</v>
      </c>
    </row>
    <row r="14742" customFormat="false" ht="12.75" hidden="false" customHeight="false" outlineLevel="0" collapsed="false">
      <c r="A14742" s="0" t="s">
        <v>3509</v>
      </c>
      <c r="V14742" s="0" t="s">
        <v>3613</v>
      </c>
    </row>
    <row r="14743" customFormat="false" ht="12.75" hidden="false" customHeight="false" outlineLevel="0" collapsed="false">
      <c r="A14743" s="0" t="s">
        <v>4750</v>
      </c>
      <c r="V14743" s="0" t="s">
        <v>3499</v>
      </c>
    </row>
    <row r="14744" customFormat="false" ht="12.75" hidden="false" customHeight="false" outlineLevel="0" collapsed="false">
      <c r="A14744" s="0" t="s">
        <v>3634</v>
      </c>
      <c r="V14744" s="0" t="s">
        <v>5010</v>
      </c>
    </row>
    <row r="14745" customFormat="false" ht="12.75" hidden="false" customHeight="false" outlineLevel="0" collapsed="false">
      <c r="A14745" s="0" t="s">
        <v>3495</v>
      </c>
      <c r="V14745" s="0" t="s">
        <v>3512</v>
      </c>
    </row>
    <row r="14746" customFormat="false" ht="12.75" hidden="false" customHeight="false" outlineLevel="0" collapsed="false">
      <c r="A14746" s="0" t="s">
        <v>3503</v>
      </c>
      <c r="V14746" s="0" t="s">
        <v>3503</v>
      </c>
    </row>
    <row r="14747" customFormat="false" ht="12.75" hidden="false" customHeight="false" outlineLevel="0" collapsed="false">
      <c r="A14747" s="0" t="s">
        <v>3613</v>
      </c>
      <c r="V14747" s="0" t="s">
        <v>3580</v>
      </c>
    </row>
    <row r="14748" customFormat="false" ht="12.75" hidden="false" customHeight="false" outlineLevel="0" collapsed="false">
      <c r="A14748" s="0" t="s">
        <v>3499</v>
      </c>
      <c r="V14748" s="0" t="s">
        <v>3580</v>
      </c>
    </row>
    <row r="14749" customFormat="false" ht="12.75" hidden="false" customHeight="false" outlineLevel="0" collapsed="false">
      <c r="A14749" s="0" t="s">
        <v>3509</v>
      </c>
      <c r="V14749" s="0" t="s">
        <v>3444</v>
      </c>
    </row>
    <row r="14750" customFormat="false" ht="12.75" hidden="false" customHeight="false" outlineLevel="0" collapsed="false">
      <c r="A14750" s="0" t="s">
        <v>4750</v>
      </c>
      <c r="V14750" s="0" t="s">
        <v>3446</v>
      </c>
    </row>
    <row r="14751" customFormat="false" ht="12.75" hidden="false" customHeight="false" outlineLevel="0" collapsed="false">
      <c r="A14751" s="0" t="s">
        <v>3512</v>
      </c>
      <c r="V14751" s="0" t="s">
        <v>3593</v>
      </c>
    </row>
    <row r="14752" customFormat="false" ht="12.75" hidden="false" customHeight="false" outlineLevel="0" collapsed="false">
      <c r="A14752" s="0" t="s">
        <v>3503</v>
      </c>
      <c r="V14752" s="0" t="s">
        <v>3594</v>
      </c>
    </row>
    <row r="14753" customFormat="false" ht="12.75" hidden="false" customHeight="false" outlineLevel="0" collapsed="false">
      <c r="A14753" s="0" t="s">
        <v>3580</v>
      </c>
      <c r="V14753" s="0" t="s">
        <v>3594</v>
      </c>
    </row>
    <row r="14754" customFormat="false" ht="12.75" hidden="false" customHeight="false" outlineLevel="0" collapsed="false">
      <c r="A14754" s="0" t="s">
        <v>3580</v>
      </c>
      <c r="V14754" s="0" t="s">
        <v>3594</v>
      </c>
    </row>
    <row r="14755" customFormat="false" ht="12.75" hidden="false" customHeight="false" outlineLevel="0" collapsed="false">
      <c r="A14755" s="0" t="s">
        <v>3444</v>
      </c>
      <c r="V14755" s="0" t="s">
        <v>5014</v>
      </c>
    </row>
    <row r="14756" customFormat="false" ht="12.75" hidden="false" customHeight="false" outlineLevel="0" collapsed="false">
      <c r="A14756" s="0" t="s">
        <v>3446</v>
      </c>
      <c r="V14756" s="0" t="s">
        <v>3605</v>
      </c>
    </row>
    <row r="14757" customFormat="false" ht="12.75" hidden="false" customHeight="false" outlineLevel="0" collapsed="false">
      <c r="A14757" s="0" t="s">
        <v>3593</v>
      </c>
      <c r="V14757" s="0" t="s">
        <v>3607</v>
      </c>
    </row>
    <row r="14758" customFormat="false" ht="12.75" hidden="false" customHeight="false" outlineLevel="0" collapsed="false">
      <c r="A14758" s="0" t="s">
        <v>3594</v>
      </c>
      <c r="V14758" s="0" t="s">
        <v>3608</v>
      </c>
    </row>
    <row r="14759" customFormat="false" ht="12.75" hidden="false" customHeight="false" outlineLevel="0" collapsed="false">
      <c r="A14759" s="0" t="s">
        <v>3594</v>
      </c>
      <c r="V14759" s="0" t="s">
        <v>5016</v>
      </c>
    </row>
    <row r="14760" customFormat="false" ht="12.75" hidden="false" customHeight="false" outlineLevel="0" collapsed="false">
      <c r="A14760" s="0" t="s">
        <v>4614</v>
      </c>
      <c r="V14760" s="0" t="s">
        <v>3644</v>
      </c>
    </row>
    <row r="14761" customFormat="false" ht="12.75" hidden="false" customHeight="false" outlineLevel="0" collapsed="false">
      <c r="A14761" s="0" t="s">
        <v>3605</v>
      </c>
      <c r="V14761" s="0" t="s">
        <v>3503</v>
      </c>
    </row>
    <row r="14762" customFormat="false" ht="12.75" hidden="false" customHeight="false" outlineLevel="0" collapsed="false">
      <c r="A14762" s="0" t="s">
        <v>3630</v>
      </c>
      <c r="V14762" s="0" t="s">
        <v>3613</v>
      </c>
    </row>
    <row r="14763" customFormat="false" ht="12.75" hidden="false" customHeight="false" outlineLevel="0" collapsed="false">
      <c r="A14763" s="0" t="s">
        <v>3631</v>
      </c>
      <c r="V14763" s="0" t="s">
        <v>3607</v>
      </c>
    </row>
    <row r="14764" customFormat="false" ht="12.75" hidden="false" customHeight="false" outlineLevel="0" collapsed="false">
      <c r="A14764" s="0" t="s">
        <v>3608</v>
      </c>
      <c r="V14764" s="0" t="s">
        <v>3615</v>
      </c>
    </row>
    <row r="14765" customFormat="false" ht="12.75" hidden="false" customHeight="false" outlineLevel="0" collapsed="false">
      <c r="A14765" s="0" t="s">
        <v>3509</v>
      </c>
      <c r="V14765" s="0" t="s">
        <v>5016</v>
      </c>
    </row>
    <row r="14766" customFormat="false" ht="12.75" hidden="false" customHeight="false" outlineLevel="0" collapsed="false">
      <c r="A14766" s="0" t="s">
        <v>4756</v>
      </c>
      <c r="V14766" s="0" t="s">
        <v>3617</v>
      </c>
    </row>
    <row r="14767" customFormat="false" ht="12.75" hidden="false" customHeight="false" outlineLevel="0" collapsed="false">
      <c r="A14767" s="0" t="s">
        <v>3611</v>
      </c>
      <c r="V14767" s="0" t="s">
        <v>3503</v>
      </c>
    </row>
    <row r="14768" customFormat="false" ht="12.75" hidden="false" customHeight="false" outlineLevel="0" collapsed="false">
      <c r="A14768" s="0" t="s">
        <v>3503</v>
      </c>
      <c r="V14768" s="0" t="s">
        <v>3613</v>
      </c>
    </row>
    <row r="14769" customFormat="false" ht="12.75" hidden="false" customHeight="false" outlineLevel="0" collapsed="false">
      <c r="A14769" s="0" t="s">
        <v>3613</v>
      </c>
      <c r="V14769" s="0" t="s">
        <v>3499</v>
      </c>
    </row>
    <row r="14770" customFormat="false" ht="12.75" hidden="false" customHeight="false" outlineLevel="0" collapsed="false">
      <c r="A14770" s="0" t="s">
        <v>3630</v>
      </c>
      <c r="V14770" s="0" t="s">
        <v>5016</v>
      </c>
    </row>
    <row r="14771" customFormat="false" ht="12.75" hidden="false" customHeight="false" outlineLevel="0" collapsed="false">
      <c r="A14771" s="0" t="s">
        <v>3631</v>
      </c>
      <c r="V14771" s="0" t="s">
        <v>3512</v>
      </c>
    </row>
    <row r="14772" customFormat="false" ht="12.75" hidden="false" customHeight="false" outlineLevel="0" collapsed="false">
      <c r="A14772" s="0" t="s">
        <v>3615</v>
      </c>
      <c r="V14772" s="0" t="s">
        <v>3503</v>
      </c>
    </row>
    <row r="14773" customFormat="false" ht="12.75" hidden="false" customHeight="false" outlineLevel="0" collapsed="false">
      <c r="A14773" s="0" t="s">
        <v>3509</v>
      </c>
      <c r="V14773" s="0" t="s">
        <v>3580</v>
      </c>
    </row>
    <row r="14774" customFormat="false" ht="12.75" hidden="false" customHeight="false" outlineLevel="0" collapsed="false">
      <c r="A14774" s="0" t="s">
        <v>4756</v>
      </c>
      <c r="V14774" s="0" t="s">
        <v>3580</v>
      </c>
    </row>
    <row r="14775" customFormat="false" ht="12.75" hidden="false" customHeight="false" outlineLevel="0" collapsed="false">
      <c r="A14775" s="0" t="s">
        <v>3634</v>
      </c>
      <c r="V14775" s="0" t="s">
        <v>3444</v>
      </c>
    </row>
    <row r="14776" customFormat="false" ht="12.75" hidden="false" customHeight="false" outlineLevel="0" collapsed="false">
      <c r="A14776" s="0" t="s">
        <v>3495</v>
      </c>
      <c r="V14776" s="0" t="s">
        <v>3605</v>
      </c>
    </row>
    <row r="14777" customFormat="false" ht="12.75" hidden="false" customHeight="false" outlineLevel="0" collapsed="false">
      <c r="A14777" s="0" t="s">
        <v>3503</v>
      </c>
      <c r="V14777" s="0" t="s">
        <v>3607</v>
      </c>
    </row>
    <row r="14778" customFormat="false" ht="12.75" hidden="false" customHeight="false" outlineLevel="0" collapsed="false">
      <c r="A14778" s="0" t="s">
        <v>3613</v>
      </c>
      <c r="V14778" s="0" t="s">
        <v>3608</v>
      </c>
    </row>
    <row r="14779" customFormat="false" ht="12.75" hidden="false" customHeight="false" outlineLevel="0" collapsed="false">
      <c r="A14779" s="0" t="s">
        <v>3499</v>
      </c>
      <c r="V14779" s="0" t="s">
        <v>5018</v>
      </c>
    </row>
    <row r="14780" customFormat="false" ht="12.75" hidden="false" customHeight="false" outlineLevel="0" collapsed="false">
      <c r="A14780" s="0" t="s">
        <v>3509</v>
      </c>
      <c r="V14780" s="0" t="s">
        <v>3644</v>
      </c>
    </row>
    <row r="14781" customFormat="false" ht="12.75" hidden="false" customHeight="false" outlineLevel="0" collapsed="false">
      <c r="A14781" s="0" t="s">
        <v>4756</v>
      </c>
      <c r="V14781" s="0" t="s">
        <v>3503</v>
      </c>
    </row>
    <row r="14782" customFormat="false" ht="12.75" hidden="false" customHeight="false" outlineLevel="0" collapsed="false">
      <c r="A14782" s="0" t="s">
        <v>3512</v>
      </c>
      <c r="V14782" s="0" t="s">
        <v>3613</v>
      </c>
    </row>
    <row r="14783" customFormat="false" ht="12.75" hidden="false" customHeight="false" outlineLevel="0" collapsed="false">
      <c r="A14783" s="0" t="s">
        <v>3503</v>
      </c>
      <c r="V14783" s="0" t="s">
        <v>3607</v>
      </c>
    </row>
    <row r="14784" customFormat="false" ht="12.75" hidden="false" customHeight="false" outlineLevel="0" collapsed="false">
      <c r="A14784" s="0" t="s">
        <v>3580</v>
      </c>
      <c r="V14784" s="0" t="s">
        <v>3615</v>
      </c>
    </row>
    <row r="14785" customFormat="false" ht="12.75" hidden="false" customHeight="false" outlineLevel="0" collapsed="false">
      <c r="A14785" s="0" t="s">
        <v>3580</v>
      </c>
      <c r="V14785" s="0" t="s">
        <v>5018</v>
      </c>
    </row>
    <row r="14786" customFormat="false" ht="12.75" hidden="false" customHeight="false" outlineLevel="0" collapsed="false">
      <c r="A14786" s="0" t="s">
        <v>3444</v>
      </c>
      <c r="V14786" s="0" t="s">
        <v>3617</v>
      </c>
    </row>
    <row r="14787" customFormat="false" ht="12.75" hidden="false" customHeight="false" outlineLevel="0" collapsed="false">
      <c r="A14787" s="0" t="s">
        <v>3605</v>
      </c>
      <c r="V14787" s="0" t="s">
        <v>3503</v>
      </c>
    </row>
    <row r="14788" customFormat="false" ht="12.75" hidden="false" customHeight="false" outlineLevel="0" collapsed="false">
      <c r="A14788" s="0" t="s">
        <v>3630</v>
      </c>
      <c r="V14788" s="0" t="s">
        <v>3613</v>
      </c>
    </row>
    <row r="14789" customFormat="false" ht="12.75" hidden="false" customHeight="false" outlineLevel="0" collapsed="false">
      <c r="A14789" s="0" t="s">
        <v>3631</v>
      </c>
      <c r="V14789" s="0" t="s">
        <v>3499</v>
      </c>
    </row>
    <row r="14790" customFormat="false" ht="12.75" hidden="false" customHeight="false" outlineLevel="0" collapsed="false">
      <c r="A14790" s="0" t="s">
        <v>3608</v>
      </c>
      <c r="V14790" s="0" t="s">
        <v>5018</v>
      </c>
    </row>
    <row r="14791" customFormat="false" ht="12.75" hidden="false" customHeight="false" outlineLevel="0" collapsed="false">
      <c r="A14791" s="0" t="s">
        <v>3509</v>
      </c>
      <c r="V14791" s="0" t="s">
        <v>3512</v>
      </c>
    </row>
    <row r="14792" customFormat="false" ht="12.75" hidden="false" customHeight="false" outlineLevel="0" collapsed="false">
      <c r="A14792" s="0" t="s">
        <v>4761</v>
      </c>
      <c r="V14792" s="0" t="s">
        <v>3503</v>
      </c>
    </row>
    <row r="14793" customFormat="false" ht="12.75" hidden="false" customHeight="false" outlineLevel="0" collapsed="false">
      <c r="A14793" s="0" t="s">
        <v>3611</v>
      </c>
      <c r="V14793" s="0" t="s">
        <v>3580</v>
      </c>
    </row>
    <row r="14794" customFormat="false" ht="12.75" hidden="false" customHeight="false" outlineLevel="0" collapsed="false">
      <c r="A14794" s="0" t="s">
        <v>3503</v>
      </c>
      <c r="V14794" s="0" t="s">
        <v>3580</v>
      </c>
    </row>
    <row r="14795" customFormat="false" ht="12.75" hidden="false" customHeight="false" outlineLevel="0" collapsed="false">
      <c r="A14795" s="0" t="s">
        <v>3613</v>
      </c>
      <c r="V14795" s="0" t="s">
        <v>3444</v>
      </c>
    </row>
    <row r="14796" customFormat="false" ht="12.75" hidden="false" customHeight="false" outlineLevel="0" collapsed="false">
      <c r="A14796" s="0" t="s">
        <v>3630</v>
      </c>
      <c r="V14796" s="0" t="s">
        <v>3446</v>
      </c>
    </row>
    <row r="14797" customFormat="false" ht="12.75" hidden="false" customHeight="false" outlineLevel="0" collapsed="false">
      <c r="A14797" s="0" t="s">
        <v>3631</v>
      </c>
      <c r="V14797" s="0" t="s">
        <v>3589</v>
      </c>
    </row>
    <row r="14798" customFormat="false" ht="12.75" hidden="false" customHeight="false" outlineLevel="0" collapsed="false">
      <c r="A14798" s="0" t="s">
        <v>3615</v>
      </c>
      <c r="V14798" s="0" t="s">
        <v>3594</v>
      </c>
    </row>
    <row r="14799" customFormat="false" ht="12.75" hidden="false" customHeight="false" outlineLevel="0" collapsed="false">
      <c r="A14799" s="0" t="s">
        <v>3509</v>
      </c>
      <c r="V14799" s="0" t="s">
        <v>3594</v>
      </c>
    </row>
    <row r="14800" customFormat="false" ht="12.75" hidden="false" customHeight="false" outlineLevel="0" collapsed="false">
      <c r="A14800" s="0" t="s">
        <v>4761</v>
      </c>
      <c r="V14800" s="0" t="s">
        <v>5021</v>
      </c>
    </row>
    <row r="14801" customFormat="false" ht="12.75" hidden="false" customHeight="false" outlineLevel="0" collapsed="false">
      <c r="A14801" s="0" t="s">
        <v>3634</v>
      </c>
      <c r="V14801" s="0" t="s">
        <v>3592</v>
      </c>
    </row>
    <row r="14802" customFormat="false" ht="12.75" hidden="false" customHeight="false" outlineLevel="0" collapsed="false">
      <c r="A14802" s="0" t="s">
        <v>3495</v>
      </c>
      <c r="V14802" s="0" t="s">
        <v>3592</v>
      </c>
    </row>
    <row r="14803" customFormat="false" ht="12.75" hidden="false" customHeight="false" outlineLevel="0" collapsed="false">
      <c r="A14803" s="0" t="s">
        <v>3503</v>
      </c>
      <c r="V14803" s="0" t="s">
        <v>3446</v>
      </c>
    </row>
    <row r="14804" customFormat="false" ht="12.75" hidden="false" customHeight="false" outlineLevel="0" collapsed="false">
      <c r="A14804" s="0" t="s">
        <v>3613</v>
      </c>
      <c r="V14804" s="0" t="s">
        <v>3593</v>
      </c>
    </row>
    <row r="14805" customFormat="false" ht="12.75" hidden="false" customHeight="false" outlineLevel="0" collapsed="false">
      <c r="A14805" s="0" t="s">
        <v>3499</v>
      </c>
      <c r="V14805" s="0" t="s">
        <v>3594</v>
      </c>
    </row>
    <row r="14806" customFormat="false" ht="12.75" hidden="false" customHeight="false" outlineLevel="0" collapsed="false">
      <c r="A14806" s="0" t="s">
        <v>3509</v>
      </c>
      <c r="V14806" s="0" t="s">
        <v>3594</v>
      </c>
    </row>
    <row r="14807" customFormat="false" ht="12.75" hidden="false" customHeight="false" outlineLevel="0" collapsed="false">
      <c r="A14807" s="0" t="s">
        <v>4761</v>
      </c>
      <c r="V14807" s="0" t="s">
        <v>3594</v>
      </c>
    </row>
    <row r="14808" customFormat="false" ht="12.75" hidden="false" customHeight="false" outlineLevel="0" collapsed="false">
      <c r="A14808" s="0" t="s">
        <v>3512</v>
      </c>
      <c r="V14808" s="0" t="s">
        <v>5022</v>
      </c>
    </row>
    <row r="14809" customFormat="false" ht="12.75" hidden="false" customHeight="false" outlineLevel="0" collapsed="false">
      <c r="A14809" s="0" t="s">
        <v>3503</v>
      </c>
      <c r="V14809" s="0" t="s">
        <v>3605</v>
      </c>
    </row>
    <row r="14810" customFormat="false" ht="12.75" hidden="false" customHeight="false" outlineLevel="0" collapsed="false">
      <c r="A14810" s="0" t="s">
        <v>3580</v>
      </c>
      <c r="V14810" s="0" t="s">
        <v>3607</v>
      </c>
    </row>
    <row r="14811" customFormat="false" ht="12.75" hidden="false" customHeight="false" outlineLevel="0" collapsed="false">
      <c r="A14811" s="0" t="s">
        <v>3580</v>
      </c>
      <c r="V14811" s="0" t="s">
        <v>3608</v>
      </c>
    </row>
    <row r="14812" customFormat="false" ht="12.75" hidden="false" customHeight="false" outlineLevel="0" collapsed="false">
      <c r="A14812" s="0" t="s">
        <v>3444</v>
      </c>
      <c r="V14812" s="0" t="s">
        <v>5024</v>
      </c>
    </row>
    <row r="14813" customFormat="false" ht="12.75" hidden="false" customHeight="false" outlineLevel="0" collapsed="false">
      <c r="A14813" s="0" t="s">
        <v>3446</v>
      </c>
      <c r="V14813" s="0" t="s">
        <v>3611</v>
      </c>
    </row>
    <row r="14814" customFormat="false" ht="12.75" hidden="false" customHeight="false" outlineLevel="0" collapsed="false">
      <c r="A14814" s="0" t="s">
        <v>3589</v>
      </c>
      <c r="V14814" s="0" t="s">
        <v>3503</v>
      </c>
    </row>
    <row r="14815" customFormat="false" ht="12.75" hidden="false" customHeight="false" outlineLevel="0" collapsed="false">
      <c r="A14815" s="0" t="s">
        <v>3594</v>
      </c>
      <c r="V14815" s="0" t="s">
        <v>3613</v>
      </c>
    </row>
    <row r="14816" customFormat="false" ht="12.75" hidden="false" customHeight="false" outlineLevel="0" collapsed="false">
      <c r="A14816" s="0" t="s">
        <v>3594</v>
      </c>
      <c r="V14816" s="0" t="s">
        <v>3607</v>
      </c>
    </row>
    <row r="14817" customFormat="false" ht="12.75" hidden="false" customHeight="false" outlineLevel="0" collapsed="false">
      <c r="A14817" s="0" t="s">
        <v>4623</v>
      </c>
      <c r="V14817" s="0" t="s">
        <v>3615</v>
      </c>
    </row>
    <row r="14818" customFormat="false" ht="12.75" hidden="false" customHeight="false" outlineLevel="0" collapsed="false">
      <c r="A14818" s="0" t="s">
        <v>3605</v>
      </c>
      <c r="V14818" s="0" t="s">
        <v>5024</v>
      </c>
    </row>
    <row r="14819" customFormat="false" ht="12.75" hidden="false" customHeight="false" outlineLevel="0" collapsed="false">
      <c r="A14819" s="0" t="s">
        <v>3630</v>
      </c>
      <c r="V14819" s="0" t="s">
        <v>3617</v>
      </c>
    </row>
    <row r="14820" customFormat="false" ht="12.75" hidden="false" customHeight="false" outlineLevel="0" collapsed="false">
      <c r="A14820" s="0" t="s">
        <v>3631</v>
      </c>
      <c r="V14820" s="0" t="s">
        <v>3503</v>
      </c>
    </row>
    <row r="14821" customFormat="false" ht="12.75" hidden="false" customHeight="false" outlineLevel="0" collapsed="false">
      <c r="A14821" s="0" t="s">
        <v>3608</v>
      </c>
      <c r="V14821" s="0" t="s">
        <v>3613</v>
      </c>
    </row>
    <row r="14822" customFormat="false" ht="12.75" hidden="false" customHeight="false" outlineLevel="0" collapsed="false">
      <c r="A14822" s="0" t="s">
        <v>3509</v>
      </c>
      <c r="V14822" s="0" t="s">
        <v>3499</v>
      </c>
    </row>
    <row r="14823" customFormat="false" ht="12.75" hidden="false" customHeight="false" outlineLevel="0" collapsed="false">
      <c r="A14823" s="0" t="s">
        <v>4769</v>
      </c>
      <c r="V14823" s="0" t="s">
        <v>5024</v>
      </c>
    </row>
    <row r="14824" customFormat="false" ht="12.75" hidden="false" customHeight="false" outlineLevel="0" collapsed="false">
      <c r="A14824" s="0" t="s">
        <v>3644</v>
      </c>
      <c r="V14824" s="0" t="s">
        <v>3512</v>
      </c>
    </row>
    <row r="14825" customFormat="false" ht="12.75" hidden="false" customHeight="false" outlineLevel="0" collapsed="false">
      <c r="A14825" s="0" t="s">
        <v>3503</v>
      </c>
      <c r="V14825" s="0" t="s">
        <v>3503</v>
      </c>
    </row>
    <row r="14826" customFormat="false" ht="12.75" hidden="false" customHeight="false" outlineLevel="0" collapsed="false">
      <c r="A14826" s="0" t="s">
        <v>3613</v>
      </c>
      <c r="V14826" s="0" t="s">
        <v>3580</v>
      </c>
    </row>
    <row r="14827" customFormat="false" ht="12.75" hidden="false" customHeight="false" outlineLevel="0" collapsed="false">
      <c r="A14827" s="0" t="s">
        <v>3630</v>
      </c>
      <c r="V14827" s="0" t="s">
        <v>3580</v>
      </c>
    </row>
    <row r="14828" customFormat="false" ht="12.75" hidden="false" customHeight="false" outlineLevel="0" collapsed="false">
      <c r="A14828" s="0" t="s">
        <v>3631</v>
      </c>
      <c r="V14828" s="0" t="s">
        <v>3444</v>
      </c>
    </row>
    <row r="14829" customFormat="false" ht="12.75" hidden="false" customHeight="false" outlineLevel="0" collapsed="false">
      <c r="A14829" s="0" t="s">
        <v>3615</v>
      </c>
      <c r="V14829" s="0" t="s">
        <v>3605</v>
      </c>
    </row>
    <row r="14830" customFormat="false" ht="12.75" hidden="false" customHeight="false" outlineLevel="0" collapsed="false">
      <c r="A14830" s="0" t="s">
        <v>3509</v>
      </c>
      <c r="V14830" s="0" t="s">
        <v>3607</v>
      </c>
    </row>
    <row r="14831" customFormat="false" ht="12.75" hidden="false" customHeight="false" outlineLevel="0" collapsed="false">
      <c r="A14831" s="0" t="s">
        <v>4769</v>
      </c>
      <c r="V14831" s="0" t="s">
        <v>3608</v>
      </c>
    </row>
    <row r="14832" customFormat="false" ht="12.75" hidden="false" customHeight="false" outlineLevel="0" collapsed="false">
      <c r="A14832" s="0" t="s">
        <v>3634</v>
      </c>
      <c r="V14832" s="0" t="s">
        <v>5026</v>
      </c>
    </row>
    <row r="14833" customFormat="false" ht="12.75" hidden="false" customHeight="false" outlineLevel="0" collapsed="false">
      <c r="A14833" s="0" t="s">
        <v>3495</v>
      </c>
      <c r="V14833" s="0" t="s">
        <v>3611</v>
      </c>
    </row>
    <row r="14834" customFormat="false" ht="12.75" hidden="false" customHeight="false" outlineLevel="0" collapsed="false">
      <c r="A14834" s="0" t="s">
        <v>3503</v>
      </c>
      <c r="V14834" s="0" t="s">
        <v>3503</v>
      </c>
    </row>
    <row r="14835" customFormat="false" ht="12.75" hidden="false" customHeight="false" outlineLevel="0" collapsed="false">
      <c r="A14835" s="0" t="s">
        <v>3613</v>
      </c>
      <c r="V14835" s="0" t="s">
        <v>3613</v>
      </c>
    </row>
    <row r="14836" customFormat="false" ht="12.75" hidden="false" customHeight="false" outlineLevel="0" collapsed="false">
      <c r="A14836" s="0" t="s">
        <v>3499</v>
      </c>
      <c r="V14836" s="0" t="s">
        <v>3607</v>
      </c>
    </row>
    <row r="14837" customFormat="false" ht="12.75" hidden="false" customHeight="false" outlineLevel="0" collapsed="false">
      <c r="A14837" s="0" t="s">
        <v>3509</v>
      </c>
      <c r="V14837" s="0" t="s">
        <v>3615</v>
      </c>
    </row>
    <row r="14838" customFormat="false" ht="12.75" hidden="false" customHeight="false" outlineLevel="0" collapsed="false">
      <c r="A14838" s="0" t="s">
        <v>4769</v>
      </c>
      <c r="V14838" s="0" t="s">
        <v>5026</v>
      </c>
    </row>
    <row r="14839" customFormat="false" ht="12.75" hidden="false" customHeight="false" outlineLevel="0" collapsed="false">
      <c r="A14839" s="0" t="s">
        <v>3512</v>
      </c>
      <c r="V14839" s="0" t="s">
        <v>3617</v>
      </c>
    </row>
    <row r="14840" customFormat="false" ht="12.75" hidden="false" customHeight="false" outlineLevel="0" collapsed="false">
      <c r="A14840" s="0" t="s">
        <v>3503</v>
      </c>
      <c r="V14840" s="0" t="s">
        <v>3503</v>
      </c>
    </row>
    <row r="14841" customFormat="false" ht="12.75" hidden="false" customHeight="false" outlineLevel="0" collapsed="false">
      <c r="A14841" s="0" t="s">
        <v>3580</v>
      </c>
      <c r="V14841" s="0" t="s">
        <v>3613</v>
      </c>
    </row>
    <row r="14842" customFormat="false" ht="12.75" hidden="false" customHeight="false" outlineLevel="0" collapsed="false">
      <c r="A14842" s="0" t="s">
        <v>3580</v>
      </c>
      <c r="V14842" s="0" t="s">
        <v>3499</v>
      </c>
    </row>
    <row r="14843" customFormat="false" ht="12.75" hidden="false" customHeight="false" outlineLevel="0" collapsed="false">
      <c r="A14843" s="0" t="s">
        <v>3444</v>
      </c>
      <c r="V14843" s="0" t="s">
        <v>5026</v>
      </c>
    </row>
    <row r="14844" customFormat="false" ht="12.75" hidden="false" customHeight="false" outlineLevel="0" collapsed="false">
      <c r="A14844" s="0" t="s">
        <v>3605</v>
      </c>
      <c r="V14844" s="0" t="s">
        <v>3512</v>
      </c>
    </row>
    <row r="14845" customFormat="false" ht="12.75" hidden="false" customHeight="false" outlineLevel="0" collapsed="false">
      <c r="A14845" s="0" t="s">
        <v>3630</v>
      </c>
      <c r="V14845" s="0" t="s">
        <v>3503</v>
      </c>
    </row>
    <row r="14846" customFormat="false" ht="12.75" hidden="false" customHeight="false" outlineLevel="0" collapsed="false">
      <c r="A14846" s="0" t="s">
        <v>3631</v>
      </c>
      <c r="V14846" s="0" t="s">
        <v>3580</v>
      </c>
    </row>
    <row r="14847" customFormat="false" ht="12.75" hidden="false" customHeight="false" outlineLevel="0" collapsed="false">
      <c r="A14847" s="0" t="s">
        <v>3608</v>
      </c>
      <c r="V14847" s="0" t="s">
        <v>3580</v>
      </c>
    </row>
    <row r="14848" customFormat="false" ht="12.75" hidden="false" customHeight="false" outlineLevel="0" collapsed="false">
      <c r="A14848" s="0" t="s">
        <v>3509</v>
      </c>
      <c r="V14848" s="0" t="s">
        <v>3444</v>
      </c>
    </row>
    <row r="14849" customFormat="false" ht="12.75" hidden="false" customHeight="false" outlineLevel="0" collapsed="false">
      <c r="A14849" s="0" t="s">
        <v>4774</v>
      </c>
      <c r="V14849" s="0" t="s">
        <v>3446</v>
      </c>
    </row>
    <row r="14850" customFormat="false" ht="12.75" hidden="false" customHeight="false" outlineLevel="0" collapsed="false">
      <c r="A14850" s="0" t="s">
        <v>3644</v>
      </c>
      <c r="V14850" s="0" t="s">
        <v>3589</v>
      </c>
    </row>
    <row r="14851" customFormat="false" ht="12.75" hidden="false" customHeight="false" outlineLevel="0" collapsed="false">
      <c r="A14851" s="0" t="s">
        <v>3503</v>
      </c>
      <c r="V14851" s="0" t="s">
        <v>3594</v>
      </c>
    </row>
    <row r="14852" customFormat="false" ht="12.75" hidden="false" customHeight="false" outlineLevel="0" collapsed="false">
      <c r="A14852" s="0" t="s">
        <v>3613</v>
      </c>
      <c r="V14852" s="0" t="s">
        <v>3594</v>
      </c>
    </row>
    <row r="14853" customFormat="false" ht="12.75" hidden="false" customHeight="false" outlineLevel="0" collapsed="false">
      <c r="A14853" s="0" t="s">
        <v>3630</v>
      </c>
      <c r="V14853" s="0" t="s">
        <v>3594</v>
      </c>
    </row>
    <row r="14854" customFormat="false" ht="12.75" hidden="false" customHeight="false" outlineLevel="0" collapsed="false">
      <c r="A14854" s="0" t="s">
        <v>3631</v>
      </c>
      <c r="V14854" s="0" t="s">
        <v>5030</v>
      </c>
    </row>
    <row r="14855" customFormat="false" ht="12.75" hidden="false" customHeight="false" outlineLevel="0" collapsed="false">
      <c r="A14855" s="0" t="s">
        <v>3615</v>
      </c>
      <c r="V14855" s="0" t="s">
        <v>3605</v>
      </c>
    </row>
    <row r="14856" customFormat="false" ht="12.75" hidden="false" customHeight="false" outlineLevel="0" collapsed="false">
      <c r="A14856" s="0" t="s">
        <v>3509</v>
      </c>
      <c r="V14856" s="0" t="s">
        <v>3607</v>
      </c>
    </row>
    <row r="14857" customFormat="false" ht="12.75" hidden="false" customHeight="false" outlineLevel="0" collapsed="false">
      <c r="A14857" s="0" t="s">
        <v>4774</v>
      </c>
      <c r="V14857" s="0" t="s">
        <v>3608</v>
      </c>
    </row>
    <row r="14858" customFormat="false" ht="12.75" hidden="false" customHeight="false" outlineLevel="0" collapsed="false">
      <c r="A14858" s="0" t="s">
        <v>3634</v>
      </c>
      <c r="V14858" s="0" t="s">
        <v>5031</v>
      </c>
    </row>
    <row r="14859" customFormat="false" ht="12.75" hidden="false" customHeight="false" outlineLevel="0" collapsed="false">
      <c r="A14859" s="0" t="s">
        <v>3495</v>
      </c>
      <c r="V14859" s="0" t="s">
        <v>3611</v>
      </c>
    </row>
    <row r="14860" customFormat="false" ht="12.75" hidden="false" customHeight="false" outlineLevel="0" collapsed="false">
      <c r="A14860" s="0" t="s">
        <v>3503</v>
      </c>
      <c r="V14860" s="0" t="s">
        <v>3503</v>
      </c>
    </row>
    <row r="14861" customFormat="false" ht="12.75" hidden="false" customHeight="false" outlineLevel="0" collapsed="false">
      <c r="A14861" s="0" t="s">
        <v>3613</v>
      </c>
      <c r="V14861" s="0" t="s">
        <v>3613</v>
      </c>
    </row>
    <row r="14862" customFormat="false" ht="12.75" hidden="false" customHeight="false" outlineLevel="0" collapsed="false">
      <c r="A14862" s="0" t="s">
        <v>3499</v>
      </c>
      <c r="V14862" s="0" t="s">
        <v>3607</v>
      </c>
    </row>
    <row r="14863" customFormat="false" ht="12.75" hidden="false" customHeight="false" outlineLevel="0" collapsed="false">
      <c r="A14863" s="0" t="s">
        <v>3509</v>
      </c>
      <c r="V14863" s="0" t="s">
        <v>3615</v>
      </c>
    </row>
    <row r="14864" customFormat="false" ht="12.75" hidden="false" customHeight="false" outlineLevel="0" collapsed="false">
      <c r="A14864" s="0" t="s">
        <v>4774</v>
      </c>
      <c r="V14864" s="0" t="s">
        <v>5031</v>
      </c>
    </row>
    <row r="14865" customFormat="false" ht="12.75" hidden="false" customHeight="false" outlineLevel="0" collapsed="false">
      <c r="A14865" s="0" t="s">
        <v>3512</v>
      </c>
      <c r="V14865" s="0" t="s">
        <v>3617</v>
      </c>
    </row>
    <row r="14866" customFormat="false" ht="12.75" hidden="false" customHeight="false" outlineLevel="0" collapsed="false">
      <c r="A14866" s="0" t="s">
        <v>3503</v>
      </c>
      <c r="V14866" s="0" t="s">
        <v>3503</v>
      </c>
    </row>
    <row r="14867" customFormat="false" ht="12.75" hidden="false" customHeight="false" outlineLevel="0" collapsed="false">
      <c r="A14867" s="0" t="s">
        <v>3580</v>
      </c>
      <c r="V14867" s="0" t="s">
        <v>3613</v>
      </c>
    </row>
    <row r="14868" customFormat="false" ht="12.75" hidden="false" customHeight="false" outlineLevel="0" collapsed="false">
      <c r="A14868" s="0" t="s">
        <v>3580</v>
      </c>
      <c r="V14868" s="0" t="s">
        <v>3499</v>
      </c>
    </row>
    <row r="14869" customFormat="false" ht="12.75" hidden="false" customHeight="false" outlineLevel="0" collapsed="false">
      <c r="A14869" s="0" t="s">
        <v>3444</v>
      </c>
      <c r="V14869" s="0" t="s">
        <v>5031</v>
      </c>
    </row>
    <row r="14870" customFormat="false" ht="12.75" hidden="false" customHeight="false" outlineLevel="0" collapsed="false">
      <c r="A14870" s="0" t="s">
        <v>3446</v>
      </c>
      <c r="V14870" s="0" t="s">
        <v>3512</v>
      </c>
    </row>
    <row r="14871" customFormat="false" ht="12.75" hidden="false" customHeight="false" outlineLevel="0" collapsed="false">
      <c r="A14871" s="0" t="s">
        <v>4630</v>
      </c>
      <c r="V14871" s="0" t="s">
        <v>3503</v>
      </c>
    </row>
    <row r="14872" customFormat="false" ht="12.75" hidden="false" customHeight="false" outlineLevel="0" collapsed="false">
      <c r="A14872" s="0" t="s">
        <v>4885</v>
      </c>
      <c r="V14872" s="0" t="s">
        <v>3580</v>
      </c>
    </row>
    <row r="14873" customFormat="false" ht="12.75" hidden="false" customHeight="false" outlineLevel="0" collapsed="false">
      <c r="A14873" s="0" t="s">
        <v>3593</v>
      </c>
      <c r="V14873" s="0" t="s">
        <v>3580</v>
      </c>
    </row>
    <row r="14874" customFormat="false" ht="12.75" hidden="false" customHeight="false" outlineLevel="0" collapsed="false">
      <c r="A14874" s="0" t="s">
        <v>3594</v>
      </c>
      <c r="V14874" s="0" t="s">
        <v>3444</v>
      </c>
    </row>
    <row r="14875" customFormat="false" ht="12.75" hidden="false" customHeight="false" outlineLevel="0" collapsed="false">
      <c r="A14875" s="0" t="s">
        <v>4779</v>
      </c>
      <c r="V14875" s="0" t="s">
        <v>3605</v>
      </c>
    </row>
    <row r="14876" customFormat="false" ht="12.75" hidden="false" customHeight="false" outlineLevel="0" collapsed="false">
      <c r="A14876" s="0" t="s">
        <v>4780</v>
      </c>
      <c r="V14876" s="0" t="s">
        <v>3607</v>
      </c>
    </row>
    <row r="14877" customFormat="false" ht="12.75" hidden="false" customHeight="false" outlineLevel="0" collapsed="false">
      <c r="A14877" s="0" t="s">
        <v>3605</v>
      </c>
      <c r="V14877" s="0" t="s">
        <v>3608</v>
      </c>
    </row>
    <row r="14878" customFormat="false" ht="12.75" hidden="false" customHeight="false" outlineLevel="0" collapsed="false">
      <c r="A14878" s="0" t="s">
        <v>3630</v>
      </c>
      <c r="V14878" s="0" t="s">
        <v>5035</v>
      </c>
    </row>
    <row r="14879" customFormat="false" ht="12.75" hidden="false" customHeight="false" outlineLevel="0" collapsed="false">
      <c r="A14879" s="0" t="s">
        <v>3631</v>
      </c>
      <c r="V14879" s="0" t="s">
        <v>3611</v>
      </c>
    </row>
    <row r="14880" customFormat="false" ht="12.75" hidden="false" customHeight="false" outlineLevel="0" collapsed="false">
      <c r="A14880" s="0" t="s">
        <v>3608</v>
      </c>
      <c r="V14880" s="0" t="s">
        <v>3503</v>
      </c>
    </row>
    <row r="14881" customFormat="false" ht="12.75" hidden="false" customHeight="false" outlineLevel="0" collapsed="false">
      <c r="A14881" s="0" t="s">
        <v>3509</v>
      </c>
      <c r="V14881" s="0" t="s">
        <v>3613</v>
      </c>
    </row>
    <row r="14882" customFormat="false" ht="12.75" hidden="false" customHeight="false" outlineLevel="0" collapsed="false">
      <c r="A14882" s="0" t="s">
        <v>4781</v>
      </c>
      <c r="V14882" s="0" t="s">
        <v>3607</v>
      </c>
    </row>
    <row r="14883" customFormat="false" ht="12.75" hidden="false" customHeight="false" outlineLevel="0" collapsed="false">
      <c r="A14883" s="0" t="s">
        <v>3644</v>
      </c>
      <c r="V14883" s="0" t="s">
        <v>3615</v>
      </c>
    </row>
    <row r="14884" customFormat="false" ht="12.75" hidden="false" customHeight="false" outlineLevel="0" collapsed="false">
      <c r="A14884" s="0" t="s">
        <v>3503</v>
      </c>
      <c r="V14884" s="0" t="s">
        <v>5035</v>
      </c>
    </row>
    <row r="14885" customFormat="false" ht="12.75" hidden="false" customHeight="false" outlineLevel="0" collapsed="false">
      <c r="A14885" s="0" t="s">
        <v>3613</v>
      </c>
      <c r="V14885" s="0" t="s">
        <v>3617</v>
      </c>
    </row>
    <row r="14886" customFormat="false" ht="12.75" hidden="false" customHeight="false" outlineLevel="0" collapsed="false">
      <c r="A14886" s="0" t="s">
        <v>3630</v>
      </c>
      <c r="V14886" s="0" t="s">
        <v>3503</v>
      </c>
    </row>
    <row r="14887" customFormat="false" ht="12.75" hidden="false" customHeight="false" outlineLevel="0" collapsed="false">
      <c r="A14887" s="0" t="s">
        <v>3631</v>
      </c>
      <c r="V14887" s="0" t="s">
        <v>3613</v>
      </c>
    </row>
    <row r="14888" customFormat="false" ht="12.75" hidden="false" customHeight="false" outlineLevel="0" collapsed="false">
      <c r="A14888" s="0" t="s">
        <v>3615</v>
      </c>
      <c r="V14888" s="0" t="s">
        <v>3499</v>
      </c>
    </row>
    <row r="14889" customFormat="false" ht="12.75" hidden="false" customHeight="false" outlineLevel="0" collapsed="false">
      <c r="A14889" s="0" t="s">
        <v>3509</v>
      </c>
      <c r="V14889" s="0" t="s">
        <v>5035</v>
      </c>
    </row>
    <row r="14890" customFormat="false" ht="12.75" hidden="false" customHeight="false" outlineLevel="0" collapsed="false">
      <c r="A14890" s="0" t="s">
        <v>4781</v>
      </c>
      <c r="V14890" s="0" t="s">
        <v>3512</v>
      </c>
    </row>
    <row r="14891" customFormat="false" ht="12.75" hidden="false" customHeight="false" outlineLevel="0" collapsed="false">
      <c r="A14891" s="0" t="s">
        <v>3634</v>
      </c>
      <c r="V14891" s="0" t="s">
        <v>3503</v>
      </c>
    </row>
    <row r="14892" customFormat="false" ht="12.75" hidden="false" customHeight="false" outlineLevel="0" collapsed="false">
      <c r="A14892" s="0" t="s">
        <v>3495</v>
      </c>
      <c r="V14892" s="0" t="s">
        <v>3580</v>
      </c>
    </row>
    <row r="14893" customFormat="false" ht="12.75" hidden="false" customHeight="false" outlineLevel="0" collapsed="false">
      <c r="A14893" s="0" t="s">
        <v>3503</v>
      </c>
      <c r="V14893" s="0" t="s">
        <v>3580</v>
      </c>
    </row>
    <row r="14894" customFormat="false" ht="12.75" hidden="false" customHeight="false" outlineLevel="0" collapsed="false">
      <c r="A14894" s="0" t="s">
        <v>3613</v>
      </c>
      <c r="V14894" s="0" t="s">
        <v>3444</v>
      </c>
    </row>
    <row r="14895" customFormat="false" ht="12.75" hidden="false" customHeight="false" outlineLevel="0" collapsed="false">
      <c r="A14895" s="0" t="s">
        <v>3499</v>
      </c>
      <c r="V14895" s="0" t="s">
        <v>3446</v>
      </c>
    </row>
    <row r="14896" customFormat="false" ht="12.75" hidden="false" customHeight="false" outlineLevel="0" collapsed="false">
      <c r="A14896" s="0" t="s">
        <v>3509</v>
      </c>
      <c r="V14896" s="0" t="s">
        <v>5037</v>
      </c>
    </row>
    <row r="14897" customFormat="false" ht="12.75" hidden="false" customHeight="false" outlineLevel="0" collapsed="false">
      <c r="A14897" s="0" t="s">
        <v>4781</v>
      </c>
      <c r="V14897" s="0" t="s">
        <v>3593</v>
      </c>
    </row>
    <row r="14898" customFormat="false" ht="12.75" hidden="false" customHeight="false" outlineLevel="0" collapsed="false">
      <c r="A14898" s="0" t="s">
        <v>3512</v>
      </c>
      <c r="V14898" s="0" t="s">
        <v>3594</v>
      </c>
    </row>
    <row r="14899" customFormat="false" ht="12.75" hidden="false" customHeight="false" outlineLevel="0" collapsed="false">
      <c r="A14899" s="0" t="s">
        <v>3503</v>
      </c>
      <c r="V14899" s="0" t="s">
        <v>3594</v>
      </c>
    </row>
    <row r="14900" customFormat="false" ht="12.75" hidden="false" customHeight="false" outlineLevel="0" collapsed="false">
      <c r="A14900" s="0" t="s">
        <v>3580</v>
      </c>
      <c r="V14900" s="0" t="s">
        <v>3594</v>
      </c>
    </row>
    <row r="14901" customFormat="false" ht="12.75" hidden="false" customHeight="false" outlineLevel="0" collapsed="false">
      <c r="A14901" s="0" t="s">
        <v>3580</v>
      </c>
      <c r="V14901" s="0" t="s">
        <v>4996</v>
      </c>
    </row>
    <row r="14902" customFormat="false" ht="12.75" hidden="false" customHeight="false" outlineLevel="0" collapsed="false">
      <c r="A14902" s="0" t="s">
        <v>3444</v>
      </c>
      <c r="V14902" s="0" t="s">
        <v>3605</v>
      </c>
    </row>
    <row r="14903" customFormat="false" ht="12.75" hidden="false" customHeight="false" outlineLevel="0" collapsed="false">
      <c r="A14903" s="0" t="s">
        <v>3605</v>
      </c>
      <c r="V14903" s="0" t="s">
        <v>3607</v>
      </c>
    </row>
    <row r="14904" customFormat="false" ht="12.75" hidden="false" customHeight="false" outlineLevel="0" collapsed="false">
      <c r="A14904" s="0" t="s">
        <v>3630</v>
      </c>
      <c r="V14904" s="0" t="s">
        <v>3608</v>
      </c>
    </row>
    <row r="14905" customFormat="false" ht="12.75" hidden="false" customHeight="false" outlineLevel="0" collapsed="false">
      <c r="A14905" s="0" t="s">
        <v>3631</v>
      </c>
      <c r="V14905" s="0" t="s">
        <v>5039</v>
      </c>
    </row>
    <row r="14906" customFormat="false" ht="12.75" hidden="false" customHeight="false" outlineLevel="0" collapsed="false">
      <c r="A14906" s="0" t="s">
        <v>3608</v>
      </c>
      <c r="V14906" s="0" t="s">
        <v>3611</v>
      </c>
    </row>
    <row r="14907" customFormat="false" ht="12.75" hidden="false" customHeight="false" outlineLevel="0" collapsed="false">
      <c r="A14907" s="0" t="s">
        <v>3509</v>
      </c>
      <c r="V14907" s="0" t="s">
        <v>3503</v>
      </c>
    </row>
    <row r="14908" customFormat="false" ht="12.75" hidden="false" customHeight="false" outlineLevel="0" collapsed="false">
      <c r="A14908" s="0" t="s">
        <v>4786</v>
      </c>
      <c r="V14908" s="0" t="s">
        <v>3613</v>
      </c>
    </row>
    <row r="14909" customFormat="false" ht="12.75" hidden="false" customHeight="false" outlineLevel="0" collapsed="false">
      <c r="A14909" s="0" t="s">
        <v>3644</v>
      </c>
      <c r="V14909" s="0" t="s">
        <v>3607</v>
      </c>
    </row>
    <row r="14910" customFormat="false" ht="12.75" hidden="false" customHeight="false" outlineLevel="0" collapsed="false">
      <c r="A14910" s="0" t="s">
        <v>3503</v>
      </c>
      <c r="V14910" s="0" t="s">
        <v>3615</v>
      </c>
    </row>
    <row r="14911" customFormat="false" ht="12.75" hidden="false" customHeight="false" outlineLevel="0" collapsed="false">
      <c r="A14911" s="0" t="s">
        <v>3613</v>
      </c>
      <c r="V14911" s="0" t="s">
        <v>5039</v>
      </c>
    </row>
    <row r="14912" customFormat="false" ht="12.75" hidden="false" customHeight="false" outlineLevel="0" collapsed="false">
      <c r="A14912" s="0" t="s">
        <v>3630</v>
      </c>
      <c r="V14912" s="0" t="s">
        <v>3617</v>
      </c>
    </row>
    <row r="14913" customFormat="false" ht="12.75" hidden="false" customHeight="false" outlineLevel="0" collapsed="false">
      <c r="A14913" s="0" t="s">
        <v>3631</v>
      </c>
      <c r="V14913" s="0" t="s">
        <v>3503</v>
      </c>
    </row>
    <row r="14914" customFormat="false" ht="12.75" hidden="false" customHeight="false" outlineLevel="0" collapsed="false">
      <c r="A14914" s="0" t="s">
        <v>3615</v>
      </c>
      <c r="V14914" s="0" t="s">
        <v>3613</v>
      </c>
    </row>
    <row r="14915" customFormat="false" ht="12.75" hidden="false" customHeight="false" outlineLevel="0" collapsed="false">
      <c r="A14915" s="0" t="s">
        <v>3509</v>
      </c>
      <c r="V14915" s="0" t="s">
        <v>3499</v>
      </c>
    </row>
    <row r="14916" customFormat="false" ht="12.75" hidden="false" customHeight="false" outlineLevel="0" collapsed="false">
      <c r="A14916" s="0" t="s">
        <v>4786</v>
      </c>
      <c r="V14916" s="0" t="s">
        <v>5039</v>
      </c>
    </row>
    <row r="14917" customFormat="false" ht="12.75" hidden="false" customHeight="false" outlineLevel="0" collapsed="false">
      <c r="A14917" s="0" t="s">
        <v>3634</v>
      </c>
      <c r="V14917" s="0" t="s">
        <v>3512</v>
      </c>
    </row>
    <row r="14918" customFormat="false" ht="12.75" hidden="false" customHeight="false" outlineLevel="0" collapsed="false">
      <c r="A14918" s="0" t="s">
        <v>3495</v>
      </c>
      <c r="V14918" s="0" t="s">
        <v>3503</v>
      </c>
    </row>
    <row r="14919" customFormat="false" ht="12.75" hidden="false" customHeight="false" outlineLevel="0" collapsed="false">
      <c r="A14919" s="0" t="s">
        <v>3503</v>
      </c>
      <c r="V14919" s="0" t="s">
        <v>3580</v>
      </c>
    </row>
    <row r="14920" customFormat="false" ht="12.75" hidden="false" customHeight="false" outlineLevel="0" collapsed="false">
      <c r="A14920" s="0" t="s">
        <v>3613</v>
      </c>
      <c r="V14920" s="0" t="s">
        <v>3580</v>
      </c>
    </row>
    <row r="14921" customFormat="false" ht="12.75" hidden="false" customHeight="false" outlineLevel="0" collapsed="false">
      <c r="A14921" s="0" t="s">
        <v>3499</v>
      </c>
      <c r="V14921" s="0" t="s">
        <v>3444</v>
      </c>
    </row>
    <row r="14922" customFormat="false" ht="12.75" hidden="false" customHeight="false" outlineLevel="0" collapsed="false">
      <c r="A14922" s="0" t="s">
        <v>3509</v>
      </c>
      <c r="V14922" s="0" t="s">
        <v>3605</v>
      </c>
    </row>
    <row r="14923" customFormat="false" ht="12.75" hidden="false" customHeight="false" outlineLevel="0" collapsed="false">
      <c r="A14923" s="0" t="s">
        <v>4786</v>
      </c>
      <c r="V14923" s="0" t="s">
        <v>3607</v>
      </c>
    </row>
    <row r="14924" customFormat="false" ht="12.75" hidden="false" customHeight="false" outlineLevel="0" collapsed="false">
      <c r="A14924" s="0" t="s">
        <v>3512</v>
      </c>
      <c r="V14924" s="0" t="s">
        <v>3608</v>
      </c>
    </row>
    <row r="14925" customFormat="false" ht="12.75" hidden="false" customHeight="false" outlineLevel="0" collapsed="false">
      <c r="A14925" s="0" t="s">
        <v>3503</v>
      </c>
      <c r="V14925" s="0" t="s">
        <v>5043</v>
      </c>
    </row>
    <row r="14926" customFormat="false" ht="12.75" hidden="false" customHeight="false" outlineLevel="0" collapsed="false">
      <c r="A14926" s="0" t="s">
        <v>3580</v>
      </c>
      <c r="V14926" s="0" t="s">
        <v>3611</v>
      </c>
    </row>
    <row r="14927" customFormat="false" ht="12.75" hidden="false" customHeight="false" outlineLevel="0" collapsed="false">
      <c r="A14927" s="0" t="s">
        <v>3580</v>
      </c>
      <c r="V14927" s="0" t="s">
        <v>3503</v>
      </c>
    </row>
    <row r="14928" customFormat="false" ht="12.75" hidden="false" customHeight="false" outlineLevel="0" collapsed="false">
      <c r="A14928" s="0" t="s">
        <v>3444</v>
      </c>
      <c r="V14928" s="0" t="s">
        <v>3613</v>
      </c>
    </row>
    <row r="14929" customFormat="false" ht="12.75" hidden="false" customHeight="false" outlineLevel="0" collapsed="false">
      <c r="A14929" s="0" t="s">
        <v>3446</v>
      </c>
      <c r="V14929" s="0" t="s">
        <v>3607</v>
      </c>
    </row>
    <row r="14930" customFormat="false" ht="12.75" hidden="false" customHeight="false" outlineLevel="0" collapsed="false">
      <c r="A14930" s="0" t="s">
        <v>3589</v>
      </c>
      <c r="V14930" s="0" t="s">
        <v>3615</v>
      </c>
    </row>
    <row r="14931" customFormat="false" ht="12.75" hidden="false" customHeight="false" outlineLevel="0" collapsed="false">
      <c r="A14931" s="0" t="s">
        <v>3594</v>
      </c>
      <c r="V14931" s="0" t="s">
        <v>5043</v>
      </c>
    </row>
    <row r="14932" customFormat="false" ht="12.75" hidden="false" customHeight="false" outlineLevel="0" collapsed="false">
      <c r="A14932" s="0" t="s">
        <v>4643</v>
      </c>
      <c r="V14932" s="0" t="s">
        <v>3617</v>
      </c>
    </row>
    <row r="14933" customFormat="false" ht="12.75" hidden="false" customHeight="false" outlineLevel="0" collapsed="false">
      <c r="A14933" s="0" t="s">
        <v>3592</v>
      </c>
      <c r="V14933" s="0" t="s">
        <v>3503</v>
      </c>
    </row>
    <row r="14934" customFormat="false" ht="12.75" hidden="false" customHeight="false" outlineLevel="0" collapsed="false">
      <c r="A14934" s="0" t="s">
        <v>3592</v>
      </c>
      <c r="V14934" s="0" t="s">
        <v>3613</v>
      </c>
    </row>
    <row r="14935" customFormat="false" ht="12.75" hidden="false" customHeight="false" outlineLevel="0" collapsed="false">
      <c r="A14935" s="0" t="s">
        <v>3446</v>
      </c>
      <c r="V14935" s="0" t="s">
        <v>3499</v>
      </c>
    </row>
    <row r="14936" customFormat="false" ht="12.75" hidden="false" customHeight="false" outlineLevel="0" collapsed="false">
      <c r="A14936" s="0" t="s">
        <v>3593</v>
      </c>
      <c r="V14936" s="0" t="s">
        <v>5043</v>
      </c>
    </row>
    <row r="14937" customFormat="false" ht="12.75" hidden="false" customHeight="false" outlineLevel="0" collapsed="false">
      <c r="A14937" s="0" t="s">
        <v>3594</v>
      </c>
      <c r="V14937" s="0" t="s">
        <v>3512</v>
      </c>
    </row>
    <row r="14938" customFormat="false" ht="12.75" hidden="false" customHeight="false" outlineLevel="0" collapsed="false">
      <c r="A14938" s="0" t="s">
        <v>3594</v>
      </c>
      <c r="V14938" s="0" t="s">
        <v>3503</v>
      </c>
    </row>
    <row r="14939" customFormat="false" ht="12.75" hidden="false" customHeight="false" outlineLevel="0" collapsed="false">
      <c r="A14939" s="0" t="s">
        <v>4644</v>
      </c>
      <c r="V14939" s="0" t="s">
        <v>3580</v>
      </c>
    </row>
    <row r="14940" customFormat="false" ht="12.75" hidden="false" customHeight="false" outlineLevel="0" collapsed="false">
      <c r="A14940" s="0" t="s">
        <v>3592</v>
      </c>
      <c r="V14940" s="0" t="s">
        <v>3580</v>
      </c>
    </row>
    <row r="14941" customFormat="false" ht="12.75" hidden="false" customHeight="false" outlineLevel="0" collapsed="false">
      <c r="A14941" s="0" t="s">
        <v>3592</v>
      </c>
      <c r="V14941" s="0" t="s">
        <v>3444</v>
      </c>
    </row>
    <row r="14942" customFormat="false" ht="12.75" hidden="false" customHeight="false" outlineLevel="0" collapsed="false">
      <c r="A14942" s="0" t="s">
        <v>3446</v>
      </c>
      <c r="V14942" s="0" t="s">
        <v>3446</v>
      </c>
    </row>
    <row r="14943" customFormat="false" ht="12.75" hidden="false" customHeight="false" outlineLevel="0" collapsed="false">
      <c r="A14943" s="0" t="s">
        <v>3589</v>
      </c>
      <c r="V14943" s="0" t="s">
        <v>3588</v>
      </c>
    </row>
    <row r="14944" customFormat="false" ht="12.75" hidden="false" customHeight="false" outlineLevel="0" collapsed="false">
      <c r="A14944" s="0" t="s">
        <v>3594</v>
      </c>
      <c r="V14944" s="0" t="s">
        <v>3589</v>
      </c>
    </row>
    <row r="14945" customFormat="false" ht="12.75" hidden="false" customHeight="false" outlineLevel="0" collapsed="false">
      <c r="A14945" s="0" t="s">
        <v>3594</v>
      </c>
      <c r="V14945" s="0" t="s">
        <v>3594</v>
      </c>
    </row>
    <row r="14946" customFormat="false" ht="12.75" hidden="false" customHeight="false" outlineLevel="0" collapsed="false">
      <c r="A14946" s="0" t="s">
        <v>3594</v>
      </c>
      <c r="V14946" s="0" t="s">
        <v>3594</v>
      </c>
    </row>
    <row r="14947" customFormat="false" ht="12.75" hidden="false" customHeight="false" outlineLevel="0" collapsed="false">
      <c r="A14947" s="0" t="s">
        <v>4645</v>
      </c>
      <c r="V14947" s="0" t="s">
        <v>3594</v>
      </c>
    </row>
    <row r="14948" customFormat="false" ht="12.75" hidden="false" customHeight="false" outlineLevel="0" collapsed="false">
      <c r="A14948" s="0" t="s">
        <v>3605</v>
      </c>
      <c r="V14948" s="0" t="s">
        <v>4412</v>
      </c>
    </row>
    <row r="14949" customFormat="false" ht="12.75" hidden="false" customHeight="false" outlineLevel="0" collapsed="false">
      <c r="A14949" s="0" t="s">
        <v>3630</v>
      </c>
      <c r="V14949" s="0" t="s">
        <v>3605</v>
      </c>
    </row>
    <row r="14950" customFormat="false" ht="12.75" hidden="false" customHeight="false" outlineLevel="0" collapsed="false">
      <c r="A14950" s="0" t="s">
        <v>3631</v>
      </c>
      <c r="V14950" s="0" t="s">
        <v>3607</v>
      </c>
    </row>
    <row r="14951" customFormat="false" ht="12.75" hidden="false" customHeight="false" outlineLevel="0" collapsed="false">
      <c r="A14951" s="0" t="s">
        <v>3608</v>
      </c>
      <c r="V14951" s="0" t="s">
        <v>3608</v>
      </c>
    </row>
    <row r="14952" customFormat="false" ht="12.75" hidden="false" customHeight="false" outlineLevel="0" collapsed="false">
      <c r="A14952" s="0" t="s">
        <v>3509</v>
      </c>
      <c r="V14952" s="0" t="s">
        <v>5047</v>
      </c>
    </row>
    <row r="14953" customFormat="false" ht="12.75" hidden="false" customHeight="false" outlineLevel="0" collapsed="false">
      <c r="A14953" s="0" t="s">
        <v>4792</v>
      </c>
      <c r="V14953" s="0" t="s">
        <v>3611</v>
      </c>
    </row>
    <row r="14954" customFormat="false" ht="12.75" hidden="false" customHeight="false" outlineLevel="0" collapsed="false">
      <c r="A14954" s="0" t="s">
        <v>3611</v>
      </c>
      <c r="V14954" s="0" t="s">
        <v>3503</v>
      </c>
    </row>
    <row r="14955" customFormat="false" ht="12.75" hidden="false" customHeight="false" outlineLevel="0" collapsed="false">
      <c r="A14955" s="0" t="s">
        <v>3503</v>
      </c>
      <c r="V14955" s="0" t="s">
        <v>3613</v>
      </c>
    </row>
    <row r="14956" customFormat="false" ht="12.75" hidden="false" customHeight="false" outlineLevel="0" collapsed="false">
      <c r="A14956" s="0" t="s">
        <v>3613</v>
      </c>
      <c r="V14956" s="0" t="s">
        <v>3607</v>
      </c>
    </row>
    <row r="14957" customFormat="false" ht="12.75" hidden="false" customHeight="false" outlineLevel="0" collapsed="false">
      <c r="A14957" s="0" t="s">
        <v>3630</v>
      </c>
      <c r="V14957" s="0" t="s">
        <v>3615</v>
      </c>
    </row>
    <row r="14958" customFormat="false" ht="12.75" hidden="false" customHeight="false" outlineLevel="0" collapsed="false">
      <c r="A14958" s="0" t="s">
        <v>3631</v>
      </c>
      <c r="V14958" s="0" t="s">
        <v>5047</v>
      </c>
    </row>
    <row r="14959" customFormat="false" ht="12.75" hidden="false" customHeight="false" outlineLevel="0" collapsed="false">
      <c r="A14959" s="0" t="s">
        <v>3615</v>
      </c>
      <c r="V14959" s="0" t="s">
        <v>3617</v>
      </c>
    </row>
    <row r="14960" customFormat="false" ht="12.75" hidden="false" customHeight="false" outlineLevel="0" collapsed="false">
      <c r="A14960" s="0" t="s">
        <v>3509</v>
      </c>
      <c r="V14960" s="0" t="s">
        <v>3503</v>
      </c>
    </row>
    <row r="14961" customFormat="false" ht="12.75" hidden="false" customHeight="false" outlineLevel="0" collapsed="false">
      <c r="A14961" s="0" t="s">
        <v>4792</v>
      </c>
      <c r="V14961" s="0" t="s">
        <v>3613</v>
      </c>
    </row>
    <row r="14962" customFormat="false" ht="12.75" hidden="false" customHeight="false" outlineLevel="0" collapsed="false">
      <c r="A14962" s="0" t="s">
        <v>3634</v>
      </c>
      <c r="V14962" s="0" t="s">
        <v>3499</v>
      </c>
    </row>
    <row r="14963" customFormat="false" ht="12.75" hidden="false" customHeight="false" outlineLevel="0" collapsed="false">
      <c r="A14963" s="0" t="s">
        <v>3495</v>
      </c>
      <c r="V14963" s="0" t="s">
        <v>5047</v>
      </c>
    </row>
    <row r="14964" customFormat="false" ht="12.75" hidden="false" customHeight="false" outlineLevel="0" collapsed="false">
      <c r="A14964" s="0" t="s">
        <v>3503</v>
      </c>
      <c r="V14964" s="0" t="s">
        <v>3512</v>
      </c>
    </row>
    <row r="14965" customFormat="false" ht="12.75" hidden="false" customHeight="false" outlineLevel="0" collapsed="false">
      <c r="A14965" s="0" t="s">
        <v>3613</v>
      </c>
      <c r="V14965" s="0" t="s">
        <v>3503</v>
      </c>
    </row>
    <row r="14966" customFormat="false" ht="12.75" hidden="false" customHeight="false" outlineLevel="0" collapsed="false">
      <c r="A14966" s="0" t="s">
        <v>3499</v>
      </c>
      <c r="V14966" s="0" t="s">
        <v>3580</v>
      </c>
    </row>
    <row r="14967" customFormat="false" ht="12.75" hidden="false" customHeight="false" outlineLevel="0" collapsed="false">
      <c r="A14967" s="0" t="s">
        <v>3509</v>
      </c>
      <c r="V14967" s="0" t="s">
        <v>3580</v>
      </c>
    </row>
    <row r="14968" customFormat="false" ht="12.75" hidden="false" customHeight="false" outlineLevel="0" collapsed="false">
      <c r="A14968" s="0" t="s">
        <v>4792</v>
      </c>
      <c r="V14968" s="0" t="s">
        <v>3444</v>
      </c>
    </row>
    <row r="14969" customFormat="false" ht="12.75" hidden="false" customHeight="false" outlineLevel="0" collapsed="false">
      <c r="A14969" s="0" t="s">
        <v>3512</v>
      </c>
      <c r="V14969" s="0" t="s">
        <v>3605</v>
      </c>
    </row>
    <row r="14970" customFormat="false" ht="12.75" hidden="false" customHeight="false" outlineLevel="0" collapsed="false">
      <c r="A14970" s="0" t="s">
        <v>3503</v>
      </c>
      <c r="V14970" s="0" t="s">
        <v>3607</v>
      </c>
    </row>
    <row r="14971" customFormat="false" ht="12.75" hidden="false" customHeight="false" outlineLevel="0" collapsed="false">
      <c r="A14971" s="0" t="s">
        <v>3580</v>
      </c>
      <c r="V14971" s="0" t="s">
        <v>3608</v>
      </c>
    </row>
    <row r="14972" customFormat="false" ht="12.75" hidden="false" customHeight="false" outlineLevel="0" collapsed="false">
      <c r="A14972" s="0" t="s">
        <v>3580</v>
      </c>
      <c r="V14972" s="0" t="s">
        <v>5052</v>
      </c>
    </row>
    <row r="14973" customFormat="false" ht="12.75" hidden="false" customHeight="false" outlineLevel="0" collapsed="false">
      <c r="A14973" s="0" t="s">
        <v>3444</v>
      </c>
      <c r="V14973" s="0" t="s">
        <v>3611</v>
      </c>
    </row>
    <row r="14974" customFormat="false" ht="12.75" hidden="false" customHeight="false" outlineLevel="0" collapsed="false">
      <c r="A14974" s="0" t="s">
        <v>3605</v>
      </c>
      <c r="V14974" s="0" t="s">
        <v>3503</v>
      </c>
    </row>
    <row r="14975" customFormat="false" ht="12.75" hidden="false" customHeight="false" outlineLevel="0" collapsed="false">
      <c r="A14975" s="0" t="s">
        <v>3630</v>
      </c>
      <c r="V14975" s="0" t="s">
        <v>3613</v>
      </c>
    </row>
    <row r="14976" customFormat="false" ht="12.75" hidden="false" customHeight="false" outlineLevel="0" collapsed="false">
      <c r="A14976" s="0" t="s">
        <v>3631</v>
      </c>
      <c r="V14976" s="0" t="s">
        <v>3607</v>
      </c>
    </row>
    <row r="14977" customFormat="false" ht="12.75" hidden="false" customHeight="false" outlineLevel="0" collapsed="false">
      <c r="A14977" s="0" t="s">
        <v>3608</v>
      </c>
      <c r="V14977" s="0" t="s">
        <v>3615</v>
      </c>
    </row>
    <row r="14978" customFormat="false" ht="12.75" hidden="false" customHeight="false" outlineLevel="0" collapsed="false">
      <c r="A14978" s="0" t="s">
        <v>3509</v>
      </c>
      <c r="V14978" s="0" t="s">
        <v>5052</v>
      </c>
    </row>
    <row r="14979" customFormat="false" ht="12.75" hidden="false" customHeight="false" outlineLevel="0" collapsed="false">
      <c r="A14979" s="0" t="s">
        <v>4795</v>
      </c>
      <c r="V14979" s="0" t="s">
        <v>3617</v>
      </c>
    </row>
    <row r="14980" customFormat="false" ht="12.75" hidden="false" customHeight="false" outlineLevel="0" collapsed="false">
      <c r="A14980" s="0" t="s">
        <v>3611</v>
      </c>
      <c r="V14980" s="0" t="s">
        <v>3503</v>
      </c>
    </row>
    <row r="14981" customFormat="false" ht="12.75" hidden="false" customHeight="false" outlineLevel="0" collapsed="false">
      <c r="A14981" s="0" t="s">
        <v>3503</v>
      </c>
      <c r="V14981" s="0" t="s">
        <v>3613</v>
      </c>
    </row>
    <row r="14982" customFormat="false" ht="12.75" hidden="false" customHeight="false" outlineLevel="0" collapsed="false">
      <c r="A14982" s="0" t="s">
        <v>3613</v>
      </c>
      <c r="V14982" s="0" t="s">
        <v>3499</v>
      </c>
    </row>
    <row r="14983" customFormat="false" ht="12.75" hidden="false" customHeight="false" outlineLevel="0" collapsed="false">
      <c r="A14983" s="0" t="s">
        <v>3630</v>
      </c>
      <c r="V14983" s="0" t="s">
        <v>5052</v>
      </c>
    </row>
    <row r="14984" customFormat="false" ht="12.75" hidden="false" customHeight="false" outlineLevel="0" collapsed="false">
      <c r="A14984" s="0" t="s">
        <v>3631</v>
      </c>
      <c r="V14984" s="0" t="s">
        <v>3512</v>
      </c>
    </row>
    <row r="14985" customFormat="false" ht="12.75" hidden="false" customHeight="false" outlineLevel="0" collapsed="false">
      <c r="A14985" s="0" t="s">
        <v>3615</v>
      </c>
      <c r="V14985" s="0" t="s">
        <v>3503</v>
      </c>
    </row>
    <row r="14986" customFormat="false" ht="12.75" hidden="false" customHeight="false" outlineLevel="0" collapsed="false">
      <c r="A14986" s="0" t="s">
        <v>3509</v>
      </c>
      <c r="V14986" s="0" t="s">
        <v>3580</v>
      </c>
    </row>
    <row r="14987" customFormat="false" ht="12.75" hidden="false" customHeight="false" outlineLevel="0" collapsed="false">
      <c r="A14987" s="0" t="s">
        <v>4795</v>
      </c>
      <c r="V14987" s="0" t="s">
        <v>3580</v>
      </c>
    </row>
    <row r="14988" customFormat="false" ht="12.75" hidden="false" customHeight="false" outlineLevel="0" collapsed="false">
      <c r="A14988" s="0" t="s">
        <v>3634</v>
      </c>
      <c r="V14988" s="0" t="s">
        <v>3444</v>
      </c>
    </row>
    <row r="14989" customFormat="false" ht="12.75" hidden="false" customHeight="false" outlineLevel="0" collapsed="false">
      <c r="A14989" s="0" t="s">
        <v>3495</v>
      </c>
      <c r="V14989" s="0" t="s">
        <v>3446</v>
      </c>
    </row>
    <row r="14990" customFormat="false" ht="12.75" hidden="false" customHeight="false" outlineLevel="0" collapsed="false">
      <c r="A14990" s="0" t="s">
        <v>3503</v>
      </c>
      <c r="V14990" s="0" t="s">
        <v>3593</v>
      </c>
    </row>
    <row r="14991" customFormat="false" ht="12.75" hidden="false" customHeight="false" outlineLevel="0" collapsed="false">
      <c r="A14991" s="0" t="s">
        <v>3613</v>
      </c>
      <c r="V14991" s="0" t="s">
        <v>3594</v>
      </c>
    </row>
    <row r="14992" customFormat="false" ht="12.75" hidden="false" customHeight="false" outlineLevel="0" collapsed="false">
      <c r="A14992" s="0" t="s">
        <v>3499</v>
      </c>
      <c r="V14992" s="0" t="s">
        <v>3594</v>
      </c>
    </row>
    <row r="14993" customFormat="false" ht="12.75" hidden="false" customHeight="false" outlineLevel="0" collapsed="false">
      <c r="A14993" s="0" t="s">
        <v>3509</v>
      </c>
      <c r="V14993" s="0" t="s">
        <v>3594</v>
      </c>
    </row>
    <row r="14994" customFormat="false" ht="12.75" hidden="false" customHeight="false" outlineLevel="0" collapsed="false">
      <c r="A14994" s="0" t="s">
        <v>4795</v>
      </c>
      <c r="V14994" s="0" t="s">
        <v>5056</v>
      </c>
    </row>
    <row r="14995" customFormat="false" ht="12.75" hidden="false" customHeight="false" outlineLevel="0" collapsed="false">
      <c r="A14995" s="0" t="s">
        <v>3512</v>
      </c>
      <c r="V14995" s="0" t="s">
        <v>3605</v>
      </c>
    </row>
    <row r="14996" customFormat="false" ht="12.75" hidden="false" customHeight="false" outlineLevel="0" collapsed="false">
      <c r="A14996" s="0" t="s">
        <v>3503</v>
      </c>
      <c r="V14996" s="0" t="s">
        <v>3607</v>
      </c>
    </row>
    <row r="14997" customFormat="false" ht="12.75" hidden="false" customHeight="false" outlineLevel="0" collapsed="false">
      <c r="A14997" s="0" t="s">
        <v>3580</v>
      </c>
      <c r="V14997" s="0" t="s">
        <v>3608</v>
      </c>
    </row>
    <row r="14998" customFormat="false" ht="12.75" hidden="false" customHeight="false" outlineLevel="0" collapsed="false">
      <c r="A14998" s="0" t="s">
        <v>3580</v>
      </c>
      <c r="V14998" s="0" t="s">
        <v>5057</v>
      </c>
    </row>
    <row r="14999" customFormat="false" ht="12.75" hidden="false" customHeight="false" outlineLevel="0" collapsed="false">
      <c r="A14999" s="0" t="s">
        <v>3444</v>
      </c>
      <c r="V14999" s="0" t="s">
        <v>3644</v>
      </c>
    </row>
    <row r="15000" customFormat="false" ht="12.75" hidden="false" customHeight="false" outlineLevel="0" collapsed="false">
      <c r="A15000" s="0" t="s">
        <v>3446</v>
      </c>
      <c r="V15000" s="0" t="s">
        <v>3503</v>
      </c>
    </row>
    <row r="15001" customFormat="false" ht="12.75" hidden="false" customHeight="false" outlineLevel="0" collapsed="false">
      <c r="A15001" s="0" t="s">
        <v>3593</v>
      </c>
      <c r="V15001" s="0" t="s">
        <v>3613</v>
      </c>
    </row>
    <row r="15002" customFormat="false" ht="12.75" hidden="false" customHeight="false" outlineLevel="0" collapsed="false">
      <c r="A15002" s="0" t="s">
        <v>3594</v>
      </c>
      <c r="V15002" s="0" t="s">
        <v>3607</v>
      </c>
    </row>
    <row r="15003" customFormat="false" ht="12.75" hidden="false" customHeight="false" outlineLevel="0" collapsed="false">
      <c r="A15003" s="0" t="s">
        <v>3594</v>
      </c>
      <c r="V15003" s="0" t="s">
        <v>3615</v>
      </c>
    </row>
    <row r="15004" customFormat="false" ht="12.75" hidden="false" customHeight="false" outlineLevel="0" collapsed="false">
      <c r="A15004" s="0" t="s">
        <v>3594</v>
      </c>
      <c r="V15004" s="0" t="s">
        <v>5057</v>
      </c>
    </row>
    <row r="15005" customFormat="false" ht="12.75" hidden="false" customHeight="false" outlineLevel="0" collapsed="false">
      <c r="A15005" s="0" t="s">
        <v>4659</v>
      </c>
      <c r="V15005" s="0" t="s">
        <v>3617</v>
      </c>
    </row>
    <row r="15006" customFormat="false" ht="12.75" hidden="false" customHeight="false" outlineLevel="0" collapsed="false">
      <c r="A15006" s="0" t="s">
        <v>3605</v>
      </c>
      <c r="V15006" s="0" t="s">
        <v>3503</v>
      </c>
    </row>
    <row r="15007" customFormat="false" ht="12.75" hidden="false" customHeight="false" outlineLevel="0" collapsed="false">
      <c r="A15007" s="0" t="s">
        <v>3630</v>
      </c>
      <c r="V15007" s="0" t="s">
        <v>3613</v>
      </c>
    </row>
    <row r="15008" customFormat="false" ht="12.75" hidden="false" customHeight="false" outlineLevel="0" collapsed="false">
      <c r="A15008" s="0" t="s">
        <v>3631</v>
      </c>
      <c r="V15008" s="0" t="s">
        <v>3499</v>
      </c>
    </row>
    <row r="15009" customFormat="false" ht="12.75" hidden="false" customHeight="false" outlineLevel="0" collapsed="false">
      <c r="A15009" s="0" t="s">
        <v>3608</v>
      </c>
      <c r="V15009" s="0" t="s">
        <v>5057</v>
      </c>
    </row>
    <row r="15010" customFormat="false" ht="12.75" hidden="false" customHeight="false" outlineLevel="0" collapsed="false">
      <c r="A15010" s="0" t="s">
        <v>3509</v>
      </c>
      <c r="V15010" s="0" t="s">
        <v>3512</v>
      </c>
    </row>
    <row r="15011" customFormat="false" ht="12.75" hidden="false" customHeight="false" outlineLevel="0" collapsed="false">
      <c r="A15011" s="0" t="s">
        <v>4799</v>
      </c>
      <c r="V15011" s="0" t="s">
        <v>3503</v>
      </c>
    </row>
    <row r="15012" customFormat="false" ht="12.75" hidden="false" customHeight="false" outlineLevel="0" collapsed="false">
      <c r="A15012" s="0" t="s">
        <v>3611</v>
      </c>
      <c r="V15012" s="0" t="s">
        <v>3580</v>
      </c>
    </row>
    <row r="15013" customFormat="false" ht="12.75" hidden="false" customHeight="false" outlineLevel="0" collapsed="false">
      <c r="A15013" s="0" t="s">
        <v>3503</v>
      </c>
      <c r="V15013" s="0" t="s">
        <v>3580</v>
      </c>
    </row>
    <row r="15014" customFormat="false" ht="12.75" hidden="false" customHeight="false" outlineLevel="0" collapsed="false">
      <c r="A15014" s="0" t="s">
        <v>3613</v>
      </c>
      <c r="V15014" s="0" t="s">
        <v>3444</v>
      </c>
    </row>
    <row r="15015" customFormat="false" ht="12.75" hidden="false" customHeight="false" outlineLevel="0" collapsed="false">
      <c r="A15015" s="0" t="s">
        <v>3630</v>
      </c>
      <c r="V15015" s="0" t="s">
        <v>3605</v>
      </c>
    </row>
    <row r="15016" customFormat="false" ht="12.75" hidden="false" customHeight="false" outlineLevel="0" collapsed="false">
      <c r="A15016" s="0" t="s">
        <v>3631</v>
      </c>
      <c r="V15016" s="0" t="s">
        <v>3607</v>
      </c>
    </row>
    <row r="15017" customFormat="false" ht="12.75" hidden="false" customHeight="false" outlineLevel="0" collapsed="false">
      <c r="A15017" s="0" t="s">
        <v>3615</v>
      </c>
      <c r="V15017" s="0" t="s">
        <v>3608</v>
      </c>
    </row>
    <row r="15018" customFormat="false" ht="12.75" hidden="false" customHeight="false" outlineLevel="0" collapsed="false">
      <c r="A15018" s="0" t="s">
        <v>3509</v>
      </c>
      <c r="V15018" s="0" t="s">
        <v>5062</v>
      </c>
    </row>
    <row r="15019" customFormat="false" ht="12.75" hidden="false" customHeight="false" outlineLevel="0" collapsed="false">
      <c r="A15019" s="0" t="s">
        <v>4799</v>
      </c>
      <c r="V15019" s="0" t="s">
        <v>3644</v>
      </c>
    </row>
    <row r="15020" customFormat="false" ht="12.75" hidden="false" customHeight="false" outlineLevel="0" collapsed="false">
      <c r="A15020" s="0" t="s">
        <v>3634</v>
      </c>
      <c r="V15020" s="0" t="s">
        <v>3503</v>
      </c>
    </row>
    <row r="15021" customFormat="false" ht="12.75" hidden="false" customHeight="false" outlineLevel="0" collapsed="false">
      <c r="A15021" s="0" t="s">
        <v>3495</v>
      </c>
      <c r="V15021" s="0" t="s">
        <v>3613</v>
      </c>
    </row>
    <row r="15022" customFormat="false" ht="12.75" hidden="false" customHeight="false" outlineLevel="0" collapsed="false">
      <c r="A15022" s="0" t="s">
        <v>3503</v>
      </c>
      <c r="V15022" s="0" t="s">
        <v>3607</v>
      </c>
    </row>
    <row r="15023" customFormat="false" ht="12.75" hidden="false" customHeight="false" outlineLevel="0" collapsed="false">
      <c r="A15023" s="0" t="s">
        <v>3613</v>
      </c>
      <c r="V15023" s="0" t="s">
        <v>3615</v>
      </c>
    </row>
    <row r="15024" customFormat="false" ht="12.75" hidden="false" customHeight="false" outlineLevel="0" collapsed="false">
      <c r="A15024" s="0" t="s">
        <v>3499</v>
      </c>
      <c r="V15024" s="0" t="s">
        <v>5062</v>
      </c>
    </row>
    <row r="15025" customFormat="false" ht="12.75" hidden="false" customHeight="false" outlineLevel="0" collapsed="false">
      <c r="A15025" s="0" t="s">
        <v>3509</v>
      </c>
      <c r="V15025" s="0" t="s">
        <v>3617</v>
      </c>
    </row>
    <row r="15026" customFormat="false" ht="12.75" hidden="false" customHeight="false" outlineLevel="0" collapsed="false">
      <c r="A15026" s="0" t="s">
        <v>4799</v>
      </c>
      <c r="V15026" s="0" t="s">
        <v>3503</v>
      </c>
    </row>
    <row r="15027" customFormat="false" ht="12.75" hidden="false" customHeight="false" outlineLevel="0" collapsed="false">
      <c r="A15027" s="0" t="s">
        <v>3512</v>
      </c>
      <c r="V15027" s="0" t="s">
        <v>3613</v>
      </c>
    </row>
    <row r="15028" customFormat="false" ht="12.75" hidden="false" customHeight="false" outlineLevel="0" collapsed="false">
      <c r="A15028" s="0" t="s">
        <v>3503</v>
      </c>
      <c r="V15028" s="0" t="s">
        <v>3499</v>
      </c>
    </row>
    <row r="15029" customFormat="false" ht="12.75" hidden="false" customHeight="false" outlineLevel="0" collapsed="false">
      <c r="A15029" s="0" t="s">
        <v>3580</v>
      </c>
      <c r="V15029" s="0" t="s">
        <v>5062</v>
      </c>
    </row>
    <row r="15030" customFormat="false" ht="12.75" hidden="false" customHeight="false" outlineLevel="0" collapsed="false">
      <c r="A15030" s="0" t="s">
        <v>3580</v>
      </c>
      <c r="V15030" s="0" t="s">
        <v>3512</v>
      </c>
    </row>
    <row r="15031" customFormat="false" ht="12.75" hidden="false" customHeight="false" outlineLevel="0" collapsed="false">
      <c r="A15031" s="0" t="s">
        <v>3444</v>
      </c>
      <c r="V15031" s="0" t="s">
        <v>3503</v>
      </c>
    </row>
    <row r="15032" customFormat="false" ht="12.75" hidden="false" customHeight="false" outlineLevel="0" collapsed="false">
      <c r="A15032" s="0" t="s">
        <v>3605</v>
      </c>
      <c r="V15032" s="0" t="s">
        <v>3580</v>
      </c>
    </row>
    <row r="15033" customFormat="false" ht="12.75" hidden="false" customHeight="false" outlineLevel="0" collapsed="false">
      <c r="A15033" s="0" t="s">
        <v>3630</v>
      </c>
      <c r="V15033" s="0" t="s">
        <v>3580</v>
      </c>
    </row>
    <row r="15034" customFormat="false" ht="12.75" hidden="false" customHeight="false" outlineLevel="0" collapsed="false">
      <c r="A15034" s="0" t="s">
        <v>3631</v>
      </c>
      <c r="V15034" s="0" t="s">
        <v>3444</v>
      </c>
    </row>
    <row r="15035" customFormat="false" ht="12.75" hidden="false" customHeight="false" outlineLevel="0" collapsed="false">
      <c r="A15035" s="0" t="s">
        <v>3608</v>
      </c>
      <c r="V15035" s="0" t="s">
        <v>3446</v>
      </c>
    </row>
    <row r="15036" customFormat="false" ht="12.75" hidden="false" customHeight="false" outlineLevel="0" collapsed="false">
      <c r="A15036" s="0" t="s">
        <v>3509</v>
      </c>
      <c r="V15036" s="0" t="s">
        <v>4630</v>
      </c>
    </row>
    <row r="15037" customFormat="false" ht="12.75" hidden="false" customHeight="false" outlineLevel="0" collapsed="false">
      <c r="A15037" s="0" t="s">
        <v>4805</v>
      </c>
      <c r="V15037" s="0" t="s">
        <v>4631</v>
      </c>
    </row>
    <row r="15038" customFormat="false" ht="12.75" hidden="false" customHeight="false" outlineLevel="0" collapsed="false">
      <c r="A15038" s="0" t="s">
        <v>3611</v>
      </c>
      <c r="V15038" s="0" t="s">
        <v>3589</v>
      </c>
    </row>
    <row r="15039" customFormat="false" ht="12.75" hidden="false" customHeight="false" outlineLevel="0" collapsed="false">
      <c r="A15039" s="0" t="s">
        <v>3503</v>
      </c>
      <c r="V15039" s="0" t="s">
        <v>3594</v>
      </c>
    </row>
    <row r="15040" customFormat="false" ht="12.75" hidden="false" customHeight="false" outlineLevel="0" collapsed="false">
      <c r="A15040" s="0" t="s">
        <v>3613</v>
      </c>
      <c r="V15040" s="0" t="s">
        <v>3594</v>
      </c>
    </row>
    <row r="15041" customFormat="false" ht="12.75" hidden="false" customHeight="false" outlineLevel="0" collapsed="false">
      <c r="A15041" s="0" t="s">
        <v>3630</v>
      </c>
      <c r="V15041" s="0" t="s">
        <v>5066</v>
      </c>
    </row>
    <row r="15042" customFormat="false" ht="12.75" hidden="false" customHeight="false" outlineLevel="0" collapsed="false">
      <c r="A15042" s="0" t="s">
        <v>3631</v>
      </c>
      <c r="V15042" s="0" t="s">
        <v>3605</v>
      </c>
    </row>
    <row r="15043" customFormat="false" ht="12.75" hidden="false" customHeight="false" outlineLevel="0" collapsed="false">
      <c r="A15043" s="0" t="s">
        <v>3615</v>
      </c>
      <c r="V15043" s="0" t="s">
        <v>3607</v>
      </c>
    </row>
    <row r="15044" customFormat="false" ht="12.75" hidden="false" customHeight="false" outlineLevel="0" collapsed="false">
      <c r="A15044" s="0" t="s">
        <v>3509</v>
      </c>
      <c r="V15044" s="0" t="s">
        <v>3608</v>
      </c>
    </row>
    <row r="15045" customFormat="false" ht="12.75" hidden="false" customHeight="false" outlineLevel="0" collapsed="false">
      <c r="A15045" s="0" t="s">
        <v>4805</v>
      </c>
      <c r="V15045" s="0" t="s">
        <v>5068</v>
      </c>
    </row>
    <row r="15046" customFormat="false" ht="12.75" hidden="false" customHeight="false" outlineLevel="0" collapsed="false">
      <c r="A15046" s="0" t="s">
        <v>3634</v>
      </c>
      <c r="V15046" s="0" t="s">
        <v>3644</v>
      </c>
    </row>
    <row r="15047" customFormat="false" ht="12.75" hidden="false" customHeight="false" outlineLevel="0" collapsed="false">
      <c r="A15047" s="0" t="s">
        <v>3495</v>
      </c>
      <c r="V15047" s="0" t="s">
        <v>3503</v>
      </c>
    </row>
    <row r="15048" customFormat="false" ht="12.75" hidden="false" customHeight="false" outlineLevel="0" collapsed="false">
      <c r="A15048" s="0" t="s">
        <v>3503</v>
      </c>
      <c r="V15048" s="0" t="s">
        <v>3613</v>
      </c>
    </row>
    <row r="15049" customFormat="false" ht="12.75" hidden="false" customHeight="false" outlineLevel="0" collapsed="false">
      <c r="A15049" s="0" t="s">
        <v>3613</v>
      </c>
      <c r="V15049" s="0" t="s">
        <v>3607</v>
      </c>
    </row>
    <row r="15050" customFormat="false" ht="12.75" hidden="false" customHeight="false" outlineLevel="0" collapsed="false">
      <c r="A15050" s="0" t="s">
        <v>3499</v>
      </c>
      <c r="V15050" s="0" t="s">
        <v>3615</v>
      </c>
    </row>
    <row r="15051" customFormat="false" ht="12.75" hidden="false" customHeight="false" outlineLevel="0" collapsed="false">
      <c r="A15051" s="0" t="s">
        <v>3509</v>
      </c>
      <c r="V15051" s="0" t="s">
        <v>5068</v>
      </c>
    </row>
    <row r="15052" customFormat="false" ht="12.75" hidden="false" customHeight="false" outlineLevel="0" collapsed="false">
      <c r="A15052" s="0" t="s">
        <v>4805</v>
      </c>
      <c r="V15052" s="0" t="s">
        <v>3617</v>
      </c>
    </row>
    <row r="15053" customFormat="false" ht="12.75" hidden="false" customHeight="false" outlineLevel="0" collapsed="false">
      <c r="A15053" s="0" t="s">
        <v>3512</v>
      </c>
      <c r="V15053" s="0" t="s">
        <v>3503</v>
      </c>
    </row>
    <row r="15054" customFormat="false" ht="12.75" hidden="false" customHeight="false" outlineLevel="0" collapsed="false">
      <c r="A15054" s="0" t="s">
        <v>3503</v>
      </c>
      <c r="V15054" s="0" t="s">
        <v>3613</v>
      </c>
    </row>
    <row r="15055" customFormat="false" ht="12.75" hidden="false" customHeight="false" outlineLevel="0" collapsed="false">
      <c r="A15055" s="0" t="s">
        <v>3580</v>
      </c>
      <c r="V15055" s="0" t="s">
        <v>3499</v>
      </c>
    </row>
    <row r="15056" customFormat="false" ht="12.75" hidden="false" customHeight="false" outlineLevel="0" collapsed="false">
      <c r="A15056" s="0" t="s">
        <v>3580</v>
      </c>
      <c r="V15056" s="0" t="s">
        <v>5068</v>
      </c>
    </row>
    <row r="15057" customFormat="false" ht="12.75" hidden="false" customHeight="false" outlineLevel="0" collapsed="false">
      <c r="A15057" s="0" t="s">
        <v>3444</v>
      </c>
      <c r="V15057" s="0" t="s">
        <v>3512</v>
      </c>
    </row>
    <row r="15058" customFormat="false" ht="12.75" hidden="false" customHeight="false" outlineLevel="0" collapsed="false">
      <c r="A15058" s="0" t="s">
        <v>3446</v>
      </c>
      <c r="V15058" s="0" t="s">
        <v>3503</v>
      </c>
    </row>
    <row r="15059" customFormat="false" ht="12.75" hidden="false" customHeight="false" outlineLevel="0" collapsed="false">
      <c r="A15059" s="0" t="s">
        <v>3589</v>
      </c>
      <c r="V15059" s="0" t="s">
        <v>3580</v>
      </c>
    </row>
    <row r="15060" customFormat="false" ht="12.75" hidden="false" customHeight="false" outlineLevel="0" collapsed="false">
      <c r="A15060" s="0" t="s">
        <v>3594</v>
      </c>
      <c r="V15060" s="0" t="s">
        <v>3580</v>
      </c>
    </row>
    <row r="15061" customFormat="false" ht="12.75" hidden="false" customHeight="false" outlineLevel="0" collapsed="false">
      <c r="A15061" s="0" t="s">
        <v>3594</v>
      </c>
      <c r="V15061" s="0" t="s">
        <v>3444</v>
      </c>
    </row>
    <row r="15062" customFormat="false" ht="12.75" hidden="false" customHeight="false" outlineLevel="0" collapsed="false">
      <c r="A15062" s="0" t="s">
        <v>3594</v>
      </c>
      <c r="V15062" s="0" t="s">
        <v>3605</v>
      </c>
    </row>
    <row r="15063" customFormat="false" ht="12.75" hidden="false" customHeight="false" outlineLevel="0" collapsed="false">
      <c r="A15063" s="0" t="s">
        <v>4412</v>
      </c>
      <c r="V15063" s="0" t="s">
        <v>3607</v>
      </c>
    </row>
    <row r="15064" customFormat="false" ht="12.75" hidden="false" customHeight="false" outlineLevel="0" collapsed="false">
      <c r="A15064" s="0" t="s">
        <v>3605</v>
      </c>
      <c r="V15064" s="0" t="s">
        <v>3608</v>
      </c>
    </row>
    <row r="15065" customFormat="false" ht="12.75" hidden="false" customHeight="false" outlineLevel="0" collapsed="false">
      <c r="A15065" s="0" t="s">
        <v>3630</v>
      </c>
      <c r="V15065" s="0" t="s">
        <v>5071</v>
      </c>
    </row>
    <row r="15066" customFormat="false" ht="12.75" hidden="false" customHeight="false" outlineLevel="0" collapsed="false">
      <c r="A15066" s="0" t="s">
        <v>3631</v>
      </c>
      <c r="V15066" s="0" t="s">
        <v>3644</v>
      </c>
    </row>
    <row r="15067" customFormat="false" ht="12.75" hidden="false" customHeight="false" outlineLevel="0" collapsed="false">
      <c r="A15067" s="0" t="s">
        <v>3608</v>
      </c>
      <c r="V15067" s="0" t="s">
        <v>3503</v>
      </c>
    </row>
    <row r="15068" customFormat="false" ht="12.75" hidden="false" customHeight="false" outlineLevel="0" collapsed="false">
      <c r="A15068" s="0" t="s">
        <v>3509</v>
      </c>
      <c r="V15068" s="0" t="s">
        <v>3613</v>
      </c>
    </row>
    <row r="15069" customFormat="false" ht="12.75" hidden="false" customHeight="false" outlineLevel="0" collapsed="false">
      <c r="A15069" s="0" t="s">
        <v>4813</v>
      </c>
      <c r="V15069" s="0" t="s">
        <v>3607</v>
      </c>
    </row>
    <row r="15070" customFormat="false" ht="12.75" hidden="false" customHeight="false" outlineLevel="0" collapsed="false">
      <c r="A15070" s="0" t="s">
        <v>3611</v>
      </c>
      <c r="V15070" s="0" t="s">
        <v>3615</v>
      </c>
    </row>
    <row r="15071" customFormat="false" ht="12.75" hidden="false" customHeight="false" outlineLevel="0" collapsed="false">
      <c r="A15071" s="0" t="s">
        <v>3503</v>
      </c>
      <c r="V15071" s="0" t="s">
        <v>5071</v>
      </c>
    </row>
    <row r="15072" customFormat="false" ht="12.75" hidden="false" customHeight="false" outlineLevel="0" collapsed="false">
      <c r="A15072" s="0" t="s">
        <v>3613</v>
      </c>
      <c r="V15072" s="0" t="s">
        <v>3617</v>
      </c>
    </row>
    <row r="15073" customFormat="false" ht="12.75" hidden="false" customHeight="false" outlineLevel="0" collapsed="false">
      <c r="A15073" s="0" t="s">
        <v>3630</v>
      </c>
      <c r="V15073" s="0" t="s">
        <v>3503</v>
      </c>
    </row>
    <row r="15074" customFormat="false" ht="12.75" hidden="false" customHeight="false" outlineLevel="0" collapsed="false">
      <c r="A15074" s="0" t="s">
        <v>3631</v>
      </c>
      <c r="V15074" s="0" t="s">
        <v>3613</v>
      </c>
    </row>
    <row r="15075" customFormat="false" ht="12.75" hidden="false" customHeight="false" outlineLevel="0" collapsed="false">
      <c r="A15075" s="0" t="s">
        <v>3615</v>
      </c>
      <c r="V15075" s="0" t="s">
        <v>3499</v>
      </c>
    </row>
    <row r="15076" customFormat="false" ht="12.75" hidden="false" customHeight="false" outlineLevel="0" collapsed="false">
      <c r="A15076" s="0" t="s">
        <v>3509</v>
      </c>
      <c r="V15076" s="0" t="s">
        <v>5071</v>
      </c>
    </row>
    <row r="15077" customFormat="false" ht="12.75" hidden="false" customHeight="false" outlineLevel="0" collapsed="false">
      <c r="A15077" s="0" t="s">
        <v>4813</v>
      </c>
      <c r="V15077" s="0" t="s">
        <v>3512</v>
      </c>
    </row>
    <row r="15078" customFormat="false" ht="12.75" hidden="false" customHeight="false" outlineLevel="0" collapsed="false">
      <c r="A15078" s="0" t="s">
        <v>3634</v>
      </c>
      <c r="V15078" s="0" t="s">
        <v>3503</v>
      </c>
    </row>
    <row r="15079" customFormat="false" ht="12.75" hidden="false" customHeight="false" outlineLevel="0" collapsed="false">
      <c r="A15079" s="0" t="s">
        <v>3495</v>
      </c>
      <c r="V15079" s="0" t="s">
        <v>3580</v>
      </c>
    </row>
    <row r="15080" customFormat="false" ht="12.75" hidden="false" customHeight="false" outlineLevel="0" collapsed="false">
      <c r="A15080" s="0" t="s">
        <v>3503</v>
      </c>
      <c r="V15080" s="0" t="s">
        <v>3580</v>
      </c>
    </row>
    <row r="15081" customFormat="false" ht="12.75" hidden="false" customHeight="false" outlineLevel="0" collapsed="false">
      <c r="A15081" s="0" t="s">
        <v>3613</v>
      </c>
      <c r="V15081" s="0" t="s">
        <v>3444</v>
      </c>
    </row>
    <row r="15082" customFormat="false" ht="12.75" hidden="false" customHeight="false" outlineLevel="0" collapsed="false">
      <c r="A15082" s="0" t="s">
        <v>3499</v>
      </c>
      <c r="V15082" s="0" t="s">
        <v>3446</v>
      </c>
    </row>
    <row r="15083" customFormat="false" ht="12.75" hidden="false" customHeight="false" outlineLevel="0" collapsed="false">
      <c r="A15083" s="0" t="s">
        <v>3509</v>
      </c>
      <c r="V15083" s="0" t="s">
        <v>4630</v>
      </c>
    </row>
    <row r="15084" customFormat="false" ht="12.75" hidden="false" customHeight="false" outlineLevel="0" collapsed="false">
      <c r="A15084" s="0" t="s">
        <v>4813</v>
      </c>
      <c r="V15084" s="0" t="s">
        <v>4885</v>
      </c>
    </row>
    <row r="15085" customFormat="false" ht="12.75" hidden="false" customHeight="false" outlineLevel="0" collapsed="false">
      <c r="A15085" s="0" t="s">
        <v>3512</v>
      </c>
      <c r="V15085" s="0" t="s">
        <v>3593</v>
      </c>
    </row>
    <row r="15086" customFormat="false" ht="12.75" hidden="false" customHeight="false" outlineLevel="0" collapsed="false">
      <c r="A15086" s="0" t="s">
        <v>3503</v>
      </c>
      <c r="V15086" s="0" t="s">
        <v>3594</v>
      </c>
    </row>
    <row r="15087" customFormat="false" ht="12.75" hidden="false" customHeight="false" outlineLevel="0" collapsed="false">
      <c r="A15087" s="0" t="s">
        <v>3580</v>
      </c>
      <c r="V15087" s="0" t="s">
        <v>5076</v>
      </c>
    </row>
    <row r="15088" customFormat="false" ht="12.75" hidden="false" customHeight="false" outlineLevel="0" collapsed="false">
      <c r="A15088" s="0" t="s">
        <v>3580</v>
      </c>
      <c r="V15088" s="0" t="s">
        <v>3605</v>
      </c>
    </row>
    <row r="15089" customFormat="false" ht="12.75" hidden="false" customHeight="false" outlineLevel="0" collapsed="false">
      <c r="A15089" s="0" t="s">
        <v>3444</v>
      </c>
      <c r="V15089" s="0" t="s">
        <v>3607</v>
      </c>
    </row>
    <row r="15090" customFormat="false" ht="12.75" hidden="false" customHeight="false" outlineLevel="0" collapsed="false">
      <c r="A15090" s="0" t="s">
        <v>3605</v>
      </c>
      <c r="V15090" s="0" t="s">
        <v>3608</v>
      </c>
    </row>
    <row r="15091" customFormat="false" ht="12.75" hidden="false" customHeight="false" outlineLevel="0" collapsed="false">
      <c r="A15091" s="0" t="s">
        <v>3630</v>
      </c>
      <c r="V15091" s="0" t="s">
        <v>5078</v>
      </c>
    </row>
    <row r="15092" customFormat="false" ht="12.75" hidden="false" customHeight="false" outlineLevel="0" collapsed="false">
      <c r="A15092" s="0" t="s">
        <v>3631</v>
      </c>
      <c r="V15092" s="0" t="s">
        <v>3644</v>
      </c>
    </row>
    <row r="15093" customFormat="false" ht="12.75" hidden="false" customHeight="false" outlineLevel="0" collapsed="false">
      <c r="A15093" s="0" t="s">
        <v>3608</v>
      </c>
      <c r="V15093" s="0" t="s">
        <v>3503</v>
      </c>
    </row>
    <row r="15094" customFormat="false" ht="12.75" hidden="false" customHeight="false" outlineLevel="0" collapsed="false">
      <c r="A15094" s="0" t="s">
        <v>3509</v>
      </c>
      <c r="V15094" s="0" t="s">
        <v>3613</v>
      </c>
    </row>
    <row r="15095" customFormat="false" ht="12.75" hidden="false" customHeight="false" outlineLevel="0" collapsed="false">
      <c r="A15095" s="0" t="s">
        <v>4817</v>
      </c>
      <c r="V15095" s="0" t="s">
        <v>3607</v>
      </c>
    </row>
    <row r="15096" customFormat="false" ht="12.75" hidden="false" customHeight="false" outlineLevel="0" collapsed="false">
      <c r="A15096" s="0" t="s">
        <v>3611</v>
      </c>
      <c r="V15096" s="0" t="s">
        <v>3615</v>
      </c>
    </row>
    <row r="15097" customFormat="false" ht="12.75" hidden="false" customHeight="false" outlineLevel="0" collapsed="false">
      <c r="A15097" s="0" t="s">
        <v>3503</v>
      </c>
      <c r="V15097" s="0" t="s">
        <v>5078</v>
      </c>
    </row>
    <row r="15098" customFormat="false" ht="12.75" hidden="false" customHeight="false" outlineLevel="0" collapsed="false">
      <c r="A15098" s="0" t="s">
        <v>3613</v>
      </c>
      <c r="V15098" s="0" t="s">
        <v>3617</v>
      </c>
    </row>
    <row r="15099" customFormat="false" ht="12.75" hidden="false" customHeight="false" outlineLevel="0" collapsed="false">
      <c r="A15099" s="0" t="s">
        <v>3630</v>
      </c>
      <c r="V15099" s="0" t="s">
        <v>3503</v>
      </c>
    </row>
    <row r="15100" customFormat="false" ht="12.75" hidden="false" customHeight="false" outlineLevel="0" collapsed="false">
      <c r="A15100" s="0" t="s">
        <v>3631</v>
      </c>
      <c r="V15100" s="0" t="s">
        <v>3613</v>
      </c>
    </row>
    <row r="15101" customFormat="false" ht="12.75" hidden="false" customHeight="false" outlineLevel="0" collapsed="false">
      <c r="A15101" s="0" t="s">
        <v>3615</v>
      </c>
      <c r="V15101" s="0" t="s">
        <v>3499</v>
      </c>
    </row>
    <row r="15102" customFormat="false" ht="12.75" hidden="false" customHeight="false" outlineLevel="0" collapsed="false">
      <c r="A15102" s="0" t="s">
        <v>3509</v>
      </c>
      <c r="V15102" s="0" t="s">
        <v>5078</v>
      </c>
    </row>
    <row r="15103" customFormat="false" ht="12.75" hidden="false" customHeight="false" outlineLevel="0" collapsed="false">
      <c r="A15103" s="0" t="s">
        <v>4817</v>
      </c>
      <c r="V15103" s="0" t="s">
        <v>3512</v>
      </c>
    </row>
    <row r="15104" customFormat="false" ht="12.75" hidden="false" customHeight="false" outlineLevel="0" collapsed="false">
      <c r="A15104" s="0" t="s">
        <v>3634</v>
      </c>
      <c r="V15104" s="0" t="s">
        <v>3503</v>
      </c>
    </row>
    <row r="15105" customFormat="false" ht="12.75" hidden="false" customHeight="false" outlineLevel="0" collapsed="false">
      <c r="A15105" s="0" t="s">
        <v>3495</v>
      </c>
      <c r="V15105" s="0" t="s">
        <v>3580</v>
      </c>
    </row>
    <row r="15106" customFormat="false" ht="12.75" hidden="false" customHeight="false" outlineLevel="0" collapsed="false">
      <c r="A15106" s="0" t="s">
        <v>3503</v>
      </c>
      <c r="V15106" s="0" t="s">
        <v>3580</v>
      </c>
    </row>
    <row r="15107" customFormat="false" ht="12.75" hidden="false" customHeight="false" outlineLevel="0" collapsed="false">
      <c r="A15107" s="0" t="s">
        <v>3613</v>
      </c>
      <c r="V15107" s="0" t="s">
        <v>3444</v>
      </c>
    </row>
    <row r="15108" customFormat="false" ht="12.75" hidden="false" customHeight="false" outlineLevel="0" collapsed="false">
      <c r="A15108" s="0" t="s">
        <v>3499</v>
      </c>
      <c r="V15108" s="0" t="s">
        <v>3605</v>
      </c>
    </row>
    <row r="15109" customFormat="false" ht="12.75" hidden="false" customHeight="false" outlineLevel="0" collapsed="false">
      <c r="A15109" s="0" t="s">
        <v>3509</v>
      </c>
      <c r="V15109" s="0" t="s">
        <v>3607</v>
      </c>
    </row>
    <row r="15110" customFormat="false" ht="12.75" hidden="false" customHeight="false" outlineLevel="0" collapsed="false">
      <c r="A15110" s="0" t="s">
        <v>4817</v>
      </c>
      <c r="V15110" s="0" t="s">
        <v>3608</v>
      </c>
    </row>
    <row r="15111" customFormat="false" ht="12.75" hidden="false" customHeight="false" outlineLevel="0" collapsed="false">
      <c r="A15111" s="0" t="s">
        <v>3512</v>
      </c>
      <c r="V15111" s="0" t="s">
        <v>5081</v>
      </c>
    </row>
    <row r="15112" customFormat="false" ht="12.75" hidden="false" customHeight="false" outlineLevel="0" collapsed="false">
      <c r="A15112" s="0" t="s">
        <v>3503</v>
      </c>
      <c r="V15112" s="0" t="s">
        <v>3644</v>
      </c>
    </row>
    <row r="15113" customFormat="false" ht="12.75" hidden="false" customHeight="false" outlineLevel="0" collapsed="false">
      <c r="A15113" s="0" t="s">
        <v>3580</v>
      </c>
      <c r="V15113" s="0" t="s">
        <v>3503</v>
      </c>
    </row>
    <row r="15114" customFormat="false" ht="12.75" hidden="false" customHeight="false" outlineLevel="0" collapsed="false">
      <c r="A15114" s="0" t="s">
        <v>3580</v>
      </c>
      <c r="V15114" s="0" t="s">
        <v>3613</v>
      </c>
    </row>
    <row r="15115" customFormat="false" ht="12.75" hidden="false" customHeight="false" outlineLevel="0" collapsed="false">
      <c r="A15115" s="0" t="s">
        <v>3444</v>
      </c>
      <c r="V15115" s="0" t="s">
        <v>3607</v>
      </c>
    </row>
    <row r="15116" customFormat="false" ht="12.75" hidden="false" customHeight="false" outlineLevel="0" collapsed="false">
      <c r="A15116" s="0" t="s">
        <v>3446</v>
      </c>
      <c r="V15116" s="0" t="s">
        <v>3615</v>
      </c>
    </row>
    <row r="15117" customFormat="false" ht="12.75" hidden="false" customHeight="false" outlineLevel="0" collapsed="false">
      <c r="A15117" s="0" t="s">
        <v>3593</v>
      </c>
      <c r="V15117" s="0" t="s">
        <v>5081</v>
      </c>
    </row>
    <row r="15118" customFormat="false" ht="12.75" hidden="false" customHeight="false" outlineLevel="0" collapsed="false">
      <c r="A15118" s="0" t="s">
        <v>3594</v>
      </c>
      <c r="V15118" s="0" t="s">
        <v>3617</v>
      </c>
    </row>
    <row r="15119" customFormat="false" ht="12.75" hidden="false" customHeight="false" outlineLevel="0" collapsed="false">
      <c r="A15119" s="0" t="s">
        <v>3594</v>
      </c>
      <c r="V15119" s="0" t="s">
        <v>3503</v>
      </c>
    </row>
    <row r="15120" customFormat="false" ht="12.75" hidden="false" customHeight="false" outlineLevel="0" collapsed="false">
      <c r="A15120" s="0" t="s">
        <v>3594</v>
      </c>
      <c r="V15120" s="0" t="s">
        <v>3613</v>
      </c>
    </row>
    <row r="15121" customFormat="false" ht="12.75" hidden="false" customHeight="false" outlineLevel="0" collapsed="false">
      <c r="A15121" s="0" t="s">
        <v>4680</v>
      </c>
      <c r="V15121" s="0" t="s">
        <v>3499</v>
      </c>
    </row>
    <row r="15122" customFormat="false" ht="12.75" hidden="false" customHeight="false" outlineLevel="0" collapsed="false">
      <c r="A15122" s="0" t="s">
        <v>3605</v>
      </c>
      <c r="V15122" s="0" t="s">
        <v>5081</v>
      </c>
    </row>
    <row r="15123" customFormat="false" ht="12.75" hidden="false" customHeight="false" outlineLevel="0" collapsed="false">
      <c r="A15123" s="0" t="s">
        <v>3630</v>
      </c>
      <c r="V15123" s="0" t="s">
        <v>3512</v>
      </c>
    </row>
    <row r="15124" customFormat="false" ht="12.75" hidden="false" customHeight="false" outlineLevel="0" collapsed="false">
      <c r="A15124" s="0" t="s">
        <v>3631</v>
      </c>
      <c r="V15124" s="0" t="s">
        <v>3503</v>
      </c>
    </row>
    <row r="15125" customFormat="false" ht="12.75" hidden="false" customHeight="false" outlineLevel="0" collapsed="false">
      <c r="A15125" s="0" t="s">
        <v>3608</v>
      </c>
      <c r="V15125" s="0" t="s">
        <v>3580</v>
      </c>
    </row>
    <row r="15126" customFormat="false" ht="12.75" hidden="false" customHeight="false" outlineLevel="0" collapsed="false">
      <c r="A15126" s="0" t="s">
        <v>3509</v>
      </c>
      <c r="V15126" s="0" t="s">
        <v>3580</v>
      </c>
    </row>
    <row r="15127" customFormat="false" ht="12.75" hidden="false" customHeight="false" outlineLevel="0" collapsed="false">
      <c r="A15127" s="0" t="s">
        <v>4823</v>
      </c>
      <c r="V15127" s="0" t="s">
        <v>3444</v>
      </c>
    </row>
    <row r="15128" customFormat="false" ht="12.75" hidden="false" customHeight="false" outlineLevel="0" collapsed="false">
      <c r="A15128" s="0" t="s">
        <v>3644</v>
      </c>
      <c r="V15128" s="0" t="s">
        <v>3446</v>
      </c>
    </row>
    <row r="15129" customFormat="false" ht="12.75" hidden="false" customHeight="false" outlineLevel="0" collapsed="false">
      <c r="A15129" s="0" t="s">
        <v>3503</v>
      </c>
      <c r="V15129" s="0" t="s">
        <v>3589</v>
      </c>
    </row>
    <row r="15130" customFormat="false" ht="12.75" hidden="false" customHeight="false" outlineLevel="0" collapsed="false">
      <c r="A15130" s="0" t="s">
        <v>3613</v>
      </c>
      <c r="V15130" s="0" t="s">
        <v>3594</v>
      </c>
    </row>
    <row r="15131" customFormat="false" ht="12.75" hidden="false" customHeight="false" outlineLevel="0" collapsed="false">
      <c r="A15131" s="0" t="s">
        <v>3630</v>
      </c>
      <c r="V15131" s="0" t="s">
        <v>5086</v>
      </c>
    </row>
    <row r="15132" customFormat="false" ht="12.75" hidden="false" customHeight="false" outlineLevel="0" collapsed="false">
      <c r="A15132" s="0" t="s">
        <v>3631</v>
      </c>
      <c r="V15132" s="0" t="s">
        <v>3592</v>
      </c>
    </row>
    <row r="15133" customFormat="false" ht="12.75" hidden="false" customHeight="false" outlineLevel="0" collapsed="false">
      <c r="A15133" s="0" t="s">
        <v>3615</v>
      </c>
      <c r="V15133" s="0" t="s">
        <v>3592</v>
      </c>
    </row>
    <row r="15134" customFormat="false" ht="12.75" hidden="false" customHeight="false" outlineLevel="0" collapsed="false">
      <c r="A15134" s="0" t="s">
        <v>3509</v>
      </c>
      <c r="V15134" s="0" t="s">
        <v>3446</v>
      </c>
    </row>
    <row r="15135" customFormat="false" ht="12.75" hidden="false" customHeight="false" outlineLevel="0" collapsed="false">
      <c r="A15135" s="0" t="s">
        <v>4823</v>
      </c>
      <c r="V15135" s="0" t="s">
        <v>3593</v>
      </c>
    </row>
    <row r="15136" customFormat="false" ht="12.75" hidden="false" customHeight="false" outlineLevel="0" collapsed="false">
      <c r="A15136" s="0" t="s">
        <v>3634</v>
      </c>
      <c r="V15136" s="0" t="s">
        <v>3594</v>
      </c>
    </row>
    <row r="15137" customFormat="false" ht="12.75" hidden="false" customHeight="false" outlineLevel="0" collapsed="false">
      <c r="A15137" s="0" t="s">
        <v>3495</v>
      </c>
      <c r="V15137" s="0" t="s">
        <v>3594</v>
      </c>
    </row>
    <row r="15138" customFormat="false" ht="12.75" hidden="false" customHeight="false" outlineLevel="0" collapsed="false">
      <c r="A15138" s="0" t="s">
        <v>3503</v>
      </c>
      <c r="V15138" s="0" t="s">
        <v>5088</v>
      </c>
    </row>
    <row r="15139" customFormat="false" ht="12.75" hidden="false" customHeight="false" outlineLevel="0" collapsed="false">
      <c r="A15139" s="0" t="s">
        <v>3613</v>
      </c>
      <c r="V15139" s="0" t="s">
        <v>3605</v>
      </c>
    </row>
    <row r="15140" customFormat="false" ht="12.75" hidden="false" customHeight="false" outlineLevel="0" collapsed="false">
      <c r="A15140" s="0" t="s">
        <v>3499</v>
      </c>
      <c r="V15140" s="0" t="s">
        <v>3607</v>
      </c>
    </row>
    <row r="15141" customFormat="false" ht="12.75" hidden="false" customHeight="false" outlineLevel="0" collapsed="false">
      <c r="A15141" s="0" t="s">
        <v>3509</v>
      </c>
      <c r="V15141" s="0" t="s">
        <v>3608</v>
      </c>
    </row>
    <row r="15142" customFormat="false" ht="12.75" hidden="false" customHeight="false" outlineLevel="0" collapsed="false">
      <c r="A15142" s="0" t="s">
        <v>4823</v>
      </c>
      <c r="V15142" s="0" t="s">
        <v>5089</v>
      </c>
    </row>
    <row r="15143" customFormat="false" ht="12.75" hidden="false" customHeight="false" outlineLevel="0" collapsed="false">
      <c r="A15143" s="0" t="s">
        <v>3512</v>
      </c>
      <c r="V15143" s="0" t="s">
        <v>3611</v>
      </c>
    </row>
    <row r="15144" customFormat="false" ht="12.75" hidden="false" customHeight="false" outlineLevel="0" collapsed="false">
      <c r="A15144" s="0" t="s">
        <v>3503</v>
      </c>
      <c r="V15144" s="0" t="s">
        <v>3503</v>
      </c>
    </row>
    <row r="15145" customFormat="false" ht="12.75" hidden="false" customHeight="false" outlineLevel="0" collapsed="false">
      <c r="A15145" s="0" t="s">
        <v>3580</v>
      </c>
      <c r="V15145" s="0" t="s">
        <v>3613</v>
      </c>
    </row>
    <row r="15146" customFormat="false" ht="12.75" hidden="false" customHeight="false" outlineLevel="0" collapsed="false">
      <c r="A15146" s="0" t="s">
        <v>3580</v>
      </c>
      <c r="V15146" s="0" t="s">
        <v>3607</v>
      </c>
    </row>
    <row r="15147" customFormat="false" ht="12.75" hidden="false" customHeight="false" outlineLevel="0" collapsed="false">
      <c r="A15147" s="0" t="s">
        <v>3444</v>
      </c>
      <c r="V15147" s="0" t="s">
        <v>3615</v>
      </c>
    </row>
    <row r="15148" customFormat="false" ht="12.75" hidden="false" customHeight="false" outlineLevel="0" collapsed="false">
      <c r="A15148" s="0" t="s">
        <v>3605</v>
      </c>
      <c r="V15148" s="0" t="s">
        <v>5089</v>
      </c>
    </row>
    <row r="15149" customFormat="false" ht="12.75" hidden="false" customHeight="false" outlineLevel="0" collapsed="false">
      <c r="A15149" s="0" t="s">
        <v>3630</v>
      </c>
      <c r="V15149" s="0" t="s">
        <v>3617</v>
      </c>
    </row>
    <row r="15150" customFormat="false" ht="12.75" hidden="false" customHeight="false" outlineLevel="0" collapsed="false">
      <c r="A15150" s="0" t="s">
        <v>3631</v>
      </c>
      <c r="V15150" s="0" t="s">
        <v>3503</v>
      </c>
    </row>
    <row r="15151" customFormat="false" ht="12.75" hidden="false" customHeight="false" outlineLevel="0" collapsed="false">
      <c r="A15151" s="0" t="s">
        <v>3608</v>
      </c>
      <c r="V15151" s="0" t="s">
        <v>3613</v>
      </c>
    </row>
    <row r="15152" customFormat="false" ht="12.75" hidden="false" customHeight="false" outlineLevel="0" collapsed="false">
      <c r="A15152" s="0" t="s">
        <v>3509</v>
      </c>
      <c r="V15152" s="0" t="s">
        <v>3499</v>
      </c>
    </row>
    <row r="15153" customFormat="false" ht="12.75" hidden="false" customHeight="false" outlineLevel="0" collapsed="false">
      <c r="A15153" s="0" t="s">
        <v>4831</v>
      </c>
      <c r="V15153" s="0" t="s">
        <v>5089</v>
      </c>
    </row>
    <row r="15154" customFormat="false" ht="12.75" hidden="false" customHeight="false" outlineLevel="0" collapsed="false">
      <c r="A15154" s="0" t="s">
        <v>3644</v>
      </c>
      <c r="V15154" s="0" t="s">
        <v>3512</v>
      </c>
    </row>
    <row r="15155" customFormat="false" ht="12.75" hidden="false" customHeight="false" outlineLevel="0" collapsed="false">
      <c r="A15155" s="0" t="s">
        <v>3503</v>
      </c>
      <c r="V15155" s="0" t="s">
        <v>3503</v>
      </c>
    </row>
    <row r="15156" customFormat="false" ht="12.75" hidden="false" customHeight="false" outlineLevel="0" collapsed="false">
      <c r="A15156" s="0" t="s">
        <v>3613</v>
      </c>
      <c r="V15156" s="0" t="s">
        <v>3580</v>
      </c>
    </row>
    <row r="15157" customFormat="false" ht="12.75" hidden="false" customHeight="false" outlineLevel="0" collapsed="false">
      <c r="A15157" s="0" t="s">
        <v>3630</v>
      </c>
      <c r="V15157" s="0" t="s">
        <v>3580</v>
      </c>
    </row>
    <row r="15158" customFormat="false" ht="12.75" hidden="false" customHeight="false" outlineLevel="0" collapsed="false">
      <c r="A15158" s="0" t="s">
        <v>3631</v>
      </c>
      <c r="V15158" s="0" t="s">
        <v>3444</v>
      </c>
    </row>
    <row r="15159" customFormat="false" ht="12.75" hidden="false" customHeight="false" outlineLevel="0" collapsed="false">
      <c r="A15159" s="0" t="s">
        <v>3615</v>
      </c>
      <c r="V15159" s="0" t="s">
        <v>3605</v>
      </c>
    </row>
    <row r="15160" customFormat="false" ht="12.75" hidden="false" customHeight="false" outlineLevel="0" collapsed="false">
      <c r="A15160" s="0" t="s">
        <v>3509</v>
      </c>
      <c r="V15160" s="0" t="s">
        <v>3607</v>
      </c>
    </row>
    <row r="15161" customFormat="false" ht="12.75" hidden="false" customHeight="false" outlineLevel="0" collapsed="false">
      <c r="A15161" s="0" t="s">
        <v>4831</v>
      </c>
      <c r="V15161" s="0" t="s">
        <v>3608</v>
      </c>
    </row>
    <row r="15162" customFormat="false" ht="12.75" hidden="false" customHeight="false" outlineLevel="0" collapsed="false">
      <c r="A15162" s="0" t="s">
        <v>3634</v>
      </c>
      <c r="V15162" s="0" t="s">
        <v>5093</v>
      </c>
    </row>
    <row r="15163" customFormat="false" ht="12.75" hidden="false" customHeight="false" outlineLevel="0" collapsed="false">
      <c r="A15163" s="0" t="s">
        <v>3495</v>
      </c>
      <c r="V15163" s="0" t="s">
        <v>3611</v>
      </c>
    </row>
    <row r="15164" customFormat="false" ht="12.75" hidden="false" customHeight="false" outlineLevel="0" collapsed="false">
      <c r="A15164" s="0" t="s">
        <v>3503</v>
      </c>
      <c r="V15164" s="0" t="s">
        <v>3503</v>
      </c>
    </row>
    <row r="15165" customFormat="false" ht="12.75" hidden="false" customHeight="false" outlineLevel="0" collapsed="false">
      <c r="A15165" s="0" t="s">
        <v>3613</v>
      </c>
      <c r="V15165" s="0" t="s">
        <v>3613</v>
      </c>
    </row>
    <row r="15166" customFormat="false" ht="12.75" hidden="false" customHeight="false" outlineLevel="0" collapsed="false">
      <c r="A15166" s="0" t="s">
        <v>3499</v>
      </c>
      <c r="V15166" s="0" t="s">
        <v>3607</v>
      </c>
    </row>
    <row r="15167" customFormat="false" ht="12.75" hidden="false" customHeight="false" outlineLevel="0" collapsed="false">
      <c r="A15167" s="0" t="s">
        <v>3509</v>
      </c>
      <c r="V15167" s="0" t="s">
        <v>3615</v>
      </c>
    </row>
    <row r="15168" customFormat="false" ht="12.75" hidden="false" customHeight="false" outlineLevel="0" collapsed="false">
      <c r="A15168" s="0" t="s">
        <v>4831</v>
      </c>
      <c r="V15168" s="0" t="s">
        <v>5093</v>
      </c>
    </row>
    <row r="15169" customFormat="false" ht="12.75" hidden="false" customHeight="false" outlineLevel="0" collapsed="false">
      <c r="A15169" s="0" t="s">
        <v>3512</v>
      </c>
      <c r="V15169" s="0" t="s">
        <v>3617</v>
      </c>
    </row>
    <row r="15170" customFormat="false" ht="12.75" hidden="false" customHeight="false" outlineLevel="0" collapsed="false">
      <c r="A15170" s="0" t="s">
        <v>3503</v>
      </c>
      <c r="V15170" s="0" t="s">
        <v>3503</v>
      </c>
    </row>
    <row r="15171" customFormat="false" ht="12.75" hidden="false" customHeight="false" outlineLevel="0" collapsed="false">
      <c r="A15171" s="0" t="s">
        <v>3580</v>
      </c>
      <c r="V15171" s="0" t="s">
        <v>3613</v>
      </c>
    </row>
    <row r="15172" customFormat="false" ht="12.75" hidden="false" customHeight="false" outlineLevel="0" collapsed="false">
      <c r="A15172" s="0" t="s">
        <v>3580</v>
      </c>
      <c r="V15172" s="0" t="s">
        <v>3499</v>
      </c>
    </row>
    <row r="15173" customFormat="false" ht="12.75" hidden="false" customHeight="false" outlineLevel="0" collapsed="false">
      <c r="A15173" s="0" t="s">
        <v>3444</v>
      </c>
      <c r="V15173" s="0" t="s">
        <v>5093</v>
      </c>
    </row>
    <row r="15174" customFormat="false" ht="12.75" hidden="false" customHeight="false" outlineLevel="0" collapsed="false">
      <c r="A15174" s="0" t="s">
        <v>3446</v>
      </c>
      <c r="V15174" s="0" t="s">
        <v>3512</v>
      </c>
    </row>
    <row r="15175" customFormat="false" ht="12.75" hidden="false" customHeight="false" outlineLevel="0" collapsed="false">
      <c r="A15175" s="0" t="s">
        <v>3589</v>
      </c>
      <c r="V15175" s="0" t="s">
        <v>3503</v>
      </c>
    </row>
    <row r="15176" customFormat="false" ht="12.75" hidden="false" customHeight="false" outlineLevel="0" collapsed="false">
      <c r="A15176" s="0" t="s">
        <v>3594</v>
      </c>
      <c r="V15176" s="0" t="s">
        <v>3580</v>
      </c>
    </row>
    <row r="15177" customFormat="false" ht="12.75" hidden="false" customHeight="false" outlineLevel="0" collapsed="false">
      <c r="A15177" s="0" t="s">
        <v>3594</v>
      </c>
      <c r="V15177" s="0" t="s">
        <v>3580</v>
      </c>
    </row>
    <row r="15178" customFormat="false" ht="12.75" hidden="false" customHeight="false" outlineLevel="0" collapsed="false">
      <c r="A15178" s="0" t="s">
        <v>4688</v>
      </c>
      <c r="V15178" s="0" t="s">
        <v>3444</v>
      </c>
    </row>
    <row r="15179" customFormat="false" ht="12.75" hidden="false" customHeight="false" outlineLevel="0" collapsed="false">
      <c r="A15179" s="0" t="s">
        <v>3592</v>
      </c>
      <c r="V15179" s="0" t="s">
        <v>3446</v>
      </c>
    </row>
    <row r="15180" customFormat="false" ht="12.75" hidden="false" customHeight="false" outlineLevel="0" collapsed="false">
      <c r="A15180" s="0" t="s">
        <v>3592</v>
      </c>
      <c r="V15180" s="0" t="s">
        <v>3589</v>
      </c>
    </row>
    <row r="15181" customFormat="false" ht="12.75" hidden="false" customHeight="false" outlineLevel="0" collapsed="false">
      <c r="A15181" s="0" t="s">
        <v>3446</v>
      </c>
      <c r="V15181" s="0" t="s">
        <v>3594</v>
      </c>
    </row>
    <row r="15182" customFormat="false" ht="12.75" hidden="false" customHeight="false" outlineLevel="0" collapsed="false">
      <c r="A15182" s="0" t="s">
        <v>3593</v>
      </c>
      <c r="V15182" s="0" t="s">
        <v>3594</v>
      </c>
    </row>
    <row r="15183" customFormat="false" ht="12.75" hidden="false" customHeight="false" outlineLevel="0" collapsed="false">
      <c r="A15183" s="0" t="s">
        <v>3594</v>
      </c>
      <c r="V15183" s="0" t="s">
        <v>5097</v>
      </c>
    </row>
    <row r="15184" customFormat="false" ht="12.75" hidden="false" customHeight="false" outlineLevel="0" collapsed="false">
      <c r="A15184" s="0" t="s">
        <v>3594</v>
      </c>
      <c r="V15184" s="0" t="s">
        <v>3605</v>
      </c>
    </row>
    <row r="15185" customFormat="false" ht="12.75" hidden="false" customHeight="false" outlineLevel="0" collapsed="false">
      <c r="A15185" s="0" t="s">
        <v>3594</v>
      </c>
      <c r="V15185" s="0" t="s">
        <v>3607</v>
      </c>
    </row>
    <row r="15186" customFormat="false" ht="12.75" hidden="false" customHeight="false" outlineLevel="0" collapsed="false">
      <c r="A15186" s="0" t="s">
        <v>4838</v>
      </c>
      <c r="V15186" s="0" t="s">
        <v>3608</v>
      </c>
    </row>
    <row r="15187" customFormat="false" ht="12.75" hidden="false" customHeight="false" outlineLevel="0" collapsed="false">
      <c r="A15187" s="0" t="s">
        <v>4676</v>
      </c>
      <c r="V15187" s="0" t="s">
        <v>5099</v>
      </c>
    </row>
    <row r="15188" customFormat="false" ht="12.75" hidden="false" customHeight="false" outlineLevel="0" collapsed="false">
      <c r="A15188" s="0" t="s">
        <v>3592</v>
      </c>
      <c r="V15188" s="0" t="s">
        <v>3611</v>
      </c>
    </row>
    <row r="15189" customFormat="false" ht="12.75" hidden="false" customHeight="false" outlineLevel="0" collapsed="false">
      <c r="A15189" s="0" t="s">
        <v>3592</v>
      </c>
      <c r="V15189" s="0" t="s">
        <v>3503</v>
      </c>
    </row>
    <row r="15190" customFormat="false" ht="12.75" hidden="false" customHeight="false" outlineLevel="0" collapsed="false">
      <c r="A15190" s="0" t="s">
        <v>3446</v>
      </c>
      <c r="V15190" s="0" t="s">
        <v>3613</v>
      </c>
    </row>
    <row r="15191" customFormat="false" ht="12.75" hidden="false" customHeight="false" outlineLevel="0" collapsed="false">
      <c r="A15191" s="0" t="s">
        <v>3589</v>
      </c>
      <c r="V15191" s="0" t="s">
        <v>3607</v>
      </c>
    </row>
    <row r="15192" customFormat="false" ht="12.75" hidden="false" customHeight="false" outlineLevel="0" collapsed="false">
      <c r="A15192" s="0" t="s">
        <v>3594</v>
      </c>
      <c r="V15192" s="0" t="s">
        <v>3615</v>
      </c>
    </row>
    <row r="15193" customFormat="false" ht="12.75" hidden="false" customHeight="false" outlineLevel="0" collapsed="false">
      <c r="A15193" s="0" t="s">
        <v>3594</v>
      </c>
      <c r="V15193" s="0" t="s">
        <v>5099</v>
      </c>
    </row>
    <row r="15194" customFormat="false" ht="12.75" hidden="false" customHeight="false" outlineLevel="0" collapsed="false">
      <c r="A15194" s="0" t="s">
        <v>3594</v>
      </c>
      <c r="V15194" s="0" t="s">
        <v>3617</v>
      </c>
    </row>
    <row r="15195" customFormat="false" ht="12.75" hidden="false" customHeight="false" outlineLevel="0" collapsed="false">
      <c r="A15195" s="0" t="s">
        <v>3594</v>
      </c>
      <c r="V15195" s="0" t="s">
        <v>3503</v>
      </c>
    </row>
    <row r="15196" customFormat="false" ht="12.75" hidden="false" customHeight="false" outlineLevel="0" collapsed="false">
      <c r="A15196" s="0" t="s">
        <v>4695</v>
      </c>
      <c r="V15196" s="0" t="s">
        <v>3613</v>
      </c>
    </row>
    <row r="15197" customFormat="false" ht="12.75" hidden="false" customHeight="false" outlineLevel="0" collapsed="false">
      <c r="A15197" s="0" t="s">
        <v>3605</v>
      </c>
      <c r="V15197" s="0" t="s">
        <v>3499</v>
      </c>
    </row>
    <row r="15198" customFormat="false" ht="12.75" hidden="false" customHeight="false" outlineLevel="0" collapsed="false">
      <c r="A15198" s="0" t="s">
        <v>3630</v>
      </c>
      <c r="V15198" s="0" t="s">
        <v>5099</v>
      </c>
    </row>
    <row r="15199" customFormat="false" ht="12.75" hidden="false" customHeight="false" outlineLevel="0" collapsed="false">
      <c r="A15199" s="0" t="s">
        <v>3631</v>
      </c>
      <c r="V15199" s="0" t="s">
        <v>3512</v>
      </c>
    </row>
    <row r="15200" customFormat="false" ht="12.75" hidden="false" customHeight="false" outlineLevel="0" collapsed="false">
      <c r="A15200" s="0" t="s">
        <v>3608</v>
      </c>
      <c r="V15200" s="0" t="s">
        <v>3503</v>
      </c>
    </row>
    <row r="15201" customFormat="false" ht="12.75" hidden="false" customHeight="false" outlineLevel="0" collapsed="false">
      <c r="A15201" s="0" t="s">
        <v>3509</v>
      </c>
      <c r="V15201" s="0" t="s">
        <v>3580</v>
      </c>
    </row>
    <row r="15202" customFormat="false" ht="12.75" hidden="false" customHeight="false" outlineLevel="0" collapsed="false">
      <c r="A15202" s="0" t="s">
        <v>4842</v>
      </c>
      <c r="V15202" s="0" t="s">
        <v>3580</v>
      </c>
    </row>
    <row r="15203" customFormat="false" ht="12.75" hidden="false" customHeight="false" outlineLevel="0" collapsed="false">
      <c r="A15203" s="0" t="s">
        <v>3611</v>
      </c>
      <c r="V15203" s="0" t="s">
        <v>3444</v>
      </c>
    </row>
    <row r="15204" customFormat="false" ht="12.75" hidden="false" customHeight="false" outlineLevel="0" collapsed="false">
      <c r="A15204" s="0" t="s">
        <v>3503</v>
      </c>
      <c r="V15204" s="0" t="s">
        <v>3605</v>
      </c>
    </row>
    <row r="15205" customFormat="false" ht="12.75" hidden="false" customHeight="false" outlineLevel="0" collapsed="false">
      <c r="A15205" s="0" t="s">
        <v>3613</v>
      </c>
      <c r="V15205" s="0" t="s">
        <v>3607</v>
      </c>
    </row>
    <row r="15206" customFormat="false" ht="12.75" hidden="false" customHeight="false" outlineLevel="0" collapsed="false">
      <c r="A15206" s="0" t="s">
        <v>3630</v>
      </c>
      <c r="V15206" s="0" t="s">
        <v>3608</v>
      </c>
    </row>
    <row r="15207" customFormat="false" ht="12.75" hidden="false" customHeight="false" outlineLevel="0" collapsed="false">
      <c r="A15207" s="0" t="s">
        <v>3631</v>
      </c>
      <c r="V15207" s="0" t="s">
        <v>5103</v>
      </c>
    </row>
    <row r="15208" customFormat="false" ht="12.75" hidden="false" customHeight="false" outlineLevel="0" collapsed="false">
      <c r="A15208" s="0" t="s">
        <v>3615</v>
      </c>
      <c r="V15208" s="0" t="s">
        <v>3611</v>
      </c>
    </row>
    <row r="15209" customFormat="false" ht="12.75" hidden="false" customHeight="false" outlineLevel="0" collapsed="false">
      <c r="A15209" s="0" t="s">
        <v>3509</v>
      </c>
      <c r="V15209" s="0" t="s">
        <v>3503</v>
      </c>
    </row>
    <row r="15210" customFormat="false" ht="12.75" hidden="false" customHeight="false" outlineLevel="0" collapsed="false">
      <c r="A15210" s="0" t="s">
        <v>4842</v>
      </c>
      <c r="V15210" s="0" t="s">
        <v>3613</v>
      </c>
    </row>
    <row r="15211" customFormat="false" ht="12.75" hidden="false" customHeight="false" outlineLevel="0" collapsed="false">
      <c r="A15211" s="0" t="s">
        <v>3634</v>
      </c>
      <c r="V15211" s="0" t="s">
        <v>3607</v>
      </c>
    </row>
    <row r="15212" customFormat="false" ht="12.75" hidden="false" customHeight="false" outlineLevel="0" collapsed="false">
      <c r="A15212" s="0" t="s">
        <v>3495</v>
      </c>
      <c r="V15212" s="0" t="s">
        <v>3615</v>
      </c>
    </row>
    <row r="15213" customFormat="false" ht="12.75" hidden="false" customHeight="false" outlineLevel="0" collapsed="false">
      <c r="A15213" s="0" t="s">
        <v>3503</v>
      </c>
      <c r="V15213" s="0" t="s">
        <v>5103</v>
      </c>
    </row>
    <row r="15214" customFormat="false" ht="12.75" hidden="false" customHeight="false" outlineLevel="0" collapsed="false">
      <c r="A15214" s="0" t="s">
        <v>3613</v>
      </c>
      <c r="V15214" s="0" t="s">
        <v>3617</v>
      </c>
    </row>
    <row r="15215" customFormat="false" ht="12.75" hidden="false" customHeight="false" outlineLevel="0" collapsed="false">
      <c r="A15215" s="0" t="s">
        <v>3499</v>
      </c>
      <c r="V15215" s="0" t="s">
        <v>3503</v>
      </c>
    </row>
    <row r="15216" customFormat="false" ht="12.75" hidden="false" customHeight="false" outlineLevel="0" collapsed="false">
      <c r="A15216" s="0" t="s">
        <v>3509</v>
      </c>
      <c r="V15216" s="0" t="s">
        <v>3613</v>
      </c>
    </row>
    <row r="15217" customFormat="false" ht="12.75" hidden="false" customHeight="false" outlineLevel="0" collapsed="false">
      <c r="A15217" s="0" t="s">
        <v>4842</v>
      </c>
      <c r="V15217" s="0" t="s">
        <v>3499</v>
      </c>
    </row>
    <row r="15218" customFormat="false" ht="12.75" hidden="false" customHeight="false" outlineLevel="0" collapsed="false">
      <c r="A15218" s="0" t="s">
        <v>3512</v>
      </c>
      <c r="V15218" s="0" t="s">
        <v>5103</v>
      </c>
    </row>
    <row r="15219" customFormat="false" ht="12.75" hidden="false" customHeight="false" outlineLevel="0" collapsed="false">
      <c r="A15219" s="0" t="s">
        <v>3503</v>
      </c>
      <c r="V15219" s="0" t="s">
        <v>3512</v>
      </c>
    </row>
    <row r="15220" customFormat="false" ht="12.75" hidden="false" customHeight="false" outlineLevel="0" collapsed="false">
      <c r="A15220" s="0" t="s">
        <v>3580</v>
      </c>
      <c r="V15220" s="0" t="s">
        <v>3503</v>
      </c>
    </row>
    <row r="15221" customFormat="false" ht="12.75" hidden="false" customHeight="false" outlineLevel="0" collapsed="false">
      <c r="A15221" s="0" t="s">
        <v>3580</v>
      </c>
      <c r="V15221" s="0" t="s">
        <v>3580</v>
      </c>
    </row>
    <row r="15222" customFormat="false" ht="12.75" hidden="false" customHeight="false" outlineLevel="0" collapsed="false">
      <c r="A15222" s="0" t="s">
        <v>3444</v>
      </c>
      <c r="V15222" s="0" t="s">
        <v>3580</v>
      </c>
    </row>
    <row r="15223" customFormat="false" ht="12.75" hidden="false" customHeight="false" outlineLevel="0" collapsed="false">
      <c r="A15223" s="0" t="s">
        <v>3605</v>
      </c>
      <c r="V15223" s="0" t="s">
        <v>3444</v>
      </c>
    </row>
    <row r="15224" customFormat="false" ht="12.75" hidden="false" customHeight="false" outlineLevel="0" collapsed="false">
      <c r="A15224" s="0" t="s">
        <v>3630</v>
      </c>
      <c r="V15224" s="0" t="s">
        <v>3446</v>
      </c>
    </row>
    <row r="15225" customFormat="false" ht="12.75" hidden="false" customHeight="false" outlineLevel="0" collapsed="false">
      <c r="A15225" s="0" t="s">
        <v>3631</v>
      </c>
      <c r="V15225" s="0" t="s">
        <v>3593</v>
      </c>
    </row>
    <row r="15226" customFormat="false" ht="12.75" hidden="false" customHeight="false" outlineLevel="0" collapsed="false">
      <c r="A15226" s="0" t="s">
        <v>3608</v>
      </c>
      <c r="V15226" s="0" t="s">
        <v>3594</v>
      </c>
    </row>
    <row r="15227" customFormat="false" ht="12.75" hidden="false" customHeight="false" outlineLevel="0" collapsed="false">
      <c r="A15227" s="0" t="s">
        <v>3509</v>
      </c>
      <c r="V15227" s="0" t="s">
        <v>3594</v>
      </c>
    </row>
    <row r="15228" customFormat="false" ht="12.75" hidden="false" customHeight="false" outlineLevel="0" collapsed="false">
      <c r="A15228" s="0" t="s">
        <v>4848</v>
      </c>
      <c r="V15228" s="0" t="s">
        <v>5107</v>
      </c>
    </row>
    <row r="15229" customFormat="false" ht="12.75" hidden="false" customHeight="false" outlineLevel="0" collapsed="false">
      <c r="A15229" s="0" t="s">
        <v>3611</v>
      </c>
      <c r="V15229" s="0" t="s">
        <v>3605</v>
      </c>
    </row>
    <row r="15230" customFormat="false" ht="12.75" hidden="false" customHeight="false" outlineLevel="0" collapsed="false">
      <c r="A15230" s="0" t="s">
        <v>3503</v>
      </c>
      <c r="V15230" s="0" t="s">
        <v>3607</v>
      </c>
    </row>
    <row r="15231" customFormat="false" ht="12.75" hidden="false" customHeight="false" outlineLevel="0" collapsed="false">
      <c r="A15231" s="0" t="s">
        <v>3613</v>
      </c>
      <c r="V15231" s="0" t="s">
        <v>3608</v>
      </c>
    </row>
    <row r="15232" customFormat="false" ht="12.75" hidden="false" customHeight="false" outlineLevel="0" collapsed="false">
      <c r="A15232" s="0" t="s">
        <v>3630</v>
      </c>
      <c r="V15232" s="0" t="s">
        <v>5108</v>
      </c>
    </row>
    <row r="15233" customFormat="false" ht="12.75" hidden="false" customHeight="false" outlineLevel="0" collapsed="false">
      <c r="A15233" s="0" t="s">
        <v>3631</v>
      </c>
      <c r="V15233" s="0" t="s">
        <v>3611</v>
      </c>
    </row>
    <row r="15234" customFormat="false" ht="12.75" hidden="false" customHeight="false" outlineLevel="0" collapsed="false">
      <c r="A15234" s="0" t="s">
        <v>3615</v>
      </c>
      <c r="V15234" s="0" t="s">
        <v>3503</v>
      </c>
    </row>
    <row r="15235" customFormat="false" ht="12.75" hidden="false" customHeight="false" outlineLevel="0" collapsed="false">
      <c r="A15235" s="0" t="s">
        <v>3509</v>
      </c>
      <c r="V15235" s="0" t="s">
        <v>3613</v>
      </c>
    </row>
    <row r="15236" customFormat="false" ht="12.75" hidden="false" customHeight="false" outlineLevel="0" collapsed="false">
      <c r="A15236" s="0" t="s">
        <v>4848</v>
      </c>
      <c r="V15236" s="0" t="s">
        <v>3607</v>
      </c>
    </row>
    <row r="15237" customFormat="false" ht="12.75" hidden="false" customHeight="false" outlineLevel="0" collapsed="false">
      <c r="A15237" s="0" t="s">
        <v>3634</v>
      </c>
      <c r="V15237" s="0" t="s">
        <v>3615</v>
      </c>
    </row>
    <row r="15238" customFormat="false" ht="12.75" hidden="false" customHeight="false" outlineLevel="0" collapsed="false">
      <c r="A15238" s="0" t="s">
        <v>3495</v>
      </c>
      <c r="V15238" s="0" t="s">
        <v>5108</v>
      </c>
    </row>
    <row r="15239" customFormat="false" ht="12.75" hidden="false" customHeight="false" outlineLevel="0" collapsed="false">
      <c r="A15239" s="0" t="s">
        <v>3503</v>
      </c>
      <c r="V15239" s="0" t="s">
        <v>3617</v>
      </c>
    </row>
    <row r="15240" customFormat="false" ht="12.75" hidden="false" customHeight="false" outlineLevel="0" collapsed="false">
      <c r="A15240" s="0" t="s">
        <v>3613</v>
      </c>
      <c r="V15240" s="0" t="s">
        <v>3503</v>
      </c>
    </row>
    <row r="15241" customFormat="false" ht="12.75" hidden="false" customHeight="false" outlineLevel="0" collapsed="false">
      <c r="A15241" s="0" t="s">
        <v>3499</v>
      </c>
      <c r="V15241" s="0" t="s">
        <v>3613</v>
      </c>
    </row>
    <row r="15242" customFormat="false" ht="12.75" hidden="false" customHeight="false" outlineLevel="0" collapsed="false">
      <c r="A15242" s="0" t="s">
        <v>3509</v>
      </c>
      <c r="V15242" s="0" t="s">
        <v>3499</v>
      </c>
    </row>
    <row r="15243" customFormat="false" ht="12.75" hidden="false" customHeight="false" outlineLevel="0" collapsed="false">
      <c r="A15243" s="0" t="s">
        <v>4848</v>
      </c>
      <c r="V15243" s="0" t="s">
        <v>5108</v>
      </c>
    </row>
    <row r="15244" customFormat="false" ht="12.75" hidden="false" customHeight="false" outlineLevel="0" collapsed="false">
      <c r="A15244" s="0" t="s">
        <v>3512</v>
      </c>
      <c r="V15244" s="0" t="s">
        <v>3512</v>
      </c>
    </row>
    <row r="15245" customFormat="false" ht="12.75" hidden="false" customHeight="false" outlineLevel="0" collapsed="false">
      <c r="A15245" s="0" t="s">
        <v>3503</v>
      </c>
      <c r="V15245" s="0" t="s">
        <v>3503</v>
      </c>
    </row>
    <row r="15246" customFormat="false" ht="12.75" hidden="false" customHeight="false" outlineLevel="0" collapsed="false">
      <c r="A15246" s="0" t="s">
        <v>3580</v>
      </c>
      <c r="V15246" s="0" t="s">
        <v>3580</v>
      </c>
    </row>
    <row r="15247" customFormat="false" ht="12.75" hidden="false" customHeight="false" outlineLevel="0" collapsed="false">
      <c r="A15247" s="0" t="s">
        <v>3580</v>
      </c>
      <c r="V15247" s="0" t="s">
        <v>3580</v>
      </c>
    </row>
    <row r="15248" customFormat="false" ht="12.75" hidden="false" customHeight="false" outlineLevel="0" collapsed="false">
      <c r="A15248" s="0" t="s">
        <v>3444</v>
      </c>
      <c r="V15248" s="0" t="s">
        <v>3444</v>
      </c>
    </row>
    <row r="15249" customFormat="false" ht="12.75" hidden="false" customHeight="false" outlineLevel="0" collapsed="false">
      <c r="A15249" s="0" t="s">
        <v>3446</v>
      </c>
      <c r="V15249" s="0" t="s">
        <v>3605</v>
      </c>
    </row>
    <row r="15250" customFormat="false" ht="12.75" hidden="false" customHeight="false" outlineLevel="0" collapsed="false">
      <c r="A15250" s="0" t="s">
        <v>3593</v>
      </c>
      <c r="V15250" s="0" t="s">
        <v>3607</v>
      </c>
    </row>
    <row r="15251" customFormat="false" ht="12.75" hidden="false" customHeight="false" outlineLevel="0" collapsed="false">
      <c r="A15251" s="0" t="s">
        <v>3594</v>
      </c>
      <c r="V15251" s="0" t="s">
        <v>3608</v>
      </c>
    </row>
    <row r="15252" customFormat="false" ht="12.75" hidden="false" customHeight="false" outlineLevel="0" collapsed="false">
      <c r="A15252" s="0" t="s">
        <v>3594</v>
      </c>
      <c r="V15252" s="0" t="s">
        <v>5112</v>
      </c>
    </row>
    <row r="15253" customFormat="false" ht="12.75" hidden="false" customHeight="false" outlineLevel="0" collapsed="false">
      <c r="A15253" s="0" t="s">
        <v>3594</v>
      </c>
      <c r="V15253" s="0" t="s">
        <v>3611</v>
      </c>
    </row>
    <row r="15254" customFormat="false" ht="12.75" hidden="false" customHeight="false" outlineLevel="0" collapsed="false">
      <c r="A15254" s="0" t="s">
        <v>3594</v>
      </c>
      <c r="V15254" s="0" t="s">
        <v>3503</v>
      </c>
    </row>
    <row r="15255" customFormat="false" ht="12.75" hidden="false" customHeight="false" outlineLevel="0" collapsed="false">
      <c r="A15255" s="0" t="s">
        <v>4703</v>
      </c>
      <c r="V15255" s="0" t="s">
        <v>3613</v>
      </c>
    </row>
    <row r="15256" customFormat="false" ht="12.75" hidden="false" customHeight="false" outlineLevel="0" collapsed="false">
      <c r="A15256" s="0" t="s">
        <v>3605</v>
      </c>
      <c r="V15256" s="0" t="s">
        <v>3607</v>
      </c>
    </row>
    <row r="15257" customFormat="false" ht="12.75" hidden="false" customHeight="false" outlineLevel="0" collapsed="false">
      <c r="A15257" s="0" t="s">
        <v>3630</v>
      </c>
      <c r="V15257" s="0" t="s">
        <v>3615</v>
      </c>
    </row>
    <row r="15258" customFormat="false" ht="12.75" hidden="false" customHeight="false" outlineLevel="0" collapsed="false">
      <c r="A15258" s="0" t="s">
        <v>3631</v>
      </c>
      <c r="V15258" s="0" t="s">
        <v>5112</v>
      </c>
    </row>
    <row r="15259" customFormat="false" ht="12.75" hidden="false" customHeight="false" outlineLevel="0" collapsed="false">
      <c r="A15259" s="0" t="s">
        <v>3608</v>
      </c>
      <c r="V15259" s="0" t="s">
        <v>3617</v>
      </c>
    </row>
    <row r="15260" customFormat="false" ht="12.75" hidden="false" customHeight="false" outlineLevel="0" collapsed="false">
      <c r="A15260" s="0" t="s">
        <v>3509</v>
      </c>
      <c r="V15260" s="0" t="s">
        <v>3503</v>
      </c>
    </row>
    <row r="15261" customFormat="false" ht="12.75" hidden="false" customHeight="false" outlineLevel="0" collapsed="false">
      <c r="A15261" s="0" t="s">
        <v>4855</v>
      </c>
      <c r="V15261" s="0" t="s">
        <v>3613</v>
      </c>
    </row>
    <row r="15262" customFormat="false" ht="12.75" hidden="false" customHeight="false" outlineLevel="0" collapsed="false">
      <c r="A15262" s="0" t="s">
        <v>3611</v>
      </c>
      <c r="V15262" s="0" t="s">
        <v>3499</v>
      </c>
    </row>
    <row r="15263" customFormat="false" ht="12.75" hidden="false" customHeight="false" outlineLevel="0" collapsed="false">
      <c r="A15263" s="0" t="s">
        <v>3503</v>
      </c>
      <c r="V15263" s="0" t="s">
        <v>5112</v>
      </c>
    </row>
    <row r="15264" customFormat="false" ht="12.75" hidden="false" customHeight="false" outlineLevel="0" collapsed="false">
      <c r="A15264" s="0" t="s">
        <v>3613</v>
      </c>
      <c r="V15264" s="0" t="s">
        <v>3512</v>
      </c>
    </row>
    <row r="15265" customFormat="false" ht="12.75" hidden="false" customHeight="false" outlineLevel="0" collapsed="false">
      <c r="A15265" s="0" t="s">
        <v>3630</v>
      </c>
      <c r="V15265" s="0" t="s">
        <v>3503</v>
      </c>
    </row>
    <row r="15266" customFormat="false" ht="12.75" hidden="false" customHeight="false" outlineLevel="0" collapsed="false">
      <c r="A15266" s="0" t="s">
        <v>3631</v>
      </c>
      <c r="V15266" s="0" t="s">
        <v>3580</v>
      </c>
    </row>
    <row r="15267" customFormat="false" ht="12.75" hidden="false" customHeight="false" outlineLevel="0" collapsed="false">
      <c r="A15267" s="0" t="s">
        <v>3615</v>
      </c>
      <c r="V15267" s="0" t="s">
        <v>3580</v>
      </c>
    </row>
    <row r="15268" customFormat="false" ht="12.75" hidden="false" customHeight="false" outlineLevel="0" collapsed="false">
      <c r="A15268" s="0" t="s">
        <v>3509</v>
      </c>
      <c r="V15268" s="0" t="s">
        <v>3444</v>
      </c>
    </row>
    <row r="15269" customFormat="false" ht="12.75" hidden="false" customHeight="false" outlineLevel="0" collapsed="false">
      <c r="A15269" s="0" t="s">
        <v>4855</v>
      </c>
      <c r="V15269" s="0" t="s">
        <v>3446</v>
      </c>
    </row>
    <row r="15270" customFormat="false" ht="12.75" hidden="false" customHeight="false" outlineLevel="0" collapsed="false">
      <c r="A15270" s="0" t="s">
        <v>3634</v>
      </c>
      <c r="V15270" s="0" t="s">
        <v>3589</v>
      </c>
    </row>
    <row r="15271" customFormat="false" ht="12.75" hidden="false" customHeight="false" outlineLevel="0" collapsed="false">
      <c r="A15271" s="0" t="s">
        <v>3495</v>
      </c>
      <c r="V15271" s="0" t="s">
        <v>3594</v>
      </c>
    </row>
    <row r="15272" customFormat="false" ht="12.75" hidden="false" customHeight="false" outlineLevel="0" collapsed="false">
      <c r="A15272" s="0" t="s">
        <v>3503</v>
      </c>
      <c r="V15272" s="0" t="s">
        <v>3594</v>
      </c>
    </row>
    <row r="15273" customFormat="false" ht="12.75" hidden="false" customHeight="false" outlineLevel="0" collapsed="false">
      <c r="A15273" s="0" t="s">
        <v>3613</v>
      </c>
      <c r="V15273" s="0" t="s">
        <v>5116</v>
      </c>
    </row>
    <row r="15274" customFormat="false" ht="12.75" hidden="false" customHeight="false" outlineLevel="0" collapsed="false">
      <c r="A15274" s="0" t="s">
        <v>3499</v>
      </c>
      <c r="V15274" s="0" t="s">
        <v>3605</v>
      </c>
    </row>
    <row r="15275" customFormat="false" ht="12.75" hidden="false" customHeight="false" outlineLevel="0" collapsed="false">
      <c r="A15275" s="0" t="s">
        <v>3509</v>
      </c>
      <c r="V15275" s="0" t="s">
        <v>3607</v>
      </c>
    </row>
    <row r="15276" customFormat="false" ht="12.75" hidden="false" customHeight="false" outlineLevel="0" collapsed="false">
      <c r="A15276" s="0" t="s">
        <v>4855</v>
      </c>
      <c r="V15276" s="0" t="s">
        <v>3608</v>
      </c>
    </row>
    <row r="15277" customFormat="false" ht="12.75" hidden="false" customHeight="false" outlineLevel="0" collapsed="false">
      <c r="A15277" s="0" t="s">
        <v>3512</v>
      </c>
      <c r="V15277" s="0" t="s">
        <v>5117</v>
      </c>
    </row>
    <row r="15278" customFormat="false" ht="12.75" hidden="false" customHeight="false" outlineLevel="0" collapsed="false">
      <c r="A15278" s="0" t="s">
        <v>3503</v>
      </c>
      <c r="V15278" s="0" t="s">
        <v>3611</v>
      </c>
    </row>
    <row r="15279" customFormat="false" ht="12.75" hidden="false" customHeight="false" outlineLevel="0" collapsed="false">
      <c r="A15279" s="0" t="s">
        <v>3580</v>
      </c>
      <c r="V15279" s="0" t="s">
        <v>3503</v>
      </c>
    </row>
    <row r="15280" customFormat="false" ht="12.75" hidden="false" customHeight="false" outlineLevel="0" collapsed="false">
      <c r="A15280" s="0" t="s">
        <v>3580</v>
      </c>
      <c r="V15280" s="0" t="s">
        <v>3613</v>
      </c>
    </row>
    <row r="15281" customFormat="false" ht="12.75" hidden="false" customHeight="false" outlineLevel="0" collapsed="false">
      <c r="A15281" s="0" t="s">
        <v>3444</v>
      </c>
      <c r="V15281" s="0" t="s">
        <v>3607</v>
      </c>
    </row>
    <row r="15282" customFormat="false" ht="12.75" hidden="false" customHeight="false" outlineLevel="0" collapsed="false">
      <c r="A15282" s="0" t="s">
        <v>3605</v>
      </c>
      <c r="V15282" s="0" t="s">
        <v>3615</v>
      </c>
    </row>
    <row r="15283" customFormat="false" ht="12.75" hidden="false" customHeight="false" outlineLevel="0" collapsed="false">
      <c r="A15283" s="0" t="s">
        <v>3630</v>
      </c>
      <c r="V15283" s="0" t="s">
        <v>5117</v>
      </c>
    </row>
    <row r="15284" customFormat="false" ht="12.75" hidden="false" customHeight="false" outlineLevel="0" collapsed="false">
      <c r="A15284" s="0" t="s">
        <v>3631</v>
      </c>
      <c r="V15284" s="0" t="s">
        <v>3617</v>
      </c>
    </row>
    <row r="15285" customFormat="false" ht="12.75" hidden="false" customHeight="false" outlineLevel="0" collapsed="false">
      <c r="A15285" s="0" t="s">
        <v>3608</v>
      </c>
      <c r="V15285" s="0" t="s">
        <v>3503</v>
      </c>
    </row>
    <row r="15286" customFormat="false" ht="12.75" hidden="false" customHeight="false" outlineLevel="0" collapsed="false">
      <c r="A15286" s="0" t="s">
        <v>3509</v>
      </c>
      <c r="V15286" s="0" t="s">
        <v>3613</v>
      </c>
    </row>
    <row r="15287" customFormat="false" ht="12.75" hidden="false" customHeight="false" outlineLevel="0" collapsed="false">
      <c r="A15287" s="0" t="s">
        <v>4860</v>
      </c>
      <c r="V15287" s="0" t="s">
        <v>3499</v>
      </c>
    </row>
    <row r="15288" customFormat="false" ht="12.75" hidden="false" customHeight="false" outlineLevel="0" collapsed="false">
      <c r="A15288" s="0" t="s">
        <v>3611</v>
      </c>
      <c r="V15288" s="0" t="s">
        <v>5117</v>
      </c>
    </row>
    <row r="15289" customFormat="false" ht="12.75" hidden="false" customHeight="false" outlineLevel="0" collapsed="false">
      <c r="A15289" s="0" t="s">
        <v>3503</v>
      </c>
      <c r="V15289" s="0" t="s">
        <v>3512</v>
      </c>
    </row>
    <row r="15290" customFormat="false" ht="12.75" hidden="false" customHeight="false" outlineLevel="0" collapsed="false">
      <c r="A15290" s="0" t="s">
        <v>3613</v>
      </c>
      <c r="V15290" s="0" t="s">
        <v>3503</v>
      </c>
    </row>
    <row r="15291" customFormat="false" ht="12.75" hidden="false" customHeight="false" outlineLevel="0" collapsed="false">
      <c r="A15291" s="0" t="s">
        <v>3630</v>
      </c>
      <c r="V15291" s="0" t="s">
        <v>3580</v>
      </c>
    </row>
    <row r="15292" customFormat="false" ht="12.75" hidden="false" customHeight="false" outlineLevel="0" collapsed="false">
      <c r="A15292" s="0" t="s">
        <v>3631</v>
      </c>
      <c r="V15292" s="0" t="s">
        <v>3580</v>
      </c>
    </row>
    <row r="15293" customFormat="false" ht="12.75" hidden="false" customHeight="false" outlineLevel="0" collapsed="false">
      <c r="A15293" s="0" t="s">
        <v>3615</v>
      </c>
      <c r="V15293" s="0" t="s">
        <v>3444</v>
      </c>
    </row>
    <row r="15294" customFormat="false" ht="12.75" hidden="false" customHeight="false" outlineLevel="0" collapsed="false">
      <c r="A15294" s="0" t="s">
        <v>3509</v>
      </c>
      <c r="V15294" s="0" t="s">
        <v>3605</v>
      </c>
    </row>
    <row r="15295" customFormat="false" ht="12.75" hidden="false" customHeight="false" outlineLevel="0" collapsed="false">
      <c r="A15295" s="0" t="s">
        <v>4860</v>
      </c>
      <c r="V15295" s="0" t="s">
        <v>3607</v>
      </c>
    </row>
    <row r="15296" customFormat="false" ht="12.75" hidden="false" customHeight="false" outlineLevel="0" collapsed="false">
      <c r="A15296" s="0" t="s">
        <v>3634</v>
      </c>
      <c r="V15296" s="0" t="s">
        <v>3608</v>
      </c>
    </row>
    <row r="15297" customFormat="false" ht="12.75" hidden="false" customHeight="false" outlineLevel="0" collapsed="false">
      <c r="A15297" s="0" t="s">
        <v>3495</v>
      </c>
      <c r="V15297" s="0" t="s">
        <v>5121</v>
      </c>
    </row>
    <row r="15298" customFormat="false" ht="12.75" hidden="false" customHeight="false" outlineLevel="0" collapsed="false">
      <c r="A15298" s="0" t="s">
        <v>3503</v>
      </c>
      <c r="V15298" s="0" t="s">
        <v>3611</v>
      </c>
    </row>
    <row r="15299" customFormat="false" ht="12.75" hidden="false" customHeight="false" outlineLevel="0" collapsed="false">
      <c r="A15299" s="0" t="s">
        <v>3613</v>
      </c>
      <c r="V15299" s="0" t="s">
        <v>3503</v>
      </c>
    </row>
    <row r="15300" customFormat="false" ht="12.75" hidden="false" customHeight="false" outlineLevel="0" collapsed="false">
      <c r="A15300" s="0" t="s">
        <v>3499</v>
      </c>
      <c r="V15300" s="0" t="s">
        <v>3613</v>
      </c>
    </row>
    <row r="15301" customFormat="false" ht="12.75" hidden="false" customHeight="false" outlineLevel="0" collapsed="false">
      <c r="A15301" s="0" t="s">
        <v>3509</v>
      </c>
      <c r="V15301" s="0" t="s">
        <v>3607</v>
      </c>
    </row>
    <row r="15302" customFormat="false" ht="12.75" hidden="false" customHeight="false" outlineLevel="0" collapsed="false">
      <c r="A15302" s="0" t="s">
        <v>4860</v>
      </c>
      <c r="V15302" s="0" t="s">
        <v>3615</v>
      </c>
    </row>
    <row r="15303" customFormat="false" ht="12.75" hidden="false" customHeight="false" outlineLevel="0" collapsed="false">
      <c r="A15303" s="0" t="s">
        <v>3512</v>
      </c>
      <c r="V15303" s="0" t="s">
        <v>5121</v>
      </c>
    </row>
    <row r="15304" customFormat="false" ht="12.75" hidden="false" customHeight="false" outlineLevel="0" collapsed="false">
      <c r="A15304" s="0" t="s">
        <v>3503</v>
      </c>
      <c r="V15304" s="0" t="s">
        <v>3617</v>
      </c>
    </row>
    <row r="15305" customFormat="false" ht="12.75" hidden="false" customHeight="false" outlineLevel="0" collapsed="false">
      <c r="A15305" s="0" t="s">
        <v>3580</v>
      </c>
      <c r="V15305" s="0" t="s">
        <v>3503</v>
      </c>
    </row>
    <row r="15306" customFormat="false" ht="12.75" hidden="false" customHeight="false" outlineLevel="0" collapsed="false">
      <c r="A15306" s="0" t="s">
        <v>3580</v>
      </c>
      <c r="V15306" s="0" t="s">
        <v>3613</v>
      </c>
    </row>
    <row r="15307" customFormat="false" ht="12.75" hidden="false" customHeight="false" outlineLevel="0" collapsed="false">
      <c r="A15307" s="0" t="s">
        <v>3444</v>
      </c>
      <c r="V15307" s="0" t="s">
        <v>3499</v>
      </c>
    </row>
    <row r="15308" customFormat="false" ht="12.75" hidden="false" customHeight="false" outlineLevel="0" collapsed="false">
      <c r="A15308" s="0" t="s">
        <v>3446</v>
      </c>
      <c r="V15308" s="0" t="s">
        <v>5121</v>
      </c>
    </row>
    <row r="15309" customFormat="false" ht="12.75" hidden="false" customHeight="false" outlineLevel="0" collapsed="false">
      <c r="A15309" s="0" t="s">
        <v>3589</v>
      </c>
      <c r="V15309" s="0" t="s">
        <v>3512</v>
      </c>
    </row>
    <row r="15310" customFormat="false" ht="12.75" hidden="false" customHeight="false" outlineLevel="0" collapsed="false">
      <c r="A15310" s="0" t="s">
        <v>3594</v>
      </c>
      <c r="V15310" s="0" t="s">
        <v>3503</v>
      </c>
    </row>
    <row r="15311" customFormat="false" ht="12.75" hidden="false" customHeight="false" outlineLevel="0" collapsed="false">
      <c r="A15311" s="0" t="s">
        <v>3594</v>
      </c>
      <c r="V15311" s="0" t="s">
        <v>3580</v>
      </c>
    </row>
    <row r="15312" customFormat="false" ht="12.75" hidden="false" customHeight="false" outlineLevel="0" collapsed="false">
      <c r="A15312" s="0" t="s">
        <v>3594</v>
      </c>
      <c r="V15312" s="0" t="s">
        <v>3580</v>
      </c>
    </row>
    <row r="15313" customFormat="false" ht="12.75" hidden="false" customHeight="false" outlineLevel="0" collapsed="false">
      <c r="A15313" s="0" t="s">
        <v>3594</v>
      </c>
      <c r="V15313" s="0" t="s">
        <v>3444</v>
      </c>
    </row>
    <row r="15314" customFormat="false" ht="12.75" hidden="false" customHeight="false" outlineLevel="0" collapsed="false">
      <c r="A15314" s="0" t="s">
        <v>4713</v>
      </c>
      <c r="V15314" s="0" t="s">
        <v>3446</v>
      </c>
    </row>
    <row r="15315" customFormat="false" ht="12.75" hidden="false" customHeight="false" outlineLevel="0" collapsed="false">
      <c r="A15315" s="0" t="s">
        <v>3605</v>
      </c>
      <c r="V15315" s="0" t="s">
        <v>4630</v>
      </c>
    </row>
    <row r="15316" customFormat="false" ht="12.75" hidden="false" customHeight="false" outlineLevel="0" collapsed="false">
      <c r="A15316" s="0" t="s">
        <v>3630</v>
      </c>
      <c r="V15316" s="0" t="s">
        <v>4631</v>
      </c>
    </row>
    <row r="15317" customFormat="false" ht="12.75" hidden="false" customHeight="false" outlineLevel="0" collapsed="false">
      <c r="A15317" s="0" t="s">
        <v>3631</v>
      </c>
      <c r="V15317" s="0" t="s">
        <v>3593</v>
      </c>
    </row>
    <row r="15318" customFormat="false" ht="12.75" hidden="false" customHeight="false" outlineLevel="0" collapsed="false">
      <c r="A15318" s="0" t="s">
        <v>3608</v>
      </c>
      <c r="V15318" s="0" t="s">
        <v>3594</v>
      </c>
    </row>
    <row r="15319" customFormat="false" ht="12.75" hidden="false" customHeight="false" outlineLevel="0" collapsed="false">
      <c r="A15319" s="0" t="s">
        <v>3509</v>
      </c>
      <c r="V15319" s="0" t="s">
        <v>3594</v>
      </c>
    </row>
    <row r="15320" customFormat="false" ht="12.75" hidden="false" customHeight="false" outlineLevel="0" collapsed="false">
      <c r="A15320" s="0" t="s">
        <v>4866</v>
      </c>
      <c r="V15320" s="0" t="s">
        <v>5126</v>
      </c>
    </row>
    <row r="15321" customFormat="false" ht="12.75" hidden="false" customHeight="false" outlineLevel="0" collapsed="false">
      <c r="A15321" s="0" t="s">
        <v>3611</v>
      </c>
      <c r="V15321" s="0" t="s">
        <v>3605</v>
      </c>
    </row>
    <row r="15322" customFormat="false" ht="12.75" hidden="false" customHeight="false" outlineLevel="0" collapsed="false">
      <c r="A15322" s="0" t="s">
        <v>3503</v>
      </c>
      <c r="V15322" s="0" t="s">
        <v>3607</v>
      </c>
    </row>
    <row r="15323" customFormat="false" ht="12.75" hidden="false" customHeight="false" outlineLevel="0" collapsed="false">
      <c r="A15323" s="0" t="s">
        <v>3613</v>
      </c>
      <c r="V15323" s="0" t="s">
        <v>3608</v>
      </c>
    </row>
    <row r="15324" customFormat="false" ht="12.75" hidden="false" customHeight="false" outlineLevel="0" collapsed="false">
      <c r="A15324" s="0" t="s">
        <v>3630</v>
      </c>
      <c r="V15324" s="0" t="s">
        <v>5127</v>
      </c>
    </row>
    <row r="15325" customFormat="false" ht="12.75" hidden="false" customHeight="false" outlineLevel="0" collapsed="false">
      <c r="A15325" s="0" t="s">
        <v>3631</v>
      </c>
      <c r="V15325" s="0" t="s">
        <v>3644</v>
      </c>
    </row>
    <row r="15326" customFormat="false" ht="12.75" hidden="false" customHeight="false" outlineLevel="0" collapsed="false">
      <c r="A15326" s="0" t="s">
        <v>3615</v>
      </c>
      <c r="V15326" s="0" t="s">
        <v>3503</v>
      </c>
    </row>
    <row r="15327" customFormat="false" ht="12.75" hidden="false" customHeight="false" outlineLevel="0" collapsed="false">
      <c r="A15327" s="0" t="s">
        <v>3509</v>
      </c>
      <c r="V15327" s="0" t="s">
        <v>3613</v>
      </c>
    </row>
    <row r="15328" customFormat="false" ht="12.75" hidden="false" customHeight="false" outlineLevel="0" collapsed="false">
      <c r="A15328" s="0" t="s">
        <v>4866</v>
      </c>
      <c r="V15328" s="0" t="s">
        <v>3607</v>
      </c>
    </row>
    <row r="15329" customFormat="false" ht="12.75" hidden="false" customHeight="false" outlineLevel="0" collapsed="false">
      <c r="A15329" s="0" t="s">
        <v>3634</v>
      </c>
      <c r="V15329" s="0" t="s">
        <v>3615</v>
      </c>
    </row>
    <row r="15330" customFormat="false" ht="12.75" hidden="false" customHeight="false" outlineLevel="0" collapsed="false">
      <c r="A15330" s="0" t="s">
        <v>3495</v>
      </c>
      <c r="V15330" s="0" t="s">
        <v>5127</v>
      </c>
    </row>
    <row r="15331" customFormat="false" ht="12.75" hidden="false" customHeight="false" outlineLevel="0" collapsed="false">
      <c r="A15331" s="0" t="s">
        <v>3503</v>
      </c>
      <c r="V15331" s="0" t="s">
        <v>3617</v>
      </c>
    </row>
    <row r="15332" customFormat="false" ht="12.75" hidden="false" customHeight="false" outlineLevel="0" collapsed="false">
      <c r="A15332" s="0" t="s">
        <v>3613</v>
      </c>
      <c r="V15332" s="0" t="s">
        <v>3503</v>
      </c>
    </row>
    <row r="15333" customFormat="false" ht="12.75" hidden="false" customHeight="false" outlineLevel="0" collapsed="false">
      <c r="A15333" s="0" t="s">
        <v>3499</v>
      </c>
      <c r="V15333" s="0" t="s">
        <v>3613</v>
      </c>
    </row>
    <row r="15334" customFormat="false" ht="12.75" hidden="false" customHeight="false" outlineLevel="0" collapsed="false">
      <c r="A15334" s="0" t="s">
        <v>3509</v>
      </c>
      <c r="V15334" s="0" t="s">
        <v>3499</v>
      </c>
    </row>
    <row r="15335" customFormat="false" ht="12.75" hidden="false" customHeight="false" outlineLevel="0" collapsed="false">
      <c r="A15335" s="0" t="s">
        <v>4866</v>
      </c>
      <c r="V15335" s="0" t="s">
        <v>5127</v>
      </c>
    </row>
    <row r="15336" customFormat="false" ht="12.75" hidden="false" customHeight="false" outlineLevel="0" collapsed="false">
      <c r="A15336" s="0" t="s">
        <v>3512</v>
      </c>
      <c r="V15336" s="0" t="s">
        <v>3512</v>
      </c>
    </row>
    <row r="15337" customFormat="false" ht="12.75" hidden="false" customHeight="false" outlineLevel="0" collapsed="false">
      <c r="A15337" s="0" t="s">
        <v>3503</v>
      </c>
      <c r="V15337" s="0" t="s">
        <v>3503</v>
      </c>
    </row>
    <row r="15338" customFormat="false" ht="12.75" hidden="false" customHeight="false" outlineLevel="0" collapsed="false">
      <c r="A15338" s="0" t="s">
        <v>3580</v>
      </c>
      <c r="V15338" s="0" t="s">
        <v>3580</v>
      </c>
    </row>
    <row r="15339" customFormat="false" ht="12.75" hidden="false" customHeight="false" outlineLevel="0" collapsed="false">
      <c r="A15339" s="0" t="s">
        <v>3580</v>
      </c>
      <c r="V15339" s="0" t="s">
        <v>3580</v>
      </c>
    </row>
    <row r="15340" customFormat="false" ht="12.75" hidden="false" customHeight="false" outlineLevel="0" collapsed="false">
      <c r="A15340" s="0" t="s">
        <v>3444</v>
      </c>
      <c r="V15340" s="0" t="s">
        <v>3444</v>
      </c>
    </row>
    <row r="15341" customFormat="false" ht="12.75" hidden="false" customHeight="false" outlineLevel="0" collapsed="false">
      <c r="A15341" s="0" t="s">
        <v>3605</v>
      </c>
      <c r="V15341" s="0" t="s">
        <v>3605</v>
      </c>
    </row>
    <row r="15342" customFormat="false" ht="12.75" hidden="false" customHeight="false" outlineLevel="0" collapsed="false">
      <c r="A15342" s="0" t="s">
        <v>3630</v>
      </c>
      <c r="V15342" s="0" t="s">
        <v>3607</v>
      </c>
    </row>
    <row r="15343" customFormat="false" ht="12.75" hidden="false" customHeight="false" outlineLevel="0" collapsed="false">
      <c r="A15343" s="0" t="s">
        <v>3631</v>
      </c>
      <c r="V15343" s="0" t="s">
        <v>3608</v>
      </c>
    </row>
    <row r="15344" customFormat="false" ht="12.75" hidden="false" customHeight="false" outlineLevel="0" collapsed="false">
      <c r="A15344" s="0" t="s">
        <v>3608</v>
      </c>
      <c r="V15344" s="0" t="s">
        <v>5130</v>
      </c>
    </row>
    <row r="15345" customFormat="false" ht="12.75" hidden="false" customHeight="false" outlineLevel="0" collapsed="false">
      <c r="A15345" s="0" t="s">
        <v>3509</v>
      </c>
      <c r="V15345" s="0" t="s">
        <v>3644</v>
      </c>
    </row>
    <row r="15346" customFormat="false" ht="12.75" hidden="false" customHeight="false" outlineLevel="0" collapsed="false">
      <c r="A15346" s="0" t="s">
        <v>4872</v>
      </c>
      <c r="V15346" s="0" t="s">
        <v>3503</v>
      </c>
    </row>
    <row r="15347" customFormat="false" ht="12.75" hidden="false" customHeight="false" outlineLevel="0" collapsed="false">
      <c r="A15347" s="0" t="s">
        <v>3611</v>
      </c>
      <c r="V15347" s="0" t="s">
        <v>3613</v>
      </c>
    </row>
    <row r="15348" customFormat="false" ht="12.75" hidden="false" customHeight="false" outlineLevel="0" collapsed="false">
      <c r="A15348" s="0" t="s">
        <v>3503</v>
      </c>
      <c r="V15348" s="0" t="s">
        <v>3607</v>
      </c>
    </row>
    <row r="15349" customFormat="false" ht="12.75" hidden="false" customHeight="false" outlineLevel="0" collapsed="false">
      <c r="A15349" s="0" t="s">
        <v>3613</v>
      </c>
      <c r="V15349" s="0" t="s">
        <v>3615</v>
      </c>
    </row>
    <row r="15350" customFormat="false" ht="12.75" hidden="false" customHeight="false" outlineLevel="0" collapsed="false">
      <c r="A15350" s="0" t="s">
        <v>3630</v>
      </c>
      <c r="V15350" s="0" t="s">
        <v>5130</v>
      </c>
    </row>
    <row r="15351" customFormat="false" ht="12.75" hidden="false" customHeight="false" outlineLevel="0" collapsed="false">
      <c r="A15351" s="0" t="s">
        <v>3631</v>
      </c>
      <c r="V15351" s="0" t="s">
        <v>3617</v>
      </c>
    </row>
    <row r="15352" customFormat="false" ht="12.75" hidden="false" customHeight="false" outlineLevel="0" collapsed="false">
      <c r="A15352" s="0" t="s">
        <v>3615</v>
      </c>
      <c r="V15352" s="0" t="s">
        <v>3503</v>
      </c>
    </row>
    <row r="15353" customFormat="false" ht="12.75" hidden="false" customHeight="false" outlineLevel="0" collapsed="false">
      <c r="A15353" s="0" t="s">
        <v>3509</v>
      </c>
      <c r="V15353" s="0" t="s">
        <v>3613</v>
      </c>
    </row>
    <row r="15354" customFormat="false" ht="12.75" hidden="false" customHeight="false" outlineLevel="0" collapsed="false">
      <c r="A15354" s="0" t="s">
        <v>4872</v>
      </c>
      <c r="V15354" s="0" t="s">
        <v>3499</v>
      </c>
    </row>
    <row r="15355" customFormat="false" ht="12.75" hidden="false" customHeight="false" outlineLevel="0" collapsed="false">
      <c r="A15355" s="0" t="s">
        <v>3634</v>
      </c>
      <c r="V15355" s="0" t="s">
        <v>5130</v>
      </c>
    </row>
    <row r="15356" customFormat="false" ht="12.75" hidden="false" customHeight="false" outlineLevel="0" collapsed="false">
      <c r="A15356" s="0" t="s">
        <v>3495</v>
      </c>
      <c r="V15356" s="0" t="s">
        <v>3512</v>
      </c>
    </row>
    <row r="15357" customFormat="false" ht="12.75" hidden="false" customHeight="false" outlineLevel="0" collapsed="false">
      <c r="A15357" s="0" t="s">
        <v>3503</v>
      </c>
      <c r="V15357" s="0" t="s">
        <v>3503</v>
      </c>
    </row>
    <row r="15358" customFormat="false" ht="12.75" hidden="false" customHeight="false" outlineLevel="0" collapsed="false">
      <c r="A15358" s="0" t="s">
        <v>3613</v>
      </c>
      <c r="V15358" s="0" t="s">
        <v>3580</v>
      </c>
    </row>
    <row r="15359" customFormat="false" ht="12.75" hidden="false" customHeight="false" outlineLevel="0" collapsed="false">
      <c r="A15359" s="0" t="s">
        <v>3499</v>
      </c>
      <c r="V15359" s="0" t="s">
        <v>3580</v>
      </c>
    </row>
    <row r="15360" customFormat="false" ht="12.75" hidden="false" customHeight="false" outlineLevel="0" collapsed="false">
      <c r="A15360" s="0" t="s">
        <v>3509</v>
      </c>
      <c r="V15360" s="0" t="s">
        <v>3444</v>
      </c>
    </row>
    <row r="15361" customFormat="false" ht="12.75" hidden="false" customHeight="false" outlineLevel="0" collapsed="false">
      <c r="A15361" s="0" t="s">
        <v>4872</v>
      </c>
      <c r="V15361" s="0" t="s">
        <v>3446</v>
      </c>
    </row>
    <row r="15362" customFormat="false" ht="12.75" hidden="false" customHeight="false" outlineLevel="0" collapsed="false">
      <c r="A15362" s="0" t="s">
        <v>3512</v>
      </c>
      <c r="V15362" s="0" t="s">
        <v>4630</v>
      </c>
    </row>
    <row r="15363" customFormat="false" ht="12.75" hidden="false" customHeight="false" outlineLevel="0" collapsed="false">
      <c r="A15363" s="0" t="s">
        <v>3503</v>
      </c>
      <c r="V15363" s="0" t="s">
        <v>4631</v>
      </c>
    </row>
    <row r="15364" customFormat="false" ht="12.75" hidden="false" customHeight="false" outlineLevel="0" collapsed="false">
      <c r="A15364" s="0" t="s">
        <v>3580</v>
      </c>
      <c r="V15364" s="0" t="s">
        <v>3589</v>
      </c>
    </row>
    <row r="15365" customFormat="false" ht="12.75" hidden="false" customHeight="false" outlineLevel="0" collapsed="false">
      <c r="A15365" s="0" t="s">
        <v>3580</v>
      </c>
      <c r="V15365" s="0" t="s">
        <v>3594</v>
      </c>
    </row>
    <row r="15366" customFormat="false" ht="12.75" hidden="false" customHeight="false" outlineLevel="0" collapsed="false">
      <c r="A15366" s="0" t="s">
        <v>3444</v>
      </c>
      <c r="V15366" s="0" t="s">
        <v>5135</v>
      </c>
    </row>
    <row r="15367" customFormat="false" ht="12.75" hidden="false" customHeight="false" outlineLevel="0" collapsed="false">
      <c r="A15367" s="0" t="s">
        <v>3446</v>
      </c>
      <c r="V15367" s="0" t="s">
        <v>3605</v>
      </c>
    </row>
    <row r="15368" customFormat="false" ht="12.75" hidden="false" customHeight="false" outlineLevel="0" collapsed="false">
      <c r="A15368" s="0" t="s">
        <v>3593</v>
      </c>
      <c r="V15368" s="0" t="s">
        <v>3607</v>
      </c>
    </row>
    <row r="15369" customFormat="false" ht="12.75" hidden="false" customHeight="false" outlineLevel="0" collapsed="false">
      <c r="A15369" s="0" t="s">
        <v>3594</v>
      </c>
      <c r="V15369" s="0" t="s">
        <v>3608</v>
      </c>
    </row>
    <row r="15370" customFormat="false" ht="12.75" hidden="false" customHeight="false" outlineLevel="0" collapsed="false">
      <c r="A15370" s="0" t="s">
        <v>3594</v>
      </c>
      <c r="V15370" s="0" t="s">
        <v>5137</v>
      </c>
    </row>
    <row r="15371" customFormat="false" ht="12.75" hidden="false" customHeight="false" outlineLevel="0" collapsed="false">
      <c r="A15371" s="0" t="s">
        <v>3594</v>
      </c>
      <c r="V15371" s="0" t="s">
        <v>3886</v>
      </c>
    </row>
    <row r="15372" customFormat="false" ht="12.75" hidden="false" customHeight="false" outlineLevel="0" collapsed="false">
      <c r="A15372" s="0" t="s">
        <v>3594</v>
      </c>
      <c r="V15372" s="0" t="s">
        <v>3503</v>
      </c>
    </row>
    <row r="15373" customFormat="false" ht="12.75" hidden="false" customHeight="false" outlineLevel="0" collapsed="false">
      <c r="A15373" s="0" t="s">
        <v>4270</v>
      </c>
      <c r="V15373" s="0" t="s">
        <v>3613</v>
      </c>
    </row>
    <row r="15374" customFormat="false" ht="12.75" hidden="false" customHeight="false" outlineLevel="0" collapsed="false">
      <c r="A15374" s="0" t="s">
        <v>3605</v>
      </c>
      <c r="V15374" s="0" t="s">
        <v>3607</v>
      </c>
    </row>
    <row r="15375" customFormat="false" ht="12.75" hidden="false" customHeight="false" outlineLevel="0" collapsed="false">
      <c r="A15375" s="0" t="s">
        <v>3630</v>
      </c>
      <c r="V15375" s="0" t="s">
        <v>3615</v>
      </c>
    </row>
    <row r="15376" customFormat="false" ht="12.75" hidden="false" customHeight="false" outlineLevel="0" collapsed="false">
      <c r="A15376" s="0" t="s">
        <v>3631</v>
      </c>
      <c r="V15376" s="0" t="s">
        <v>5137</v>
      </c>
    </row>
    <row r="15377" customFormat="false" ht="12.75" hidden="false" customHeight="false" outlineLevel="0" collapsed="false">
      <c r="A15377" s="0" t="s">
        <v>3608</v>
      </c>
      <c r="V15377" s="0" t="s">
        <v>3617</v>
      </c>
    </row>
    <row r="15378" customFormat="false" ht="12.75" hidden="false" customHeight="false" outlineLevel="0" collapsed="false">
      <c r="A15378" s="0" t="s">
        <v>3509</v>
      </c>
      <c r="V15378" s="0" t="s">
        <v>3503</v>
      </c>
    </row>
    <row r="15379" customFormat="false" ht="12.75" hidden="false" customHeight="false" outlineLevel="0" collapsed="false">
      <c r="A15379" s="0" t="s">
        <v>4876</v>
      </c>
      <c r="V15379" s="0" t="s">
        <v>3613</v>
      </c>
    </row>
    <row r="15380" customFormat="false" ht="12.75" hidden="false" customHeight="false" outlineLevel="0" collapsed="false">
      <c r="A15380" s="0" t="s">
        <v>3611</v>
      </c>
      <c r="V15380" s="0" t="s">
        <v>3499</v>
      </c>
    </row>
    <row r="15381" customFormat="false" ht="12.75" hidden="false" customHeight="false" outlineLevel="0" collapsed="false">
      <c r="A15381" s="0" t="s">
        <v>3503</v>
      </c>
      <c r="V15381" s="0" t="s">
        <v>5137</v>
      </c>
    </row>
    <row r="15382" customFormat="false" ht="12.75" hidden="false" customHeight="false" outlineLevel="0" collapsed="false">
      <c r="A15382" s="0" t="s">
        <v>3613</v>
      </c>
      <c r="V15382" s="0" t="s">
        <v>3512</v>
      </c>
    </row>
    <row r="15383" customFormat="false" ht="12.75" hidden="false" customHeight="false" outlineLevel="0" collapsed="false">
      <c r="A15383" s="0" t="s">
        <v>3630</v>
      </c>
      <c r="V15383" s="0" t="s">
        <v>3503</v>
      </c>
    </row>
    <row r="15384" customFormat="false" ht="12.75" hidden="false" customHeight="false" outlineLevel="0" collapsed="false">
      <c r="A15384" s="0" t="s">
        <v>3631</v>
      </c>
      <c r="V15384" s="0" t="s">
        <v>3580</v>
      </c>
    </row>
    <row r="15385" customFormat="false" ht="12.75" hidden="false" customHeight="false" outlineLevel="0" collapsed="false">
      <c r="A15385" s="0" t="s">
        <v>3615</v>
      </c>
      <c r="V15385" s="0" t="s">
        <v>3580</v>
      </c>
    </row>
    <row r="15386" customFormat="false" ht="12.75" hidden="false" customHeight="false" outlineLevel="0" collapsed="false">
      <c r="A15386" s="0" t="s">
        <v>3509</v>
      </c>
      <c r="V15386" s="0" t="s">
        <v>3444</v>
      </c>
    </row>
    <row r="15387" customFormat="false" ht="12.75" hidden="false" customHeight="false" outlineLevel="0" collapsed="false">
      <c r="A15387" s="0" t="s">
        <v>4876</v>
      </c>
      <c r="V15387" s="0" t="s">
        <v>3605</v>
      </c>
    </row>
    <row r="15388" customFormat="false" ht="12.75" hidden="false" customHeight="false" outlineLevel="0" collapsed="false">
      <c r="A15388" s="0" t="s">
        <v>3634</v>
      </c>
      <c r="V15388" s="0" t="s">
        <v>3607</v>
      </c>
    </row>
    <row r="15389" customFormat="false" ht="12.75" hidden="false" customHeight="false" outlineLevel="0" collapsed="false">
      <c r="A15389" s="0" t="s">
        <v>3495</v>
      </c>
      <c r="V15389" s="0" t="s">
        <v>3608</v>
      </c>
    </row>
    <row r="15390" customFormat="false" ht="12.75" hidden="false" customHeight="false" outlineLevel="0" collapsed="false">
      <c r="A15390" s="0" t="s">
        <v>3503</v>
      </c>
      <c r="V15390" s="0" t="s">
        <v>5140</v>
      </c>
    </row>
    <row r="15391" customFormat="false" ht="12.75" hidden="false" customHeight="false" outlineLevel="0" collapsed="false">
      <c r="A15391" s="0" t="s">
        <v>3613</v>
      </c>
      <c r="V15391" s="0" t="s">
        <v>3886</v>
      </c>
    </row>
    <row r="15392" customFormat="false" ht="12.75" hidden="false" customHeight="false" outlineLevel="0" collapsed="false">
      <c r="A15392" s="0" t="s">
        <v>3499</v>
      </c>
      <c r="V15392" s="0" t="s">
        <v>3503</v>
      </c>
    </row>
    <row r="15393" customFormat="false" ht="12.75" hidden="false" customHeight="false" outlineLevel="0" collapsed="false">
      <c r="A15393" s="0" t="s">
        <v>3509</v>
      </c>
      <c r="V15393" s="0" t="s">
        <v>3613</v>
      </c>
    </row>
    <row r="15394" customFormat="false" ht="12.75" hidden="false" customHeight="false" outlineLevel="0" collapsed="false">
      <c r="A15394" s="0" t="s">
        <v>4876</v>
      </c>
      <c r="V15394" s="0" t="s">
        <v>3607</v>
      </c>
    </row>
    <row r="15395" customFormat="false" ht="12.75" hidden="false" customHeight="false" outlineLevel="0" collapsed="false">
      <c r="A15395" s="0" t="s">
        <v>3512</v>
      </c>
      <c r="V15395" s="0" t="s">
        <v>3615</v>
      </c>
    </row>
    <row r="15396" customFormat="false" ht="12.75" hidden="false" customHeight="false" outlineLevel="0" collapsed="false">
      <c r="A15396" s="0" t="s">
        <v>3503</v>
      </c>
      <c r="V15396" s="0" t="s">
        <v>5140</v>
      </c>
    </row>
    <row r="15397" customFormat="false" ht="12.75" hidden="false" customHeight="false" outlineLevel="0" collapsed="false">
      <c r="A15397" s="0" t="s">
        <v>3580</v>
      </c>
      <c r="V15397" s="0" t="s">
        <v>3617</v>
      </c>
    </row>
    <row r="15398" customFormat="false" ht="12.75" hidden="false" customHeight="false" outlineLevel="0" collapsed="false">
      <c r="A15398" s="0" t="s">
        <v>3580</v>
      </c>
      <c r="V15398" s="0" t="s">
        <v>3503</v>
      </c>
    </row>
    <row r="15399" customFormat="false" ht="12.75" hidden="false" customHeight="false" outlineLevel="0" collapsed="false">
      <c r="A15399" s="0" t="s">
        <v>3444</v>
      </c>
      <c r="V15399" s="0" t="s">
        <v>3613</v>
      </c>
    </row>
    <row r="15400" customFormat="false" ht="12.75" hidden="false" customHeight="false" outlineLevel="0" collapsed="false">
      <c r="A15400" s="0" t="s">
        <v>3605</v>
      </c>
      <c r="V15400" s="0" t="s">
        <v>3499</v>
      </c>
    </row>
    <row r="15401" customFormat="false" ht="12.75" hidden="false" customHeight="false" outlineLevel="0" collapsed="false">
      <c r="A15401" s="0" t="s">
        <v>3630</v>
      </c>
      <c r="V15401" s="0" t="s">
        <v>5140</v>
      </c>
    </row>
    <row r="15402" customFormat="false" ht="12.75" hidden="false" customHeight="false" outlineLevel="0" collapsed="false">
      <c r="A15402" s="0" t="s">
        <v>3631</v>
      </c>
      <c r="V15402" s="0" t="s">
        <v>3512</v>
      </c>
    </row>
    <row r="15403" customFormat="false" ht="12.75" hidden="false" customHeight="false" outlineLevel="0" collapsed="false">
      <c r="A15403" s="0" t="s">
        <v>3608</v>
      </c>
      <c r="V15403" s="0" t="s">
        <v>3503</v>
      </c>
    </row>
    <row r="15404" customFormat="false" ht="12.75" hidden="false" customHeight="false" outlineLevel="0" collapsed="false">
      <c r="A15404" s="0" t="s">
        <v>3509</v>
      </c>
      <c r="V15404" s="0" t="s">
        <v>3580</v>
      </c>
    </row>
    <row r="15405" customFormat="false" ht="12.75" hidden="false" customHeight="false" outlineLevel="0" collapsed="false">
      <c r="A15405" s="0" t="s">
        <v>4881</v>
      </c>
      <c r="V15405" s="0" t="s">
        <v>3580</v>
      </c>
    </row>
    <row r="15406" customFormat="false" ht="12.75" hidden="false" customHeight="false" outlineLevel="0" collapsed="false">
      <c r="A15406" s="0" t="s">
        <v>3611</v>
      </c>
      <c r="V15406" s="0" t="s">
        <v>3444</v>
      </c>
    </row>
    <row r="15407" customFormat="false" ht="12.75" hidden="false" customHeight="false" outlineLevel="0" collapsed="false">
      <c r="A15407" s="0" t="s">
        <v>3503</v>
      </c>
      <c r="V15407" s="0" t="s">
        <v>3446</v>
      </c>
    </row>
    <row r="15408" customFormat="false" ht="12.75" hidden="false" customHeight="false" outlineLevel="0" collapsed="false">
      <c r="A15408" s="0" t="s">
        <v>3613</v>
      </c>
      <c r="V15408" s="0" t="s">
        <v>3593</v>
      </c>
    </row>
    <row r="15409" customFormat="false" ht="12.75" hidden="false" customHeight="false" outlineLevel="0" collapsed="false">
      <c r="A15409" s="0" t="s">
        <v>3630</v>
      </c>
      <c r="V15409" s="0" t="s">
        <v>3594</v>
      </c>
    </row>
    <row r="15410" customFormat="false" ht="12.75" hidden="false" customHeight="false" outlineLevel="0" collapsed="false">
      <c r="A15410" s="0" t="s">
        <v>3631</v>
      </c>
      <c r="V15410" s="0" t="s">
        <v>3594</v>
      </c>
    </row>
    <row r="15411" customFormat="false" ht="12.75" hidden="false" customHeight="false" outlineLevel="0" collapsed="false">
      <c r="A15411" s="0" t="s">
        <v>3615</v>
      </c>
      <c r="V15411" s="0" t="s">
        <v>4722</v>
      </c>
    </row>
    <row r="15412" customFormat="false" ht="12.75" hidden="false" customHeight="false" outlineLevel="0" collapsed="false">
      <c r="A15412" s="0" t="s">
        <v>3509</v>
      </c>
      <c r="V15412" s="0" t="s">
        <v>3605</v>
      </c>
    </row>
    <row r="15413" customFormat="false" ht="12.75" hidden="false" customHeight="false" outlineLevel="0" collapsed="false">
      <c r="A15413" s="0" t="s">
        <v>4881</v>
      </c>
      <c r="V15413" s="0" t="s">
        <v>3607</v>
      </c>
    </row>
    <row r="15414" customFormat="false" ht="12.75" hidden="false" customHeight="false" outlineLevel="0" collapsed="false">
      <c r="A15414" s="0" t="s">
        <v>3634</v>
      </c>
      <c r="V15414" s="0" t="s">
        <v>3608</v>
      </c>
    </row>
    <row r="15415" customFormat="false" ht="12.75" hidden="false" customHeight="false" outlineLevel="0" collapsed="false">
      <c r="A15415" s="0" t="s">
        <v>3495</v>
      </c>
      <c r="V15415" s="0" t="s">
        <v>5448</v>
      </c>
    </row>
    <row r="15416" customFormat="false" ht="12.75" hidden="false" customHeight="false" outlineLevel="0" collapsed="false">
      <c r="A15416" s="0" t="s">
        <v>3503</v>
      </c>
      <c r="V15416" s="0" t="s">
        <v>3611</v>
      </c>
    </row>
    <row r="15417" customFormat="false" ht="12.75" hidden="false" customHeight="false" outlineLevel="0" collapsed="false">
      <c r="A15417" s="0" t="s">
        <v>3613</v>
      </c>
      <c r="V15417" s="0" t="s">
        <v>3503</v>
      </c>
    </row>
    <row r="15418" customFormat="false" ht="12.75" hidden="false" customHeight="false" outlineLevel="0" collapsed="false">
      <c r="A15418" s="0" t="s">
        <v>3499</v>
      </c>
      <c r="V15418" s="0" t="s">
        <v>3613</v>
      </c>
    </row>
    <row r="15419" customFormat="false" ht="12.75" hidden="false" customHeight="false" outlineLevel="0" collapsed="false">
      <c r="A15419" s="0" t="s">
        <v>3509</v>
      </c>
      <c r="V15419" s="0" t="s">
        <v>3607</v>
      </c>
    </row>
    <row r="15420" customFormat="false" ht="12.75" hidden="false" customHeight="false" outlineLevel="0" collapsed="false">
      <c r="A15420" s="0" t="s">
        <v>4881</v>
      </c>
      <c r="V15420" s="0" t="s">
        <v>3615</v>
      </c>
    </row>
    <row r="15421" customFormat="false" ht="12.75" hidden="false" customHeight="false" outlineLevel="0" collapsed="false">
      <c r="A15421" s="0" t="s">
        <v>3512</v>
      </c>
      <c r="V15421" s="0" t="s">
        <v>5448</v>
      </c>
    </row>
    <row r="15422" customFormat="false" ht="12.75" hidden="false" customHeight="false" outlineLevel="0" collapsed="false">
      <c r="A15422" s="0" t="s">
        <v>3503</v>
      </c>
      <c r="V15422" s="0" t="s">
        <v>3617</v>
      </c>
    </row>
    <row r="15423" customFormat="false" ht="12.75" hidden="false" customHeight="false" outlineLevel="0" collapsed="false">
      <c r="A15423" s="0" t="s">
        <v>3580</v>
      </c>
      <c r="V15423" s="0" t="s">
        <v>3503</v>
      </c>
    </row>
    <row r="15424" customFormat="false" ht="12.75" hidden="false" customHeight="false" outlineLevel="0" collapsed="false">
      <c r="A15424" s="0" t="s">
        <v>3580</v>
      </c>
      <c r="V15424" s="0" t="s">
        <v>3613</v>
      </c>
    </row>
    <row r="15425" customFormat="false" ht="12.75" hidden="false" customHeight="false" outlineLevel="0" collapsed="false">
      <c r="A15425" s="0" t="s">
        <v>3444</v>
      </c>
      <c r="V15425" s="0" t="s">
        <v>3499</v>
      </c>
    </row>
    <row r="15426" customFormat="false" ht="12.75" hidden="false" customHeight="false" outlineLevel="0" collapsed="false">
      <c r="A15426" s="0" t="s">
        <v>3446</v>
      </c>
      <c r="V15426" s="0" t="s">
        <v>5448</v>
      </c>
    </row>
    <row r="15427" customFormat="false" ht="12.75" hidden="false" customHeight="false" outlineLevel="0" collapsed="false">
      <c r="A15427" s="0" t="s">
        <v>3589</v>
      </c>
      <c r="V15427" s="0" t="s">
        <v>3512</v>
      </c>
    </row>
    <row r="15428" customFormat="false" ht="12.75" hidden="false" customHeight="false" outlineLevel="0" collapsed="false">
      <c r="A15428" s="0" t="s">
        <v>3594</v>
      </c>
      <c r="V15428" s="0" t="s">
        <v>3503</v>
      </c>
    </row>
    <row r="15429" customFormat="false" ht="12.75" hidden="false" customHeight="false" outlineLevel="0" collapsed="false">
      <c r="A15429" s="0" t="s">
        <v>3594</v>
      </c>
      <c r="V15429" s="0" t="s">
        <v>3580</v>
      </c>
    </row>
    <row r="15430" customFormat="false" ht="12.75" hidden="false" customHeight="false" outlineLevel="0" collapsed="false">
      <c r="A15430" s="0" t="s">
        <v>3594</v>
      </c>
      <c r="V15430" s="0" t="s">
        <v>3580</v>
      </c>
    </row>
    <row r="15431" customFormat="false" ht="12.75" hidden="false" customHeight="false" outlineLevel="0" collapsed="false">
      <c r="A15431" s="0" t="s">
        <v>3594</v>
      </c>
      <c r="V15431" s="0" t="s">
        <v>3444</v>
      </c>
    </row>
    <row r="15432" customFormat="false" ht="12.75" hidden="false" customHeight="false" outlineLevel="0" collapsed="false">
      <c r="A15432" s="0" t="s">
        <v>4736</v>
      </c>
      <c r="V15432" s="0" t="s">
        <v>3605</v>
      </c>
    </row>
    <row r="15433" customFormat="false" ht="12.75" hidden="false" customHeight="false" outlineLevel="0" collapsed="false">
      <c r="A15433" s="0" t="s">
        <v>3605</v>
      </c>
      <c r="V15433" s="0" t="s">
        <v>3607</v>
      </c>
    </row>
    <row r="15434" customFormat="false" ht="12.75" hidden="false" customHeight="false" outlineLevel="0" collapsed="false">
      <c r="A15434" s="0" t="s">
        <v>3630</v>
      </c>
      <c r="V15434" s="0" t="s">
        <v>3608</v>
      </c>
    </row>
    <row r="15435" customFormat="false" ht="12.75" hidden="false" customHeight="false" outlineLevel="0" collapsed="false">
      <c r="A15435" s="0" t="s">
        <v>3631</v>
      </c>
      <c r="V15435" s="0" t="s">
        <v>5449</v>
      </c>
    </row>
    <row r="15436" customFormat="false" ht="12.75" hidden="false" customHeight="false" outlineLevel="0" collapsed="false">
      <c r="A15436" s="0" t="s">
        <v>3608</v>
      </c>
      <c r="V15436" s="0" t="s">
        <v>3611</v>
      </c>
    </row>
    <row r="15437" customFormat="false" ht="12.75" hidden="false" customHeight="false" outlineLevel="0" collapsed="false">
      <c r="A15437" s="0" t="s">
        <v>3509</v>
      </c>
      <c r="V15437" s="0" t="s">
        <v>3503</v>
      </c>
    </row>
    <row r="15438" customFormat="false" ht="12.75" hidden="false" customHeight="false" outlineLevel="0" collapsed="false">
      <c r="A15438" s="0" t="s">
        <v>4892</v>
      </c>
      <c r="V15438" s="0" t="s">
        <v>3613</v>
      </c>
    </row>
    <row r="15439" customFormat="false" ht="12.75" hidden="false" customHeight="false" outlineLevel="0" collapsed="false">
      <c r="A15439" s="0" t="s">
        <v>3644</v>
      </c>
      <c r="V15439" s="0" t="s">
        <v>3607</v>
      </c>
    </row>
    <row r="15440" customFormat="false" ht="12.75" hidden="false" customHeight="false" outlineLevel="0" collapsed="false">
      <c r="A15440" s="0" t="s">
        <v>3503</v>
      </c>
      <c r="V15440" s="0" t="s">
        <v>3615</v>
      </c>
    </row>
    <row r="15441" customFormat="false" ht="12.75" hidden="false" customHeight="false" outlineLevel="0" collapsed="false">
      <c r="A15441" s="0" t="s">
        <v>3613</v>
      </c>
      <c r="V15441" s="0" t="s">
        <v>5449</v>
      </c>
    </row>
    <row r="15442" customFormat="false" ht="12.75" hidden="false" customHeight="false" outlineLevel="0" collapsed="false">
      <c r="A15442" s="0" t="s">
        <v>3630</v>
      </c>
      <c r="V15442" s="0" t="s">
        <v>3617</v>
      </c>
    </row>
    <row r="15443" customFormat="false" ht="12.75" hidden="false" customHeight="false" outlineLevel="0" collapsed="false">
      <c r="A15443" s="0" t="s">
        <v>3631</v>
      </c>
      <c r="V15443" s="0" t="s">
        <v>3503</v>
      </c>
    </row>
    <row r="15444" customFormat="false" ht="12.75" hidden="false" customHeight="false" outlineLevel="0" collapsed="false">
      <c r="A15444" s="0" t="s">
        <v>3615</v>
      </c>
      <c r="V15444" s="0" t="s">
        <v>3613</v>
      </c>
    </row>
    <row r="15445" customFormat="false" ht="12.75" hidden="false" customHeight="false" outlineLevel="0" collapsed="false">
      <c r="A15445" s="0" t="s">
        <v>3509</v>
      </c>
      <c r="V15445" s="0" t="s">
        <v>3499</v>
      </c>
    </row>
    <row r="15446" customFormat="false" ht="12.75" hidden="false" customHeight="false" outlineLevel="0" collapsed="false">
      <c r="A15446" s="0" t="s">
        <v>4892</v>
      </c>
      <c r="V15446" s="0" t="s">
        <v>5449</v>
      </c>
    </row>
    <row r="15447" customFormat="false" ht="12.75" hidden="false" customHeight="false" outlineLevel="0" collapsed="false">
      <c r="A15447" s="0" t="s">
        <v>3634</v>
      </c>
      <c r="V15447" s="0" t="s">
        <v>3512</v>
      </c>
    </row>
    <row r="15448" customFormat="false" ht="12.75" hidden="false" customHeight="false" outlineLevel="0" collapsed="false">
      <c r="A15448" s="0" t="s">
        <v>3495</v>
      </c>
      <c r="V15448" s="0" t="s">
        <v>3503</v>
      </c>
    </row>
    <row r="15449" customFormat="false" ht="12.75" hidden="false" customHeight="false" outlineLevel="0" collapsed="false">
      <c r="A15449" s="0" t="s">
        <v>3503</v>
      </c>
      <c r="V15449" s="0" t="s">
        <v>3580</v>
      </c>
    </row>
    <row r="15450" customFormat="false" ht="12.75" hidden="false" customHeight="false" outlineLevel="0" collapsed="false">
      <c r="A15450" s="0" t="s">
        <v>3613</v>
      </c>
      <c r="V15450" s="0" t="s">
        <v>3580</v>
      </c>
    </row>
    <row r="15451" customFormat="false" ht="12.75" hidden="false" customHeight="false" outlineLevel="0" collapsed="false">
      <c r="A15451" s="0" t="s">
        <v>3499</v>
      </c>
      <c r="V15451" s="0" t="s">
        <v>3444</v>
      </c>
    </row>
    <row r="15452" customFormat="false" ht="12.75" hidden="false" customHeight="false" outlineLevel="0" collapsed="false">
      <c r="A15452" s="0" t="s">
        <v>3509</v>
      </c>
      <c r="V15452" s="0" t="s">
        <v>3446</v>
      </c>
    </row>
    <row r="15453" customFormat="false" ht="12.75" hidden="false" customHeight="false" outlineLevel="0" collapsed="false">
      <c r="A15453" s="0" t="s">
        <v>4892</v>
      </c>
      <c r="V15453" s="0" t="s">
        <v>3589</v>
      </c>
    </row>
    <row r="15454" customFormat="false" ht="12.75" hidden="false" customHeight="false" outlineLevel="0" collapsed="false">
      <c r="A15454" s="0" t="s">
        <v>3512</v>
      </c>
      <c r="V15454" s="0" t="s">
        <v>3594</v>
      </c>
    </row>
    <row r="15455" customFormat="false" ht="12.75" hidden="false" customHeight="false" outlineLevel="0" collapsed="false">
      <c r="A15455" s="0" t="s">
        <v>3503</v>
      </c>
      <c r="V15455" s="0" t="s">
        <v>3594</v>
      </c>
    </row>
    <row r="15456" customFormat="false" ht="12.75" hidden="false" customHeight="false" outlineLevel="0" collapsed="false">
      <c r="A15456" s="0" t="s">
        <v>3580</v>
      </c>
      <c r="V15456" s="0" t="s">
        <v>5450</v>
      </c>
    </row>
    <row r="15457" customFormat="false" ht="12.75" hidden="false" customHeight="false" outlineLevel="0" collapsed="false">
      <c r="A15457" s="0" t="s">
        <v>3580</v>
      </c>
      <c r="V15457" s="0" t="s">
        <v>3605</v>
      </c>
    </row>
    <row r="15458" customFormat="false" ht="12.75" hidden="false" customHeight="false" outlineLevel="0" collapsed="false">
      <c r="A15458" s="0" t="s">
        <v>3444</v>
      </c>
      <c r="V15458" s="0" t="s">
        <v>3607</v>
      </c>
    </row>
    <row r="15459" customFormat="false" ht="12.75" hidden="false" customHeight="false" outlineLevel="0" collapsed="false">
      <c r="A15459" s="0" t="s">
        <v>3605</v>
      </c>
      <c r="V15459" s="0" t="s">
        <v>3608</v>
      </c>
    </row>
    <row r="15460" customFormat="false" ht="12.75" hidden="false" customHeight="false" outlineLevel="0" collapsed="false">
      <c r="A15460" s="0" t="s">
        <v>3630</v>
      </c>
      <c r="V15460" s="0" t="s">
        <v>5451</v>
      </c>
    </row>
    <row r="15461" customFormat="false" ht="12.75" hidden="false" customHeight="false" outlineLevel="0" collapsed="false">
      <c r="A15461" s="0" t="s">
        <v>3631</v>
      </c>
      <c r="V15461" s="0" t="s">
        <v>3611</v>
      </c>
    </row>
    <row r="15462" customFormat="false" ht="12.75" hidden="false" customHeight="false" outlineLevel="0" collapsed="false">
      <c r="A15462" s="0" t="s">
        <v>3608</v>
      </c>
      <c r="V15462" s="0" t="s">
        <v>3503</v>
      </c>
    </row>
    <row r="15463" customFormat="false" ht="12.75" hidden="false" customHeight="false" outlineLevel="0" collapsed="false">
      <c r="A15463" s="0" t="s">
        <v>3509</v>
      </c>
      <c r="V15463" s="0" t="s">
        <v>3613</v>
      </c>
    </row>
    <row r="15464" customFormat="false" ht="12.75" hidden="false" customHeight="false" outlineLevel="0" collapsed="false">
      <c r="A15464" s="0" t="s">
        <v>4896</v>
      </c>
      <c r="V15464" s="0" t="s">
        <v>3607</v>
      </c>
    </row>
    <row r="15465" customFormat="false" ht="12.75" hidden="false" customHeight="false" outlineLevel="0" collapsed="false">
      <c r="A15465" s="0" t="s">
        <v>3644</v>
      </c>
      <c r="V15465" s="0" t="s">
        <v>3615</v>
      </c>
    </row>
    <row r="15466" customFormat="false" ht="12.75" hidden="false" customHeight="false" outlineLevel="0" collapsed="false">
      <c r="A15466" s="0" t="s">
        <v>3503</v>
      </c>
      <c r="V15466" s="0" t="s">
        <v>5451</v>
      </c>
    </row>
    <row r="15467" customFormat="false" ht="12.75" hidden="false" customHeight="false" outlineLevel="0" collapsed="false">
      <c r="A15467" s="0" t="s">
        <v>3613</v>
      </c>
      <c r="V15467" s="0" t="s">
        <v>3617</v>
      </c>
    </row>
    <row r="15468" customFormat="false" ht="12.75" hidden="false" customHeight="false" outlineLevel="0" collapsed="false">
      <c r="A15468" s="0" t="s">
        <v>3630</v>
      </c>
      <c r="V15468" s="0" t="s">
        <v>3503</v>
      </c>
    </row>
    <row r="15469" customFormat="false" ht="12.75" hidden="false" customHeight="false" outlineLevel="0" collapsed="false">
      <c r="A15469" s="0" t="s">
        <v>3631</v>
      </c>
      <c r="V15469" s="0" t="s">
        <v>3613</v>
      </c>
    </row>
    <row r="15470" customFormat="false" ht="12.75" hidden="false" customHeight="false" outlineLevel="0" collapsed="false">
      <c r="A15470" s="0" t="s">
        <v>3615</v>
      </c>
      <c r="V15470" s="0" t="s">
        <v>3499</v>
      </c>
    </row>
    <row r="15471" customFormat="false" ht="12.75" hidden="false" customHeight="false" outlineLevel="0" collapsed="false">
      <c r="A15471" s="0" t="s">
        <v>3509</v>
      </c>
      <c r="V15471" s="0" t="s">
        <v>5451</v>
      </c>
    </row>
    <row r="15472" customFormat="false" ht="12.75" hidden="false" customHeight="false" outlineLevel="0" collapsed="false">
      <c r="A15472" s="0" t="s">
        <v>4896</v>
      </c>
      <c r="V15472" s="0" t="s">
        <v>3512</v>
      </c>
    </row>
    <row r="15473" customFormat="false" ht="12.75" hidden="false" customHeight="false" outlineLevel="0" collapsed="false">
      <c r="A15473" s="0" t="s">
        <v>3634</v>
      </c>
      <c r="V15473" s="0" t="s">
        <v>3503</v>
      </c>
    </row>
    <row r="15474" customFormat="false" ht="12.75" hidden="false" customHeight="false" outlineLevel="0" collapsed="false">
      <c r="A15474" s="0" t="s">
        <v>3495</v>
      </c>
      <c r="V15474" s="0" t="s">
        <v>3580</v>
      </c>
    </row>
    <row r="15475" customFormat="false" ht="12.75" hidden="false" customHeight="false" outlineLevel="0" collapsed="false">
      <c r="A15475" s="0" t="s">
        <v>3503</v>
      </c>
      <c r="V15475" s="0" t="s">
        <v>3580</v>
      </c>
    </row>
    <row r="15476" customFormat="false" ht="12.75" hidden="false" customHeight="false" outlineLevel="0" collapsed="false">
      <c r="A15476" s="0" t="s">
        <v>3613</v>
      </c>
      <c r="V15476" s="0" t="s">
        <v>3444</v>
      </c>
    </row>
    <row r="15477" customFormat="false" ht="12.75" hidden="false" customHeight="false" outlineLevel="0" collapsed="false">
      <c r="A15477" s="0" t="s">
        <v>3499</v>
      </c>
      <c r="V15477" s="0" t="s">
        <v>3605</v>
      </c>
    </row>
    <row r="15478" customFormat="false" ht="12.75" hidden="false" customHeight="false" outlineLevel="0" collapsed="false">
      <c r="A15478" s="0" t="s">
        <v>3509</v>
      </c>
      <c r="V15478" s="0" t="s">
        <v>3607</v>
      </c>
    </row>
    <row r="15479" customFormat="false" ht="12.75" hidden="false" customHeight="false" outlineLevel="0" collapsed="false">
      <c r="A15479" s="0" t="s">
        <v>4896</v>
      </c>
      <c r="V15479" s="0" t="s">
        <v>3608</v>
      </c>
    </row>
    <row r="15480" customFormat="false" ht="12.75" hidden="false" customHeight="false" outlineLevel="0" collapsed="false">
      <c r="A15480" s="0" t="s">
        <v>3512</v>
      </c>
      <c r="V15480" s="0" t="s">
        <v>5452</v>
      </c>
    </row>
    <row r="15481" customFormat="false" ht="12.75" hidden="false" customHeight="false" outlineLevel="0" collapsed="false">
      <c r="A15481" s="0" t="s">
        <v>3503</v>
      </c>
      <c r="V15481" s="0" t="s">
        <v>3611</v>
      </c>
    </row>
    <row r="15482" customFormat="false" ht="12.75" hidden="false" customHeight="false" outlineLevel="0" collapsed="false">
      <c r="A15482" s="0" t="s">
        <v>3580</v>
      </c>
      <c r="V15482" s="0" t="s">
        <v>3503</v>
      </c>
    </row>
    <row r="15483" customFormat="false" ht="12.75" hidden="false" customHeight="false" outlineLevel="0" collapsed="false">
      <c r="A15483" s="0" t="s">
        <v>3580</v>
      </c>
      <c r="V15483" s="0" t="s">
        <v>3613</v>
      </c>
    </row>
    <row r="15484" customFormat="false" ht="12.75" hidden="false" customHeight="false" outlineLevel="0" collapsed="false">
      <c r="A15484" s="0" t="s">
        <v>3444</v>
      </c>
      <c r="V15484" s="0" t="s">
        <v>3607</v>
      </c>
    </row>
    <row r="15485" customFormat="false" ht="12.75" hidden="false" customHeight="false" outlineLevel="0" collapsed="false">
      <c r="A15485" s="0" t="s">
        <v>3446</v>
      </c>
      <c r="V15485" s="0" t="s">
        <v>3615</v>
      </c>
    </row>
    <row r="15486" customFormat="false" ht="12.75" hidden="false" customHeight="false" outlineLevel="0" collapsed="false">
      <c r="A15486" s="0" t="s">
        <v>3593</v>
      </c>
      <c r="V15486" s="0" t="s">
        <v>5452</v>
      </c>
    </row>
    <row r="15487" customFormat="false" ht="12.75" hidden="false" customHeight="false" outlineLevel="0" collapsed="false">
      <c r="A15487" s="0" t="s">
        <v>3594</v>
      </c>
      <c r="V15487" s="0" t="s">
        <v>3617</v>
      </c>
    </row>
    <row r="15488" customFormat="false" ht="12.75" hidden="false" customHeight="false" outlineLevel="0" collapsed="false">
      <c r="A15488" s="0" t="s">
        <v>3594</v>
      </c>
      <c r="V15488" s="0" t="s">
        <v>3503</v>
      </c>
    </row>
    <row r="15489" customFormat="false" ht="12.75" hidden="false" customHeight="false" outlineLevel="0" collapsed="false">
      <c r="A15489" s="0" t="s">
        <v>3594</v>
      </c>
      <c r="V15489" s="0" t="s">
        <v>3613</v>
      </c>
    </row>
    <row r="15490" customFormat="false" ht="12.75" hidden="false" customHeight="false" outlineLevel="0" collapsed="false">
      <c r="A15490" s="0" t="s">
        <v>5453</v>
      </c>
      <c r="V15490" s="0" t="s">
        <v>3499</v>
      </c>
    </row>
    <row r="15491" customFormat="false" ht="12.75" hidden="false" customHeight="false" outlineLevel="0" collapsed="false">
      <c r="A15491" s="0" t="s">
        <v>4916</v>
      </c>
      <c r="V15491" s="0" t="s">
        <v>5452</v>
      </c>
    </row>
    <row r="15492" customFormat="false" ht="12.75" hidden="false" customHeight="false" outlineLevel="0" collapsed="false">
      <c r="A15492" s="0" t="s">
        <v>3605</v>
      </c>
      <c r="V15492" s="0" t="s">
        <v>3512</v>
      </c>
    </row>
    <row r="15493" customFormat="false" ht="12.75" hidden="false" customHeight="false" outlineLevel="0" collapsed="false">
      <c r="A15493" s="0" t="s">
        <v>3630</v>
      </c>
      <c r="V15493" s="0" t="s">
        <v>3503</v>
      </c>
    </row>
    <row r="15494" customFormat="false" ht="12.75" hidden="false" customHeight="false" outlineLevel="0" collapsed="false">
      <c r="A15494" s="0" t="s">
        <v>3631</v>
      </c>
      <c r="V15494" s="0" t="s">
        <v>3580</v>
      </c>
    </row>
    <row r="15495" customFormat="false" ht="12.75" hidden="false" customHeight="false" outlineLevel="0" collapsed="false">
      <c r="A15495" s="0" t="s">
        <v>3608</v>
      </c>
      <c r="V15495" s="0" t="s">
        <v>3580</v>
      </c>
    </row>
    <row r="15496" customFormat="false" ht="12.75" hidden="false" customHeight="false" outlineLevel="0" collapsed="false">
      <c r="A15496" s="0" t="s">
        <v>3509</v>
      </c>
      <c r="V15496" s="0" t="s">
        <v>3444</v>
      </c>
    </row>
    <row r="15497" customFormat="false" ht="12.75" hidden="false" customHeight="false" outlineLevel="0" collapsed="false">
      <c r="A15497" s="0" t="s">
        <v>4918</v>
      </c>
      <c r="V15497" s="0" t="s">
        <v>3446</v>
      </c>
    </row>
    <row r="15498" customFormat="false" ht="12.75" hidden="false" customHeight="false" outlineLevel="0" collapsed="false">
      <c r="A15498" s="0" t="s">
        <v>3611</v>
      </c>
      <c r="V15498" s="0" t="s">
        <v>4059</v>
      </c>
    </row>
    <row r="15499" customFormat="false" ht="12.75" hidden="false" customHeight="false" outlineLevel="0" collapsed="false">
      <c r="A15499" s="0" t="s">
        <v>3503</v>
      </c>
      <c r="V15499" s="0" t="s">
        <v>5145</v>
      </c>
    </row>
    <row r="15500" customFormat="false" ht="12.75" hidden="false" customHeight="false" outlineLevel="0" collapsed="false">
      <c r="A15500" s="0" t="s">
        <v>3613</v>
      </c>
      <c r="V15500" s="0" t="s">
        <v>3234</v>
      </c>
    </row>
    <row r="15501" customFormat="false" ht="12.75" hidden="false" customHeight="false" outlineLevel="0" collapsed="false">
      <c r="A15501" s="0" t="s">
        <v>3630</v>
      </c>
      <c r="V15501" s="0" t="s">
        <v>3444</v>
      </c>
    </row>
    <row r="15502" customFormat="false" ht="12.75" hidden="false" customHeight="false" outlineLevel="0" collapsed="false">
      <c r="A15502" s="0" t="s">
        <v>3631</v>
      </c>
      <c r="V15502" s="0" t="s">
        <v>3446</v>
      </c>
    </row>
    <row r="15503" customFormat="false" ht="12.75" hidden="false" customHeight="false" outlineLevel="0" collapsed="false">
      <c r="A15503" s="0" t="s">
        <v>3615</v>
      </c>
      <c r="V15503" s="0" t="s">
        <v>3452</v>
      </c>
    </row>
    <row r="15504" customFormat="false" ht="12.75" hidden="false" customHeight="false" outlineLevel="0" collapsed="false">
      <c r="A15504" s="0" t="s">
        <v>3509</v>
      </c>
      <c r="V15504" s="0" t="s">
        <v>4062</v>
      </c>
    </row>
    <row r="15505" customFormat="false" ht="12.75" hidden="false" customHeight="false" outlineLevel="0" collapsed="false">
      <c r="A15505" s="0" t="s">
        <v>4918</v>
      </c>
      <c r="V15505" s="0" t="s">
        <v>3234</v>
      </c>
    </row>
    <row r="15506" customFormat="false" ht="12.75" hidden="false" customHeight="false" outlineLevel="0" collapsed="false">
      <c r="A15506" s="0" t="s">
        <v>3634</v>
      </c>
      <c r="V15506" s="0" t="s">
        <v>3229</v>
      </c>
    </row>
    <row r="15507" customFormat="false" ht="12.75" hidden="false" customHeight="false" outlineLevel="0" collapsed="false">
      <c r="A15507" s="0" t="s">
        <v>3495</v>
      </c>
      <c r="V15507" s="0" t="s">
        <v>3178</v>
      </c>
    </row>
    <row r="15508" customFormat="false" ht="12.75" hidden="false" customHeight="false" outlineLevel="0" collapsed="false">
      <c r="A15508" s="0" t="s">
        <v>3503</v>
      </c>
      <c r="V15508" s="0" t="s">
        <v>3234</v>
      </c>
    </row>
    <row r="15509" customFormat="false" ht="12.75" hidden="false" customHeight="false" outlineLevel="0" collapsed="false">
      <c r="A15509" s="0" t="s">
        <v>3613</v>
      </c>
      <c r="V15509" s="0" t="s">
        <v>5147</v>
      </c>
    </row>
    <row r="15510" customFormat="false" ht="12.75" hidden="false" customHeight="false" outlineLevel="0" collapsed="false">
      <c r="A15510" s="0" t="s">
        <v>3499</v>
      </c>
      <c r="V15510" s="0" t="s">
        <v>5148</v>
      </c>
    </row>
    <row r="15511" customFormat="false" ht="12.75" hidden="false" customHeight="false" outlineLevel="0" collapsed="false">
      <c r="A15511" s="0" t="s">
        <v>3509</v>
      </c>
      <c r="V15511" s="0" t="s">
        <v>3630</v>
      </c>
    </row>
    <row r="15512" customFormat="false" ht="12.75" hidden="false" customHeight="false" outlineLevel="0" collapsed="false">
      <c r="A15512" s="0" t="s">
        <v>4918</v>
      </c>
      <c r="V15512" s="0" t="s">
        <v>5150</v>
      </c>
    </row>
    <row r="15513" customFormat="false" ht="12.75" hidden="false" customHeight="false" outlineLevel="0" collapsed="false">
      <c r="A15513" s="0" t="s">
        <v>3512</v>
      </c>
      <c r="V15513" s="0" t="s">
        <v>5151</v>
      </c>
    </row>
    <row r="15514" customFormat="false" ht="12.75" hidden="false" customHeight="false" outlineLevel="0" collapsed="false">
      <c r="A15514" s="0" t="s">
        <v>3503</v>
      </c>
      <c r="V15514" s="0" t="s">
        <v>5152</v>
      </c>
    </row>
    <row r="15515" customFormat="false" ht="12.75" hidden="false" customHeight="false" outlineLevel="0" collapsed="false">
      <c r="A15515" s="0" t="s">
        <v>3580</v>
      </c>
      <c r="V15515" s="0" t="s">
        <v>3580</v>
      </c>
    </row>
    <row r="15516" customFormat="false" ht="12.75" hidden="false" customHeight="false" outlineLevel="0" collapsed="false">
      <c r="A15516" s="0" t="s">
        <v>3580</v>
      </c>
      <c r="V15516" s="0" t="s">
        <v>3229</v>
      </c>
    </row>
    <row r="15517" customFormat="false" ht="12.75" hidden="false" customHeight="false" outlineLevel="0" collapsed="false">
      <c r="A15517" s="0" t="s">
        <v>3444</v>
      </c>
      <c r="V15517" s="0" t="s">
        <v>3178</v>
      </c>
    </row>
    <row r="15518" customFormat="false" ht="12.75" hidden="false" customHeight="false" outlineLevel="0" collapsed="false">
      <c r="A15518" s="0" t="s">
        <v>3605</v>
      </c>
      <c r="V15518" s="0" t="s">
        <v>5153</v>
      </c>
    </row>
    <row r="15519" customFormat="false" ht="12.75" hidden="false" customHeight="false" outlineLevel="0" collapsed="false">
      <c r="A15519" s="0" t="s">
        <v>3630</v>
      </c>
      <c r="V15519" s="0" t="s">
        <v>3197</v>
      </c>
    </row>
    <row r="15520" customFormat="false" ht="12.75" hidden="false" customHeight="false" outlineLevel="0" collapsed="false">
      <c r="A15520" s="0" t="s">
        <v>3631</v>
      </c>
      <c r="V15520" s="0" t="s">
        <v>5154</v>
      </c>
    </row>
    <row r="15521" customFormat="false" ht="12.75" hidden="false" customHeight="false" outlineLevel="0" collapsed="false">
      <c r="A15521" s="0" t="s">
        <v>3608</v>
      </c>
      <c r="V15521" s="0" t="s">
        <v>3234</v>
      </c>
    </row>
    <row r="15522" customFormat="false" ht="12.75" hidden="false" customHeight="false" outlineLevel="0" collapsed="false">
      <c r="A15522" s="0" t="s">
        <v>3509</v>
      </c>
      <c r="V15522" s="0" t="s">
        <v>5156</v>
      </c>
    </row>
    <row r="15523" customFormat="false" ht="12.75" hidden="false" customHeight="false" outlineLevel="0" collapsed="false">
      <c r="A15523" s="0" t="s">
        <v>4922</v>
      </c>
      <c r="V15523" s="0" t="s">
        <v>5157</v>
      </c>
    </row>
    <row r="15524" customFormat="false" ht="12.75" hidden="false" customHeight="false" outlineLevel="0" collapsed="false">
      <c r="A15524" s="0" t="s">
        <v>3611</v>
      </c>
      <c r="V15524" s="0" t="s">
        <v>5159</v>
      </c>
    </row>
    <row r="15525" customFormat="false" ht="12.75" hidden="false" customHeight="false" outlineLevel="0" collapsed="false">
      <c r="A15525" s="0" t="s">
        <v>3503</v>
      </c>
      <c r="V15525" s="0" t="s">
        <v>3197</v>
      </c>
    </row>
    <row r="15526" customFormat="false" ht="12.75" hidden="false" customHeight="false" outlineLevel="0" collapsed="false">
      <c r="A15526" s="0" t="s">
        <v>3613</v>
      </c>
      <c r="V15526" s="0" t="s">
        <v>5160</v>
      </c>
    </row>
    <row r="15527" customFormat="false" ht="12.75" hidden="false" customHeight="false" outlineLevel="0" collapsed="false">
      <c r="A15527" s="0" t="s">
        <v>3630</v>
      </c>
      <c r="V15527" s="0" t="s">
        <v>5161</v>
      </c>
    </row>
    <row r="15528" customFormat="false" ht="12.75" hidden="false" customHeight="false" outlineLevel="0" collapsed="false">
      <c r="A15528" s="0" t="s">
        <v>3631</v>
      </c>
      <c r="V15528" s="0" t="s">
        <v>5162</v>
      </c>
    </row>
    <row r="15529" customFormat="false" ht="12.75" hidden="false" customHeight="false" outlineLevel="0" collapsed="false">
      <c r="A15529" s="0" t="s">
        <v>3615</v>
      </c>
      <c r="V15529" s="0" t="s">
        <v>5163</v>
      </c>
    </row>
    <row r="15530" customFormat="false" ht="12.75" hidden="false" customHeight="false" outlineLevel="0" collapsed="false">
      <c r="A15530" s="0" t="s">
        <v>3509</v>
      </c>
      <c r="V15530" s="0" t="s">
        <v>5164</v>
      </c>
    </row>
    <row r="15531" customFormat="false" ht="12.75" hidden="false" customHeight="false" outlineLevel="0" collapsed="false">
      <c r="A15531" s="0" t="s">
        <v>4922</v>
      </c>
      <c r="V15531" s="0" t="s">
        <v>5165</v>
      </c>
    </row>
    <row r="15532" customFormat="false" ht="12.75" hidden="false" customHeight="false" outlineLevel="0" collapsed="false">
      <c r="A15532" s="0" t="s">
        <v>3634</v>
      </c>
      <c r="V15532" s="0" t="s">
        <v>5166</v>
      </c>
    </row>
    <row r="15533" customFormat="false" ht="12.75" hidden="false" customHeight="false" outlineLevel="0" collapsed="false">
      <c r="A15533" s="0" t="s">
        <v>3495</v>
      </c>
      <c r="V15533" s="0" t="s">
        <v>5167</v>
      </c>
    </row>
    <row r="15534" customFormat="false" ht="12.75" hidden="false" customHeight="false" outlineLevel="0" collapsed="false">
      <c r="A15534" s="0" t="s">
        <v>3503</v>
      </c>
      <c r="V15534" s="0" t="s">
        <v>5168</v>
      </c>
    </row>
    <row r="15535" customFormat="false" ht="12.75" hidden="false" customHeight="false" outlineLevel="0" collapsed="false">
      <c r="A15535" s="0" t="s">
        <v>3613</v>
      </c>
      <c r="V15535" s="0" t="s">
        <v>5169</v>
      </c>
    </row>
    <row r="15536" customFormat="false" ht="12.75" hidden="false" customHeight="false" outlineLevel="0" collapsed="false">
      <c r="A15536" s="0" t="s">
        <v>3499</v>
      </c>
      <c r="V15536" s="0" t="s">
        <v>5170</v>
      </c>
    </row>
    <row r="15537" customFormat="false" ht="12.75" hidden="false" customHeight="false" outlineLevel="0" collapsed="false">
      <c r="A15537" s="0" t="s">
        <v>3509</v>
      </c>
      <c r="V15537" s="0" t="s">
        <v>3503</v>
      </c>
    </row>
    <row r="15538" customFormat="false" ht="12.75" hidden="false" customHeight="false" outlineLevel="0" collapsed="false">
      <c r="A15538" s="0" t="s">
        <v>4922</v>
      </c>
      <c r="V15538" s="0" t="s">
        <v>5171</v>
      </c>
    </row>
    <row r="15539" customFormat="false" ht="12.75" hidden="false" customHeight="false" outlineLevel="0" collapsed="false">
      <c r="A15539" s="0" t="s">
        <v>3512</v>
      </c>
      <c r="V15539" s="0" t="s">
        <v>3580</v>
      </c>
    </row>
    <row r="15540" customFormat="false" ht="12.75" hidden="false" customHeight="false" outlineLevel="0" collapsed="false">
      <c r="A15540" s="0" t="s">
        <v>3503</v>
      </c>
      <c r="V15540" s="0" t="s">
        <v>5172</v>
      </c>
    </row>
    <row r="15541" customFormat="false" ht="12.75" hidden="false" customHeight="false" outlineLevel="0" collapsed="false">
      <c r="A15541" s="0" t="s">
        <v>3580</v>
      </c>
      <c r="V15541" s="0" t="s">
        <v>3203</v>
      </c>
    </row>
    <row r="15542" customFormat="false" ht="12.75" hidden="false" customHeight="false" outlineLevel="0" collapsed="false">
      <c r="A15542" s="0" t="s">
        <v>3580</v>
      </c>
      <c r="V15542" s="0" t="s">
        <v>3218</v>
      </c>
    </row>
    <row r="15543" customFormat="false" ht="12.75" hidden="false" customHeight="false" outlineLevel="0" collapsed="false">
      <c r="A15543" s="0" t="s">
        <v>3444</v>
      </c>
      <c r="V15543" s="0" t="s">
        <v>3179</v>
      </c>
    </row>
    <row r="15544" customFormat="false" ht="12.75" hidden="false" customHeight="false" outlineLevel="0" collapsed="false">
      <c r="A15544" s="0" t="s">
        <v>3446</v>
      </c>
      <c r="V15544" s="0" t="s">
        <v>5173</v>
      </c>
    </row>
    <row r="15545" customFormat="false" ht="12.75" hidden="false" customHeight="false" outlineLevel="0" collapsed="false">
      <c r="A15545" s="0" t="s">
        <v>3589</v>
      </c>
      <c r="V15545" s="0" t="s">
        <v>3234</v>
      </c>
    </row>
    <row r="15546" customFormat="false" ht="12.75" hidden="false" customHeight="false" outlineLevel="0" collapsed="false">
      <c r="A15546" s="0" t="s">
        <v>3594</v>
      </c>
      <c r="V15546" s="0" t="s">
        <v>3229</v>
      </c>
    </row>
    <row r="15547" customFormat="false" ht="12.75" hidden="false" customHeight="false" outlineLevel="0" collapsed="false">
      <c r="A15547" s="0" t="s">
        <v>3594</v>
      </c>
      <c r="V15547" s="0" t="s">
        <v>3234</v>
      </c>
    </row>
    <row r="15548" customFormat="false" ht="12.75" hidden="false" customHeight="false" outlineLevel="0" collapsed="false">
      <c r="A15548" s="0" t="s">
        <v>3594</v>
      </c>
      <c r="V15548" s="0" t="s">
        <v>3203</v>
      </c>
    </row>
    <row r="15549" customFormat="false" ht="12.75" hidden="false" customHeight="false" outlineLevel="0" collapsed="false">
      <c r="A15549" s="0" t="s">
        <v>5454</v>
      </c>
      <c r="V15549" s="0" t="s">
        <v>3215</v>
      </c>
    </row>
    <row r="15550" customFormat="false" ht="12.75" hidden="false" customHeight="false" outlineLevel="0" collapsed="false">
      <c r="A15550" s="0" t="s">
        <v>4929</v>
      </c>
      <c r="V15550" s="0" t="s">
        <v>3466</v>
      </c>
    </row>
    <row r="15551" customFormat="false" ht="12.75" hidden="false" customHeight="false" outlineLevel="0" collapsed="false">
      <c r="A15551" s="0" t="s">
        <v>3605</v>
      </c>
      <c r="V15551" s="0" t="s">
        <v>5177</v>
      </c>
    </row>
    <row r="15552" customFormat="false" ht="12.75" hidden="false" customHeight="false" outlineLevel="0" collapsed="false">
      <c r="A15552" s="0" t="s">
        <v>3630</v>
      </c>
      <c r="V15552" s="0" t="s">
        <v>3196</v>
      </c>
    </row>
    <row r="15553" customFormat="false" ht="12.75" hidden="false" customHeight="false" outlineLevel="0" collapsed="false">
      <c r="A15553" s="0" t="s">
        <v>3631</v>
      </c>
      <c r="V15553" s="0" t="s">
        <v>3217</v>
      </c>
    </row>
    <row r="15554" customFormat="false" ht="12.75" hidden="false" customHeight="false" outlineLevel="0" collapsed="false">
      <c r="A15554" s="0" t="s">
        <v>3608</v>
      </c>
      <c r="V15554" s="0" t="s">
        <v>3218</v>
      </c>
    </row>
    <row r="15555" customFormat="false" ht="12.75" hidden="false" customHeight="false" outlineLevel="0" collapsed="false">
      <c r="A15555" s="0" t="s">
        <v>3509</v>
      </c>
      <c r="V15555" s="0" t="s">
        <v>5178</v>
      </c>
    </row>
    <row r="15556" customFormat="false" ht="12.75" hidden="false" customHeight="false" outlineLevel="0" collapsed="false">
      <c r="A15556" s="0" t="s">
        <v>4930</v>
      </c>
      <c r="V15556" s="0" t="s">
        <v>5179</v>
      </c>
    </row>
    <row r="15557" customFormat="false" ht="12.75" hidden="false" customHeight="false" outlineLevel="0" collapsed="false">
      <c r="A15557" s="0" t="s">
        <v>3611</v>
      </c>
      <c r="V15557" s="0" t="s">
        <v>5180</v>
      </c>
    </row>
    <row r="15558" customFormat="false" ht="12.75" hidden="false" customHeight="false" outlineLevel="0" collapsed="false">
      <c r="A15558" s="0" t="s">
        <v>3503</v>
      </c>
      <c r="V15558" s="0" t="s">
        <v>3219</v>
      </c>
    </row>
    <row r="15559" customFormat="false" ht="12.75" hidden="false" customHeight="false" outlineLevel="0" collapsed="false">
      <c r="A15559" s="0" t="s">
        <v>3613</v>
      </c>
      <c r="V15559" s="0" t="s">
        <v>5181</v>
      </c>
    </row>
    <row r="15560" customFormat="false" ht="12.75" hidden="false" customHeight="false" outlineLevel="0" collapsed="false">
      <c r="A15560" s="0" t="s">
        <v>3630</v>
      </c>
      <c r="V15560" s="0" t="s">
        <v>5182</v>
      </c>
    </row>
    <row r="15561" customFormat="false" ht="12.75" hidden="false" customHeight="false" outlineLevel="0" collapsed="false">
      <c r="A15561" s="0" t="s">
        <v>3631</v>
      </c>
      <c r="V15561" s="0" t="s">
        <v>5183</v>
      </c>
    </row>
    <row r="15562" customFormat="false" ht="12.75" hidden="false" customHeight="false" outlineLevel="0" collapsed="false">
      <c r="A15562" s="0" t="s">
        <v>3615</v>
      </c>
      <c r="V15562" s="0" t="s">
        <v>3197</v>
      </c>
    </row>
    <row r="15563" customFormat="false" ht="12.75" hidden="false" customHeight="false" outlineLevel="0" collapsed="false">
      <c r="A15563" s="0" t="s">
        <v>3509</v>
      </c>
      <c r="V15563" s="0" t="s">
        <v>5185</v>
      </c>
    </row>
    <row r="15564" customFormat="false" ht="12.75" hidden="false" customHeight="false" outlineLevel="0" collapsed="false">
      <c r="A15564" s="0" t="s">
        <v>4930</v>
      </c>
      <c r="V15564" s="0" t="s">
        <v>3215</v>
      </c>
    </row>
    <row r="15565" customFormat="false" ht="12.75" hidden="false" customHeight="false" outlineLevel="0" collapsed="false">
      <c r="A15565" s="0" t="s">
        <v>3634</v>
      </c>
      <c r="V15565" s="0" t="s">
        <v>5186</v>
      </c>
    </row>
    <row r="15566" customFormat="false" ht="12.75" hidden="false" customHeight="false" outlineLevel="0" collapsed="false">
      <c r="A15566" s="0" t="s">
        <v>3495</v>
      </c>
      <c r="V15566" s="0" t="s">
        <v>3217</v>
      </c>
    </row>
    <row r="15567" customFormat="false" ht="12.75" hidden="false" customHeight="false" outlineLevel="0" collapsed="false">
      <c r="A15567" s="0" t="s">
        <v>3503</v>
      </c>
      <c r="V15567" s="0" t="s">
        <v>3218</v>
      </c>
    </row>
    <row r="15568" customFormat="false" ht="12.75" hidden="false" customHeight="false" outlineLevel="0" collapsed="false">
      <c r="A15568" s="0" t="s">
        <v>3613</v>
      </c>
      <c r="V15568" s="0" t="s">
        <v>3219</v>
      </c>
    </row>
    <row r="15569" customFormat="false" ht="12.75" hidden="false" customHeight="false" outlineLevel="0" collapsed="false">
      <c r="A15569" s="0" t="s">
        <v>3499</v>
      </c>
      <c r="V15569" s="0" t="s">
        <v>5187</v>
      </c>
    </row>
    <row r="15570" customFormat="false" ht="12.75" hidden="false" customHeight="false" outlineLevel="0" collapsed="false">
      <c r="A15570" s="0" t="s">
        <v>3509</v>
      </c>
      <c r="V15570" s="0" t="s">
        <v>5182</v>
      </c>
    </row>
    <row r="15571" customFormat="false" ht="12.75" hidden="false" customHeight="false" outlineLevel="0" collapsed="false">
      <c r="A15571" s="0" t="s">
        <v>4930</v>
      </c>
      <c r="V15571" s="0" t="s">
        <v>5183</v>
      </c>
    </row>
    <row r="15572" customFormat="false" ht="12.75" hidden="false" customHeight="false" outlineLevel="0" collapsed="false">
      <c r="A15572" s="0" t="s">
        <v>3512</v>
      </c>
      <c r="V15572" s="0" t="s">
        <v>3197</v>
      </c>
    </row>
    <row r="15573" customFormat="false" ht="12.75" hidden="false" customHeight="false" outlineLevel="0" collapsed="false">
      <c r="A15573" s="0" t="s">
        <v>3503</v>
      </c>
      <c r="V15573" s="0" t="s">
        <v>5190</v>
      </c>
    </row>
    <row r="15574" customFormat="false" ht="12.75" hidden="false" customHeight="false" outlineLevel="0" collapsed="false">
      <c r="A15574" s="0" t="s">
        <v>3580</v>
      </c>
      <c r="V15574" s="0" t="s">
        <v>5191</v>
      </c>
    </row>
    <row r="15575" customFormat="false" ht="12.75" hidden="false" customHeight="false" outlineLevel="0" collapsed="false">
      <c r="A15575" s="0" t="s">
        <v>3580</v>
      </c>
      <c r="V15575" s="0" t="s">
        <v>3215</v>
      </c>
    </row>
    <row r="15576" customFormat="false" ht="12.75" hidden="false" customHeight="false" outlineLevel="0" collapsed="false">
      <c r="A15576" s="0" t="s">
        <v>3444</v>
      </c>
      <c r="V15576" s="0" t="s">
        <v>5186</v>
      </c>
    </row>
    <row r="15577" customFormat="false" ht="12.75" hidden="false" customHeight="false" outlineLevel="0" collapsed="false">
      <c r="A15577" s="0" t="s">
        <v>3605</v>
      </c>
      <c r="V15577" s="0" t="s">
        <v>3217</v>
      </c>
    </row>
    <row r="15578" customFormat="false" ht="12.75" hidden="false" customHeight="false" outlineLevel="0" collapsed="false">
      <c r="A15578" s="0" t="s">
        <v>3630</v>
      </c>
      <c r="V15578" s="0" t="s">
        <v>3218</v>
      </c>
    </row>
    <row r="15579" customFormat="false" ht="12.75" hidden="false" customHeight="false" outlineLevel="0" collapsed="false">
      <c r="A15579" s="0" t="s">
        <v>3631</v>
      </c>
      <c r="V15579" s="0" t="s">
        <v>3219</v>
      </c>
    </row>
    <row r="15580" customFormat="false" ht="12.75" hidden="false" customHeight="false" outlineLevel="0" collapsed="false">
      <c r="A15580" s="0" t="s">
        <v>3608</v>
      </c>
      <c r="V15580" s="0" t="s">
        <v>5192</v>
      </c>
    </row>
    <row r="15581" customFormat="false" ht="12.75" hidden="false" customHeight="false" outlineLevel="0" collapsed="false">
      <c r="A15581" s="0" t="s">
        <v>3509</v>
      </c>
      <c r="V15581" s="0" t="s">
        <v>5182</v>
      </c>
    </row>
    <row r="15582" customFormat="false" ht="12.75" hidden="false" customHeight="false" outlineLevel="0" collapsed="false">
      <c r="A15582" s="0" t="s">
        <v>4936</v>
      </c>
      <c r="V15582" s="0" t="s">
        <v>5193</v>
      </c>
    </row>
    <row r="15583" customFormat="false" ht="12.75" hidden="false" customHeight="false" outlineLevel="0" collapsed="false">
      <c r="A15583" s="0" t="s">
        <v>3611</v>
      </c>
      <c r="V15583" s="0" t="s">
        <v>3197</v>
      </c>
    </row>
    <row r="15584" customFormat="false" ht="12.75" hidden="false" customHeight="false" outlineLevel="0" collapsed="false">
      <c r="A15584" s="0" t="s">
        <v>3503</v>
      </c>
      <c r="V15584" s="0" t="s">
        <v>5194</v>
      </c>
    </row>
    <row r="15585" customFormat="false" ht="12.75" hidden="false" customHeight="false" outlineLevel="0" collapsed="false">
      <c r="A15585" s="0" t="s">
        <v>3613</v>
      </c>
      <c r="V15585" s="0" t="s">
        <v>5195</v>
      </c>
    </row>
    <row r="15586" customFormat="false" ht="12.75" hidden="false" customHeight="false" outlineLevel="0" collapsed="false">
      <c r="A15586" s="0" t="s">
        <v>3630</v>
      </c>
      <c r="V15586" s="0" t="s">
        <v>3197</v>
      </c>
    </row>
    <row r="15587" customFormat="false" ht="12.75" hidden="false" customHeight="false" outlineLevel="0" collapsed="false">
      <c r="A15587" s="0" t="s">
        <v>3631</v>
      </c>
      <c r="V15587" s="0" t="s">
        <v>5196</v>
      </c>
    </row>
    <row r="15588" customFormat="false" ht="12.75" hidden="false" customHeight="false" outlineLevel="0" collapsed="false">
      <c r="A15588" s="0" t="s">
        <v>3615</v>
      </c>
      <c r="V15588" s="0" t="s">
        <v>5197</v>
      </c>
    </row>
    <row r="15589" customFormat="false" ht="12.75" hidden="false" customHeight="false" outlineLevel="0" collapsed="false">
      <c r="A15589" s="0" t="s">
        <v>3509</v>
      </c>
      <c r="V15589" s="0" t="s">
        <v>5167</v>
      </c>
    </row>
    <row r="15590" customFormat="false" ht="12.75" hidden="false" customHeight="false" outlineLevel="0" collapsed="false">
      <c r="A15590" s="0" t="s">
        <v>4936</v>
      </c>
      <c r="V15590" s="0" t="s">
        <v>5199</v>
      </c>
    </row>
    <row r="15591" customFormat="false" ht="12.75" hidden="false" customHeight="false" outlineLevel="0" collapsed="false">
      <c r="A15591" s="0" t="s">
        <v>3634</v>
      </c>
      <c r="V15591" s="0" t="s">
        <v>3503</v>
      </c>
    </row>
    <row r="15592" customFormat="false" ht="12.75" hidden="false" customHeight="false" outlineLevel="0" collapsed="false">
      <c r="A15592" s="0" t="s">
        <v>3495</v>
      </c>
      <c r="V15592" s="0" t="s">
        <v>3180</v>
      </c>
    </row>
    <row r="15593" customFormat="false" ht="12.75" hidden="false" customHeight="false" outlineLevel="0" collapsed="false">
      <c r="A15593" s="0" t="s">
        <v>3503</v>
      </c>
      <c r="V15593" s="0" t="s">
        <v>3197</v>
      </c>
    </row>
    <row r="15594" customFormat="false" ht="12.75" hidden="false" customHeight="false" outlineLevel="0" collapsed="false">
      <c r="A15594" s="0" t="s">
        <v>3613</v>
      </c>
      <c r="V15594" s="0" t="s">
        <v>5201</v>
      </c>
    </row>
    <row r="15595" customFormat="false" ht="12.75" hidden="false" customHeight="false" outlineLevel="0" collapsed="false">
      <c r="A15595" s="0" t="s">
        <v>3499</v>
      </c>
      <c r="V15595" s="0" t="s">
        <v>3215</v>
      </c>
    </row>
    <row r="15596" customFormat="false" ht="12.75" hidden="false" customHeight="false" outlineLevel="0" collapsed="false">
      <c r="A15596" s="0" t="s">
        <v>3509</v>
      </c>
      <c r="V15596" s="0" t="s">
        <v>5202</v>
      </c>
    </row>
    <row r="15597" customFormat="false" ht="12.75" hidden="false" customHeight="false" outlineLevel="0" collapsed="false">
      <c r="A15597" s="0" t="s">
        <v>4936</v>
      </c>
      <c r="V15597" s="0" t="s">
        <v>3217</v>
      </c>
    </row>
    <row r="15598" customFormat="false" ht="12.75" hidden="false" customHeight="false" outlineLevel="0" collapsed="false">
      <c r="A15598" s="0" t="s">
        <v>3512</v>
      </c>
      <c r="V15598" s="0" t="s">
        <v>3218</v>
      </c>
    </row>
    <row r="15599" customFormat="false" ht="12.75" hidden="false" customHeight="false" outlineLevel="0" collapsed="false">
      <c r="A15599" s="0" t="s">
        <v>3503</v>
      </c>
      <c r="V15599" s="0" t="s">
        <v>3203</v>
      </c>
    </row>
    <row r="15600" customFormat="false" ht="12.75" hidden="false" customHeight="false" outlineLevel="0" collapsed="false">
      <c r="A15600" s="0" t="s">
        <v>3580</v>
      </c>
      <c r="V15600" s="0" t="s">
        <v>5204</v>
      </c>
    </row>
    <row r="15601" customFormat="false" ht="12.75" hidden="false" customHeight="false" outlineLevel="0" collapsed="false">
      <c r="A15601" s="0" t="s">
        <v>3580</v>
      </c>
      <c r="V15601" s="0" t="s">
        <v>3218</v>
      </c>
    </row>
    <row r="15602" customFormat="false" ht="12.75" hidden="false" customHeight="false" outlineLevel="0" collapsed="false">
      <c r="A15602" s="0" t="s">
        <v>3444</v>
      </c>
      <c r="V15602" s="0" t="s">
        <v>3203</v>
      </c>
    </row>
    <row r="15603" customFormat="false" ht="12.75" hidden="false" customHeight="false" outlineLevel="0" collapsed="false">
      <c r="A15603" s="0" t="s">
        <v>3446</v>
      </c>
      <c r="V15603" s="0" t="s">
        <v>5205</v>
      </c>
    </row>
    <row r="15604" customFormat="false" ht="12.75" hidden="false" customHeight="false" outlineLevel="0" collapsed="false">
      <c r="A15604" s="0" t="s">
        <v>3593</v>
      </c>
      <c r="V15604" s="0" t="s">
        <v>5206</v>
      </c>
    </row>
    <row r="15605" customFormat="false" ht="12.75" hidden="false" customHeight="false" outlineLevel="0" collapsed="false">
      <c r="A15605" s="0" t="s">
        <v>3594</v>
      </c>
      <c r="V15605" s="0" t="s">
        <v>5208</v>
      </c>
    </row>
    <row r="15606" customFormat="false" ht="12.75" hidden="false" customHeight="false" outlineLevel="0" collapsed="false">
      <c r="A15606" s="0" t="s">
        <v>3594</v>
      </c>
      <c r="V15606" s="0" t="s">
        <v>5210</v>
      </c>
    </row>
    <row r="15607" customFormat="false" ht="12.75" hidden="false" customHeight="false" outlineLevel="0" collapsed="false">
      <c r="A15607" s="0" t="s">
        <v>3594</v>
      </c>
      <c r="V15607" s="0" t="s">
        <v>5211</v>
      </c>
    </row>
    <row r="15608" customFormat="false" ht="12.75" hidden="false" customHeight="false" outlineLevel="0" collapsed="false">
      <c r="A15608" s="0" t="s">
        <v>4776</v>
      </c>
      <c r="V15608" s="0" t="s">
        <v>3503</v>
      </c>
    </row>
    <row r="15609" customFormat="false" ht="12.75" hidden="false" customHeight="false" outlineLevel="0" collapsed="false">
      <c r="A15609" s="0" t="s">
        <v>3592</v>
      </c>
      <c r="V15609" s="0" t="s">
        <v>3203</v>
      </c>
    </row>
    <row r="15610" customFormat="false" ht="12.75" hidden="false" customHeight="false" outlineLevel="0" collapsed="false">
      <c r="A15610" s="0" t="s">
        <v>3592</v>
      </c>
      <c r="V15610" s="0" t="s">
        <v>3215</v>
      </c>
    </row>
    <row r="15611" customFormat="false" ht="12.75" hidden="false" customHeight="false" outlineLevel="0" collapsed="false">
      <c r="A15611" s="0" t="s">
        <v>3446</v>
      </c>
      <c r="V15611" s="0" t="s">
        <v>5212</v>
      </c>
    </row>
    <row r="15612" customFormat="false" ht="12.75" hidden="false" customHeight="false" outlineLevel="0" collapsed="false">
      <c r="A15612" s="0" t="s">
        <v>3589</v>
      </c>
      <c r="V15612" s="0" t="s">
        <v>3217</v>
      </c>
    </row>
    <row r="15613" customFormat="false" ht="12.75" hidden="false" customHeight="false" outlineLevel="0" collapsed="false">
      <c r="A15613" s="0" t="s">
        <v>3594</v>
      </c>
      <c r="V15613" s="0" t="s">
        <v>3218</v>
      </c>
    </row>
    <row r="15614" customFormat="false" ht="12.75" hidden="false" customHeight="false" outlineLevel="0" collapsed="false">
      <c r="A15614" s="0" t="s">
        <v>3594</v>
      </c>
      <c r="V15614" s="0" t="s">
        <v>5213</v>
      </c>
    </row>
    <row r="15615" customFormat="false" ht="12.75" hidden="false" customHeight="false" outlineLevel="0" collapsed="false">
      <c r="A15615" s="0" t="s">
        <v>3594</v>
      </c>
      <c r="V15615" s="0" t="s">
        <v>5214</v>
      </c>
    </row>
    <row r="15616" customFormat="false" ht="12.75" hidden="false" customHeight="false" outlineLevel="0" collapsed="false">
      <c r="A15616" s="0" t="s">
        <v>3594</v>
      </c>
      <c r="V15616" s="0" t="s">
        <v>5215</v>
      </c>
    </row>
    <row r="15617" customFormat="false" ht="12.75" hidden="false" customHeight="false" outlineLevel="0" collapsed="false">
      <c r="A15617" s="0" t="s">
        <v>4695</v>
      </c>
      <c r="V15617" s="0" t="s">
        <v>5216</v>
      </c>
    </row>
    <row r="15618" customFormat="false" ht="12.75" hidden="false" customHeight="false" outlineLevel="0" collapsed="false">
      <c r="A15618" s="0" t="s">
        <v>3605</v>
      </c>
      <c r="V15618" s="0" t="s">
        <v>5217</v>
      </c>
    </row>
    <row r="15619" customFormat="false" ht="12.75" hidden="false" customHeight="false" outlineLevel="0" collapsed="false">
      <c r="A15619" s="0" t="s">
        <v>3630</v>
      </c>
      <c r="V15619" s="0" t="s">
        <v>5218</v>
      </c>
    </row>
    <row r="15620" customFormat="false" ht="12.75" hidden="false" customHeight="false" outlineLevel="0" collapsed="false">
      <c r="A15620" s="0" t="s">
        <v>3631</v>
      </c>
      <c r="V15620" s="0" t="s">
        <v>5219</v>
      </c>
    </row>
    <row r="15621" customFormat="false" ht="12.75" hidden="false" customHeight="false" outlineLevel="0" collapsed="false">
      <c r="A15621" s="0" t="s">
        <v>3608</v>
      </c>
      <c r="V15621" s="0" t="s">
        <v>3178</v>
      </c>
    </row>
    <row r="15622" customFormat="false" ht="12.75" hidden="false" customHeight="false" outlineLevel="0" collapsed="false">
      <c r="A15622" s="0" t="s">
        <v>3509</v>
      </c>
      <c r="V15622" s="0" t="s">
        <v>3219</v>
      </c>
    </row>
    <row r="15623" customFormat="false" ht="12.75" hidden="false" customHeight="false" outlineLevel="0" collapsed="false">
      <c r="A15623" s="0" t="s">
        <v>4941</v>
      </c>
      <c r="V15623" s="0" t="s">
        <v>5221</v>
      </c>
    </row>
    <row r="15624" customFormat="false" ht="12.75" hidden="false" customHeight="false" outlineLevel="0" collapsed="false">
      <c r="A15624" s="0" t="s">
        <v>3611</v>
      </c>
      <c r="V15624" s="0" t="s">
        <v>5222</v>
      </c>
    </row>
    <row r="15625" customFormat="false" ht="12.75" hidden="false" customHeight="false" outlineLevel="0" collapsed="false">
      <c r="A15625" s="0" t="s">
        <v>3503</v>
      </c>
      <c r="V15625" s="0" t="s">
        <v>5223</v>
      </c>
    </row>
    <row r="15626" customFormat="false" ht="12.75" hidden="false" customHeight="false" outlineLevel="0" collapsed="false">
      <c r="A15626" s="0" t="s">
        <v>3613</v>
      </c>
      <c r="V15626" s="0" t="s">
        <v>5225</v>
      </c>
    </row>
    <row r="15627" customFormat="false" ht="12.75" hidden="false" customHeight="false" outlineLevel="0" collapsed="false">
      <c r="A15627" s="0" t="s">
        <v>3630</v>
      </c>
      <c r="V15627" s="0" t="s">
        <v>5226</v>
      </c>
    </row>
    <row r="15628" customFormat="false" ht="12.75" hidden="false" customHeight="false" outlineLevel="0" collapsed="false">
      <c r="A15628" s="0" t="s">
        <v>3631</v>
      </c>
      <c r="V15628" s="0" t="s">
        <v>3219</v>
      </c>
    </row>
    <row r="15629" customFormat="false" ht="12.75" hidden="false" customHeight="false" outlineLevel="0" collapsed="false">
      <c r="A15629" s="0" t="s">
        <v>3615</v>
      </c>
      <c r="V15629" s="0" t="s">
        <v>5227</v>
      </c>
    </row>
    <row r="15630" customFormat="false" ht="12.75" hidden="false" customHeight="false" outlineLevel="0" collapsed="false">
      <c r="A15630" s="0" t="s">
        <v>3509</v>
      </c>
      <c r="V15630" s="0" t="s">
        <v>5228</v>
      </c>
    </row>
    <row r="15631" customFormat="false" ht="12.75" hidden="false" customHeight="false" outlineLevel="0" collapsed="false">
      <c r="A15631" s="0" t="s">
        <v>4941</v>
      </c>
      <c r="V15631" s="0" t="s">
        <v>5230</v>
      </c>
    </row>
    <row r="15632" customFormat="false" ht="12.75" hidden="false" customHeight="false" outlineLevel="0" collapsed="false">
      <c r="A15632" s="0" t="s">
        <v>3634</v>
      </c>
      <c r="V15632" s="0" t="s">
        <v>5167</v>
      </c>
    </row>
    <row r="15633" customFormat="false" ht="12.75" hidden="false" customHeight="false" outlineLevel="0" collapsed="false">
      <c r="A15633" s="0" t="s">
        <v>3495</v>
      </c>
      <c r="V15633" s="0" t="s">
        <v>5231</v>
      </c>
    </row>
    <row r="15634" customFormat="false" ht="12.75" hidden="false" customHeight="false" outlineLevel="0" collapsed="false">
      <c r="A15634" s="0" t="s">
        <v>3503</v>
      </c>
      <c r="V15634" s="0" t="s">
        <v>3503</v>
      </c>
    </row>
    <row r="15635" customFormat="false" ht="12.75" hidden="false" customHeight="false" outlineLevel="0" collapsed="false">
      <c r="A15635" s="0" t="s">
        <v>3613</v>
      </c>
      <c r="V15635" s="0" t="s">
        <v>3179</v>
      </c>
    </row>
    <row r="15636" customFormat="false" ht="12.75" hidden="false" customHeight="false" outlineLevel="0" collapsed="false">
      <c r="A15636" s="0" t="s">
        <v>3499</v>
      </c>
      <c r="V15636" s="0" t="s">
        <v>3219</v>
      </c>
    </row>
    <row r="15637" customFormat="false" ht="12.75" hidden="false" customHeight="false" outlineLevel="0" collapsed="false">
      <c r="A15637" s="0" t="s">
        <v>3509</v>
      </c>
      <c r="V15637" s="0" t="s">
        <v>5232</v>
      </c>
    </row>
    <row r="15638" customFormat="false" ht="12.75" hidden="false" customHeight="false" outlineLevel="0" collapsed="false">
      <c r="A15638" s="0" t="s">
        <v>4941</v>
      </c>
      <c r="V15638" s="0" t="s">
        <v>5233</v>
      </c>
    </row>
    <row r="15639" customFormat="false" ht="12.75" hidden="false" customHeight="false" outlineLevel="0" collapsed="false">
      <c r="A15639" s="0" t="s">
        <v>3512</v>
      </c>
      <c r="V15639" s="0" t="s">
        <v>5234</v>
      </c>
    </row>
    <row r="15640" customFormat="false" ht="12.75" hidden="false" customHeight="false" outlineLevel="0" collapsed="false">
      <c r="A15640" s="0" t="s">
        <v>3503</v>
      </c>
      <c r="V15640" s="0" t="s">
        <v>3630</v>
      </c>
    </row>
    <row r="15641" customFormat="false" ht="12.75" hidden="false" customHeight="false" outlineLevel="0" collapsed="false">
      <c r="A15641" s="0" t="s">
        <v>3580</v>
      </c>
      <c r="V15641" s="0" t="s">
        <v>5235</v>
      </c>
    </row>
    <row r="15642" customFormat="false" ht="12.75" hidden="false" customHeight="false" outlineLevel="0" collapsed="false">
      <c r="A15642" s="0" t="s">
        <v>3580</v>
      </c>
      <c r="V15642" s="0" t="s">
        <v>5236</v>
      </c>
    </row>
    <row r="15643" customFormat="false" ht="12.75" hidden="false" customHeight="false" outlineLevel="0" collapsed="false">
      <c r="A15643" s="0" t="s">
        <v>3444</v>
      </c>
      <c r="V15643" s="0" t="s">
        <v>5237</v>
      </c>
    </row>
    <row r="15644" customFormat="false" ht="12.75" hidden="false" customHeight="false" outlineLevel="0" collapsed="false">
      <c r="A15644" s="0" t="s">
        <v>3605</v>
      </c>
      <c r="V15644" s="0" t="s">
        <v>3503</v>
      </c>
    </row>
    <row r="15645" customFormat="false" ht="12.75" hidden="false" customHeight="false" outlineLevel="0" collapsed="false">
      <c r="A15645" s="0" t="s">
        <v>3630</v>
      </c>
      <c r="V15645" s="0" t="s">
        <v>3179</v>
      </c>
    </row>
    <row r="15646" customFormat="false" ht="12.75" hidden="false" customHeight="false" outlineLevel="0" collapsed="false">
      <c r="A15646" s="0" t="s">
        <v>3631</v>
      </c>
      <c r="V15646" s="0" t="s">
        <v>3580</v>
      </c>
    </row>
    <row r="15647" customFormat="false" ht="12.75" hidden="false" customHeight="false" outlineLevel="0" collapsed="false">
      <c r="A15647" s="0" t="s">
        <v>3608</v>
      </c>
      <c r="V15647" s="0" t="s">
        <v>3179</v>
      </c>
    </row>
    <row r="15648" customFormat="false" ht="12.75" hidden="false" customHeight="false" outlineLevel="0" collapsed="false">
      <c r="A15648" s="0" t="s">
        <v>3509</v>
      </c>
      <c r="V15648" s="0" t="s">
        <v>3219</v>
      </c>
    </row>
    <row r="15649" customFormat="false" ht="12.75" hidden="false" customHeight="false" outlineLevel="0" collapsed="false">
      <c r="A15649" s="0" t="s">
        <v>4947</v>
      </c>
      <c r="V15649" s="0" t="s">
        <v>5239</v>
      </c>
    </row>
    <row r="15650" customFormat="false" ht="12.75" hidden="false" customHeight="false" outlineLevel="0" collapsed="false">
      <c r="A15650" s="0" t="s">
        <v>3611</v>
      </c>
      <c r="V15650" s="0" t="s">
        <v>5240</v>
      </c>
    </row>
    <row r="15651" customFormat="false" ht="12.75" hidden="false" customHeight="false" outlineLevel="0" collapsed="false">
      <c r="A15651" s="0" t="s">
        <v>3503</v>
      </c>
      <c r="V15651" s="0" t="s">
        <v>3197</v>
      </c>
    </row>
    <row r="15652" customFormat="false" ht="12.75" hidden="false" customHeight="false" outlineLevel="0" collapsed="false">
      <c r="A15652" s="0" t="s">
        <v>3613</v>
      </c>
      <c r="V15652" s="0" t="s">
        <v>5241</v>
      </c>
    </row>
    <row r="15653" customFormat="false" ht="12.75" hidden="false" customHeight="false" outlineLevel="0" collapsed="false">
      <c r="A15653" s="0" t="s">
        <v>3630</v>
      </c>
      <c r="V15653" s="0" t="s">
        <v>5243</v>
      </c>
    </row>
    <row r="15654" customFormat="false" ht="12.75" hidden="false" customHeight="false" outlineLevel="0" collapsed="false">
      <c r="A15654" s="0" t="s">
        <v>3631</v>
      </c>
      <c r="V15654" s="0" t="s">
        <v>5244</v>
      </c>
    </row>
    <row r="15655" customFormat="false" ht="12.75" hidden="false" customHeight="false" outlineLevel="0" collapsed="false">
      <c r="A15655" s="0" t="s">
        <v>3615</v>
      </c>
      <c r="V15655" s="0" t="s">
        <v>5245</v>
      </c>
    </row>
    <row r="15656" customFormat="false" ht="12.75" hidden="false" customHeight="false" outlineLevel="0" collapsed="false">
      <c r="A15656" s="0" t="s">
        <v>3509</v>
      </c>
      <c r="V15656" s="0" t="s">
        <v>5236</v>
      </c>
    </row>
    <row r="15657" customFormat="false" ht="12.75" hidden="false" customHeight="false" outlineLevel="0" collapsed="false">
      <c r="A15657" s="0" t="s">
        <v>4947</v>
      </c>
      <c r="V15657" s="0" t="s">
        <v>5237</v>
      </c>
    </row>
    <row r="15658" customFormat="false" ht="12.75" hidden="false" customHeight="false" outlineLevel="0" collapsed="false">
      <c r="A15658" s="0" t="s">
        <v>3634</v>
      </c>
      <c r="V15658" s="0" t="s">
        <v>3503</v>
      </c>
    </row>
    <row r="15659" customFormat="false" ht="12.75" hidden="false" customHeight="false" outlineLevel="0" collapsed="false">
      <c r="A15659" s="0" t="s">
        <v>3495</v>
      </c>
      <c r="V15659" s="0" t="s">
        <v>3179</v>
      </c>
    </row>
    <row r="15660" customFormat="false" ht="12.75" hidden="false" customHeight="false" outlineLevel="0" collapsed="false">
      <c r="A15660" s="0" t="s">
        <v>3503</v>
      </c>
      <c r="V15660" s="0" t="s">
        <v>5246</v>
      </c>
    </row>
    <row r="15661" customFormat="false" ht="12.75" hidden="false" customHeight="false" outlineLevel="0" collapsed="false">
      <c r="A15661" s="0" t="s">
        <v>3613</v>
      </c>
      <c r="V15661" s="0" t="s">
        <v>3203</v>
      </c>
    </row>
    <row r="15662" customFormat="false" ht="12.75" hidden="false" customHeight="false" outlineLevel="0" collapsed="false">
      <c r="A15662" s="0" t="s">
        <v>3499</v>
      </c>
      <c r="V15662" s="0" t="s">
        <v>3215</v>
      </c>
    </row>
    <row r="15663" customFormat="false" ht="12.75" hidden="false" customHeight="false" outlineLevel="0" collapsed="false">
      <c r="A15663" s="0" t="s">
        <v>3509</v>
      </c>
      <c r="V15663" s="0" t="s">
        <v>5248</v>
      </c>
    </row>
    <row r="15664" customFormat="false" ht="12.75" hidden="false" customHeight="false" outlineLevel="0" collapsed="false">
      <c r="A15664" s="0" t="s">
        <v>4947</v>
      </c>
      <c r="V15664" s="0" t="s">
        <v>3217</v>
      </c>
    </row>
    <row r="15665" customFormat="false" ht="12.75" hidden="false" customHeight="false" outlineLevel="0" collapsed="false">
      <c r="A15665" s="0" t="s">
        <v>3512</v>
      </c>
      <c r="V15665" s="0" t="s">
        <v>3218</v>
      </c>
    </row>
    <row r="15666" customFormat="false" ht="12.75" hidden="false" customHeight="false" outlineLevel="0" collapsed="false">
      <c r="A15666" s="0" t="s">
        <v>3503</v>
      </c>
      <c r="V15666" s="0" t="s">
        <v>3219</v>
      </c>
    </row>
    <row r="15667" customFormat="false" ht="12.75" hidden="false" customHeight="false" outlineLevel="0" collapsed="false">
      <c r="A15667" s="0" t="s">
        <v>3580</v>
      </c>
      <c r="V15667" s="0" t="s">
        <v>5249</v>
      </c>
    </row>
    <row r="15668" customFormat="false" ht="12.75" hidden="false" customHeight="false" outlineLevel="0" collapsed="false">
      <c r="A15668" s="0" t="s">
        <v>3580</v>
      </c>
    </row>
    <row r="15669" customFormat="false" ht="12.75" hidden="false" customHeight="false" outlineLevel="0" collapsed="false">
      <c r="A15669" s="0" t="s">
        <v>3444</v>
      </c>
    </row>
    <row r="15670" customFormat="false" ht="12.75" hidden="false" customHeight="false" outlineLevel="0" collapsed="false">
      <c r="A15670" s="0" t="s">
        <v>3446</v>
      </c>
    </row>
    <row r="15671" customFormat="false" ht="12.75" hidden="false" customHeight="false" outlineLevel="0" collapsed="false">
      <c r="A15671" s="0" t="s">
        <v>3593</v>
      </c>
    </row>
    <row r="15672" customFormat="false" ht="12.75" hidden="false" customHeight="false" outlineLevel="0" collapsed="false">
      <c r="A15672" s="0" t="s">
        <v>3594</v>
      </c>
    </row>
    <row r="15673" customFormat="false" ht="12.75" hidden="false" customHeight="false" outlineLevel="0" collapsed="false">
      <c r="A15673" s="0" t="s">
        <v>3594</v>
      </c>
    </row>
    <row r="15674" customFormat="false" ht="12.75" hidden="false" customHeight="false" outlineLevel="0" collapsed="false">
      <c r="A15674" s="0" t="s">
        <v>3594</v>
      </c>
    </row>
    <row r="15675" customFormat="false" ht="12.75" hidden="false" customHeight="false" outlineLevel="0" collapsed="false">
      <c r="A15675" s="0" t="s">
        <v>3594</v>
      </c>
    </row>
    <row r="15676" customFormat="false" ht="12.75" hidden="false" customHeight="false" outlineLevel="0" collapsed="false">
      <c r="A15676" s="0" t="s">
        <v>4703</v>
      </c>
    </row>
    <row r="15677" customFormat="false" ht="12.75" hidden="false" customHeight="false" outlineLevel="0" collapsed="false">
      <c r="A15677" s="0" t="s">
        <v>3605</v>
      </c>
    </row>
    <row r="15678" customFormat="false" ht="12.75" hidden="false" customHeight="false" outlineLevel="0" collapsed="false">
      <c r="A15678" s="0" t="s">
        <v>3630</v>
      </c>
    </row>
    <row r="15679" customFormat="false" ht="12.75" hidden="false" customHeight="false" outlineLevel="0" collapsed="false">
      <c r="A15679" s="0" t="s">
        <v>3631</v>
      </c>
    </row>
    <row r="15680" customFormat="false" ht="12.75" hidden="false" customHeight="false" outlineLevel="0" collapsed="false">
      <c r="A15680" s="0" t="s">
        <v>3608</v>
      </c>
    </row>
    <row r="15681" customFormat="false" ht="12.75" hidden="false" customHeight="false" outlineLevel="0" collapsed="false">
      <c r="A15681" s="0" t="s">
        <v>3509</v>
      </c>
    </row>
    <row r="15682" customFormat="false" ht="12.75" hidden="false" customHeight="false" outlineLevel="0" collapsed="false">
      <c r="A15682" s="0" t="s">
        <v>4952</v>
      </c>
    </row>
    <row r="15683" customFormat="false" ht="12.75" hidden="false" customHeight="false" outlineLevel="0" collapsed="false">
      <c r="A15683" s="0" t="s">
        <v>3611</v>
      </c>
    </row>
    <row r="15684" customFormat="false" ht="12.75" hidden="false" customHeight="false" outlineLevel="0" collapsed="false">
      <c r="A15684" s="0" t="s">
        <v>3503</v>
      </c>
    </row>
    <row r="15685" customFormat="false" ht="12.75" hidden="false" customHeight="false" outlineLevel="0" collapsed="false">
      <c r="A15685" s="0" t="s">
        <v>3613</v>
      </c>
    </row>
    <row r="15686" customFormat="false" ht="12.75" hidden="false" customHeight="false" outlineLevel="0" collapsed="false">
      <c r="A15686" s="0" t="s">
        <v>3630</v>
      </c>
    </row>
    <row r="15687" customFormat="false" ht="12.75" hidden="false" customHeight="false" outlineLevel="0" collapsed="false">
      <c r="A15687" s="0" t="s">
        <v>3631</v>
      </c>
    </row>
    <row r="15688" customFormat="false" ht="12.75" hidden="false" customHeight="false" outlineLevel="0" collapsed="false">
      <c r="A15688" s="0" t="s">
        <v>3615</v>
      </c>
    </row>
    <row r="15689" customFormat="false" ht="12.75" hidden="false" customHeight="false" outlineLevel="0" collapsed="false">
      <c r="A15689" s="0" t="s">
        <v>3509</v>
      </c>
    </row>
    <row r="15690" customFormat="false" ht="12.75" hidden="false" customHeight="false" outlineLevel="0" collapsed="false">
      <c r="A15690" s="0" t="s">
        <v>4952</v>
      </c>
    </row>
    <row r="15691" customFormat="false" ht="12.75" hidden="false" customHeight="false" outlineLevel="0" collapsed="false">
      <c r="A15691" s="0" t="s">
        <v>3634</v>
      </c>
    </row>
    <row r="15692" customFormat="false" ht="12.75" hidden="false" customHeight="false" outlineLevel="0" collapsed="false">
      <c r="A15692" s="0" t="s">
        <v>3495</v>
      </c>
    </row>
    <row r="15693" customFormat="false" ht="12.75" hidden="false" customHeight="false" outlineLevel="0" collapsed="false">
      <c r="A15693" s="0" t="s">
        <v>3503</v>
      </c>
    </row>
    <row r="15694" customFormat="false" ht="12.75" hidden="false" customHeight="false" outlineLevel="0" collapsed="false">
      <c r="A15694" s="0" t="s">
        <v>3613</v>
      </c>
    </row>
    <row r="15695" customFormat="false" ht="12.75" hidden="false" customHeight="false" outlineLevel="0" collapsed="false">
      <c r="A15695" s="0" t="s">
        <v>3499</v>
      </c>
    </row>
    <row r="15696" customFormat="false" ht="12.75" hidden="false" customHeight="false" outlineLevel="0" collapsed="false">
      <c r="A15696" s="0" t="s">
        <v>3509</v>
      </c>
    </row>
    <row r="15697" customFormat="false" ht="12.75" hidden="false" customHeight="false" outlineLevel="0" collapsed="false">
      <c r="A15697" s="0" t="s">
        <v>4952</v>
      </c>
    </row>
    <row r="15698" customFormat="false" ht="12.75" hidden="false" customHeight="false" outlineLevel="0" collapsed="false">
      <c r="A15698" s="0" t="s">
        <v>3512</v>
      </c>
    </row>
    <row r="15699" customFormat="false" ht="12.75" hidden="false" customHeight="false" outlineLevel="0" collapsed="false">
      <c r="A15699" s="0" t="s">
        <v>3503</v>
      </c>
    </row>
    <row r="15700" customFormat="false" ht="12.75" hidden="false" customHeight="false" outlineLevel="0" collapsed="false">
      <c r="A15700" s="0" t="s">
        <v>3580</v>
      </c>
    </row>
    <row r="15701" customFormat="false" ht="12.75" hidden="false" customHeight="false" outlineLevel="0" collapsed="false">
      <c r="A15701" s="0" t="s">
        <v>3580</v>
      </c>
    </row>
    <row r="15702" customFormat="false" ht="12.75" hidden="false" customHeight="false" outlineLevel="0" collapsed="false">
      <c r="A15702" s="0" t="s">
        <v>3444</v>
      </c>
    </row>
    <row r="15703" customFormat="false" ht="12.75" hidden="false" customHeight="false" outlineLevel="0" collapsed="false">
      <c r="A15703" s="0" t="s">
        <v>3605</v>
      </c>
    </row>
    <row r="15704" customFormat="false" ht="12.75" hidden="false" customHeight="false" outlineLevel="0" collapsed="false">
      <c r="A15704" s="0" t="s">
        <v>3630</v>
      </c>
    </row>
    <row r="15705" customFormat="false" ht="12.75" hidden="false" customHeight="false" outlineLevel="0" collapsed="false">
      <c r="A15705" s="0" t="s">
        <v>3631</v>
      </c>
    </row>
    <row r="15706" customFormat="false" ht="12.75" hidden="false" customHeight="false" outlineLevel="0" collapsed="false">
      <c r="A15706" s="0" t="s">
        <v>3608</v>
      </c>
    </row>
    <row r="15707" customFormat="false" ht="12.75" hidden="false" customHeight="false" outlineLevel="0" collapsed="false">
      <c r="A15707" s="0" t="s">
        <v>3509</v>
      </c>
    </row>
    <row r="15708" customFormat="false" ht="12.75" hidden="false" customHeight="false" outlineLevel="0" collapsed="false">
      <c r="A15708" s="0" t="s">
        <v>4956</v>
      </c>
    </row>
    <row r="15709" customFormat="false" ht="12.75" hidden="false" customHeight="false" outlineLevel="0" collapsed="false">
      <c r="A15709" s="0" t="s">
        <v>3611</v>
      </c>
    </row>
    <row r="15710" customFormat="false" ht="12.75" hidden="false" customHeight="false" outlineLevel="0" collapsed="false">
      <c r="A15710" s="0" t="s">
        <v>3503</v>
      </c>
    </row>
    <row r="15711" customFormat="false" ht="12.75" hidden="false" customHeight="false" outlineLevel="0" collapsed="false">
      <c r="A15711" s="0" t="s">
        <v>3613</v>
      </c>
    </row>
    <row r="15712" customFormat="false" ht="12.75" hidden="false" customHeight="false" outlineLevel="0" collapsed="false">
      <c r="A15712" s="0" t="s">
        <v>3630</v>
      </c>
    </row>
    <row r="15713" customFormat="false" ht="12.75" hidden="false" customHeight="false" outlineLevel="0" collapsed="false">
      <c r="A15713" s="0" t="s">
        <v>3631</v>
      </c>
    </row>
    <row r="15714" customFormat="false" ht="12.75" hidden="false" customHeight="false" outlineLevel="0" collapsed="false">
      <c r="A15714" s="0" t="s">
        <v>3615</v>
      </c>
    </row>
    <row r="15715" customFormat="false" ht="12.75" hidden="false" customHeight="false" outlineLevel="0" collapsed="false">
      <c r="A15715" s="0" t="s">
        <v>3509</v>
      </c>
    </row>
    <row r="15716" customFormat="false" ht="12.75" hidden="false" customHeight="false" outlineLevel="0" collapsed="false">
      <c r="A15716" s="0" t="s">
        <v>4956</v>
      </c>
    </row>
    <row r="15717" customFormat="false" ht="12.75" hidden="false" customHeight="false" outlineLevel="0" collapsed="false">
      <c r="A15717" s="0" t="s">
        <v>3634</v>
      </c>
    </row>
    <row r="15718" customFormat="false" ht="12.75" hidden="false" customHeight="false" outlineLevel="0" collapsed="false">
      <c r="A15718" s="0" t="s">
        <v>3495</v>
      </c>
    </row>
    <row r="15719" customFormat="false" ht="12.75" hidden="false" customHeight="false" outlineLevel="0" collapsed="false">
      <c r="A15719" s="0" t="s">
        <v>3503</v>
      </c>
    </row>
    <row r="15720" customFormat="false" ht="12.75" hidden="false" customHeight="false" outlineLevel="0" collapsed="false">
      <c r="A15720" s="0" t="s">
        <v>3613</v>
      </c>
    </row>
    <row r="15721" customFormat="false" ht="12.75" hidden="false" customHeight="false" outlineLevel="0" collapsed="false">
      <c r="A15721" s="0" t="s">
        <v>3499</v>
      </c>
    </row>
    <row r="15722" customFormat="false" ht="12.75" hidden="false" customHeight="false" outlineLevel="0" collapsed="false">
      <c r="A15722" s="0" t="s">
        <v>3509</v>
      </c>
    </row>
    <row r="15723" customFormat="false" ht="12.75" hidden="false" customHeight="false" outlineLevel="0" collapsed="false">
      <c r="A15723" s="0" t="s">
        <v>4956</v>
      </c>
    </row>
    <row r="15724" customFormat="false" ht="12.75" hidden="false" customHeight="false" outlineLevel="0" collapsed="false">
      <c r="A15724" s="0" t="s">
        <v>3512</v>
      </c>
    </row>
    <row r="15725" customFormat="false" ht="12.75" hidden="false" customHeight="false" outlineLevel="0" collapsed="false">
      <c r="A15725" s="0" t="s">
        <v>3503</v>
      </c>
    </row>
    <row r="15726" customFormat="false" ht="12.75" hidden="false" customHeight="false" outlineLevel="0" collapsed="false">
      <c r="A15726" s="0" t="s">
        <v>3580</v>
      </c>
    </row>
    <row r="15727" customFormat="false" ht="12.75" hidden="false" customHeight="false" outlineLevel="0" collapsed="false">
      <c r="A15727" s="0" t="s">
        <v>3580</v>
      </c>
    </row>
    <row r="15728" customFormat="false" ht="12.75" hidden="false" customHeight="false" outlineLevel="0" collapsed="false">
      <c r="A15728" s="0" t="s">
        <v>3444</v>
      </c>
    </row>
    <row r="15729" customFormat="false" ht="12.75" hidden="false" customHeight="false" outlineLevel="0" collapsed="false">
      <c r="A15729" s="0" t="s">
        <v>3446</v>
      </c>
    </row>
    <row r="15730" customFormat="false" ht="12.75" hidden="false" customHeight="false" outlineLevel="0" collapsed="false">
      <c r="A15730" s="0" t="s">
        <v>3589</v>
      </c>
    </row>
    <row r="15731" customFormat="false" ht="12.75" hidden="false" customHeight="false" outlineLevel="0" collapsed="false">
      <c r="A15731" s="0" t="s">
        <v>3594</v>
      </c>
    </row>
    <row r="15732" customFormat="false" ht="12.75" hidden="false" customHeight="false" outlineLevel="0" collapsed="false">
      <c r="A15732" s="0" t="s">
        <v>3594</v>
      </c>
    </row>
    <row r="15733" customFormat="false" ht="12.75" hidden="false" customHeight="false" outlineLevel="0" collapsed="false">
      <c r="A15733" s="0" t="s">
        <v>3594</v>
      </c>
    </row>
    <row r="15734" customFormat="false" ht="12.75" hidden="false" customHeight="false" outlineLevel="0" collapsed="false">
      <c r="A15734" s="0" t="s">
        <v>3594</v>
      </c>
    </row>
    <row r="15735" customFormat="false" ht="12.75" hidden="false" customHeight="false" outlineLevel="0" collapsed="false">
      <c r="A15735" s="0" t="s">
        <v>4713</v>
      </c>
    </row>
    <row r="15736" customFormat="false" ht="12.75" hidden="false" customHeight="false" outlineLevel="0" collapsed="false">
      <c r="A15736" s="0" t="s">
        <v>3605</v>
      </c>
    </row>
    <row r="15737" customFormat="false" ht="12.75" hidden="false" customHeight="false" outlineLevel="0" collapsed="false">
      <c r="A15737" s="0" t="s">
        <v>3630</v>
      </c>
    </row>
    <row r="15738" customFormat="false" ht="12.75" hidden="false" customHeight="false" outlineLevel="0" collapsed="false">
      <c r="A15738" s="0" t="s">
        <v>3631</v>
      </c>
    </row>
    <row r="15739" customFormat="false" ht="12.75" hidden="false" customHeight="false" outlineLevel="0" collapsed="false">
      <c r="A15739" s="0" t="s">
        <v>3608</v>
      </c>
    </row>
    <row r="15740" customFormat="false" ht="12.75" hidden="false" customHeight="false" outlineLevel="0" collapsed="false">
      <c r="A15740" s="0" t="s">
        <v>3509</v>
      </c>
    </row>
    <row r="15741" customFormat="false" ht="12.75" hidden="false" customHeight="false" outlineLevel="0" collapsed="false">
      <c r="A15741" s="0" t="s">
        <v>4962</v>
      </c>
    </row>
    <row r="15742" customFormat="false" ht="12.75" hidden="false" customHeight="false" outlineLevel="0" collapsed="false">
      <c r="A15742" s="0" t="s">
        <v>3611</v>
      </c>
    </row>
    <row r="15743" customFormat="false" ht="12.75" hidden="false" customHeight="false" outlineLevel="0" collapsed="false">
      <c r="A15743" s="0" t="s">
        <v>3503</v>
      </c>
    </row>
    <row r="15744" customFormat="false" ht="12.75" hidden="false" customHeight="false" outlineLevel="0" collapsed="false">
      <c r="A15744" s="0" t="s">
        <v>3613</v>
      </c>
    </row>
    <row r="15745" customFormat="false" ht="12.75" hidden="false" customHeight="false" outlineLevel="0" collapsed="false">
      <c r="A15745" s="0" t="s">
        <v>3630</v>
      </c>
    </row>
    <row r="15746" customFormat="false" ht="12.75" hidden="false" customHeight="false" outlineLevel="0" collapsed="false">
      <c r="A15746" s="0" t="s">
        <v>3631</v>
      </c>
    </row>
    <row r="15747" customFormat="false" ht="12.75" hidden="false" customHeight="false" outlineLevel="0" collapsed="false">
      <c r="A15747" s="0" t="s">
        <v>3615</v>
      </c>
    </row>
    <row r="15748" customFormat="false" ht="12.75" hidden="false" customHeight="false" outlineLevel="0" collapsed="false">
      <c r="A15748" s="0" t="s">
        <v>3509</v>
      </c>
    </row>
    <row r="15749" customFormat="false" ht="12.75" hidden="false" customHeight="false" outlineLevel="0" collapsed="false">
      <c r="A15749" s="0" t="s">
        <v>4962</v>
      </c>
    </row>
    <row r="15750" customFormat="false" ht="12.75" hidden="false" customHeight="false" outlineLevel="0" collapsed="false">
      <c r="A15750" s="0" t="s">
        <v>3634</v>
      </c>
    </row>
    <row r="15751" customFormat="false" ht="12.75" hidden="false" customHeight="false" outlineLevel="0" collapsed="false">
      <c r="A15751" s="0" t="s">
        <v>3495</v>
      </c>
    </row>
    <row r="15752" customFormat="false" ht="12.75" hidden="false" customHeight="false" outlineLevel="0" collapsed="false">
      <c r="A15752" s="0" t="s">
        <v>3503</v>
      </c>
    </row>
    <row r="15753" customFormat="false" ht="12.75" hidden="false" customHeight="false" outlineLevel="0" collapsed="false">
      <c r="A15753" s="0" t="s">
        <v>3613</v>
      </c>
    </row>
    <row r="15754" customFormat="false" ht="12.75" hidden="false" customHeight="false" outlineLevel="0" collapsed="false">
      <c r="A15754" s="0" t="s">
        <v>3499</v>
      </c>
    </row>
    <row r="15755" customFormat="false" ht="12.75" hidden="false" customHeight="false" outlineLevel="0" collapsed="false">
      <c r="A15755" s="0" t="s">
        <v>3509</v>
      </c>
    </row>
    <row r="15756" customFormat="false" ht="12.75" hidden="false" customHeight="false" outlineLevel="0" collapsed="false">
      <c r="A15756" s="0" t="s">
        <v>4962</v>
      </c>
    </row>
    <row r="15757" customFormat="false" ht="12.75" hidden="false" customHeight="false" outlineLevel="0" collapsed="false">
      <c r="A15757" s="0" t="s">
        <v>3512</v>
      </c>
    </row>
    <row r="15758" customFormat="false" ht="12.75" hidden="false" customHeight="false" outlineLevel="0" collapsed="false">
      <c r="A15758" s="0" t="s">
        <v>3503</v>
      </c>
    </row>
    <row r="15759" customFormat="false" ht="12.75" hidden="false" customHeight="false" outlineLevel="0" collapsed="false">
      <c r="A15759" s="0" t="s">
        <v>3580</v>
      </c>
    </row>
    <row r="15760" customFormat="false" ht="12.75" hidden="false" customHeight="false" outlineLevel="0" collapsed="false">
      <c r="A15760" s="0" t="s">
        <v>3580</v>
      </c>
    </row>
    <row r="15761" customFormat="false" ht="12.75" hidden="false" customHeight="false" outlineLevel="0" collapsed="false">
      <c r="A15761" s="0" t="s">
        <v>3444</v>
      </c>
    </row>
    <row r="15762" customFormat="false" ht="12.75" hidden="false" customHeight="false" outlineLevel="0" collapsed="false">
      <c r="A15762" s="0" t="s">
        <v>3605</v>
      </c>
    </row>
    <row r="15763" customFormat="false" ht="12.75" hidden="false" customHeight="false" outlineLevel="0" collapsed="false">
      <c r="A15763" s="0" t="s">
        <v>3630</v>
      </c>
    </row>
    <row r="15764" customFormat="false" ht="12.75" hidden="false" customHeight="false" outlineLevel="0" collapsed="false">
      <c r="A15764" s="0" t="s">
        <v>3631</v>
      </c>
    </row>
    <row r="15765" customFormat="false" ht="12.75" hidden="false" customHeight="false" outlineLevel="0" collapsed="false">
      <c r="A15765" s="0" t="s">
        <v>3608</v>
      </c>
    </row>
    <row r="15766" customFormat="false" ht="12.75" hidden="false" customHeight="false" outlineLevel="0" collapsed="false">
      <c r="A15766" s="0" t="s">
        <v>3509</v>
      </c>
    </row>
    <row r="15767" customFormat="false" ht="12.75" hidden="false" customHeight="false" outlineLevel="0" collapsed="false">
      <c r="A15767" s="0" t="s">
        <v>4966</v>
      </c>
    </row>
    <row r="15768" customFormat="false" ht="12.75" hidden="false" customHeight="false" outlineLevel="0" collapsed="false">
      <c r="A15768" s="0" t="s">
        <v>3611</v>
      </c>
    </row>
    <row r="15769" customFormat="false" ht="12.75" hidden="false" customHeight="false" outlineLevel="0" collapsed="false">
      <c r="A15769" s="0" t="s">
        <v>3503</v>
      </c>
    </row>
    <row r="15770" customFormat="false" ht="12.75" hidden="false" customHeight="false" outlineLevel="0" collapsed="false">
      <c r="A15770" s="0" t="s">
        <v>3613</v>
      </c>
    </row>
    <row r="15771" customFormat="false" ht="12.75" hidden="false" customHeight="false" outlineLevel="0" collapsed="false">
      <c r="A15771" s="0" t="s">
        <v>3630</v>
      </c>
    </row>
    <row r="15772" customFormat="false" ht="12.75" hidden="false" customHeight="false" outlineLevel="0" collapsed="false">
      <c r="A15772" s="0" t="s">
        <v>3631</v>
      </c>
    </row>
    <row r="15773" customFormat="false" ht="12.75" hidden="false" customHeight="false" outlineLevel="0" collapsed="false">
      <c r="A15773" s="0" t="s">
        <v>3615</v>
      </c>
    </row>
    <row r="15774" customFormat="false" ht="12.75" hidden="false" customHeight="false" outlineLevel="0" collapsed="false">
      <c r="A15774" s="0" t="s">
        <v>3509</v>
      </c>
    </row>
    <row r="15775" customFormat="false" ht="12.75" hidden="false" customHeight="false" outlineLevel="0" collapsed="false">
      <c r="A15775" s="0" t="s">
        <v>4966</v>
      </c>
    </row>
    <row r="15776" customFormat="false" ht="12.75" hidden="false" customHeight="false" outlineLevel="0" collapsed="false">
      <c r="A15776" s="0" t="s">
        <v>3634</v>
      </c>
    </row>
    <row r="15777" customFormat="false" ht="12.75" hidden="false" customHeight="false" outlineLevel="0" collapsed="false">
      <c r="A15777" s="0" t="s">
        <v>3495</v>
      </c>
    </row>
    <row r="15778" customFormat="false" ht="12.75" hidden="false" customHeight="false" outlineLevel="0" collapsed="false">
      <c r="A15778" s="0" t="s">
        <v>3503</v>
      </c>
    </row>
    <row r="15779" customFormat="false" ht="12.75" hidden="false" customHeight="false" outlineLevel="0" collapsed="false">
      <c r="A15779" s="0" t="s">
        <v>3613</v>
      </c>
    </row>
    <row r="15780" customFormat="false" ht="12.75" hidden="false" customHeight="false" outlineLevel="0" collapsed="false">
      <c r="A15780" s="0" t="s">
        <v>3499</v>
      </c>
    </row>
    <row r="15781" customFormat="false" ht="12.75" hidden="false" customHeight="false" outlineLevel="0" collapsed="false">
      <c r="A15781" s="0" t="s">
        <v>3509</v>
      </c>
    </row>
    <row r="15782" customFormat="false" ht="12.75" hidden="false" customHeight="false" outlineLevel="0" collapsed="false">
      <c r="A15782" s="0" t="s">
        <v>4966</v>
      </c>
    </row>
    <row r="15783" customFormat="false" ht="12.75" hidden="false" customHeight="false" outlineLevel="0" collapsed="false">
      <c r="A15783" s="0" t="s">
        <v>3512</v>
      </c>
    </row>
    <row r="15784" customFormat="false" ht="12.75" hidden="false" customHeight="false" outlineLevel="0" collapsed="false">
      <c r="A15784" s="0" t="s">
        <v>3503</v>
      </c>
    </row>
    <row r="15785" customFormat="false" ht="12.75" hidden="false" customHeight="false" outlineLevel="0" collapsed="false">
      <c r="A15785" s="0" t="s">
        <v>3580</v>
      </c>
    </row>
    <row r="15786" customFormat="false" ht="12.75" hidden="false" customHeight="false" outlineLevel="0" collapsed="false">
      <c r="A15786" s="0" t="s">
        <v>3580</v>
      </c>
    </row>
    <row r="15787" customFormat="false" ht="12.75" hidden="false" customHeight="false" outlineLevel="0" collapsed="false">
      <c r="A15787" s="0" t="s">
        <v>3444</v>
      </c>
    </row>
    <row r="15788" customFormat="false" ht="12.75" hidden="false" customHeight="false" outlineLevel="0" collapsed="false">
      <c r="A15788" s="0" t="s">
        <v>3446</v>
      </c>
    </row>
    <row r="15789" customFormat="false" ht="12.75" hidden="false" customHeight="false" outlineLevel="0" collapsed="false">
      <c r="A15789" s="0" t="s">
        <v>3593</v>
      </c>
    </row>
    <row r="15790" customFormat="false" ht="12.75" hidden="false" customHeight="false" outlineLevel="0" collapsed="false">
      <c r="A15790" s="0" t="s">
        <v>3594</v>
      </c>
    </row>
    <row r="15791" customFormat="false" ht="12.75" hidden="false" customHeight="false" outlineLevel="0" collapsed="false">
      <c r="A15791" s="0" t="s">
        <v>3594</v>
      </c>
    </row>
    <row r="15792" customFormat="false" ht="12.75" hidden="false" customHeight="false" outlineLevel="0" collapsed="false">
      <c r="A15792" s="0" t="s">
        <v>3594</v>
      </c>
    </row>
    <row r="15793" customFormat="false" ht="12.75" hidden="false" customHeight="false" outlineLevel="0" collapsed="false">
      <c r="A15793" s="0" t="s">
        <v>3594</v>
      </c>
    </row>
    <row r="15794" customFormat="false" ht="12.75" hidden="false" customHeight="false" outlineLevel="0" collapsed="false">
      <c r="A15794" s="0" t="s">
        <v>4270</v>
      </c>
    </row>
    <row r="15795" customFormat="false" ht="12.75" hidden="false" customHeight="false" outlineLevel="0" collapsed="false">
      <c r="A15795" s="0" t="s">
        <v>3605</v>
      </c>
    </row>
    <row r="15796" customFormat="false" ht="12.75" hidden="false" customHeight="false" outlineLevel="0" collapsed="false">
      <c r="A15796" s="0" t="s">
        <v>3630</v>
      </c>
    </row>
    <row r="15797" customFormat="false" ht="12.75" hidden="false" customHeight="false" outlineLevel="0" collapsed="false">
      <c r="A15797" s="0" t="s">
        <v>3631</v>
      </c>
    </row>
    <row r="15798" customFormat="false" ht="12.75" hidden="false" customHeight="false" outlineLevel="0" collapsed="false">
      <c r="A15798" s="0" t="s">
        <v>3608</v>
      </c>
    </row>
    <row r="15799" customFormat="false" ht="12.75" hidden="false" customHeight="false" outlineLevel="0" collapsed="false">
      <c r="A15799" s="0" t="s">
        <v>3509</v>
      </c>
    </row>
    <row r="15800" customFormat="false" ht="12.75" hidden="false" customHeight="false" outlineLevel="0" collapsed="false">
      <c r="A15800" s="0" t="s">
        <v>4971</v>
      </c>
    </row>
    <row r="15801" customFormat="false" ht="12.75" hidden="false" customHeight="false" outlineLevel="0" collapsed="false">
      <c r="A15801" s="0" t="s">
        <v>3611</v>
      </c>
    </row>
    <row r="15802" customFormat="false" ht="12.75" hidden="false" customHeight="false" outlineLevel="0" collapsed="false">
      <c r="A15802" s="0" t="s">
        <v>3503</v>
      </c>
    </row>
    <row r="15803" customFormat="false" ht="12.75" hidden="false" customHeight="false" outlineLevel="0" collapsed="false">
      <c r="A15803" s="0" t="s">
        <v>3613</v>
      </c>
    </row>
    <row r="15804" customFormat="false" ht="12.75" hidden="false" customHeight="false" outlineLevel="0" collapsed="false">
      <c r="A15804" s="0" t="s">
        <v>3630</v>
      </c>
    </row>
    <row r="15805" customFormat="false" ht="12.75" hidden="false" customHeight="false" outlineLevel="0" collapsed="false">
      <c r="A15805" s="0" t="s">
        <v>3631</v>
      </c>
    </row>
    <row r="15806" customFormat="false" ht="12.75" hidden="false" customHeight="false" outlineLevel="0" collapsed="false">
      <c r="A15806" s="0" t="s">
        <v>3615</v>
      </c>
    </row>
    <row r="15807" customFormat="false" ht="12.75" hidden="false" customHeight="false" outlineLevel="0" collapsed="false">
      <c r="A15807" s="0" t="s">
        <v>3509</v>
      </c>
    </row>
    <row r="15808" customFormat="false" ht="12.75" hidden="false" customHeight="false" outlineLevel="0" collapsed="false">
      <c r="A15808" s="0" t="s">
        <v>4971</v>
      </c>
    </row>
    <row r="15809" customFormat="false" ht="12.75" hidden="false" customHeight="false" outlineLevel="0" collapsed="false">
      <c r="A15809" s="0" t="s">
        <v>3634</v>
      </c>
    </row>
    <row r="15810" customFormat="false" ht="12.75" hidden="false" customHeight="false" outlineLevel="0" collapsed="false">
      <c r="A15810" s="0" t="s">
        <v>3495</v>
      </c>
    </row>
    <row r="15811" customFormat="false" ht="12.75" hidden="false" customHeight="false" outlineLevel="0" collapsed="false">
      <c r="A15811" s="0" t="s">
        <v>3503</v>
      </c>
    </row>
    <row r="15812" customFormat="false" ht="12.75" hidden="false" customHeight="false" outlineLevel="0" collapsed="false">
      <c r="A15812" s="0" t="s">
        <v>3613</v>
      </c>
    </row>
    <row r="15813" customFormat="false" ht="12.75" hidden="false" customHeight="false" outlineLevel="0" collapsed="false">
      <c r="A15813" s="0" t="s">
        <v>3499</v>
      </c>
    </row>
    <row r="15814" customFormat="false" ht="12.75" hidden="false" customHeight="false" outlineLevel="0" collapsed="false">
      <c r="A15814" s="0" t="s">
        <v>3509</v>
      </c>
    </row>
    <row r="15815" customFormat="false" ht="12.75" hidden="false" customHeight="false" outlineLevel="0" collapsed="false">
      <c r="A15815" s="0" t="s">
        <v>4971</v>
      </c>
    </row>
    <row r="15816" customFormat="false" ht="12.75" hidden="false" customHeight="false" outlineLevel="0" collapsed="false">
      <c r="A15816" s="0" t="s">
        <v>3512</v>
      </c>
    </row>
    <row r="15817" customFormat="false" ht="12.75" hidden="false" customHeight="false" outlineLevel="0" collapsed="false">
      <c r="A15817" s="0" t="s">
        <v>3503</v>
      </c>
    </row>
    <row r="15818" customFormat="false" ht="12.75" hidden="false" customHeight="false" outlineLevel="0" collapsed="false">
      <c r="A15818" s="0" t="s">
        <v>3580</v>
      </c>
    </row>
    <row r="15819" customFormat="false" ht="12.75" hidden="false" customHeight="false" outlineLevel="0" collapsed="false">
      <c r="A15819" s="0" t="s">
        <v>3580</v>
      </c>
    </row>
    <row r="15820" customFormat="false" ht="12.75" hidden="false" customHeight="false" outlineLevel="0" collapsed="false">
      <c r="A15820" s="0" t="s">
        <v>3444</v>
      </c>
    </row>
    <row r="15821" customFormat="false" ht="12.75" hidden="false" customHeight="false" outlineLevel="0" collapsed="false">
      <c r="A15821" s="0" t="s">
        <v>3605</v>
      </c>
    </row>
    <row r="15822" customFormat="false" ht="12.75" hidden="false" customHeight="false" outlineLevel="0" collapsed="false">
      <c r="A15822" s="0" t="s">
        <v>3630</v>
      </c>
    </row>
    <row r="15823" customFormat="false" ht="12.75" hidden="false" customHeight="false" outlineLevel="0" collapsed="false">
      <c r="A15823" s="0" t="s">
        <v>3631</v>
      </c>
    </row>
    <row r="15824" customFormat="false" ht="12.75" hidden="false" customHeight="false" outlineLevel="0" collapsed="false">
      <c r="A15824" s="0" t="s">
        <v>3608</v>
      </c>
    </row>
    <row r="15825" customFormat="false" ht="12.75" hidden="false" customHeight="false" outlineLevel="0" collapsed="false">
      <c r="A15825" s="0" t="s">
        <v>3509</v>
      </c>
    </row>
    <row r="15826" customFormat="false" ht="12.75" hidden="false" customHeight="false" outlineLevel="0" collapsed="false">
      <c r="A15826" s="0" t="s">
        <v>4978</v>
      </c>
    </row>
    <row r="15827" customFormat="false" ht="12.75" hidden="false" customHeight="false" outlineLevel="0" collapsed="false">
      <c r="A15827" s="0" t="s">
        <v>3611</v>
      </c>
    </row>
    <row r="15828" customFormat="false" ht="12.75" hidden="false" customHeight="false" outlineLevel="0" collapsed="false">
      <c r="A15828" s="0" t="s">
        <v>3503</v>
      </c>
    </row>
    <row r="15829" customFormat="false" ht="12.75" hidden="false" customHeight="false" outlineLevel="0" collapsed="false">
      <c r="A15829" s="0" t="s">
        <v>3613</v>
      </c>
    </row>
    <row r="15830" customFormat="false" ht="12.75" hidden="false" customHeight="false" outlineLevel="0" collapsed="false">
      <c r="A15830" s="0" t="s">
        <v>3630</v>
      </c>
    </row>
    <row r="15831" customFormat="false" ht="12.75" hidden="false" customHeight="false" outlineLevel="0" collapsed="false">
      <c r="A15831" s="0" t="s">
        <v>3631</v>
      </c>
    </row>
    <row r="15832" customFormat="false" ht="12.75" hidden="false" customHeight="false" outlineLevel="0" collapsed="false">
      <c r="A15832" s="0" t="s">
        <v>3615</v>
      </c>
    </row>
    <row r="15833" customFormat="false" ht="12.75" hidden="false" customHeight="false" outlineLevel="0" collapsed="false">
      <c r="A15833" s="0" t="s">
        <v>3509</v>
      </c>
    </row>
    <row r="15834" customFormat="false" ht="12.75" hidden="false" customHeight="false" outlineLevel="0" collapsed="false">
      <c r="A15834" s="0" t="s">
        <v>4978</v>
      </c>
    </row>
    <row r="15835" customFormat="false" ht="12.75" hidden="false" customHeight="false" outlineLevel="0" collapsed="false">
      <c r="A15835" s="0" t="s">
        <v>3634</v>
      </c>
    </row>
    <row r="15836" customFormat="false" ht="12.75" hidden="false" customHeight="false" outlineLevel="0" collapsed="false">
      <c r="A15836" s="0" t="s">
        <v>3495</v>
      </c>
    </row>
    <row r="15837" customFormat="false" ht="12.75" hidden="false" customHeight="false" outlineLevel="0" collapsed="false">
      <c r="A15837" s="0" t="s">
        <v>3503</v>
      </c>
    </row>
    <row r="15838" customFormat="false" ht="12.75" hidden="false" customHeight="false" outlineLevel="0" collapsed="false">
      <c r="A15838" s="0" t="s">
        <v>3613</v>
      </c>
    </row>
    <row r="15839" customFormat="false" ht="12.75" hidden="false" customHeight="false" outlineLevel="0" collapsed="false">
      <c r="A15839" s="0" t="s">
        <v>3499</v>
      </c>
    </row>
    <row r="15840" customFormat="false" ht="12.75" hidden="false" customHeight="false" outlineLevel="0" collapsed="false">
      <c r="A15840" s="0" t="s">
        <v>3509</v>
      </c>
    </row>
    <row r="15841" customFormat="false" ht="12.75" hidden="false" customHeight="false" outlineLevel="0" collapsed="false">
      <c r="A15841" s="0" t="s">
        <v>4978</v>
      </c>
    </row>
    <row r="15842" customFormat="false" ht="12.75" hidden="false" customHeight="false" outlineLevel="0" collapsed="false">
      <c r="A15842" s="0" t="s">
        <v>3512</v>
      </c>
    </row>
    <row r="15843" customFormat="false" ht="12.75" hidden="false" customHeight="false" outlineLevel="0" collapsed="false">
      <c r="A15843" s="0" t="s">
        <v>3503</v>
      </c>
    </row>
    <row r="15844" customFormat="false" ht="12.75" hidden="false" customHeight="false" outlineLevel="0" collapsed="false">
      <c r="A15844" s="0" t="s">
        <v>3580</v>
      </c>
    </row>
    <row r="15845" customFormat="false" ht="12.75" hidden="false" customHeight="false" outlineLevel="0" collapsed="false">
      <c r="A15845" s="0" t="s">
        <v>3580</v>
      </c>
    </row>
    <row r="15846" customFormat="false" ht="12.75" hidden="false" customHeight="false" outlineLevel="0" collapsed="false">
      <c r="A15846" s="0" t="s">
        <v>3444</v>
      </c>
    </row>
    <row r="15847" customFormat="false" ht="12.75" hidden="false" customHeight="false" outlineLevel="0" collapsed="false">
      <c r="A15847" s="0" t="s">
        <v>3446</v>
      </c>
    </row>
    <row r="15848" customFormat="false" ht="12.75" hidden="false" customHeight="false" outlineLevel="0" collapsed="false">
      <c r="A15848" s="0" t="s">
        <v>3589</v>
      </c>
    </row>
    <row r="15849" customFormat="false" ht="12.75" hidden="false" customHeight="false" outlineLevel="0" collapsed="false">
      <c r="A15849" s="0" t="s">
        <v>3594</v>
      </c>
    </row>
    <row r="15850" customFormat="false" ht="12.75" hidden="false" customHeight="false" outlineLevel="0" collapsed="false">
      <c r="A15850" s="0" t="s">
        <v>3594</v>
      </c>
    </row>
    <row r="15851" customFormat="false" ht="12.75" hidden="false" customHeight="false" outlineLevel="0" collapsed="false">
      <c r="A15851" s="0" t="s">
        <v>3594</v>
      </c>
    </row>
    <row r="15852" customFormat="false" ht="12.75" hidden="false" customHeight="false" outlineLevel="0" collapsed="false">
      <c r="A15852" s="0" t="s">
        <v>3594</v>
      </c>
    </row>
    <row r="15853" customFormat="false" ht="12.75" hidden="false" customHeight="false" outlineLevel="0" collapsed="false">
      <c r="A15853" s="0" t="s">
        <v>4808</v>
      </c>
    </row>
    <row r="15854" customFormat="false" ht="12.75" hidden="false" customHeight="false" outlineLevel="0" collapsed="false">
      <c r="A15854" s="0" t="s">
        <v>3605</v>
      </c>
    </row>
    <row r="15855" customFormat="false" ht="12.75" hidden="false" customHeight="false" outlineLevel="0" collapsed="false">
      <c r="A15855" s="0" t="s">
        <v>3630</v>
      </c>
    </row>
    <row r="15856" customFormat="false" ht="12.75" hidden="false" customHeight="false" outlineLevel="0" collapsed="false">
      <c r="A15856" s="0" t="s">
        <v>3631</v>
      </c>
    </row>
    <row r="15857" customFormat="false" ht="12.75" hidden="false" customHeight="false" outlineLevel="0" collapsed="false">
      <c r="A15857" s="0" t="s">
        <v>3608</v>
      </c>
    </row>
    <row r="15858" customFormat="false" ht="12.75" hidden="false" customHeight="false" outlineLevel="0" collapsed="false">
      <c r="A15858" s="0" t="s">
        <v>3509</v>
      </c>
    </row>
    <row r="15859" customFormat="false" ht="12.75" hidden="false" customHeight="false" outlineLevel="0" collapsed="false">
      <c r="A15859" s="0" t="s">
        <v>4983</v>
      </c>
    </row>
    <row r="15860" customFormat="false" ht="12.75" hidden="false" customHeight="false" outlineLevel="0" collapsed="false">
      <c r="A15860" s="0" t="s">
        <v>3644</v>
      </c>
    </row>
    <row r="15861" customFormat="false" ht="12.75" hidden="false" customHeight="false" outlineLevel="0" collapsed="false">
      <c r="A15861" s="0" t="s">
        <v>3503</v>
      </c>
    </row>
    <row r="15862" customFormat="false" ht="12.75" hidden="false" customHeight="false" outlineLevel="0" collapsed="false">
      <c r="A15862" s="0" t="s">
        <v>3613</v>
      </c>
    </row>
    <row r="15863" customFormat="false" ht="12.75" hidden="false" customHeight="false" outlineLevel="0" collapsed="false">
      <c r="A15863" s="0" t="s">
        <v>3630</v>
      </c>
    </row>
    <row r="15864" customFormat="false" ht="12.75" hidden="false" customHeight="false" outlineLevel="0" collapsed="false">
      <c r="A15864" s="0" t="s">
        <v>3631</v>
      </c>
    </row>
    <row r="15865" customFormat="false" ht="12.75" hidden="false" customHeight="false" outlineLevel="0" collapsed="false">
      <c r="A15865" s="0" t="s">
        <v>3615</v>
      </c>
    </row>
    <row r="15866" customFormat="false" ht="12.75" hidden="false" customHeight="false" outlineLevel="0" collapsed="false">
      <c r="A15866" s="0" t="s">
        <v>3509</v>
      </c>
    </row>
    <row r="15867" customFormat="false" ht="12.75" hidden="false" customHeight="false" outlineLevel="0" collapsed="false">
      <c r="A15867" s="0" t="s">
        <v>4983</v>
      </c>
    </row>
    <row r="15868" customFormat="false" ht="12.75" hidden="false" customHeight="false" outlineLevel="0" collapsed="false">
      <c r="A15868" s="0" t="s">
        <v>3634</v>
      </c>
    </row>
    <row r="15869" customFormat="false" ht="12.75" hidden="false" customHeight="false" outlineLevel="0" collapsed="false">
      <c r="A15869" s="0" t="s">
        <v>3495</v>
      </c>
    </row>
    <row r="15870" customFormat="false" ht="12.75" hidden="false" customHeight="false" outlineLevel="0" collapsed="false">
      <c r="A15870" s="0" t="s">
        <v>3503</v>
      </c>
    </row>
    <row r="15871" customFormat="false" ht="12.75" hidden="false" customHeight="false" outlineLevel="0" collapsed="false">
      <c r="A15871" s="0" t="s">
        <v>3613</v>
      </c>
    </row>
    <row r="15872" customFormat="false" ht="12.75" hidden="false" customHeight="false" outlineLevel="0" collapsed="false">
      <c r="A15872" s="0" t="s">
        <v>3499</v>
      </c>
    </row>
    <row r="15873" customFormat="false" ht="12.75" hidden="false" customHeight="false" outlineLevel="0" collapsed="false">
      <c r="A15873" s="0" t="s">
        <v>3509</v>
      </c>
    </row>
    <row r="15874" customFormat="false" ht="12.75" hidden="false" customHeight="false" outlineLevel="0" collapsed="false">
      <c r="A15874" s="0" t="s">
        <v>4983</v>
      </c>
    </row>
    <row r="15875" customFormat="false" ht="12.75" hidden="false" customHeight="false" outlineLevel="0" collapsed="false">
      <c r="A15875" s="0" t="s">
        <v>3512</v>
      </c>
    </row>
    <row r="15876" customFormat="false" ht="12.75" hidden="false" customHeight="false" outlineLevel="0" collapsed="false">
      <c r="A15876" s="0" t="s">
        <v>3503</v>
      </c>
    </row>
    <row r="15877" customFormat="false" ht="12.75" hidden="false" customHeight="false" outlineLevel="0" collapsed="false">
      <c r="A15877" s="0" t="s">
        <v>3580</v>
      </c>
    </row>
    <row r="15878" customFormat="false" ht="12.75" hidden="false" customHeight="false" outlineLevel="0" collapsed="false">
      <c r="A15878" s="0" t="s">
        <v>3580</v>
      </c>
    </row>
    <row r="15879" customFormat="false" ht="12.75" hidden="false" customHeight="false" outlineLevel="0" collapsed="false">
      <c r="A15879" s="0" t="s">
        <v>3444</v>
      </c>
    </row>
    <row r="15880" customFormat="false" ht="12.75" hidden="false" customHeight="false" outlineLevel="0" collapsed="false">
      <c r="A15880" s="0" t="s">
        <v>3605</v>
      </c>
    </row>
    <row r="15881" customFormat="false" ht="12.75" hidden="false" customHeight="false" outlineLevel="0" collapsed="false">
      <c r="A15881" s="0" t="s">
        <v>3630</v>
      </c>
    </row>
    <row r="15882" customFormat="false" ht="12.75" hidden="false" customHeight="false" outlineLevel="0" collapsed="false">
      <c r="A15882" s="0" t="s">
        <v>3631</v>
      </c>
    </row>
    <row r="15883" customFormat="false" ht="12.75" hidden="false" customHeight="false" outlineLevel="0" collapsed="false">
      <c r="A15883" s="0" t="s">
        <v>3608</v>
      </c>
    </row>
    <row r="15884" customFormat="false" ht="12.75" hidden="false" customHeight="false" outlineLevel="0" collapsed="false">
      <c r="A15884" s="0" t="s">
        <v>3509</v>
      </c>
    </row>
    <row r="15885" customFormat="false" ht="12.75" hidden="false" customHeight="false" outlineLevel="0" collapsed="false">
      <c r="A15885" s="0" t="s">
        <v>4991</v>
      </c>
    </row>
    <row r="15886" customFormat="false" ht="12.75" hidden="false" customHeight="false" outlineLevel="0" collapsed="false">
      <c r="A15886" s="0" t="s">
        <v>3644</v>
      </c>
    </row>
    <row r="15887" customFormat="false" ht="12.75" hidden="false" customHeight="false" outlineLevel="0" collapsed="false">
      <c r="A15887" s="0" t="s">
        <v>3503</v>
      </c>
    </row>
    <row r="15888" customFormat="false" ht="12.75" hidden="false" customHeight="false" outlineLevel="0" collapsed="false">
      <c r="A15888" s="0" t="s">
        <v>3613</v>
      </c>
    </row>
    <row r="15889" customFormat="false" ht="12.75" hidden="false" customHeight="false" outlineLevel="0" collapsed="false">
      <c r="A15889" s="0" t="s">
        <v>3630</v>
      </c>
    </row>
    <row r="15890" customFormat="false" ht="12.75" hidden="false" customHeight="false" outlineLevel="0" collapsed="false">
      <c r="A15890" s="0" t="s">
        <v>3631</v>
      </c>
    </row>
    <row r="15891" customFormat="false" ht="12.75" hidden="false" customHeight="false" outlineLevel="0" collapsed="false">
      <c r="A15891" s="0" t="s">
        <v>3615</v>
      </c>
    </row>
    <row r="15892" customFormat="false" ht="12.75" hidden="false" customHeight="false" outlineLevel="0" collapsed="false">
      <c r="A15892" s="0" t="s">
        <v>3509</v>
      </c>
    </row>
    <row r="15893" customFormat="false" ht="12.75" hidden="false" customHeight="false" outlineLevel="0" collapsed="false">
      <c r="A15893" s="0" t="s">
        <v>4991</v>
      </c>
    </row>
    <row r="15894" customFormat="false" ht="12.75" hidden="false" customHeight="false" outlineLevel="0" collapsed="false">
      <c r="A15894" s="0" t="s">
        <v>3634</v>
      </c>
    </row>
    <row r="15895" customFormat="false" ht="12.75" hidden="false" customHeight="false" outlineLevel="0" collapsed="false">
      <c r="A15895" s="0" t="s">
        <v>3495</v>
      </c>
    </row>
    <row r="15896" customFormat="false" ht="12.75" hidden="false" customHeight="false" outlineLevel="0" collapsed="false">
      <c r="A15896" s="0" t="s">
        <v>3503</v>
      </c>
    </row>
    <row r="15897" customFormat="false" ht="12.75" hidden="false" customHeight="false" outlineLevel="0" collapsed="false">
      <c r="A15897" s="0" t="s">
        <v>3613</v>
      </c>
    </row>
    <row r="15898" customFormat="false" ht="12.75" hidden="false" customHeight="false" outlineLevel="0" collapsed="false">
      <c r="A15898" s="0" t="s">
        <v>3499</v>
      </c>
    </row>
    <row r="15899" customFormat="false" ht="12.75" hidden="false" customHeight="false" outlineLevel="0" collapsed="false">
      <c r="A15899" s="0" t="s">
        <v>3509</v>
      </c>
    </row>
    <row r="15900" customFormat="false" ht="12.75" hidden="false" customHeight="false" outlineLevel="0" collapsed="false">
      <c r="A15900" s="0" t="s">
        <v>4991</v>
      </c>
    </row>
    <row r="15901" customFormat="false" ht="12.75" hidden="false" customHeight="false" outlineLevel="0" collapsed="false">
      <c r="A15901" s="0" t="s">
        <v>3512</v>
      </c>
    </row>
    <row r="15902" customFormat="false" ht="12.75" hidden="false" customHeight="false" outlineLevel="0" collapsed="false">
      <c r="A15902" s="0" t="s">
        <v>3503</v>
      </c>
    </row>
    <row r="15903" customFormat="false" ht="12.75" hidden="false" customHeight="false" outlineLevel="0" collapsed="false">
      <c r="A15903" s="0" t="s">
        <v>3580</v>
      </c>
    </row>
    <row r="15904" customFormat="false" ht="12.75" hidden="false" customHeight="false" outlineLevel="0" collapsed="false">
      <c r="A15904" s="0" t="s">
        <v>3580</v>
      </c>
    </row>
    <row r="15905" customFormat="false" ht="12.75" hidden="false" customHeight="false" outlineLevel="0" collapsed="false">
      <c r="A15905" s="0" t="s">
        <v>3444</v>
      </c>
    </row>
    <row r="15906" customFormat="false" ht="12.75" hidden="false" customHeight="false" outlineLevel="0" collapsed="false">
      <c r="A15906" s="0" t="s">
        <v>3446</v>
      </c>
    </row>
    <row r="15907" customFormat="false" ht="12.75" hidden="false" customHeight="false" outlineLevel="0" collapsed="false">
      <c r="A15907" s="0" t="s">
        <v>3593</v>
      </c>
    </row>
    <row r="15908" customFormat="false" ht="12.75" hidden="false" customHeight="false" outlineLevel="0" collapsed="false">
      <c r="A15908" s="0" t="s">
        <v>3594</v>
      </c>
    </row>
    <row r="15909" customFormat="false" ht="12.75" hidden="false" customHeight="false" outlineLevel="0" collapsed="false">
      <c r="A15909" s="0" t="s">
        <v>3594</v>
      </c>
    </row>
    <row r="15910" customFormat="false" ht="12.75" hidden="false" customHeight="false" outlineLevel="0" collapsed="false">
      <c r="A15910" s="0" t="s">
        <v>3594</v>
      </c>
    </row>
    <row r="15911" customFormat="false" ht="12.75" hidden="false" customHeight="false" outlineLevel="0" collapsed="false">
      <c r="A15911" s="0" t="s">
        <v>4819</v>
      </c>
    </row>
    <row r="15912" customFormat="false" ht="12.75" hidden="false" customHeight="false" outlineLevel="0" collapsed="false">
      <c r="A15912" s="0" t="s">
        <v>3605</v>
      </c>
    </row>
    <row r="15913" customFormat="false" ht="12.75" hidden="false" customHeight="false" outlineLevel="0" collapsed="false">
      <c r="A15913" s="0" t="s">
        <v>3630</v>
      </c>
    </row>
    <row r="15914" customFormat="false" ht="12.75" hidden="false" customHeight="false" outlineLevel="0" collapsed="false">
      <c r="A15914" s="0" t="s">
        <v>3631</v>
      </c>
    </row>
    <row r="15915" customFormat="false" ht="12.75" hidden="false" customHeight="false" outlineLevel="0" collapsed="false">
      <c r="A15915" s="0" t="s">
        <v>3608</v>
      </c>
    </row>
    <row r="15916" customFormat="false" ht="12.75" hidden="false" customHeight="false" outlineLevel="0" collapsed="false">
      <c r="A15916" s="0" t="s">
        <v>3509</v>
      </c>
    </row>
    <row r="15917" customFormat="false" ht="12.75" hidden="false" customHeight="false" outlineLevel="0" collapsed="false">
      <c r="A15917" s="0" t="s">
        <v>4997</v>
      </c>
    </row>
    <row r="15918" customFormat="false" ht="12.75" hidden="false" customHeight="false" outlineLevel="0" collapsed="false">
      <c r="A15918" s="0" t="s">
        <v>3644</v>
      </c>
    </row>
    <row r="15919" customFormat="false" ht="12.75" hidden="false" customHeight="false" outlineLevel="0" collapsed="false">
      <c r="A15919" s="0" t="s">
        <v>3503</v>
      </c>
    </row>
    <row r="15920" customFormat="false" ht="12.75" hidden="false" customHeight="false" outlineLevel="0" collapsed="false">
      <c r="A15920" s="0" t="s">
        <v>3613</v>
      </c>
    </row>
    <row r="15921" customFormat="false" ht="12.75" hidden="false" customHeight="false" outlineLevel="0" collapsed="false">
      <c r="A15921" s="0" t="s">
        <v>3630</v>
      </c>
    </row>
    <row r="15922" customFormat="false" ht="12.75" hidden="false" customHeight="false" outlineLevel="0" collapsed="false">
      <c r="A15922" s="0" t="s">
        <v>3631</v>
      </c>
    </row>
    <row r="15923" customFormat="false" ht="12.75" hidden="false" customHeight="false" outlineLevel="0" collapsed="false">
      <c r="A15923" s="0" t="s">
        <v>3615</v>
      </c>
    </row>
    <row r="15924" customFormat="false" ht="12.75" hidden="false" customHeight="false" outlineLevel="0" collapsed="false">
      <c r="A15924" s="0" t="s">
        <v>3509</v>
      </c>
    </row>
    <row r="15925" customFormat="false" ht="12.75" hidden="false" customHeight="false" outlineLevel="0" collapsed="false">
      <c r="A15925" s="0" t="s">
        <v>4997</v>
      </c>
    </row>
    <row r="15926" customFormat="false" ht="12.75" hidden="false" customHeight="false" outlineLevel="0" collapsed="false">
      <c r="A15926" s="0" t="s">
        <v>3634</v>
      </c>
    </row>
    <row r="15927" customFormat="false" ht="12.75" hidden="false" customHeight="false" outlineLevel="0" collapsed="false">
      <c r="A15927" s="0" t="s">
        <v>3495</v>
      </c>
    </row>
    <row r="15928" customFormat="false" ht="12.75" hidden="false" customHeight="false" outlineLevel="0" collapsed="false">
      <c r="A15928" s="0" t="s">
        <v>3503</v>
      </c>
    </row>
    <row r="15929" customFormat="false" ht="12.75" hidden="false" customHeight="false" outlineLevel="0" collapsed="false">
      <c r="A15929" s="0" t="s">
        <v>3613</v>
      </c>
    </row>
    <row r="15930" customFormat="false" ht="12.75" hidden="false" customHeight="false" outlineLevel="0" collapsed="false">
      <c r="A15930" s="0" t="s">
        <v>3499</v>
      </c>
    </row>
    <row r="15931" customFormat="false" ht="12.75" hidden="false" customHeight="false" outlineLevel="0" collapsed="false">
      <c r="A15931" s="0" t="s">
        <v>3509</v>
      </c>
    </row>
    <row r="15932" customFormat="false" ht="12.75" hidden="false" customHeight="false" outlineLevel="0" collapsed="false">
      <c r="A15932" s="0" t="s">
        <v>4997</v>
      </c>
    </row>
    <row r="15933" customFormat="false" ht="12.75" hidden="false" customHeight="false" outlineLevel="0" collapsed="false">
      <c r="A15933" s="0" t="s">
        <v>3512</v>
      </c>
    </row>
    <row r="15934" customFormat="false" ht="12.75" hidden="false" customHeight="false" outlineLevel="0" collapsed="false">
      <c r="A15934" s="0" t="s">
        <v>3503</v>
      </c>
    </row>
    <row r="15935" customFormat="false" ht="12.75" hidden="false" customHeight="false" outlineLevel="0" collapsed="false">
      <c r="A15935" s="0" t="s">
        <v>3580</v>
      </c>
    </row>
    <row r="15936" customFormat="false" ht="12.75" hidden="false" customHeight="false" outlineLevel="0" collapsed="false">
      <c r="A15936" s="0" t="s">
        <v>3580</v>
      </c>
    </row>
    <row r="15937" customFormat="false" ht="12.75" hidden="false" customHeight="false" outlineLevel="0" collapsed="false">
      <c r="A15937" s="0" t="s">
        <v>3444</v>
      </c>
    </row>
    <row r="15938" customFormat="false" ht="12.75" hidden="false" customHeight="false" outlineLevel="0" collapsed="false">
      <c r="A15938" s="0" t="s">
        <v>3605</v>
      </c>
    </row>
    <row r="15939" customFormat="false" ht="12.75" hidden="false" customHeight="false" outlineLevel="0" collapsed="false">
      <c r="A15939" s="0" t="s">
        <v>3630</v>
      </c>
    </row>
    <row r="15940" customFormat="false" ht="12.75" hidden="false" customHeight="false" outlineLevel="0" collapsed="false">
      <c r="A15940" s="0" t="s">
        <v>3631</v>
      </c>
    </row>
    <row r="15941" customFormat="false" ht="12.75" hidden="false" customHeight="false" outlineLevel="0" collapsed="false">
      <c r="A15941" s="0" t="s">
        <v>3608</v>
      </c>
    </row>
    <row r="15942" customFormat="false" ht="12.75" hidden="false" customHeight="false" outlineLevel="0" collapsed="false">
      <c r="A15942" s="0" t="s">
        <v>3509</v>
      </c>
    </row>
    <row r="15943" customFormat="false" ht="12.75" hidden="false" customHeight="false" outlineLevel="0" collapsed="false">
      <c r="A15943" s="0" t="s">
        <v>5002</v>
      </c>
    </row>
    <row r="15944" customFormat="false" ht="12.75" hidden="false" customHeight="false" outlineLevel="0" collapsed="false">
      <c r="A15944" s="0" t="s">
        <v>3644</v>
      </c>
    </row>
    <row r="15945" customFormat="false" ht="12.75" hidden="false" customHeight="false" outlineLevel="0" collapsed="false">
      <c r="A15945" s="0" t="s">
        <v>3503</v>
      </c>
    </row>
    <row r="15946" customFormat="false" ht="12.75" hidden="false" customHeight="false" outlineLevel="0" collapsed="false">
      <c r="A15946" s="0" t="s">
        <v>3613</v>
      </c>
    </row>
    <row r="15947" customFormat="false" ht="12.75" hidden="false" customHeight="false" outlineLevel="0" collapsed="false">
      <c r="A15947" s="0" t="s">
        <v>3630</v>
      </c>
    </row>
    <row r="15948" customFormat="false" ht="12.75" hidden="false" customHeight="false" outlineLevel="0" collapsed="false">
      <c r="A15948" s="0" t="s">
        <v>3631</v>
      </c>
    </row>
    <row r="15949" customFormat="false" ht="12.75" hidden="false" customHeight="false" outlineLevel="0" collapsed="false">
      <c r="A15949" s="0" t="s">
        <v>3615</v>
      </c>
    </row>
    <row r="15950" customFormat="false" ht="12.75" hidden="false" customHeight="false" outlineLevel="0" collapsed="false">
      <c r="A15950" s="0" t="s">
        <v>3509</v>
      </c>
    </row>
    <row r="15951" customFormat="false" ht="12.75" hidden="false" customHeight="false" outlineLevel="0" collapsed="false">
      <c r="A15951" s="0" t="s">
        <v>5002</v>
      </c>
    </row>
    <row r="15952" customFormat="false" ht="12.75" hidden="false" customHeight="false" outlineLevel="0" collapsed="false">
      <c r="A15952" s="0" t="s">
        <v>3634</v>
      </c>
    </row>
    <row r="15953" customFormat="false" ht="12.75" hidden="false" customHeight="false" outlineLevel="0" collapsed="false">
      <c r="A15953" s="0" t="s">
        <v>3495</v>
      </c>
    </row>
    <row r="15954" customFormat="false" ht="12.75" hidden="false" customHeight="false" outlineLevel="0" collapsed="false">
      <c r="A15954" s="0" t="s">
        <v>3503</v>
      </c>
    </row>
    <row r="15955" customFormat="false" ht="12.75" hidden="false" customHeight="false" outlineLevel="0" collapsed="false">
      <c r="A15955" s="0" t="s">
        <v>3613</v>
      </c>
    </row>
    <row r="15956" customFormat="false" ht="12.75" hidden="false" customHeight="false" outlineLevel="0" collapsed="false">
      <c r="A15956" s="0" t="s">
        <v>3499</v>
      </c>
    </row>
    <row r="15957" customFormat="false" ht="12.75" hidden="false" customHeight="false" outlineLevel="0" collapsed="false">
      <c r="A15957" s="0" t="s">
        <v>3509</v>
      </c>
    </row>
    <row r="15958" customFormat="false" ht="12.75" hidden="false" customHeight="false" outlineLevel="0" collapsed="false">
      <c r="A15958" s="0" t="s">
        <v>5002</v>
      </c>
    </row>
    <row r="15959" customFormat="false" ht="12.75" hidden="false" customHeight="false" outlineLevel="0" collapsed="false">
      <c r="A15959" s="0" t="s">
        <v>3512</v>
      </c>
    </row>
    <row r="15960" customFormat="false" ht="12.75" hidden="false" customHeight="false" outlineLevel="0" collapsed="false">
      <c r="A15960" s="0" t="s">
        <v>3503</v>
      </c>
    </row>
    <row r="15961" customFormat="false" ht="12.75" hidden="false" customHeight="false" outlineLevel="0" collapsed="false">
      <c r="A15961" s="0" t="s">
        <v>3580</v>
      </c>
    </row>
    <row r="15962" customFormat="false" ht="12.75" hidden="false" customHeight="false" outlineLevel="0" collapsed="false">
      <c r="A15962" s="0" t="s">
        <v>3580</v>
      </c>
    </row>
    <row r="15963" customFormat="false" ht="12.75" hidden="false" customHeight="false" outlineLevel="0" collapsed="false">
      <c r="A15963" s="0" t="s">
        <v>3444</v>
      </c>
    </row>
    <row r="15964" customFormat="false" ht="12.75" hidden="false" customHeight="false" outlineLevel="0" collapsed="false">
      <c r="A15964" s="0" t="s">
        <v>3446</v>
      </c>
    </row>
    <row r="15965" customFormat="false" ht="12.75" hidden="false" customHeight="false" outlineLevel="0" collapsed="false">
      <c r="A15965" s="0" t="s">
        <v>3589</v>
      </c>
    </row>
    <row r="15966" customFormat="false" ht="12.75" hidden="false" customHeight="false" outlineLevel="0" collapsed="false">
      <c r="A15966" s="0" t="s">
        <v>3594</v>
      </c>
    </row>
    <row r="15967" customFormat="false" ht="12.75" hidden="false" customHeight="false" outlineLevel="0" collapsed="false">
      <c r="A15967" s="0" t="s">
        <v>3594</v>
      </c>
    </row>
    <row r="15968" customFormat="false" ht="12.75" hidden="false" customHeight="false" outlineLevel="0" collapsed="false">
      <c r="A15968" s="0" t="s">
        <v>4830</v>
      </c>
    </row>
    <row r="15969" customFormat="false" ht="12.75" hidden="false" customHeight="false" outlineLevel="0" collapsed="false">
      <c r="A15969" s="0" t="s">
        <v>3592</v>
      </c>
    </row>
    <row r="15970" customFormat="false" ht="12.75" hidden="false" customHeight="false" outlineLevel="0" collapsed="false">
      <c r="A15970" s="0" t="s">
        <v>3592</v>
      </c>
    </row>
    <row r="15971" customFormat="false" ht="12.75" hidden="false" customHeight="false" outlineLevel="0" collapsed="false">
      <c r="A15971" s="0" t="s">
        <v>3446</v>
      </c>
    </row>
    <row r="15972" customFormat="false" ht="12.75" hidden="false" customHeight="false" outlineLevel="0" collapsed="false">
      <c r="A15972" s="0" t="s">
        <v>3593</v>
      </c>
    </row>
    <row r="15973" customFormat="false" ht="12.75" hidden="false" customHeight="false" outlineLevel="0" collapsed="false">
      <c r="A15973" s="0" t="s">
        <v>3594</v>
      </c>
    </row>
    <row r="15974" customFormat="false" ht="12.75" hidden="false" customHeight="false" outlineLevel="0" collapsed="false">
      <c r="A15974" s="0" t="s">
        <v>3594</v>
      </c>
    </row>
    <row r="15975" customFormat="false" ht="12.75" hidden="false" customHeight="false" outlineLevel="0" collapsed="false">
      <c r="A15975" s="0" t="s">
        <v>3594</v>
      </c>
    </row>
    <row r="15976" customFormat="false" ht="12.75" hidden="false" customHeight="false" outlineLevel="0" collapsed="false">
      <c r="A15976" s="0" t="s">
        <v>4832</v>
      </c>
    </row>
    <row r="15977" customFormat="false" ht="12.75" hidden="false" customHeight="false" outlineLevel="0" collapsed="false">
      <c r="A15977" s="0" t="s">
        <v>3605</v>
      </c>
    </row>
    <row r="15978" customFormat="false" ht="12.75" hidden="false" customHeight="false" outlineLevel="0" collapsed="false">
      <c r="A15978" s="0" t="s">
        <v>3630</v>
      </c>
    </row>
    <row r="15979" customFormat="false" ht="12.75" hidden="false" customHeight="false" outlineLevel="0" collapsed="false">
      <c r="A15979" s="0" t="s">
        <v>3631</v>
      </c>
    </row>
    <row r="15980" customFormat="false" ht="12.75" hidden="false" customHeight="false" outlineLevel="0" collapsed="false">
      <c r="A15980" s="0" t="s">
        <v>3608</v>
      </c>
    </row>
    <row r="15981" customFormat="false" ht="12.75" hidden="false" customHeight="false" outlineLevel="0" collapsed="false">
      <c r="A15981" s="0" t="s">
        <v>3509</v>
      </c>
    </row>
    <row r="15982" customFormat="false" ht="12.75" hidden="false" customHeight="false" outlineLevel="0" collapsed="false">
      <c r="A15982" s="0" t="s">
        <v>5009</v>
      </c>
    </row>
    <row r="15983" customFormat="false" ht="12.75" hidden="false" customHeight="false" outlineLevel="0" collapsed="false">
      <c r="A15983" s="0" t="s">
        <v>3611</v>
      </c>
    </row>
    <row r="15984" customFormat="false" ht="12.75" hidden="false" customHeight="false" outlineLevel="0" collapsed="false">
      <c r="A15984" s="0" t="s">
        <v>3503</v>
      </c>
    </row>
    <row r="15985" customFormat="false" ht="12.75" hidden="false" customHeight="false" outlineLevel="0" collapsed="false">
      <c r="A15985" s="0" t="s">
        <v>3613</v>
      </c>
    </row>
    <row r="15986" customFormat="false" ht="12.75" hidden="false" customHeight="false" outlineLevel="0" collapsed="false">
      <c r="A15986" s="0" t="s">
        <v>3630</v>
      </c>
    </row>
    <row r="15987" customFormat="false" ht="12.75" hidden="false" customHeight="false" outlineLevel="0" collapsed="false">
      <c r="A15987" s="0" t="s">
        <v>3631</v>
      </c>
    </row>
    <row r="15988" customFormat="false" ht="12.75" hidden="false" customHeight="false" outlineLevel="0" collapsed="false">
      <c r="A15988" s="0" t="s">
        <v>3615</v>
      </c>
    </row>
    <row r="15989" customFormat="false" ht="12.75" hidden="false" customHeight="false" outlineLevel="0" collapsed="false">
      <c r="A15989" s="0" t="s">
        <v>3509</v>
      </c>
    </row>
    <row r="15990" customFormat="false" ht="12.75" hidden="false" customHeight="false" outlineLevel="0" collapsed="false">
      <c r="A15990" s="0" t="s">
        <v>5009</v>
      </c>
    </row>
    <row r="15991" customFormat="false" ht="12.75" hidden="false" customHeight="false" outlineLevel="0" collapsed="false">
      <c r="A15991" s="0" t="s">
        <v>3634</v>
      </c>
    </row>
    <row r="15992" customFormat="false" ht="12.75" hidden="false" customHeight="false" outlineLevel="0" collapsed="false">
      <c r="A15992" s="0" t="s">
        <v>3495</v>
      </c>
    </row>
    <row r="15993" customFormat="false" ht="12.75" hidden="false" customHeight="false" outlineLevel="0" collapsed="false">
      <c r="A15993" s="0" t="s">
        <v>3503</v>
      </c>
    </row>
    <row r="15994" customFormat="false" ht="12.75" hidden="false" customHeight="false" outlineLevel="0" collapsed="false">
      <c r="A15994" s="0" t="s">
        <v>3613</v>
      </c>
    </row>
    <row r="15995" customFormat="false" ht="12.75" hidden="false" customHeight="false" outlineLevel="0" collapsed="false">
      <c r="A15995" s="0" t="s">
        <v>3499</v>
      </c>
    </row>
    <row r="15996" customFormat="false" ht="12.75" hidden="false" customHeight="false" outlineLevel="0" collapsed="false">
      <c r="A15996" s="0" t="s">
        <v>3509</v>
      </c>
    </row>
    <row r="15997" customFormat="false" ht="12.75" hidden="false" customHeight="false" outlineLevel="0" collapsed="false">
      <c r="A15997" s="0" t="s">
        <v>5009</v>
      </c>
    </row>
    <row r="15998" customFormat="false" ht="12.75" hidden="false" customHeight="false" outlineLevel="0" collapsed="false">
      <c r="A15998" s="0" t="s">
        <v>3512</v>
      </c>
    </row>
    <row r="15999" customFormat="false" ht="12.75" hidden="false" customHeight="false" outlineLevel="0" collapsed="false">
      <c r="A15999" s="0" t="s">
        <v>3503</v>
      </c>
    </row>
    <row r="16000" customFormat="false" ht="12.75" hidden="false" customHeight="false" outlineLevel="0" collapsed="false">
      <c r="A16000" s="0" t="s">
        <v>3580</v>
      </c>
    </row>
    <row r="16001" customFormat="false" ht="12.75" hidden="false" customHeight="false" outlineLevel="0" collapsed="false">
      <c r="A16001" s="0" t="s">
        <v>3580</v>
      </c>
    </row>
    <row r="16002" customFormat="false" ht="12.75" hidden="false" customHeight="false" outlineLevel="0" collapsed="false">
      <c r="A16002" s="0" t="s">
        <v>3444</v>
      </c>
    </row>
    <row r="16003" customFormat="false" ht="12.75" hidden="false" customHeight="false" outlineLevel="0" collapsed="false">
      <c r="A16003" s="0" t="s">
        <v>3605</v>
      </c>
    </row>
    <row r="16004" customFormat="false" ht="12.75" hidden="false" customHeight="false" outlineLevel="0" collapsed="false">
      <c r="A16004" s="0" t="s">
        <v>3630</v>
      </c>
    </row>
    <row r="16005" customFormat="false" ht="12.75" hidden="false" customHeight="false" outlineLevel="0" collapsed="false">
      <c r="A16005" s="0" t="s">
        <v>3631</v>
      </c>
    </row>
    <row r="16006" customFormat="false" ht="12.75" hidden="false" customHeight="false" outlineLevel="0" collapsed="false">
      <c r="A16006" s="0" t="s">
        <v>3608</v>
      </c>
    </row>
    <row r="16007" customFormat="false" ht="12.75" hidden="false" customHeight="false" outlineLevel="0" collapsed="false">
      <c r="A16007" s="0" t="s">
        <v>3509</v>
      </c>
    </row>
    <row r="16008" customFormat="false" ht="12.75" hidden="false" customHeight="false" outlineLevel="0" collapsed="false">
      <c r="A16008" s="0" t="s">
        <v>5013</v>
      </c>
    </row>
    <row r="16009" customFormat="false" ht="12.75" hidden="false" customHeight="false" outlineLevel="0" collapsed="false">
      <c r="A16009" s="0" t="s">
        <v>3611</v>
      </c>
    </row>
    <row r="16010" customFormat="false" ht="12.75" hidden="false" customHeight="false" outlineLevel="0" collapsed="false">
      <c r="A16010" s="0" t="s">
        <v>3503</v>
      </c>
    </row>
    <row r="16011" customFormat="false" ht="12.75" hidden="false" customHeight="false" outlineLevel="0" collapsed="false">
      <c r="A16011" s="0" t="s">
        <v>3613</v>
      </c>
    </row>
    <row r="16012" customFormat="false" ht="12.75" hidden="false" customHeight="false" outlineLevel="0" collapsed="false">
      <c r="A16012" s="0" t="s">
        <v>3630</v>
      </c>
    </row>
    <row r="16013" customFormat="false" ht="12.75" hidden="false" customHeight="false" outlineLevel="0" collapsed="false">
      <c r="A16013" s="0" t="s">
        <v>3631</v>
      </c>
    </row>
    <row r="16014" customFormat="false" ht="12.75" hidden="false" customHeight="false" outlineLevel="0" collapsed="false">
      <c r="A16014" s="0" t="s">
        <v>3615</v>
      </c>
    </row>
    <row r="16015" customFormat="false" ht="12.75" hidden="false" customHeight="false" outlineLevel="0" collapsed="false">
      <c r="A16015" s="0" t="s">
        <v>3509</v>
      </c>
    </row>
    <row r="16016" customFormat="false" ht="12.75" hidden="false" customHeight="false" outlineLevel="0" collapsed="false">
      <c r="A16016" s="0" t="s">
        <v>5013</v>
      </c>
    </row>
    <row r="16017" customFormat="false" ht="12.75" hidden="false" customHeight="false" outlineLevel="0" collapsed="false">
      <c r="A16017" s="0" t="s">
        <v>3634</v>
      </c>
    </row>
    <row r="16018" customFormat="false" ht="12.75" hidden="false" customHeight="false" outlineLevel="0" collapsed="false">
      <c r="A16018" s="0" t="s">
        <v>3495</v>
      </c>
    </row>
    <row r="16019" customFormat="false" ht="12.75" hidden="false" customHeight="false" outlineLevel="0" collapsed="false">
      <c r="A16019" s="0" t="s">
        <v>3503</v>
      </c>
    </row>
    <row r="16020" customFormat="false" ht="12.75" hidden="false" customHeight="false" outlineLevel="0" collapsed="false">
      <c r="A16020" s="0" t="s">
        <v>3613</v>
      </c>
    </row>
    <row r="16021" customFormat="false" ht="12.75" hidden="false" customHeight="false" outlineLevel="0" collapsed="false">
      <c r="A16021" s="0" t="s">
        <v>3499</v>
      </c>
    </row>
    <row r="16022" customFormat="false" ht="12.75" hidden="false" customHeight="false" outlineLevel="0" collapsed="false">
      <c r="A16022" s="0" t="s">
        <v>3509</v>
      </c>
    </row>
    <row r="16023" customFormat="false" ht="12.75" hidden="false" customHeight="false" outlineLevel="0" collapsed="false">
      <c r="A16023" s="0" t="s">
        <v>5013</v>
      </c>
    </row>
    <row r="16024" customFormat="false" ht="12.75" hidden="false" customHeight="false" outlineLevel="0" collapsed="false">
      <c r="A16024" s="0" t="s">
        <v>3512</v>
      </c>
    </row>
    <row r="16025" customFormat="false" ht="12.75" hidden="false" customHeight="false" outlineLevel="0" collapsed="false">
      <c r="A16025" s="0" t="s">
        <v>3503</v>
      </c>
    </row>
    <row r="16026" customFormat="false" ht="12.75" hidden="false" customHeight="false" outlineLevel="0" collapsed="false">
      <c r="A16026" s="0" t="s">
        <v>3580</v>
      </c>
    </row>
    <row r="16027" customFormat="false" ht="12.75" hidden="false" customHeight="false" outlineLevel="0" collapsed="false">
      <c r="A16027" s="0" t="s">
        <v>3580</v>
      </c>
    </row>
    <row r="16028" customFormat="false" ht="12.75" hidden="false" customHeight="false" outlineLevel="0" collapsed="false">
      <c r="A16028" s="0" t="s">
        <v>3444</v>
      </c>
    </row>
    <row r="16029" customFormat="false" ht="12.75" hidden="false" customHeight="false" outlineLevel="0" collapsed="false">
      <c r="A16029" s="0" t="s">
        <v>3446</v>
      </c>
    </row>
    <row r="16030" customFormat="false" ht="12.75" hidden="false" customHeight="false" outlineLevel="0" collapsed="false">
      <c r="A16030" s="0" t="s">
        <v>3589</v>
      </c>
    </row>
    <row r="16031" customFormat="false" ht="12.75" hidden="false" customHeight="false" outlineLevel="0" collapsed="false">
      <c r="A16031" s="0" t="s">
        <v>3594</v>
      </c>
    </row>
    <row r="16032" customFormat="false" ht="12.75" hidden="false" customHeight="false" outlineLevel="0" collapsed="false">
      <c r="A16032" s="0" t="s">
        <v>3594</v>
      </c>
    </row>
    <row r="16033" customFormat="false" ht="12.75" hidden="false" customHeight="false" outlineLevel="0" collapsed="false">
      <c r="A16033" s="0" t="s">
        <v>3594</v>
      </c>
    </row>
    <row r="16034" customFormat="false" ht="12.75" hidden="false" customHeight="false" outlineLevel="0" collapsed="false">
      <c r="A16034" s="0" t="s">
        <v>4844</v>
      </c>
    </row>
    <row r="16035" customFormat="false" ht="12.75" hidden="false" customHeight="false" outlineLevel="0" collapsed="false">
      <c r="A16035" s="0" t="s">
        <v>3605</v>
      </c>
    </row>
    <row r="16036" customFormat="false" ht="12.75" hidden="false" customHeight="false" outlineLevel="0" collapsed="false">
      <c r="A16036" s="0" t="s">
        <v>3630</v>
      </c>
    </row>
    <row r="16037" customFormat="false" ht="12.75" hidden="false" customHeight="false" outlineLevel="0" collapsed="false">
      <c r="A16037" s="0" t="s">
        <v>3631</v>
      </c>
    </row>
    <row r="16038" customFormat="false" ht="12.75" hidden="false" customHeight="false" outlineLevel="0" collapsed="false">
      <c r="A16038" s="0" t="s">
        <v>3608</v>
      </c>
    </row>
    <row r="16039" customFormat="false" ht="12.75" hidden="false" customHeight="false" outlineLevel="0" collapsed="false">
      <c r="A16039" s="0" t="s">
        <v>3509</v>
      </c>
    </row>
    <row r="16040" customFormat="false" ht="12.75" hidden="false" customHeight="false" outlineLevel="0" collapsed="false">
      <c r="A16040" s="0" t="s">
        <v>5019</v>
      </c>
    </row>
    <row r="16041" customFormat="false" ht="12.75" hidden="false" customHeight="false" outlineLevel="0" collapsed="false">
      <c r="A16041" s="0" t="s">
        <v>3611</v>
      </c>
    </row>
    <row r="16042" customFormat="false" ht="12.75" hidden="false" customHeight="false" outlineLevel="0" collapsed="false">
      <c r="A16042" s="0" t="s">
        <v>3503</v>
      </c>
    </row>
    <row r="16043" customFormat="false" ht="12.75" hidden="false" customHeight="false" outlineLevel="0" collapsed="false">
      <c r="A16043" s="0" t="s">
        <v>3613</v>
      </c>
    </row>
    <row r="16044" customFormat="false" ht="12.75" hidden="false" customHeight="false" outlineLevel="0" collapsed="false">
      <c r="A16044" s="0" t="s">
        <v>3630</v>
      </c>
    </row>
    <row r="16045" customFormat="false" ht="12.75" hidden="false" customHeight="false" outlineLevel="0" collapsed="false">
      <c r="A16045" s="0" t="s">
        <v>3631</v>
      </c>
    </row>
    <row r="16046" customFormat="false" ht="12.75" hidden="false" customHeight="false" outlineLevel="0" collapsed="false">
      <c r="A16046" s="0" t="s">
        <v>3615</v>
      </c>
    </row>
    <row r="16047" customFormat="false" ht="12.75" hidden="false" customHeight="false" outlineLevel="0" collapsed="false">
      <c r="A16047" s="0" t="s">
        <v>3509</v>
      </c>
    </row>
    <row r="16048" customFormat="false" ht="12.75" hidden="false" customHeight="false" outlineLevel="0" collapsed="false">
      <c r="A16048" s="0" t="s">
        <v>5019</v>
      </c>
    </row>
    <row r="16049" customFormat="false" ht="12.75" hidden="false" customHeight="false" outlineLevel="0" collapsed="false">
      <c r="A16049" s="0" t="s">
        <v>3634</v>
      </c>
    </row>
    <row r="16050" customFormat="false" ht="12.75" hidden="false" customHeight="false" outlineLevel="0" collapsed="false">
      <c r="A16050" s="0" t="s">
        <v>3495</v>
      </c>
    </row>
    <row r="16051" customFormat="false" ht="12.75" hidden="false" customHeight="false" outlineLevel="0" collapsed="false">
      <c r="A16051" s="0" t="s">
        <v>3503</v>
      </c>
    </row>
    <row r="16052" customFormat="false" ht="12.75" hidden="false" customHeight="false" outlineLevel="0" collapsed="false">
      <c r="A16052" s="0" t="s">
        <v>3613</v>
      </c>
    </row>
    <row r="16053" customFormat="false" ht="12.75" hidden="false" customHeight="false" outlineLevel="0" collapsed="false">
      <c r="A16053" s="0" t="s">
        <v>3499</v>
      </c>
    </row>
    <row r="16054" customFormat="false" ht="12.75" hidden="false" customHeight="false" outlineLevel="0" collapsed="false">
      <c r="A16054" s="0" t="s">
        <v>3509</v>
      </c>
    </row>
    <row r="16055" customFormat="false" ht="12.75" hidden="false" customHeight="false" outlineLevel="0" collapsed="false">
      <c r="A16055" s="0" t="s">
        <v>5019</v>
      </c>
    </row>
    <row r="16056" customFormat="false" ht="12.75" hidden="false" customHeight="false" outlineLevel="0" collapsed="false">
      <c r="A16056" s="0" t="s">
        <v>3512</v>
      </c>
    </row>
    <row r="16057" customFormat="false" ht="12.75" hidden="false" customHeight="false" outlineLevel="0" collapsed="false">
      <c r="A16057" s="0" t="s">
        <v>3503</v>
      </c>
    </row>
    <row r="16058" customFormat="false" ht="12.75" hidden="false" customHeight="false" outlineLevel="0" collapsed="false">
      <c r="A16058" s="0" t="s">
        <v>3580</v>
      </c>
    </row>
    <row r="16059" customFormat="false" ht="12.75" hidden="false" customHeight="false" outlineLevel="0" collapsed="false">
      <c r="A16059" s="0" t="s">
        <v>3580</v>
      </c>
    </row>
    <row r="16060" customFormat="false" ht="12.75" hidden="false" customHeight="false" outlineLevel="0" collapsed="false">
      <c r="A16060" s="0" t="s">
        <v>3444</v>
      </c>
    </row>
    <row r="16061" customFormat="false" ht="12.75" hidden="false" customHeight="false" outlineLevel="0" collapsed="false">
      <c r="A16061" s="0" t="s">
        <v>3605</v>
      </c>
    </row>
    <row r="16062" customFormat="false" ht="12.75" hidden="false" customHeight="false" outlineLevel="0" collapsed="false">
      <c r="A16062" s="0" t="s">
        <v>3630</v>
      </c>
    </row>
    <row r="16063" customFormat="false" ht="12.75" hidden="false" customHeight="false" outlineLevel="0" collapsed="false">
      <c r="A16063" s="0" t="s">
        <v>3631</v>
      </c>
    </row>
    <row r="16064" customFormat="false" ht="12.75" hidden="false" customHeight="false" outlineLevel="0" collapsed="false">
      <c r="A16064" s="0" t="s">
        <v>3608</v>
      </c>
    </row>
    <row r="16065" customFormat="false" ht="12.75" hidden="false" customHeight="false" outlineLevel="0" collapsed="false">
      <c r="A16065" s="0" t="s">
        <v>3509</v>
      </c>
    </row>
    <row r="16066" customFormat="false" ht="12.75" hidden="false" customHeight="false" outlineLevel="0" collapsed="false">
      <c r="A16066" s="0" t="s">
        <v>5023</v>
      </c>
    </row>
    <row r="16067" customFormat="false" ht="12.75" hidden="false" customHeight="false" outlineLevel="0" collapsed="false">
      <c r="A16067" s="0" t="s">
        <v>3611</v>
      </c>
    </row>
    <row r="16068" customFormat="false" ht="12.75" hidden="false" customHeight="false" outlineLevel="0" collapsed="false">
      <c r="A16068" s="0" t="s">
        <v>3503</v>
      </c>
    </row>
    <row r="16069" customFormat="false" ht="12.75" hidden="false" customHeight="false" outlineLevel="0" collapsed="false">
      <c r="A16069" s="0" t="s">
        <v>3613</v>
      </c>
    </row>
    <row r="16070" customFormat="false" ht="12.75" hidden="false" customHeight="false" outlineLevel="0" collapsed="false">
      <c r="A16070" s="0" t="s">
        <v>3630</v>
      </c>
    </row>
    <row r="16071" customFormat="false" ht="12.75" hidden="false" customHeight="false" outlineLevel="0" collapsed="false">
      <c r="A16071" s="0" t="s">
        <v>3631</v>
      </c>
    </row>
    <row r="16072" customFormat="false" ht="12.75" hidden="false" customHeight="false" outlineLevel="0" collapsed="false">
      <c r="A16072" s="0" t="s">
        <v>3615</v>
      </c>
    </row>
    <row r="16073" customFormat="false" ht="12.75" hidden="false" customHeight="false" outlineLevel="0" collapsed="false">
      <c r="A16073" s="0" t="s">
        <v>3509</v>
      </c>
    </row>
    <row r="16074" customFormat="false" ht="12.75" hidden="false" customHeight="false" outlineLevel="0" collapsed="false">
      <c r="A16074" s="0" t="s">
        <v>5023</v>
      </c>
    </row>
    <row r="16075" customFormat="false" ht="12.75" hidden="false" customHeight="false" outlineLevel="0" collapsed="false">
      <c r="A16075" s="0" t="s">
        <v>3634</v>
      </c>
    </row>
    <row r="16076" customFormat="false" ht="12.75" hidden="false" customHeight="false" outlineLevel="0" collapsed="false">
      <c r="A16076" s="0" t="s">
        <v>3495</v>
      </c>
    </row>
    <row r="16077" customFormat="false" ht="12.75" hidden="false" customHeight="false" outlineLevel="0" collapsed="false">
      <c r="A16077" s="0" t="s">
        <v>3503</v>
      </c>
    </row>
    <row r="16078" customFormat="false" ht="12.75" hidden="false" customHeight="false" outlineLevel="0" collapsed="false">
      <c r="A16078" s="0" t="s">
        <v>3613</v>
      </c>
    </row>
    <row r="16079" customFormat="false" ht="12.75" hidden="false" customHeight="false" outlineLevel="0" collapsed="false">
      <c r="A16079" s="0" t="s">
        <v>3499</v>
      </c>
    </row>
    <row r="16080" customFormat="false" ht="12.75" hidden="false" customHeight="false" outlineLevel="0" collapsed="false">
      <c r="A16080" s="0" t="s">
        <v>3509</v>
      </c>
    </row>
    <row r="16081" customFormat="false" ht="12.75" hidden="false" customHeight="false" outlineLevel="0" collapsed="false">
      <c r="A16081" s="0" t="s">
        <v>5023</v>
      </c>
    </row>
    <row r="16082" customFormat="false" ht="12.75" hidden="false" customHeight="false" outlineLevel="0" collapsed="false">
      <c r="A16082" s="0" t="s">
        <v>3512</v>
      </c>
    </row>
    <row r="16083" customFormat="false" ht="12.75" hidden="false" customHeight="false" outlineLevel="0" collapsed="false">
      <c r="A16083" s="0" t="s">
        <v>3503</v>
      </c>
    </row>
    <row r="16084" customFormat="false" ht="12.75" hidden="false" customHeight="false" outlineLevel="0" collapsed="false">
      <c r="A16084" s="0" t="s">
        <v>3580</v>
      </c>
    </row>
    <row r="16085" customFormat="false" ht="12.75" hidden="false" customHeight="false" outlineLevel="0" collapsed="false">
      <c r="A16085" s="0" t="s">
        <v>3580</v>
      </c>
    </row>
    <row r="16086" customFormat="false" ht="12.75" hidden="false" customHeight="false" outlineLevel="0" collapsed="false">
      <c r="A16086" s="0" t="s">
        <v>3444</v>
      </c>
    </row>
    <row r="16087" customFormat="false" ht="12.75" hidden="false" customHeight="false" outlineLevel="0" collapsed="false">
      <c r="A16087" s="0" t="s">
        <v>3446</v>
      </c>
    </row>
    <row r="16088" customFormat="false" ht="12.75" hidden="false" customHeight="false" outlineLevel="0" collapsed="false">
      <c r="A16088" s="0" t="s">
        <v>3593</v>
      </c>
    </row>
    <row r="16089" customFormat="false" ht="12.75" hidden="false" customHeight="false" outlineLevel="0" collapsed="false">
      <c r="A16089" s="0" t="s">
        <v>3594</v>
      </c>
    </row>
    <row r="16090" customFormat="false" ht="12.75" hidden="false" customHeight="false" outlineLevel="0" collapsed="false">
      <c r="A16090" s="0" t="s">
        <v>3594</v>
      </c>
    </row>
    <row r="16091" customFormat="false" ht="12.75" hidden="false" customHeight="false" outlineLevel="0" collapsed="false">
      <c r="A16091" s="0" t="s">
        <v>3594</v>
      </c>
    </row>
    <row r="16092" customFormat="false" ht="12.75" hidden="false" customHeight="false" outlineLevel="0" collapsed="false">
      <c r="A16092" s="0" t="s">
        <v>4851</v>
      </c>
    </row>
    <row r="16093" customFormat="false" ht="12.75" hidden="false" customHeight="false" outlineLevel="0" collapsed="false">
      <c r="A16093" s="0" t="s">
        <v>3605</v>
      </c>
    </row>
    <row r="16094" customFormat="false" ht="12.75" hidden="false" customHeight="false" outlineLevel="0" collapsed="false">
      <c r="A16094" s="0" t="s">
        <v>3630</v>
      </c>
    </row>
    <row r="16095" customFormat="false" ht="12.75" hidden="false" customHeight="false" outlineLevel="0" collapsed="false">
      <c r="A16095" s="0" t="s">
        <v>3631</v>
      </c>
    </row>
    <row r="16096" customFormat="false" ht="12.75" hidden="false" customHeight="false" outlineLevel="0" collapsed="false">
      <c r="A16096" s="0" t="s">
        <v>3608</v>
      </c>
    </row>
    <row r="16097" customFormat="false" ht="12.75" hidden="false" customHeight="false" outlineLevel="0" collapsed="false">
      <c r="A16097" s="0" t="s">
        <v>3509</v>
      </c>
    </row>
    <row r="16098" customFormat="false" ht="12.75" hidden="false" customHeight="false" outlineLevel="0" collapsed="false">
      <c r="A16098" s="0" t="s">
        <v>5029</v>
      </c>
    </row>
    <row r="16099" customFormat="false" ht="12.75" hidden="false" customHeight="false" outlineLevel="0" collapsed="false">
      <c r="A16099" s="0" t="s">
        <v>3611</v>
      </c>
    </row>
    <row r="16100" customFormat="false" ht="12.75" hidden="false" customHeight="false" outlineLevel="0" collapsed="false">
      <c r="A16100" s="0" t="s">
        <v>3503</v>
      </c>
    </row>
    <row r="16101" customFormat="false" ht="12.75" hidden="false" customHeight="false" outlineLevel="0" collapsed="false">
      <c r="A16101" s="0" t="s">
        <v>3613</v>
      </c>
    </row>
    <row r="16102" customFormat="false" ht="12.75" hidden="false" customHeight="false" outlineLevel="0" collapsed="false">
      <c r="A16102" s="0" t="s">
        <v>3630</v>
      </c>
    </row>
    <row r="16103" customFormat="false" ht="12.75" hidden="false" customHeight="false" outlineLevel="0" collapsed="false">
      <c r="A16103" s="0" t="s">
        <v>3631</v>
      </c>
    </row>
    <row r="16104" customFormat="false" ht="12.75" hidden="false" customHeight="false" outlineLevel="0" collapsed="false">
      <c r="A16104" s="0" t="s">
        <v>3615</v>
      </c>
    </row>
    <row r="16105" customFormat="false" ht="12.75" hidden="false" customHeight="false" outlineLevel="0" collapsed="false">
      <c r="A16105" s="0" t="s">
        <v>3509</v>
      </c>
    </row>
    <row r="16106" customFormat="false" ht="12.75" hidden="false" customHeight="false" outlineLevel="0" collapsed="false">
      <c r="A16106" s="0" t="s">
        <v>5029</v>
      </c>
    </row>
    <row r="16107" customFormat="false" ht="12.75" hidden="false" customHeight="false" outlineLevel="0" collapsed="false">
      <c r="A16107" s="0" t="s">
        <v>3634</v>
      </c>
    </row>
    <row r="16108" customFormat="false" ht="12.75" hidden="false" customHeight="false" outlineLevel="0" collapsed="false">
      <c r="A16108" s="0" t="s">
        <v>3495</v>
      </c>
    </row>
    <row r="16109" customFormat="false" ht="12.75" hidden="false" customHeight="false" outlineLevel="0" collapsed="false">
      <c r="A16109" s="0" t="s">
        <v>3503</v>
      </c>
    </row>
    <row r="16110" customFormat="false" ht="12.75" hidden="false" customHeight="false" outlineLevel="0" collapsed="false">
      <c r="A16110" s="0" t="s">
        <v>3613</v>
      </c>
    </row>
    <row r="16111" customFormat="false" ht="12.75" hidden="false" customHeight="false" outlineLevel="0" collapsed="false">
      <c r="A16111" s="0" t="s">
        <v>3499</v>
      </c>
    </row>
    <row r="16112" customFormat="false" ht="12.75" hidden="false" customHeight="false" outlineLevel="0" collapsed="false">
      <c r="A16112" s="0" t="s">
        <v>3509</v>
      </c>
    </row>
    <row r="16113" customFormat="false" ht="12.75" hidden="false" customHeight="false" outlineLevel="0" collapsed="false">
      <c r="A16113" s="0" t="s">
        <v>5029</v>
      </c>
    </row>
    <row r="16114" customFormat="false" ht="12.75" hidden="false" customHeight="false" outlineLevel="0" collapsed="false">
      <c r="A16114" s="0" t="s">
        <v>3512</v>
      </c>
    </row>
    <row r="16115" customFormat="false" ht="12.75" hidden="false" customHeight="false" outlineLevel="0" collapsed="false">
      <c r="A16115" s="0" t="s">
        <v>3503</v>
      </c>
    </row>
    <row r="16116" customFormat="false" ht="12.75" hidden="false" customHeight="false" outlineLevel="0" collapsed="false">
      <c r="A16116" s="0" t="s">
        <v>3580</v>
      </c>
    </row>
    <row r="16117" customFormat="false" ht="12.75" hidden="false" customHeight="false" outlineLevel="0" collapsed="false">
      <c r="A16117" s="0" t="s">
        <v>3580</v>
      </c>
    </row>
    <row r="16118" customFormat="false" ht="12.75" hidden="false" customHeight="false" outlineLevel="0" collapsed="false">
      <c r="A16118" s="0" t="s">
        <v>3444</v>
      </c>
    </row>
    <row r="16119" customFormat="false" ht="12.75" hidden="false" customHeight="false" outlineLevel="0" collapsed="false">
      <c r="A16119" s="0" t="s">
        <v>3605</v>
      </c>
    </row>
    <row r="16120" customFormat="false" ht="12.75" hidden="false" customHeight="false" outlineLevel="0" collapsed="false">
      <c r="A16120" s="0" t="s">
        <v>3630</v>
      </c>
    </row>
    <row r="16121" customFormat="false" ht="12.75" hidden="false" customHeight="false" outlineLevel="0" collapsed="false">
      <c r="A16121" s="0" t="s">
        <v>3631</v>
      </c>
    </row>
    <row r="16122" customFormat="false" ht="12.75" hidden="false" customHeight="false" outlineLevel="0" collapsed="false">
      <c r="A16122" s="0" t="s">
        <v>3608</v>
      </c>
    </row>
    <row r="16123" customFormat="false" ht="12.75" hidden="false" customHeight="false" outlineLevel="0" collapsed="false">
      <c r="A16123" s="0" t="s">
        <v>3509</v>
      </c>
    </row>
    <row r="16124" customFormat="false" ht="12.75" hidden="false" customHeight="false" outlineLevel="0" collapsed="false">
      <c r="A16124" s="0" t="s">
        <v>5034</v>
      </c>
    </row>
    <row r="16125" customFormat="false" ht="12.75" hidden="false" customHeight="false" outlineLevel="0" collapsed="false">
      <c r="A16125" s="0" t="s">
        <v>3611</v>
      </c>
    </row>
    <row r="16126" customFormat="false" ht="12.75" hidden="false" customHeight="false" outlineLevel="0" collapsed="false">
      <c r="A16126" s="0" t="s">
        <v>3503</v>
      </c>
    </row>
    <row r="16127" customFormat="false" ht="12.75" hidden="false" customHeight="false" outlineLevel="0" collapsed="false">
      <c r="A16127" s="0" t="s">
        <v>3613</v>
      </c>
    </row>
    <row r="16128" customFormat="false" ht="12.75" hidden="false" customHeight="false" outlineLevel="0" collapsed="false">
      <c r="A16128" s="0" t="s">
        <v>3630</v>
      </c>
    </row>
    <row r="16129" customFormat="false" ht="12.75" hidden="false" customHeight="false" outlineLevel="0" collapsed="false">
      <c r="A16129" s="0" t="s">
        <v>3631</v>
      </c>
    </row>
    <row r="16130" customFormat="false" ht="12.75" hidden="false" customHeight="false" outlineLevel="0" collapsed="false">
      <c r="A16130" s="0" t="s">
        <v>3615</v>
      </c>
    </row>
    <row r="16131" customFormat="false" ht="12.75" hidden="false" customHeight="false" outlineLevel="0" collapsed="false">
      <c r="A16131" s="0" t="s">
        <v>3509</v>
      </c>
    </row>
    <row r="16132" customFormat="false" ht="12.75" hidden="false" customHeight="false" outlineLevel="0" collapsed="false">
      <c r="A16132" s="0" t="s">
        <v>5034</v>
      </c>
    </row>
    <row r="16133" customFormat="false" ht="12.75" hidden="false" customHeight="false" outlineLevel="0" collapsed="false">
      <c r="A16133" s="0" t="s">
        <v>3634</v>
      </c>
    </row>
    <row r="16134" customFormat="false" ht="12.75" hidden="false" customHeight="false" outlineLevel="0" collapsed="false">
      <c r="A16134" s="0" t="s">
        <v>3495</v>
      </c>
    </row>
    <row r="16135" customFormat="false" ht="12.75" hidden="false" customHeight="false" outlineLevel="0" collapsed="false">
      <c r="A16135" s="0" t="s">
        <v>3503</v>
      </c>
    </row>
    <row r="16136" customFormat="false" ht="12.75" hidden="false" customHeight="false" outlineLevel="0" collapsed="false">
      <c r="A16136" s="0" t="s">
        <v>3613</v>
      </c>
    </row>
    <row r="16137" customFormat="false" ht="12.75" hidden="false" customHeight="false" outlineLevel="0" collapsed="false">
      <c r="A16137" s="0" t="s">
        <v>3499</v>
      </c>
    </row>
    <row r="16138" customFormat="false" ht="12.75" hidden="false" customHeight="false" outlineLevel="0" collapsed="false">
      <c r="A16138" s="0" t="s">
        <v>3509</v>
      </c>
    </row>
    <row r="16139" customFormat="false" ht="12.75" hidden="false" customHeight="false" outlineLevel="0" collapsed="false">
      <c r="A16139" s="0" t="s">
        <v>5034</v>
      </c>
    </row>
    <row r="16140" customFormat="false" ht="12.75" hidden="false" customHeight="false" outlineLevel="0" collapsed="false">
      <c r="A16140" s="0" t="s">
        <v>3512</v>
      </c>
    </row>
    <row r="16141" customFormat="false" ht="12.75" hidden="false" customHeight="false" outlineLevel="0" collapsed="false">
      <c r="A16141" s="0" t="s">
        <v>3503</v>
      </c>
    </row>
    <row r="16142" customFormat="false" ht="12.75" hidden="false" customHeight="false" outlineLevel="0" collapsed="false">
      <c r="A16142" s="0" t="s">
        <v>3580</v>
      </c>
    </row>
    <row r="16143" customFormat="false" ht="12.75" hidden="false" customHeight="false" outlineLevel="0" collapsed="false">
      <c r="A16143" s="0" t="s">
        <v>3580</v>
      </c>
    </row>
    <row r="16144" customFormat="false" ht="12.75" hidden="false" customHeight="false" outlineLevel="0" collapsed="false">
      <c r="A16144" s="0" t="s">
        <v>3444</v>
      </c>
    </row>
    <row r="16145" customFormat="false" ht="12.75" hidden="false" customHeight="false" outlineLevel="0" collapsed="false">
      <c r="A16145" s="0" t="s">
        <v>3446</v>
      </c>
    </row>
    <row r="16146" customFormat="false" ht="12.75" hidden="false" customHeight="false" outlineLevel="0" collapsed="false">
      <c r="A16146" s="0" t="s">
        <v>3589</v>
      </c>
    </row>
    <row r="16147" customFormat="false" ht="12.75" hidden="false" customHeight="false" outlineLevel="0" collapsed="false">
      <c r="A16147" s="0" t="s">
        <v>3594</v>
      </c>
    </row>
    <row r="16148" customFormat="false" ht="12.75" hidden="false" customHeight="false" outlineLevel="0" collapsed="false">
      <c r="A16148" s="0" t="s">
        <v>3594</v>
      </c>
    </row>
    <row r="16149" customFormat="false" ht="12.75" hidden="false" customHeight="false" outlineLevel="0" collapsed="false">
      <c r="A16149" s="0" t="s">
        <v>3594</v>
      </c>
    </row>
    <row r="16150" customFormat="false" ht="12.75" hidden="false" customHeight="false" outlineLevel="0" collapsed="false">
      <c r="A16150" s="0" t="s">
        <v>4412</v>
      </c>
    </row>
    <row r="16151" customFormat="false" ht="12.75" hidden="false" customHeight="false" outlineLevel="0" collapsed="false">
      <c r="A16151" s="0" t="s">
        <v>3605</v>
      </c>
    </row>
    <row r="16152" customFormat="false" ht="12.75" hidden="false" customHeight="false" outlineLevel="0" collapsed="false">
      <c r="A16152" s="0" t="s">
        <v>3630</v>
      </c>
    </row>
    <row r="16153" customFormat="false" ht="12.75" hidden="false" customHeight="false" outlineLevel="0" collapsed="false">
      <c r="A16153" s="0" t="s">
        <v>3631</v>
      </c>
    </row>
    <row r="16154" customFormat="false" ht="12.75" hidden="false" customHeight="false" outlineLevel="0" collapsed="false">
      <c r="A16154" s="0" t="s">
        <v>3608</v>
      </c>
    </row>
    <row r="16155" customFormat="false" ht="12.75" hidden="false" customHeight="false" outlineLevel="0" collapsed="false">
      <c r="A16155" s="0" t="s">
        <v>3509</v>
      </c>
    </row>
    <row r="16156" customFormat="false" ht="12.75" hidden="false" customHeight="false" outlineLevel="0" collapsed="false">
      <c r="A16156" s="0" t="s">
        <v>5038</v>
      </c>
    </row>
    <row r="16157" customFormat="false" ht="12.75" hidden="false" customHeight="false" outlineLevel="0" collapsed="false">
      <c r="A16157" s="0" t="s">
        <v>3611</v>
      </c>
    </row>
    <row r="16158" customFormat="false" ht="12.75" hidden="false" customHeight="false" outlineLevel="0" collapsed="false">
      <c r="A16158" s="0" t="s">
        <v>3503</v>
      </c>
    </row>
    <row r="16159" customFormat="false" ht="12.75" hidden="false" customHeight="false" outlineLevel="0" collapsed="false">
      <c r="A16159" s="0" t="s">
        <v>3613</v>
      </c>
    </row>
    <row r="16160" customFormat="false" ht="12.75" hidden="false" customHeight="false" outlineLevel="0" collapsed="false">
      <c r="A16160" s="0" t="s">
        <v>3630</v>
      </c>
    </row>
    <row r="16161" customFormat="false" ht="12.75" hidden="false" customHeight="false" outlineLevel="0" collapsed="false">
      <c r="A16161" s="0" t="s">
        <v>3631</v>
      </c>
    </row>
    <row r="16162" customFormat="false" ht="12.75" hidden="false" customHeight="false" outlineLevel="0" collapsed="false">
      <c r="A16162" s="0" t="s">
        <v>3615</v>
      </c>
    </row>
    <row r="16163" customFormat="false" ht="12.75" hidden="false" customHeight="false" outlineLevel="0" collapsed="false">
      <c r="A16163" s="0" t="s">
        <v>3509</v>
      </c>
    </row>
    <row r="16164" customFormat="false" ht="12.75" hidden="false" customHeight="false" outlineLevel="0" collapsed="false">
      <c r="A16164" s="0" t="s">
        <v>5038</v>
      </c>
    </row>
    <row r="16165" customFormat="false" ht="12.75" hidden="false" customHeight="false" outlineLevel="0" collapsed="false">
      <c r="A16165" s="0" t="s">
        <v>3634</v>
      </c>
    </row>
    <row r="16166" customFormat="false" ht="12.75" hidden="false" customHeight="false" outlineLevel="0" collapsed="false">
      <c r="A16166" s="0" t="s">
        <v>3495</v>
      </c>
    </row>
    <row r="16167" customFormat="false" ht="12.75" hidden="false" customHeight="false" outlineLevel="0" collapsed="false">
      <c r="A16167" s="0" t="s">
        <v>3503</v>
      </c>
    </row>
    <row r="16168" customFormat="false" ht="12.75" hidden="false" customHeight="false" outlineLevel="0" collapsed="false">
      <c r="A16168" s="0" t="s">
        <v>3613</v>
      </c>
    </row>
    <row r="16169" customFormat="false" ht="12.75" hidden="false" customHeight="false" outlineLevel="0" collapsed="false">
      <c r="A16169" s="0" t="s">
        <v>3499</v>
      </c>
    </row>
    <row r="16170" customFormat="false" ht="12.75" hidden="false" customHeight="false" outlineLevel="0" collapsed="false">
      <c r="A16170" s="0" t="s">
        <v>3509</v>
      </c>
    </row>
    <row r="16171" customFormat="false" ht="12.75" hidden="false" customHeight="false" outlineLevel="0" collapsed="false">
      <c r="A16171" s="0" t="s">
        <v>5038</v>
      </c>
    </row>
    <row r="16172" customFormat="false" ht="12.75" hidden="false" customHeight="false" outlineLevel="0" collapsed="false">
      <c r="A16172" s="0" t="s">
        <v>3512</v>
      </c>
    </row>
    <row r="16173" customFormat="false" ht="12.75" hidden="false" customHeight="false" outlineLevel="0" collapsed="false">
      <c r="A16173" s="0" t="s">
        <v>3503</v>
      </c>
    </row>
    <row r="16174" customFormat="false" ht="12.75" hidden="false" customHeight="false" outlineLevel="0" collapsed="false">
      <c r="A16174" s="0" t="s">
        <v>3580</v>
      </c>
    </row>
    <row r="16175" customFormat="false" ht="12.75" hidden="false" customHeight="false" outlineLevel="0" collapsed="false">
      <c r="A16175" s="0" t="s">
        <v>3580</v>
      </c>
    </row>
    <row r="16176" customFormat="false" ht="12.75" hidden="false" customHeight="false" outlineLevel="0" collapsed="false">
      <c r="A16176" s="0" t="s">
        <v>3444</v>
      </c>
    </row>
    <row r="16177" customFormat="false" ht="12.75" hidden="false" customHeight="false" outlineLevel="0" collapsed="false">
      <c r="A16177" s="0" t="s">
        <v>3605</v>
      </c>
    </row>
    <row r="16178" customFormat="false" ht="12.75" hidden="false" customHeight="false" outlineLevel="0" collapsed="false">
      <c r="A16178" s="0" t="s">
        <v>3630</v>
      </c>
    </row>
    <row r="16179" customFormat="false" ht="12.75" hidden="false" customHeight="false" outlineLevel="0" collapsed="false">
      <c r="A16179" s="0" t="s">
        <v>3631</v>
      </c>
    </row>
    <row r="16180" customFormat="false" ht="12.75" hidden="false" customHeight="false" outlineLevel="0" collapsed="false">
      <c r="A16180" s="0" t="s">
        <v>3608</v>
      </c>
    </row>
    <row r="16181" customFormat="false" ht="12.75" hidden="false" customHeight="false" outlineLevel="0" collapsed="false">
      <c r="A16181" s="0" t="s">
        <v>3509</v>
      </c>
    </row>
    <row r="16182" customFormat="false" ht="12.75" hidden="false" customHeight="false" outlineLevel="0" collapsed="false">
      <c r="A16182" s="0" t="s">
        <v>5044</v>
      </c>
    </row>
    <row r="16183" customFormat="false" ht="12.75" hidden="false" customHeight="false" outlineLevel="0" collapsed="false">
      <c r="A16183" s="0" t="s">
        <v>3611</v>
      </c>
    </row>
    <row r="16184" customFormat="false" ht="12.75" hidden="false" customHeight="false" outlineLevel="0" collapsed="false">
      <c r="A16184" s="0" t="s">
        <v>3503</v>
      </c>
    </row>
    <row r="16185" customFormat="false" ht="12.75" hidden="false" customHeight="false" outlineLevel="0" collapsed="false">
      <c r="A16185" s="0" t="s">
        <v>3613</v>
      </c>
    </row>
    <row r="16186" customFormat="false" ht="12.75" hidden="false" customHeight="false" outlineLevel="0" collapsed="false">
      <c r="A16186" s="0" t="s">
        <v>3630</v>
      </c>
    </row>
    <row r="16187" customFormat="false" ht="12.75" hidden="false" customHeight="false" outlineLevel="0" collapsed="false">
      <c r="A16187" s="0" t="s">
        <v>3631</v>
      </c>
    </row>
    <row r="16188" customFormat="false" ht="12.75" hidden="false" customHeight="false" outlineLevel="0" collapsed="false">
      <c r="A16188" s="0" t="s">
        <v>3615</v>
      </c>
    </row>
    <row r="16189" customFormat="false" ht="12.75" hidden="false" customHeight="false" outlineLevel="0" collapsed="false">
      <c r="A16189" s="0" t="s">
        <v>3509</v>
      </c>
    </row>
    <row r="16190" customFormat="false" ht="12.75" hidden="false" customHeight="false" outlineLevel="0" collapsed="false">
      <c r="A16190" s="0" t="s">
        <v>5044</v>
      </c>
    </row>
    <row r="16191" customFormat="false" ht="12.75" hidden="false" customHeight="false" outlineLevel="0" collapsed="false">
      <c r="A16191" s="0" t="s">
        <v>3634</v>
      </c>
    </row>
    <row r="16192" customFormat="false" ht="12.75" hidden="false" customHeight="false" outlineLevel="0" collapsed="false">
      <c r="A16192" s="0" t="s">
        <v>3495</v>
      </c>
    </row>
    <row r="16193" customFormat="false" ht="12.75" hidden="false" customHeight="false" outlineLevel="0" collapsed="false">
      <c r="A16193" s="0" t="s">
        <v>3503</v>
      </c>
    </row>
    <row r="16194" customFormat="false" ht="12.75" hidden="false" customHeight="false" outlineLevel="0" collapsed="false">
      <c r="A16194" s="0" t="s">
        <v>3613</v>
      </c>
    </row>
    <row r="16195" customFormat="false" ht="12.75" hidden="false" customHeight="false" outlineLevel="0" collapsed="false">
      <c r="A16195" s="0" t="s">
        <v>3499</v>
      </c>
    </row>
    <row r="16196" customFormat="false" ht="12.75" hidden="false" customHeight="false" outlineLevel="0" collapsed="false">
      <c r="A16196" s="0" t="s">
        <v>3509</v>
      </c>
    </row>
    <row r="16197" customFormat="false" ht="12.75" hidden="false" customHeight="false" outlineLevel="0" collapsed="false">
      <c r="A16197" s="0" t="s">
        <v>5044</v>
      </c>
    </row>
    <row r="16198" customFormat="false" ht="12.75" hidden="false" customHeight="false" outlineLevel="0" collapsed="false">
      <c r="A16198" s="0" t="s">
        <v>3512</v>
      </c>
    </row>
    <row r="16199" customFormat="false" ht="12.75" hidden="false" customHeight="false" outlineLevel="0" collapsed="false">
      <c r="A16199" s="0" t="s">
        <v>3503</v>
      </c>
    </row>
    <row r="16200" customFormat="false" ht="12.75" hidden="false" customHeight="false" outlineLevel="0" collapsed="false">
      <c r="A16200" s="0" t="s">
        <v>3580</v>
      </c>
    </row>
    <row r="16201" customFormat="false" ht="12.75" hidden="false" customHeight="false" outlineLevel="0" collapsed="false">
      <c r="A16201" s="0" t="s">
        <v>3580</v>
      </c>
    </row>
    <row r="16202" customFormat="false" ht="12.75" hidden="false" customHeight="false" outlineLevel="0" collapsed="false">
      <c r="A16202" s="0" t="s">
        <v>3444</v>
      </c>
    </row>
    <row r="16203" customFormat="false" ht="12.75" hidden="false" customHeight="false" outlineLevel="0" collapsed="false">
      <c r="A16203" s="0" t="s">
        <v>3446</v>
      </c>
    </row>
    <row r="16204" customFormat="false" ht="12.75" hidden="false" customHeight="false" outlineLevel="0" collapsed="false">
      <c r="A16204" s="0" t="s">
        <v>3593</v>
      </c>
    </row>
    <row r="16205" customFormat="false" ht="12.75" hidden="false" customHeight="false" outlineLevel="0" collapsed="false">
      <c r="A16205" s="0" t="s">
        <v>3594</v>
      </c>
    </row>
    <row r="16206" customFormat="false" ht="12.75" hidden="false" customHeight="false" outlineLevel="0" collapsed="false">
      <c r="A16206" s="0" t="s">
        <v>3594</v>
      </c>
    </row>
    <row r="16207" customFormat="false" ht="12.75" hidden="false" customHeight="false" outlineLevel="0" collapsed="false">
      <c r="A16207" s="0" t="s">
        <v>3594</v>
      </c>
    </row>
    <row r="16208" customFormat="false" ht="12.75" hidden="false" customHeight="false" outlineLevel="0" collapsed="false">
      <c r="A16208" s="0" t="s">
        <v>5048</v>
      </c>
    </row>
    <row r="16209" customFormat="false" ht="12.75" hidden="false" customHeight="false" outlineLevel="0" collapsed="false">
      <c r="A16209" s="0" t="s">
        <v>5049</v>
      </c>
    </row>
    <row r="16210" customFormat="false" ht="12.75" hidden="false" customHeight="false" outlineLevel="0" collapsed="false">
      <c r="A16210" s="0" t="s">
        <v>3605</v>
      </c>
    </row>
    <row r="16211" customFormat="false" ht="12.75" hidden="false" customHeight="false" outlineLevel="0" collapsed="false">
      <c r="A16211" s="0" t="s">
        <v>3630</v>
      </c>
    </row>
    <row r="16212" customFormat="false" ht="12.75" hidden="false" customHeight="false" outlineLevel="0" collapsed="false">
      <c r="A16212" s="0" t="s">
        <v>3631</v>
      </c>
    </row>
    <row r="16213" customFormat="false" ht="12.75" hidden="false" customHeight="false" outlineLevel="0" collapsed="false">
      <c r="A16213" s="0" t="s">
        <v>3608</v>
      </c>
    </row>
    <row r="16214" customFormat="false" ht="12.75" hidden="false" customHeight="false" outlineLevel="0" collapsed="false">
      <c r="A16214" s="0" t="s">
        <v>3509</v>
      </c>
    </row>
    <row r="16215" customFormat="false" ht="12.75" hidden="false" customHeight="false" outlineLevel="0" collapsed="false">
      <c r="A16215" s="0" t="s">
        <v>5050</v>
      </c>
    </row>
    <row r="16216" customFormat="false" ht="12.75" hidden="false" customHeight="false" outlineLevel="0" collapsed="false">
      <c r="A16216" s="0" t="s">
        <v>3644</v>
      </c>
    </row>
    <row r="16217" customFormat="false" ht="12.75" hidden="false" customHeight="false" outlineLevel="0" collapsed="false">
      <c r="A16217" s="0" t="s">
        <v>3503</v>
      </c>
    </row>
    <row r="16218" customFormat="false" ht="12.75" hidden="false" customHeight="false" outlineLevel="0" collapsed="false">
      <c r="A16218" s="0" t="s">
        <v>3613</v>
      </c>
    </row>
    <row r="16219" customFormat="false" ht="12.75" hidden="false" customHeight="false" outlineLevel="0" collapsed="false">
      <c r="A16219" s="0" t="s">
        <v>3630</v>
      </c>
    </row>
    <row r="16220" customFormat="false" ht="12.75" hidden="false" customHeight="false" outlineLevel="0" collapsed="false">
      <c r="A16220" s="0" t="s">
        <v>3631</v>
      </c>
    </row>
    <row r="16221" customFormat="false" ht="12.75" hidden="false" customHeight="false" outlineLevel="0" collapsed="false">
      <c r="A16221" s="0" t="s">
        <v>3615</v>
      </c>
    </row>
    <row r="16222" customFormat="false" ht="12.75" hidden="false" customHeight="false" outlineLevel="0" collapsed="false">
      <c r="A16222" s="0" t="s">
        <v>3509</v>
      </c>
    </row>
    <row r="16223" customFormat="false" ht="12.75" hidden="false" customHeight="false" outlineLevel="0" collapsed="false">
      <c r="A16223" s="0" t="s">
        <v>5050</v>
      </c>
    </row>
    <row r="16224" customFormat="false" ht="12.75" hidden="false" customHeight="false" outlineLevel="0" collapsed="false">
      <c r="A16224" s="0" t="s">
        <v>3634</v>
      </c>
    </row>
    <row r="16225" customFormat="false" ht="12.75" hidden="false" customHeight="false" outlineLevel="0" collapsed="false">
      <c r="A16225" s="0" t="s">
        <v>3495</v>
      </c>
    </row>
    <row r="16226" customFormat="false" ht="12.75" hidden="false" customHeight="false" outlineLevel="0" collapsed="false">
      <c r="A16226" s="0" t="s">
        <v>3503</v>
      </c>
    </row>
    <row r="16227" customFormat="false" ht="12.75" hidden="false" customHeight="false" outlineLevel="0" collapsed="false">
      <c r="A16227" s="0" t="s">
        <v>3613</v>
      </c>
    </row>
    <row r="16228" customFormat="false" ht="12.75" hidden="false" customHeight="false" outlineLevel="0" collapsed="false">
      <c r="A16228" s="0" t="s">
        <v>3499</v>
      </c>
    </row>
    <row r="16229" customFormat="false" ht="12.75" hidden="false" customHeight="false" outlineLevel="0" collapsed="false">
      <c r="A16229" s="0" t="s">
        <v>3509</v>
      </c>
    </row>
    <row r="16230" customFormat="false" ht="12.75" hidden="false" customHeight="false" outlineLevel="0" collapsed="false">
      <c r="A16230" s="0" t="s">
        <v>5050</v>
      </c>
    </row>
    <row r="16231" customFormat="false" ht="12.75" hidden="false" customHeight="false" outlineLevel="0" collapsed="false">
      <c r="A16231" s="0" t="s">
        <v>3512</v>
      </c>
    </row>
    <row r="16232" customFormat="false" ht="12.75" hidden="false" customHeight="false" outlineLevel="0" collapsed="false">
      <c r="A16232" s="0" t="s">
        <v>3503</v>
      </c>
    </row>
    <row r="16233" customFormat="false" ht="12.75" hidden="false" customHeight="false" outlineLevel="0" collapsed="false">
      <c r="A16233" s="0" t="s">
        <v>3580</v>
      </c>
    </row>
    <row r="16234" customFormat="false" ht="12.75" hidden="false" customHeight="false" outlineLevel="0" collapsed="false">
      <c r="A16234" s="0" t="s">
        <v>3580</v>
      </c>
    </row>
    <row r="16235" customFormat="false" ht="12.75" hidden="false" customHeight="false" outlineLevel="0" collapsed="false">
      <c r="A16235" s="0" t="s">
        <v>3444</v>
      </c>
    </row>
    <row r="16236" customFormat="false" ht="12.75" hidden="false" customHeight="false" outlineLevel="0" collapsed="false">
      <c r="A16236" s="0" t="s">
        <v>3605</v>
      </c>
    </row>
    <row r="16237" customFormat="false" ht="12.75" hidden="false" customHeight="false" outlineLevel="0" collapsed="false">
      <c r="A16237" s="0" t="s">
        <v>3630</v>
      </c>
    </row>
    <row r="16238" customFormat="false" ht="12.75" hidden="false" customHeight="false" outlineLevel="0" collapsed="false">
      <c r="A16238" s="0" t="s">
        <v>3631</v>
      </c>
    </row>
    <row r="16239" customFormat="false" ht="12.75" hidden="false" customHeight="false" outlineLevel="0" collapsed="false">
      <c r="A16239" s="0" t="s">
        <v>3608</v>
      </c>
    </row>
    <row r="16240" customFormat="false" ht="12.75" hidden="false" customHeight="false" outlineLevel="0" collapsed="false">
      <c r="A16240" s="0" t="s">
        <v>3509</v>
      </c>
    </row>
    <row r="16241" customFormat="false" ht="12.75" hidden="false" customHeight="false" outlineLevel="0" collapsed="false">
      <c r="A16241" s="0" t="s">
        <v>5054</v>
      </c>
    </row>
    <row r="16242" customFormat="false" ht="12.75" hidden="false" customHeight="false" outlineLevel="0" collapsed="false">
      <c r="A16242" s="0" t="s">
        <v>3644</v>
      </c>
    </row>
    <row r="16243" customFormat="false" ht="12.75" hidden="false" customHeight="false" outlineLevel="0" collapsed="false">
      <c r="A16243" s="0" t="s">
        <v>3503</v>
      </c>
    </row>
    <row r="16244" customFormat="false" ht="12.75" hidden="false" customHeight="false" outlineLevel="0" collapsed="false">
      <c r="A16244" s="0" t="s">
        <v>3613</v>
      </c>
    </row>
    <row r="16245" customFormat="false" ht="12.75" hidden="false" customHeight="false" outlineLevel="0" collapsed="false">
      <c r="A16245" s="0" t="s">
        <v>3630</v>
      </c>
    </row>
    <row r="16246" customFormat="false" ht="12.75" hidden="false" customHeight="false" outlineLevel="0" collapsed="false">
      <c r="A16246" s="0" t="s">
        <v>3631</v>
      </c>
    </row>
    <row r="16247" customFormat="false" ht="12.75" hidden="false" customHeight="false" outlineLevel="0" collapsed="false">
      <c r="A16247" s="0" t="s">
        <v>3615</v>
      </c>
    </row>
    <row r="16248" customFormat="false" ht="12.75" hidden="false" customHeight="false" outlineLevel="0" collapsed="false">
      <c r="A16248" s="0" t="s">
        <v>3509</v>
      </c>
    </row>
    <row r="16249" customFormat="false" ht="12.75" hidden="false" customHeight="false" outlineLevel="0" collapsed="false">
      <c r="A16249" s="0" t="s">
        <v>5054</v>
      </c>
    </row>
    <row r="16250" customFormat="false" ht="12.75" hidden="false" customHeight="false" outlineLevel="0" collapsed="false">
      <c r="A16250" s="0" t="s">
        <v>3634</v>
      </c>
    </row>
    <row r="16251" customFormat="false" ht="12.75" hidden="false" customHeight="false" outlineLevel="0" collapsed="false">
      <c r="A16251" s="0" t="s">
        <v>3495</v>
      </c>
    </row>
    <row r="16252" customFormat="false" ht="12.75" hidden="false" customHeight="false" outlineLevel="0" collapsed="false">
      <c r="A16252" s="0" t="s">
        <v>3503</v>
      </c>
    </row>
    <row r="16253" customFormat="false" ht="12.75" hidden="false" customHeight="false" outlineLevel="0" collapsed="false">
      <c r="A16253" s="0" t="s">
        <v>3613</v>
      </c>
    </row>
    <row r="16254" customFormat="false" ht="12.75" hidden="false" customHeight="false" outlineLevel="0" collapsed="false">
      <c r="A16254" s="0" t="s">
        <v>3499</v>
      </c>
    </row>
    <row r="16255" customFormat="false" ht="12.75" hidden="false" customHeight="false" outlineLevel="0" collapsed="false">
      <c r="A16255" s="0" t="s">
        <v>3509</v>
      </c>
    </row>
    <row r="16256" customFormat="false" ht="12.75" hidden="false" customHeight="false" outlineLevel="0" collapsed="false">
      <c r="A16256" s="0" t="s">
        <v>5054</v>
      </c>
    </row>
    <row r="16257" customFormat="false" ht="12.75" hidden="false" customHeight="false" outlineLevel="0" collapsed="false">
      <c r="A16257" s="0" t="s">
        <v>3512</v>
      </c>
    </row>
    <row r="16258" customFormat="false" ht="12.75" hidden="false" customHeight="false" outlineLevel="0" collapsed="false">
      <c r="A16258" s="0" t="s">
        <v>3503</v>
      </c>
    </row>
    <row r="16259" customFormat="false" ht="12.75" hidden="false" customHeight="false" outlineLevel="0" collapsed="false">
      <c r="A16259" s="0" t="s">
        <v>3580</v>
      </c>
    </row>
    <row r="16260" customFormat="false" ht="12.75" hidden="false" customHeight="false" outlineLevel="0" collapsed="false">
      <c r="A16260" s="0" t="s">
        <v>3580</v>
      </c>
    </row>
    <row r="16261" customFormat="false" ht="12.75" hidden="false" customHeight="false" outlineLevel="0" collapsed="false">
      <c r="A16261" s="0" t="s">
        <v>3444</v>
      </c>
    </row>
    <row r="16262" customFormat="false" ht="12.75" hidden="false" customHeight="false" outlineLevel="0" collapsed="false">
      <c r="A16262" s="0" t="s">
        <v>3446</v>
      </c>
    </row>
    <row r="16263" customFormat="false" ht="12.75" hidden="false" customHeight="false" outlineLevel="0" collapsed="false">
      <c r="A16263" s="0" t="s">
        <v>3589</v>
      </c>
    </row>
    <row r="16264" customFormat="false" ht="12.75" hidden="false" customHeight="false" outlineLevel="0" collapsed="false">
      <c r="A16264" s="0" t="s">
        <v>3594</v>
      </c>
    </row>
    <row r="16265" customFormat="false" ht="12.75" hidden="false" customHeight="false" outlineLevel="0" collapsed="false">
      <c r="A16265" s="0" t="s">
        <v>3594</v>
      </c>
    </row>
    <row r="16266" customFormat="false" ht="12.75" hidden="false" customHeight="false" outlineLevel="0" collapsed="false">
      <c r="A16266" s="0" t="s">
        <v>4878</v>
      </c>
    </row>
    <row r="16267" customFormat="false" ht="12.75" hidden="false" customHeight="false" outlineLevel="0" collapsed="false">
      <c r="A16267" s="0" t="s">
        <v>3605</v>
      </c>
    </row>
    <row r="16268" customFormat="false" ht="12.75" hidden="false" customHeight="false" outlineLevel="0" collapsed="false">
      <c r="A16268" s="0" t="s">
        <v>3630</v>
      </c>
    </row>
    <row r="16269" customFormat="false" ht="12.75" hidden="false" customHeight="false" outlineLevel="0" collapsed="false">
      <c r="A16269" s="0" t="s">
        <v>3631</v>
      </c>
    </row>
    <row r="16270" customFormat="false" ht="12.75" hidden="false" customHeight="false" outlineLevel="0" collapsed="false">
      <c r="A16270" s="0" t="s">
        <v>3608</v>
      </c>
    </row>
    <row r="16271" customFormat="false" ht="12.75" hidden="false" customHeight="false" outlineLevel="0" collapsed="false">
      <c r="A16271" s="0" t="s">
        <v>3509</v>
      </c>
    </row>
    <row r="16272" customFormat="false" ht="12.75" hidden="false" customHeight="false" outlineLevel="0" collapsed="false">
      <c r="A16272" s="0" t="s">
        <v>5061</v>
      </c>
    </row>
    <row r="16273" customFormat="false" ht="12.75" hidden="false" customHeight="false" outlineLevel="0" collapsed="false">
      <c r="A16273" s="0" t="s">
        <v>3611</v>
      </c>
    </row>
    <row r="16274" customFormat="false" ht="12.75" hidden="false" customHeight="false" outlineLevel="0" collapsed="false">
      <c r="A16274" s="0" t="s">
        <v>3503</v>
      </c>
    </row>
    <row r="16275" customFormat="false" ht="12.75" hidden="false" customHeight="false" outlineLevel="0" collapsed="false">
      <c r="A16275" s="0" t="s">
        <v>3613</v>
      </c>
    </row>
    <row r="16276" customFormat="false" ht="12.75" hidden="false" customHeight="false" outlineLevel="0" collapsed="false">
      <c r="A16276" s="0" t="s">
        <v>3630</v>
      </c>
    </row>
    <row r="16277" customFormat="false" ht="12.75" hidden="false" customHeight="false" outlineLevel="0" collapsed="false">
      <c r="A16277" s="0" t="s">
        <v>3631</v>
      </c>
    </row>
    <row r="16278" customFormat="false" ht="12.75" hidden="false" customHeight="false" outlineLevel="0" collapsed="false">
      <c r="A16278" s="0" t="s">
        <v>3615</v>
      </c>
    </row>
    <row r="16279" customFormat="false" ht="12.75" hidden="false" customHeight="false" outlineLevel="0" collapsed="false">
      <c r="A16279" s="0" t="s">
        <v>3509</v>
      </c>
    </row>
    <row r="16280" customFormat="false" ht="12.75" hidden="false" customHeight="false" outlineLevel="0" collapsed="false">
      <c r="A16280" s="0" t="s">
        <v>5061</v>
      </c>
    </row>
    <row r="16281" customFormat="false" ht="12.75" hidden="false" customHeight="false" outlineLevel="0" collapsed="false">
      <c r="A16281" s="0" t="s">
        <v>3634</v>
      </c>
    </row>
    <row r="16282" customFormat="false" ht="12.75" hidden="false" customHeight="false" outlineLevel="0" collapsed="false">
      <c r="A16282" s="0" t="s">
        <v>3495</v>
      </c>
    </row>
    <row r="16283" customFormat="false" ht="12.75" hidden="false" customHeight="false" outlineLevel="0" collapsed="false">
      <c r="A16283" s="0" t="s">
        <v>3503</v>
      </c>
    </row>
    <row r="16284" customFormat="false" ht="12.75" hidden="false" customHeight="false" outlineLevel="0" collapsed="false">
      <c r="A16284" s="0" t="s">
        <v>3613</v>
      </c>
    </row>
    <row r="16285" customFormat="false" ht="12.75" hidden="false" customHeight="false" outlineLevel="0" collapsed="false">
      <c r="A16285" s="0" t="s">
        <v>3499</v>
      </c>
    </row>
    <row r="16286" customFormat="false" ht="12.75" hidden="false" customHeight="false" outlineLevel="0" collapsed="false">
      <c r="A16286" s="0" t="s">
        <v>3509</v>
      </c>
    </row>
    <row r="16287" customFormat="false" ht="12.75" hidden="false" customHeight="false" outlineLevel="0" collapsed="false">
      <c r="A16287" s="0" t="s">
        <v>5061</v>
      </c>
    </row>
    <row r="16288" customFormat="false" ht="12.75" hidden="false" customHeight="false" outlineLevel="0" collapsed="false">
      <c r="A16288" s="0" t="s">
        <v>3512</v>
      </c>
    </row>
    <row r="16289" customFormat="false" ht="12.75" hidden="false" customHeight="false" outlineLevel="0" collapsed="false">
      <c r="A16289" s="0" t="s">
        <v>3503</v>
      </c>
    </row>
    <row r="16290" customFormat="false" ht="12.75" hidden="false" customHeight="false" outlineLevel="0" collapsed="false">
      <c r="A16290" s="0" t="s">
        <v>3580</v>
      </c>
    </row>
    <row r="16291" customFormat="false" ht="12.75" hidden="false" customHeight="false" outlineLevel="0" collapsed="false">
      <c r="A16291" s="0" t="s">
        <v>3580</v>
      </c>
    </row>
    <row r="16292" customFormat="false" ht="12.75" hidden="false" customHeight="false" outlineLevel="0" collapsed="false">
      <c r="A16292" s="0" t="s">
        <v>3444</v>
      </c>
    </row>
    <row r="16293" customFormat="false" ht="12.75" hidden="false" customHeight="false" outlineLevel="0" collapsed="false">
      <c r="A16293" s="0" t="s">
        <v>3605</v>
      </c>
    </row>
    <row r="16294" customFormat="false" ht="12.75" hidden="false" customHeight="false" outlineLevel="0" collapsed="false">
      <c r="A16294" s="0" t="s">
        <v>3630</v>
      </c>
    </row>
    <row r="16295" customFormat="false" ht="12.75" hidden="false" customHeight="false" outlineLevel="0" collapsed="false">
      <c r="A16295" s="0" t="s">
        <v>3631</v>
      </c>
    </row>
    <row r="16296" customFormat="false" ht="12.75" hidden="false" customHeight="false" outlineLevel="0" collapsed="false">
      <c r="A16296" s="0" t="s">
        <v>3608</v>
      </c>
    </row>
    <row r="16297" customFormat="false" ht="12.75" hidden="false" customHeight="false" outlineLevel="0" collapsed="false">
      <c r="A16297" s="0" t="s">
        <v>3509</v>
      </c>
    </row>
    <row r="16298" customFormat="false" ht="12.75" hidden="false" customHeight="false" outlineLevel="0" collapsed="false">
      <c r="A16298" s="0" t="s">
        <v>5067</v>
      </c>
    </row>
    <row r="16299" customFormat="false" ht="12.75" hidden="false" customHeight="false" outlineLevel="0" collapsed="false">
      <c r="A16299" s="0" t="s">
        <v>3611</v>
      </c>
    </row>
    <row r="16300" customFormat="false" ht="12.75" hidden="false" customHeight="false" outlineLevel="0" collapsed="false">
      <c r="A16300" s="0" t="s">
        <v>3503</v>
      </c>
    </row>
    <row r="16301" customFormat="false" ht="12.75" hidden="false" customHeight="false" outlineLevel="0" collapsed="false">
      <c r="A16301" s="0" t="s">
        <v>3613</v>
      </c>
    </row>
    <row r="16302" customFormat="false" ht="12.75" hidden="false" customHeight="false" outlineLevel="0" collapsed="false">
      <c r="A16302" s="0" t="s">
        <v>3630</v>
      </c>
    </row>
    <row r="16303" customFormat="false" ht="12.75" hidden="false" customHeight="false" outlineLevel="0" collapsed="false">
      <c r="A16303" s="0" t="s">
        <v>3631</v>
      </c>
    </row>
    <row r="16304" customFormat="false" ht="12.75" hidden="false" customHeight="false" outlineLevel="0" collapsed="false">
      <c r="A16304" s="0" t="s">
        <v>3615</v>
      </c>
    </row>
    <row r="16305" customFormat="false" ht="12.75" hidden="false" customHeight="false" outlineLevel="0" collapsed="false">
      <c r="A16305" s="0" t="s">
        <v>3509</v>
      </c>
    </row>
    <row r="16306" customFormat="false" ht="12.75" hidden="false" customHeight="false" outlineLevel="0" collapsed="false">
      <c r="A16306" s="0" t="s">
        <v>5067</v>
      </c>
    </row>
    <row r="16307" customFormat="false" ht="12.75" hidden="false" customHeight="false" outlineLevel="0" collapsed="false">
      <c r="A16307" s="0" t="s">
        <v>3634</v>
      </c>
    </row>
    <row r="16308" customFormat="false" ht="12.75" hidden="false" customHeight="false" outlineLevel="0" collapsed="false">
      <c r="A16308" s="0" t="s">
        <v>3495</v>
      </c>
    </row>
    <row r="16309" customFormat="false" ht="12.75" hidden="false" customHeight="false" outlineLevel="0" collapsed="false">
      <c r="A16309" s="0" t="s">
        <v>3503</v>
      </c>
    </row>
    <row r="16310" customFormat="false" ht="12.75" hidden="false" customHeight="false" outlineLevel="0" collapsed="false">
      <c r="A16310" s="0" t="s">
        <v>3613</v>
      </c>
    </row>
    <row r="16311" customFormat="false" ht="12.75" hidden="false" customHeight="false" outlineLevel="0" collapsed="false">
      <c r="A16311" s="0" t="s">
        <v>3499</v>
      </c>
    </row>
    <row r="16312" customFormat="false" ht="12.75" hidden="false" customHeight="false" outlineLevel="0" collapsed="false">
      <c r="A16312" s="0" t="s">
        <v>3509</v>
      </c>
    </row>
    <row r="16313" customFormat="false" ht="12.75" hidden="false" customHeight="false" outlineLevel="0" collapsed="false">
      <c r="A16313" s="0" t="s">
        <v>5067</v>
      </c>
    </row>
    <row r="16314" customFormat="false" ht="12.75" hidden="false" customHeight="false" outlineLevel="0" collapsed="false">
      <c r="A16314" s="0" t="s">
        <v>3512</v>
      </c>
    </row>
    <row r="16315" customFormat="false" ht="12.75" hidden="false" customHeight="false" outlineLevel="0" collapsed="false">
      <c r="A16315" s="0" t="s">
        <v>3503</v>
      </c>
    </row>
    <row r="16316" customFormat="false" ht="12.75" hidden="false" customHeight="false" outlineLevel="0" collapsed="false">
      <c r="A16316" s="0" t="s">
        <v>3580</v>
      </c>
    </row>
    <row r="16317" customFormat="false" ht="12.75" hidden="false" customHeight="false" outlineLevel="0" collapsed="false">
      <c r="A16317" s="0" t="s">
        <v>3580</v>
      </c>
    </row>
    <row r="16318" customFormat="false" ht="12.75" hidden="false" customHeight="false" outlineLevel="0" collapsed="false">
      <c r="A16318" s="0" t="s">
        <v>3444</v>
      </c>
    </row>
    <row r="16319" customFormat="false" ht="12.75" hidden="false" customHeight="false" outlineLevel="0" collapsed="false">
      <c r="A16319" s="0" t="s">
        <v>3446</v>
      </c>
    </row>
    <row r="16320" customFormat="false" ht="12.75" hidden="false" customHeight="false" outlineLevel="0" collapsed="false">
      <c r="A16320" s="0" t="s">
        <v>4630</v>
      </c>
    </row>
    <row r="16321" customFormat="false" ht="12.75" hidden="false" customHeight="false" outlineLevel="0" collapsed="false">
      <c r="A16321" s="0" t="s">
        <v>4885</v>
      </c>
    </row>
    <row r="16322" customFormat="false" ht="12.75" hidden="false" customHeight="false" outlineLevel="0" collapsed="false">
      <c r="A16322" s="0" t="s">
        <v>3593</v>
      </c>
    </row>
    <row r="16323" customFormat="false" ht="12.75" hidden="false" customHeight="false" outlineLevel="0" collapsed="false">
      <c r="A16323" s="0" t="s">
        <v>3594</v>
      </c>
    </row>
    <row r="16324" customFormat="false" ht="12.75" hidden="false" customHeight="false" outlineLevel="0" collapsed="false">
      <c r="A16324" s="0" t="s">
        <v>3594</v>
      </c>
    </row>
    <row r="16325" customFormat="false" ht="12.75" hidden="false" customHeight="false" outlineLevel="0" collapsed="false">
      <c r="A16325" s="0" t="s">
        <v>5073</v>
      </c>
    </row>
    <row r="16326" customFormat="false" ht="12.75" hidden="false" customHeight="false" outlineLevel="0" collapsed="false">
      <c r="A16326" s="0" t="s">
        <v>5074</v>
      </c>
    </row>
    <row r="16327" customFormat="false" ht="12.75" hidden="false" customHeight="false" outlineLevel="0" collapsed="false">
      <c r="A16327" s="0" t="s">
        <v>3605</v>
      </c>
    </row>
    <row r="16328" customFormat="false" ht="12.75" hidden="false" customHeight="false" outlineLevel="0" collapsed="false">
      <c r="A16328" s="0" t="s">
        <v>3630</v>
      </c>
    </row>
    <row r="16329" customFormat="false" ht="12.75" hidden="false" customHeight="false" outlineLevel="0" collapsed="false">
      <c r="A16329" s="0" t="s">
        <v>3631</v>
      </c>
    </row>
    <row r="16330" customFormat="false" ht="12.75" hidden="false" customHeight="false" outlineLevel="0" collapsed="false">
      <c r="A16330" s="0" t="s">
        <v>3608</v>
      </c>
    </row>
    <row r="16331" customFormat="false" ht="12.75" hidden="false" customHeight="false" outlineLevel="0" collapsed="false">
      <c r="A16331" s="0" t="s">
        <v>3509</v>
      </c>
    </row>
    <row r="16332" customFormat="false" ht="12.75" hidden="false" customHeight="false" outlineLevel="0" collapsed="false">
      <c r="A16332" s="0" t="s">
        <v>5075</v>
      </c>
    </row>
    <row r="16333" customFormat="false" ht="12.75" hidden="false" customHeight="false" outlineLevel="0" collapsed="false">
      <c r="A16333" s="0" t="s">
        <v>3644</v>
      </c>
    </row>
    <row r="16334" customFormat="false" ht="12.75" hidden="false" customHeight="false" outlineLevel="0" collapsed="false">
      <c r="A16334" s="0" t="s">
        <v>3503</v>
      </c>
    </row>
    <row r="16335" customFormat="false" ht="12.75" hidden="false" customHeight="false" outlineLevel="0" collapsed="false">
      <c r="A16335" s="0" t="s">
        <v>3613</v>
      </c>
    </row>
    <row r="16336" customFormat="false" ht="12.75" hidden="false" customHeight="false" outlineLevel="0" collapsed="false">
      <c r="A16336" s="0" t="s">
        <v>3630</v>
      </c>
    </row>
    <row r="16337" customFormat="false" ht="12.75" hidden="false" customHeight="false" outlineLevel="0" collapsed="false">
      <c r="A16337" s="0" t="s">
        <v>3631</v>
      </c>
    </row>
    <row r="16338" customFormat="false" ht="12.75" hidden="false" customHeight="false" outlineLevel="0" collapsed="false">
      <c r="A16338" s="0" t="s">
        <v>3615</v>
      </c>
    </row>
    <row r="16339" customFormat="false" ht="12.75" hidden="false" customHeight="false" outlineLevel="0" collapsed="false">
      <c r="A16339" s="0" t="s">
        <v>3509</v>
      </c>
    </row>
    <row r="16340" customFormat="false" ht="12.75" hidden="false" customHeight="false" outlineLevel="0" collapsed="false">
      <c r="A16340" s="0" t="s">
        <v>5075</v>
      </c>
    </row>
    <row r="16341" customFormat="false" ht="12.75" hidden="false" customHeight="false" outlineLevel="0" collapsed="false">
      <c r="A16341" s="0" t="s">
        <v>3634</v>
      </c>
    </row>
    <row r="16342" customFormat="false" ht="12.75" hidden="false" customHeight="false" outlineLevel="0" collapsed="false">
      <c r="A16342" s="0" t="s">
        <v>3495</v>
      </c>
    </row>
    <row r="16343" customFormat="false" ht="12.75" hidden="false" customHeight="false" outlineLevel="0" collapsed="false">
      <c r="A16343" s="0" t="s">
        <v>3503</v>
      </c>
    </row>
    <row r="16344" customFormat="false" ht="12.75" hidden="false" customHeight="false" outlineLevel="0" collapsed="false">
      <c r="A16344" s="0" t="s">
        <v>3613</v>
      </c>
    </row>
    <row r="16345" customFormat="false" ht="12.75" hidden="false" customHeight="false" outlineLevel="0" collapsed="false">
      <c r="A16345" s="0" t="s">
        <v>3499</v>
      </c>
    </row>
    <row r="16346" customFormat="false" ht="12.75" hidden="false" customHeight="false" outlineLevel="0" collapsed="false">
      <c r="A16346" s="0" t="s">
        <v>3509</v>
      </c>
    </row>
    <row r="16347" customFormat="false" ht="12.75" hidden="false" customHeight="false" outlineLevel="0" collapsed="false">
      <c r="A16347" s="0" t="s">
        <v>5075</v>
      </c>
    </row>
    <row r="16348" customFormat="false" ht="12.75" hidden="false" customHeight="false" outlineLevel="0" collapsed="false">
      <c r="A16348" s="0" t="s">
        <v>3512</v>
      </c>
    </row>
    <row r="16349" customFormat="false" ht="12.75" hidden="false" customHeight="false" outlineLevel="0" collapsed="false">
      <c r="A16349" s="0" t="s">
        <v>3503</v>
      </c>
    </row>
    <row r="16350" customFormat="false" ht="12.75" hidden="false" customHeight="false" outlineLevel="0" collapsed="false">
      <c r="A16350" s="0" t="s">
        <v>3580</v>
      </c>
    </row>
    <row r="16351" customFormat="false" ht="12.75" hidden="false" customHeight="false" outlineLevel="0" collapsed="false">
      <c r="A16351" s="0" t="s">
        <v>3580</v>
      </c>
    </row>
    <row r="16352" customFormat="false" ht="12.75" hidden="false" customHeight="false" outlineLevel="0" collapsed="false">
      <c r="A16352" s="0" t="s">
        <v>3444</v>
      </c>
    </row>
    <row r="16353" customFormat="false" ht="12.75" hidden="false" customHeight="false" outlineLevel="0" collapsed="false">
      <c r="A16353" s="0" t="s">
        <v>3605</v>
      </c>
    </row>
    <row r="16354" customFormat="false" ht="12.75" hidden="false" customHeight="false" outlineLevel="0" collapsed="false">
      <c r="A16354" s="0" t="s">
        <v>3630</v>
      </c>
    </row>
    <row r="16355" customFormat="false" ht="12.75" hidden="false" customHeight="false" outlineLevel="0" collapsed="false">
      <c r="A16355" s="0" t="s">
        <v>3631</v>
      </c>
    </row>
    <row r="16356" customFormat="false" ht="12.75" hidden="false" customHeight="false" outlineLevel="0" collapsed="false">
      <c r="A16356" s="0" t="s">
        <v>3608</v>
      </c>
    </row>
    <row r="16357" customFormat="false" ht="12.75" hidden="false" customHeight="false" outlineLevel="0" collapsed="false">
      <c r="A16357" s="0" t="s">
        <v>3509</v>
      </c>
    </row>
    <row r="16358" customFormat="false" ht="12.75" hidden="false" customHeight="false" outlineLevel="0" collapsed="false">
      <c r="A16358" s="0" t="s">
        <v>5080</v>
      </c>
    </row>
    <row r="16359" customFormat="false" ht="12.75" hidden="false" customHeight="false" outlineLevel="0" collapsed="false">
      <c r="A16359" s="0" t="s">
        <v>3644</v>
      </c>
    </row>
    <row r="16360" customFormat="false" ht="12.75" hidden="false" customHeight="false" outlineLevel="0" collapsed="false">
      <c r="A16360" s="0" t="s">
        <v>3503</v>
      </c>
    </row>
    <row r="16361" customFormat="false" ht="12.75" hidden="false" customHeight="false" outlineLevel="0" collapsed="false">
      <c r="A16361" s="0" t="s">
        <v>3613</v>
      </c>
    </row>
    <row r="16362" customFormat="false" ht="12.75" hidden="false" customHeight="false" outlineLevel="0" collapsed="false">
      <c r="A16362" s="0" t="s">
        <v>3630</v>
      </c>
    </row>
    <row r="16363" customFormat="false" ht="12.75" hidden="false" customHeight="false" outlineLevel="0" collapsed="false">
      <c r="A16363" s="0" t="s">
        <v>3631</v>
      </c>
    </row>
    <row r="16364" customFormat="false" ht="12.75" hidden="false" customHeight="false" outlineLevel="0" collapsed="false">
      <c r="A16364" s="0" t="s">
        <v>3615</v>
      </c>
    </row>
    <row r="16365" customFormat="false" ht="12.75" hidden="false" customHeight="false" outlineLevel="0" collapsed="false">
      <c r="A16365" s="0" t="s">
        <v>3509</v>
      </c>
    </row>
    <row r="16366" customFormat="false" ht="12.75" hidden="false" customHeight="false" outlineLevel="0" collapsed="false">
      <c r="A16366" s="0" t="s">
        <v>5080</v>
      </c>
    </row>
    <row r="16367" customFormat="false" ht="12.75" hidden="false" customHeight="false" outlineLevel="0" collapsed="false">
      <c r="A16367" s="0" t="s">
        <v>3634</v>
      </c>
    </row>
    <row r="16368" customFormat="false" ht="12.75" hidden="false" customHeight="false" outlineLevel="0" collapsed="false">
      <c r="A16368" s="0" t="s">
        <v>3495</v>
      </c>
    </row>
    <row r="16369" customFormat="false" ht="12.75" hidden="false" customHeight="false" outlineLevel="0" collapsed="false">
      <c r="A16369" s="0" t="s">
        <v>3503</v>
      </c>
    </row>
    <row r="16370" customFormat="false" ht="12.75" hidden="false" customHeight="false" outlineLevel="0" collapsed="false">
      <c r="A16370" s="0" t="s">
        <v>3613</v>
      </c>
    </row>
    <row r="16371" customFormat="false" ht="12.75" hidden="false" customHeight="false" outlineLevel="0" collapsed="false">
      <c r="A16371" s="0" t="s">
        <v>3499</v>
      </c>
    </row>
    <row r="16372" customFormat="false" ht="12.75" hidden="false" customHeight="false" outlineLevel="0" collapsed="false">
      <c r="A16372" s="0" t="s">
        <v>3509</v>
      </c>
    </row>
    <row r="16373" customFormat="false" ht="12.75" hidden="false" customHeight="false" outlineLevel="0" collapsed="false">
      <c r="A16373" s="0" t="s">
        <v>5080</v>
      </c>
    </row>
    <row r="16374" customFormat="false" ht="12.75" hidden="false" customHeight="false" outlineLevel="0" collapsed="false">
      <c r="A16374" s="0" t="s">
        <v>3512</v>
      </c>
    </row>
    <row r="16375" customFormat="false" ht="12.75" hidden="false" customHeight="false" outlineLevel="0" collapsed="false">
      <c r="A16375" s="0" t="s">
        <v>3503</v>
      </c>
    </row>
    <row r="16376" customFormat="false" ht="12.75" hidden="false" customHeight="false" outlineLevel="0" collapsed="false">
      <c r="A16376" s="0" t="s">
        <v>3580</v>
      </c>
    </row>
    <row r="16377" customFormat="false" ht="12.75" hidden="false" customHeight="false" outlineLevel="0" collapsed="false">
      <c r="A16377" s="0" t="s">
        <v>3580</v>
      </c>
    </row>
    <row r="16378" customFormat="false" ht="12.75" hidden="false" customHeight="false" outlineLevel="0" collapsed="false">
      <c r="A16378" s="0" t="s">
        <v>3444</v>
      </c>
    </row>
    <row r="16379" customFormat="false" ht="12.75" hidden="false" customHeight="false" outlineLevel="0" collapsed="false">
      <c r="A16379" s="0" t="s">
        <v>3446</v>
      </c>
    </row>
    <row r="16380" customFormat="false" ht="12.75" hidden="false" customHeight="false" outlineLevel="0" collapsed="false">
      <c r="A16380" s="0" t="s">
        <v>3589</v>
      </c>
    </row>
    <row r="16381" customFormat="false" ht="12.75" hidden="false" customHeight="false" outlineLevel="0" collapsed="false">
      <c r="A16381" s="0" t="s">
        <v>3594</v>
      </c>
    </row>
    <row r="16382" customFormat="false" ht="12.75" hidden="false" customHeight="false" outlineLevel="0" collapsed="false">
      <c r="A16382" s="0" t="s">
        <v>5083</v>
      </c>
    </row>
    <row r="16383" customFormat="false" ht="12.75" hidden="false" customHeight="false" outlineLevel="0" collapsed="false">
      <c r="A16383" s="0" t="s">
        <v>5085</v>
      </c>
    </row>
    <row r="16384" customFormat="false" ht="12.75" hidden="false" customHeight="false" outlineLevel="0" collapsed="false">
      <c r="A16384" s="0" t="s">
        <v>3592</v>
      </c>
    </row>
    <row r="16385" customFormat="false" ht="12.75" hidden="false" customHeight="false" outlineLevel="0" collapsed="false">
      <c r="A16385" s="0" t="s">
        <v>3592</v>
      </c>
    </row>
    <row r="16386" customFormat="false" ht="12.75" hidden="false" customHeight="false" outlineLevel="0" collapsed="false">
      <c r="A16386" s="0" t="s">
        <v>3446</v>
      </c>
    </row>
    <row r="16387" customFormat="false" ht="12.75" hidden="false" customHeight="false" outlineLevel="0" collapsed="false">
      <c r="A16387" s="0" t="s">
        <v>3593</v>
      </c>
    </row>
    <row r="16388" customFormat="false" ht="12.75" hidden="false" customHeight="false" outlineLevel="0" collapsed="false">
      <c r="A16388" s="0" t="s">
        <v>3594</v>
      </c>
    </row>
    <row r="16389" customFormat="false" ht="12.75" hidden="false" customHeight="false" outlineLevel="0" collapsed="false">
      <c r="A16389" s="0" t="s">
        <v>3594</v>
      </c>
    </row>
    <row r="16390" customFormat="false" ht="12.75" hidden="false" customHeight="false" outlineLevel="0" collapsed="false">
      <c r="A16390" s="0" t="s">
        <v>4900</v>
      </c>
    </row>
    <row r="16391" customFormat="false" ht="12.75" hidden="false" customHeight="false" outlineLevel="0" collapsed="false">
      <c r="A16391" s="0" t="s">
        <v>3592</v>
      </c>
    </row>
    <row r="16392" customFormat="false" ht="12.75" hidden="false" customHeight="false" outlineLevel="0" collapsed="false">
      <c r="A16392" s="0" t="s">
        <v>3592</v>
      </c>
    </row>
    <row r="16393" customFormat="false" ht="12.75" hidden="false" customHeight="false" outlineLevel="0" collapsed="false">
      <c r="A16393" s="0" t="s">
        <v>3446</v>
      </c>
    </row>
    <row r="16394" customFormat="false" ht="12.75" hidden="false" customHeight="false" outlineLevel="0" collapsed="false">
      <c r="A16394" s="0" t="s">
        <v>3589</v>
      </c>
    </row>
    <row r="16395" customFormat="false" ht="12.75" hidden="false" customHeight="false" outlineLevel="0" collapsed="false">
      <c r="A16395" s="0" t="s">
        <v>3594</v>
      </c>
    </row>
    <row r="16396" customFormat="false" ht="12.75" hidden="false" customHeight="false" outlineLevel="0" collapsed="false">
      <c r="A16396" s="0" t="s">
        <v>3594</v>
      </c>
    </row>
    <row r="16397" customFormat="false" ht="12.75" hidden="false" customHeight="false" outlineLevel="0" collapsed="false">
      <c r="A16397" s="0" t="s">
        <v>3594</v>
      </c>
    </row>
    <row r="16398" customFormat="false" ht="12.75" hidden="false" customHeight="false" outlineLevel="0" collapsed="false">
      <c r="A16398" s="0" t="s">
        <v>5429</v>
      </c>
    </row>
    <row r="16399" customFormat="false" ht="12.75" hidden="false" customHeight="false" outlineLevel="0" collapsed="false">
      <c r="A16399" s="0" t="s">
        <v>3605</v>
      </c>
    </row>
    <row r="16400" customFormat="false" ht="12.75" hidden="false" customHeight="false" outlineLevel="0" collapsed="false">
      <c r="A16400" s="0" t="s">
        <v>3630</v>
      </c>
    </row>
    <row r="16401" customFormat="false" ht="12.75" hidden="false" customHeight="false" outlineLevel="0" collapsed="false">
      <c r="A16401" s="0" t="s">
        <v>3631</v>
      </c>
    </row>
    <row r="16402" customFormat="false" ht="12.75" hidden="false" customHeight="false" outlineLevel="0" collapsed="false">
      <c r="A16402" s="0" t="s">
        <v>3608</v>
      </c>
    </row>
    <row r="16403" customFormat="false" ht="12.75" hidden="false" customHeight="false" outlineLevel="0" collapsed="false">
      <c r="A16403" s="0" t="s">
        <v>3509</v>
      </c>
    </row>
    <row r="16404" customFormat="false" ht="12.75" hidden="false" customHeight="false" outlineLevel="0" collapsed="false">
      <c r="A16404" s="0" t="s">
        <v>5090</v>
      </c>
    </row>
    <row r="16405" customFormat="false" ht="12.75" hidden="false" customHeight="false" outlineLevel="0" collapsed="false">
      <c r="A16405" s="0" t="s">
        <v>3611</v>
      </c>
    </row>
    <row r="16406" customFormat="false" ht="12.75" hidden="false" customHeight="false" outlineLevel="0" collapsed="false">
      <c r="A16406" s="0" t="s">
        <v>3503</v>
      </c>
    </row>
    <row r="16407" customFormat="false" ht="12.75" hidden="false" customHeight="false" outlineLevel="0" collapsed="false">
      <c r="A16407" s="0" t="s">
        <v>3613</v>
      </c>
    </row>
    <row r="16408" customFormat="false" ht="12.75" hidden="false" customHeight="false" outlineLevel="0" collapsed="false">
      <c r="A16408" s="0" t="s">
        <v>3630</v>
      </c>
    </row>
    <row r="16409" customFormat="false" ht="12.75" hidden="false" customHeight="false" outlineLevel="0" collapsed="false">
      <c r="A16409" s="0" t="s">
        <v>3631</v>
      </c>
    </row>
    <row r="16410" customFormat="false" ht="12.75" hidden="false" customHeight="false" outlineLevel="0" collapsed="false">
      <c r="A16410" s="0" t="s">
        <v>3615</v>
      </c>
    </row>
    <row r="16411" customFormat="false" ht="12.75" hidden="false" customHeight="false" outlineLevel="0" collapsed="false">
      <c r="A16411" s="0" t="s">
        <v>3509</v>
      </c>
    </row>
    <row r="16412" customFormat="false" ht="12.75" hidden="false" customHeight="false" outlineLevel="0" collapsed="false">
      <c r="A16412" s="0" t="s">
        <v>5090</v>
      </c>
    </row>
    <row r="16413" customFormat="false" ht="12.75" hidden="false" customHeight="false" outlineLevel="0" collapsed="false">
      <c r="A16413" s="0" t="s">
        <v>3634</v>
      </c>
    </row>
    <row r="16414" customFormat="false" ht="12.75" hidden="false" customHeight="false" outlineLevel="0" collapsed="false">
      <c r="A16414" s="0" t="s">
        <v>3495</v>
      </c>
    </row>
    <row r="16415" customFormat="false" ht="12.75" hidden="false" customHeight="false" outlineLevel="0" collapsed="false">
      <c r="A16415" s="0" t="s">
        <v>3503</v>
      </c>
    </row>
    <row r="16416" customFormat="false" ht="12.75" hidden="false" customHeight="false" outlineLevel="0" collapsed="false">
      <c r="A16416" s="0" t="s">
        <v>3613</v>
      </c>
    </row>
    <row r="16417" customFormat="false" ht="12.75" hidden="false" customHeight="false" outlineLevel="0" collapsed="false">
      <c r="A16417" s="0" t="s">
        <v>3499</v>
      </c>
    </row>
    <row r="16418" customFormat="false" ht="12.75" hidden="false" customHeight="false" outlineLevel="0" collapsed="false">
      <c r="A16418" s="0" t="s">
        <v>3509</v>
      </c>
    </row>
    <row r="16419" customFormat="false" ht="12.75" hidden="false" customHeight="false" outlineLevel="0" collapsed="false">
      <c r="A16419" s="0" t="s">
        <v>5090</v>
      </c>
    </row>
    <row r="16420" customFormat="false" ht="12.75" hidden="false" customHeight="false" outlineLevel="0" collapsed="false">
      <c r="A16420" s="0" t="s">
        <v>3512</v>
      </c>
    </row>
    <row r="16421" customFormat="false" ht="12.75" hidden="false" customHeight="false" outlineLevel="0" collapsed="false">
      <c r="A16421" s="0" t="s">
        <v>3503</v>
      </c>
    </row>
    <row r="16422" customFormat="false" ht="12.75" hidden="false" customHeight="false" outlineLevel="0" collapsed="false">
      <c r="A16422" s="0" t="s">
        <v>3580</v>
      </c>
    </row>
    <row r="16423" customFormat="false" ht="12.75" hidden="false" customHeight="false" outlineLevel="0" collapsed="false">
      <c r="A16423" s="0" t="s">
        <v>3580</v>
      </c>
    </row>
    <row r="16424" customFormat="false" ht="12.75" hidden="false" customHeight="false" outlineLevel="0" collapsed="false">
      <c r="A16424" s="0" t="s">
        <v>3444</v>
      </c>
    </row>
    <row r="16425" customFormat="false" ht="12.75" hidden="false" customHeight="false" outlineLevel="0" collapsed="false">
      <c r="A16425" s="0" t="s">
        <v>3605</v>
      </c>
    </row>
    <row r="16426" customFormat="false" ht="12.75" hidden="false" customHeight="false" outlineLevel="0" collapsed="false">
      <c r="A16426" s="0" t="s">
        <v>3630</v>
      </c>
    </row>
    <row r="16427" customFormat="false" ht="12.75" hidden="false" customHeight="false" outlineLevel="0" collapsed="false">
      <c r="A16427" s="0" t="s">
        <v>3631</v>
      </c>
    </row>
    <row r="16428" customFormat="false" ht="12.75" hidden="false" customHeight="false" outlineLevel="0" collapsed="false">
      <c r="A16428" s="0" t="s">
        <v>3608</v>
      </c>
    </row>
    <row r="16429" customFormat="false" ht="12.75" hidden="false" customHeight="false" outlineLevel="0" collapsed="false">
      <c r="A16429" s="0" t="s">
        <v>3509</v>
      </c>
    </row>
    <row r="16430" customFormat="false" ht="12.75" hidden="false" customHeight="false" outlineLevel="0" collapsed="false">
      <c r="A16430" s="0" t="s">
        <v>5095</v>
      </c>
    </row>
    <row r="16431" customFormat="false" ht="12.75" hidden="false" customHeight="false" outlineLevel="0" collapsed="false">
      <c r="A16431" s="0" t="s">
        <v>3611</v>
      </c>
    </row>
    <row r="16432" customFormat="false" ht="12.75" hidden="false" customHeight="false" outlineLevel="0" collapsed="false">
      <c r="A16432" s="0" t="s">
        <v>3503</v>
      </c>
    </row>
    <row r="16433" customFormat="false" ht="12.75" hidden="false" customHeight="false" outlineLevel="0" collapsed="false">
      <c r="A16433" s="0" t="s">
        <v>3613</v>
      </c>
    </row>
    <row r="16434" customFormat="false" ht="12.75" hidden="false" customHeight="false" outlineLevel="0" collapsed="false">
      <c r="A16434" s="0" t="s">
        <v>3630</v>
      </c>
    </row>
    <row r="16435" customFormat="false" ht="12.75" hidden="false" customHeight="false" outlineLevel="0" collapsed="false">
      <c r="A16435" s="0" t="s">
        <v>3631</v>
      </c>
    </row>
    <row r="16436" customFormat="false" ht="12.75" hidden="false" customHeight="false" outlineLevel="0" collapsed="false">
      <c r="A16436" s="0" t="s">
        <v>3615</v>
      </c>
    </row>
    <row r="16437" customFormat="false" ht="12.75" hidden="false" customHeight="false" outlineLevel="0" collapsed="false">
      <c r="A16437" s="0" t="s">
        <v>3509</v>
      </c>
    </row>
    <row r="16438" customFormat="false" ht="12.75" hidden="false" customHeight="false" outlineLevel="0" collapsed="false">
      <c r="A16438" s="0" t="s">
        <v>5095</v>
      </c>
    </row>
    <row r="16439" customFormat="false" ht="12.75" hidden="false" customHeight="false" outlineLevel="0" collapsed="false">
      <c r="A16439" s="0" t="s">
        <v>3634</v>
      </c>
    </row>
    <row r="16440" customFormat="false" ht="12.75" hidden="false" customHeight="false" outlineLevel="0" collapsed="false">
      <c r="A16440" s="0" t="s">
        <v>3495</v>
      </c>
    </row>
    <row r="16441" customFormat="false" ht="12.75" hidden="false" customHeight="false" outlineLevel="0" collapsed="false">
      <c r="A16441" s="0" t="s">
        <v>3503</v>
      </c>
    </row>
    <row r="16442" customFormat="false" ht="12.75" hidden="false" customHeight="false" outlineLevel="0" collapsed="false">
      <c r="A16442" s="0" t="s">
        <v>3613</v>
      </c>
    </row>
    <row r="16443" customFormat="false" ht="12.75" hidden="false" customHeight="false" outlineLevel="0" collapsed="false">
      <c r="A16443" s="0" t="s">
        <v>3499</v>
      </c>
    </row>
    <row r="16444" customFormat="false" ht="12.75" hidden="false" customHeight="false" outlineLevel="0" collapsed="false">
      <c r="A16444" s="0" t="s">
        <v>3509</v>
      </c>
    </row>
    <row r="16445" customFormat="false" ht="12.75" hidden="false" customHeight="false" outlineLevel="0" collapsed="false">
      <c r="A16445" s="0" t="s">
        <v>5095</v>
      </c>
    </row>
    <row r="16446" customFormat="false" ht="12.75" hidden="false" customHeight="false" outlineLevel="0" collapsed="false">
      <c r="A16446" s="0" t="s">
        <v>3512</v>
      </c>
    </row>
    <row r="16447" customFormat="false" ht="12.75" hidden="false" customHeight="false" outlineLevel="0" collapsed="false">
      <c r="A16447" s="0" t="s">
        <v>3503</v>
      </c>
    </row>
    <row r="16448" customFormat="false" ht="12.75" hidden="false" customHeight="false" outlineLevel="0" collapsed="false">
      <c r="A16448" s="0" t="s">
        <v>3580</v>
      </c>
    </row>
    <row r="16449" customFormat="false" ht="12.75" hidden="false" customHeight="false" outlineLevel="0" collapsed="false">
      <c r="A16449" s="0" t="s">
        <v>3580</v>
      </c>
    </row>
    <row r="16450" customFormat="false" ht="12.75" hidden="false" customHeight="false" outlineLevel="0" collapsed="false">
      <c r="A16450" s="0" t="s">
        <v>3444</v>
      </c>
    </row>
    <row r="16451" customFormat="false" ht="12.75" hidden="false" customHeight="false" outlineLevel="0" collapsed="false">
      <c r="A16451" s="0" t="s">
        <v>3446</v>
      </c>
    </row>
    <row r="16452" customFormat="false" ht="12.75" hidden="false" customHeight="false" outlineLevel="0" collapsed="false">
      <c r="A16452" s="0" t="s">
        <v>3593</v>
      </c>
    </row>
    <row r="16453" customFormat="false" ht="12.75" hidden="false" customHeight="false" outlineLevel="0" collapsed="false">
      <c r="A16453" s="0" t="s">
        <v>3594</v>
      </c>
    </row>
    <row r="16454" customFormat="false" ht="12.75" hidden="false" customHeight="false" outlineLevel="0" collapsed="false">
      <c r="A16454" s="0" t="s">
        <v>3594</v>
      </c>
    </row>
    <row r="16455" customFormat="false" ht="12.75" hidden="false" customHeight="false" outlineLevel="0" collapsed="false">
      <c r="A16455" s="0" t="s">
        <v>3594</v>
      </c>
    </row>
    <row r="16456" customFormat="false" ht="12.75" hidden="false" customHeight="false" outlineLevel="0" collapsed="false">
      <c r="A16456" s="0" t="s">
        <v>5455</v>
      </c>
    </row>
    <row r="16457" customFormat="false" ht="12.75" hidden="false" customHeight="false" outlineLevel="0" collapsed="false">
      <c r="A16457" s="0" t="s">
        <v>5101</v>
      </c>
    </row>
    <row r="16458" customFormat="false" ht="12.75" hidden="false" customHeight="false" outlineLevel="0" collapsed="false">
      <c r="A16458" s="0" t="s">
        <v>3605</v>
      </c>
    </row>
    <row r="16459" customFormat="false" ht="12.75" hidden="false" customHeight="false" outlineLevel="0" collapsed="false">
      <c r="A16459" s="0" t="s">
        <v>3630</v>
      </c>
    </row>
    <row r="16460" customFormat="false" ht="12.75" hidden="false" customHeight="false" outlineLevel="0" collapsed="false">
      <c r="A16460" s="0" t="s">
        <v>3631</v>
      </c>
    </row>
    <row r="16461" customFormat="false" ht="12.75" hidden="false" customHeight="false" outlineLevel="0" collapsed="false">
      <c r="A16461" s="0" t="s">
        <v>3608</v>
      </c>
    </row>
    <row r="16462" customFormat="false" ht="12.75" hidden="false" customHeight="false" outlineLevel="0" collapsed="false">
      <c r="A16462" s="0" t="s">
        <v>3509</v>
      </c>
    </row>
    <row r="16463" customFormat="false" ht="12.75" hidden="false" customHeight="false" outlineLevel="0" collapsed="false">
      <c r="A16463" s="0" t="s">
        <v>5104</v>
      </c>
    </row>
    <row r="16464" customFormat="false" ht="12.75" hidden="false" customHeight="false" outlineLevel="0" collapsed="false">
      <c r="A16464" s="0" t="s">
        <v>3611</v>
      </c>
    </row>
    <row r="16465" customFormat="false" ht="12.75" hidden="false" customHeight="false" outlineLevel="0" collapsed="false">
      <c r="A16465" s="0" t="s">
        <v>3503</v>
      </c>
    </row>
    <row r="16466" customFormat="false" ht="12.75" hidden="false" customHeight="false" outlineLevel="0" collapsed="false">
      <c r="A16466" s="0" t="s">
        <v>3613</v>
      </c>
    </row>
    <row r="16467" customFormat="false" ht="12.75" hidden="false" customHeight="false" outlineLevel="0" collapsed="false">
      <c r="A16467" s="0" t="s">
        <v>3630</v>
      </c>
    </row>
    <row r="16468" customFormat="false" ht="12.75" hidden="false" customHeight="false" outlineLevel="0" collapsed="false">
      <c r="A16468" s="0" t="s">
        <v>3631</v>
      </c>
    </row>
    <row r="16469" customFormat="false" ht="12.75" hidden="false" customHeight="false" outlineLevel="0" collapsed="false">
      <c r="A16469" s="0" t="s">
        <v>3615</v>
      </c>
    </row>
    <row r="16470" customFormat="false" ht="12.75" hidden="false" customHeight="false" outlineLevel="0" collapsed="false">
      <c r="A16470" s="0" t="s">
        <v>3509</v>
      </c>
    </row>
    <row r="16471" customFormat="false" ht="12.75" hidden="false" customHeight="false" outlineLevel="0" collapsed="false">
      <c r="A16471" s="0" t="s">
        <v>5104</v>
      </c>
    </row>
    <row r="16472" customFormat="false" ht="12.75" hidden="false" customHeight="false" outlineLevel="0" collapsed="false">
      <c r="A16472" s="0" t="s">
        <v>3634</v>
      </c>
    </row>
    <row r="16473" customFormat="false" ht="12.75" hidden="false" customHeight="false" outlineLevel="0" collapsed="false">
      <c r="A16473" s="0" t="s">
        <v>3495</v>
      </c>
    </row>
    <row r="16474" customFormat="false" ht="12.75" hidden="false" customHeight="false" outlineLevel="0" collapsed="false">
      <c r="A16474" s="0" t="s">
        <v>3503</v>
      </c>
    </row>
    <row r="16475" customFormat="false" ht="12.75" hidden="false" customHeight="false" outlineLevel="0" collapsed="false">
      <c r="A16475" s="0" t="s">
        <v>3613</v>
      </c>
    </row>
    <row r="16476" customFormat="false" ht="12.75" hidden="false" customHeight="false" outlineLevel="0" collapsed="false">
      <c r="A16476" s="0" t="s">
        <v>3499</v>
      </c>
    </row>
    <row r="16477" customFormat="false" ht="12.75" hidden="false" customHeight="false" outlineLevel="0" collapsed="false">
      <c r="A16477" s="0" t="s">
        <v>3509</v>
      </c>
    </row>
    <row r="16478" customFormat="false" ht="12.75" hidden="false" customHeight="false" outlineLevel="0" collapsed="false">
      <c r="A16478" s="0" t="s">
        <v>5104</v>
      </c>
    </row>
    <row r="16479" customFormat="false" ht="12.75" hidden="false" customHeight="false" outlineLevel="0" collapsed="false">
      <c r="A16479" s="0" t="s">
        <v>3512</v>
      </c>
    </row>
    <row r="16480" customFormat="false" ht="12.75" hidden="false" customHeight="false" outlineLevel="0" collapsed="false">
      <c r="A16480" s="0" t="s">
        <v>3503</v>
      </c>
    </row>
    <row r="16481" customFormat="false" ht="12.75" hidden="false" customHeight="false" outlineLevel="0" collapsed="false">
      <c r="A16481" s="0" t="s">
        <v>3580</v>
      </c>
    </row>
    <row r="16482" customFormat="false" ht="12.75" hidden="false" customHeight="false" outlineLevel="0" collapsed="false">
      <c r="A16482" s="0" t="s">
        <v>3580</v>
      </c>
    </row>
    <row r="16483" customFormat="false" ht="12.75" hidden="false" customHeight="false" outlineLevel="0" collapsed="false">
      <c r="A16483" s="0" t="s">
        <v>3444</v>
      </c>
    </row>
    <row r="16484" customFormat="false" ht="12.75" hidden="false" customHeight="false" outlineLevel="0" collapsed="false">
      <c r="A16484" s="0" t="s">
        <v>3605</v>
      </c>
    </row>
    <row r="16485" customFormat="false" ht="12.75" hidden="false" customHeight="false" outlineLevel="0" collapsed="false">
      <c r="A16485" s="0" t="s">
        <v>3630</v>
      </c>
    </row>
    <row r="16486" customFormat="false" ht="12.75" hidden="false" customHeight="false" outlineLevel="0" collapsed="false">
      <c r="A16486" s="0" t="s">
        <v>3631</v>
      </c>
    </row>
    <row r="16487" customFormat="false" ht="12.75" hidden="false" customHeight="false" outlineLevel="0" collapsed="false">
      <c r="A16487" s="0" t="s">
        <v>3608</v>
      </c>
    </row>
    <row r="16488" customFormat="false" ht="12.75" hidden="false" customHeight="false" outlineLevel="0" collapsed="false">
      <c r="A16488" s="0" t="s">
        <v>3509</v>
      </c>
    </row>
    <row r="16489" customFormat="false" ht="12.75" hidden="false" customHeight="false" outlineLevel="0" collapsed="false">
      <c r="A16489" s="0" t="s">
        <v>5109</v>
      </c>
    </row>
    <row r="16490" customFormat="false" ht="12.75" hidden="false" customHeight="false" outlineLevel="0" collapsed="false">
      <c r="A16490" s="0" t="s">
        <v>3611</v>
      </c>
    </row>
    <row r="16491" customFormat="false" ht="12.75" hidden="false" customHeight="false" outlineLevel="0" collapsed="false">
      <c r="A16491" s="0" t="s">
        <v>3503</v>
      </c>
    </row>
    <row r="16492" customFormat="false" ht="12.75" hidden="false" customHeight="false" outlineLevel="0" collapsed="false">
      <c r="A16492" s="0" t="s">
        <v>3613</v>
      </c>
    </row>
    <row r="16493" customFormat="false" ht="12.75" hidden="false" customHeight="false" outlineLevel="0" collapsed="false">
      <c r="A16493" s="0" t="s">
        <v>3630</v>
      </c>
    </row>
    <row r="16494" customFormat="false" ht="12.75" hidden="false" customHeight="false" outlineLevel="0" collapsed="false">
      <c r="A16494" s="0" t="s">
        <v>3631</v>
      </c>
    </row>
    <row r="16495" customFormat="false" ht="12.75" hidden="false" customHeight="false" outlineLevel="0" collapsed="false">
      <c r="A16495" s="0" t="s">
        <v>3615</v>
      </c>
    </row>
    <row r="16496" customFormat="false" ht="12.75" hidden="false" customHeight="false" outlineLevel="0" collapsed="false">
      <c r="A16496" s="0" t="s">
        <v>3509</v>
      </c>
    </row>
    <row r="16497" customFormat="false" ht="12.75" hidden="false" customHeight="false" outlineLevel="0" collapsed="false">
      <c r="A16497" s="0" t="s">
        <v>5109</v>
      </c>
    </row>
    <row r="16498" customFormat="false" ht="12.75" hidden="false" customHeight="false" outlineLevel="0" collapsed="false">
      <c r="A16498" s="0" t="s">
        <v>3634</v>
      </c>
    </row>
    <row r="16499" customFormat="false" ht="12.75" hidden="false" customHeight="false" outlineLevel="0" collapsed="false">
      <c r="A16499" s="0" t="s">
        <v>3495</v>
      </c>
    </row>
    <row r="16500" customFormat="false" ht="12.75" hidden="false" customHeight="false" outlineLevel="0" collapsed="false">
      <c r="A16500" s="0" t="s">
        <v>3503</v>
      </c>
    </row>
    <row r="16501" customFormat="false" ht="12.75" hidden="false" customHeight="false" outlineLevel="0" collapsed="false">
      <c r="A16501" s="0" t="s">
        <v>3613</v>
      </c>
    </row>
    <row r="16502" customFormat="false" ht="12.75" hidden="false" customHeight="false" outlineLevel="0" collapsed="false">
      <c r="A16502" s="0" t="s">
        <v>3499</v>
      </c>
    </row>
    <row r="16503" customFormat="false" ht="12.75" hidden="false" customHeight="false" outlineLevel="0" collapsed="false">
      <c r="A16503" s="0" t="s">
        <v>3509</v>
      </c>
    </row>
    <row r="16504" customFormat="false" ht="12.75" hidden="false" customHeight="false" outlineLevel="0" collapsed="false">
      <c r="A16504" s="0" t="s">
        <v>5109</v>
      </c>
    </row>
    <row r="16505" customFormat="false" ht="12.75" hidden="false" customHeight="false" outlineLevel="0" collapsed="false">
      <c r="A16505" s="0" t="s">
        <v>3512</v>
      </c>
    </row>
    <row r="16506" customFormat="false" ht="12.75" hidden="false" customHeight="false" outlineLevel="0" collapsed="false">
      <c r="A16506" s="0" t="s">
        <v>3503</v>
      </c>
    </row>
    <row r="16507" customFormat="false" ht="12.75" hidden="false" customHeight="false" outlineLevel="0" collapsed="false">
      <c r="A16507" s="0" t="s">
        <v>3580</v>
      </c>
    </row>
    <row r="16508" customFormat="false" ht="12.75" hidden="false" customHeight="false" outlineLevel="0" collapsed="false">
      <c r="A16508" s="0" t="s">
        <v>3580</v>
      </c>
    </row>
    <row r="16509" customFormat="false" ht="12.75" hidden="false" customHeight="false" outlineLevel="0" collapsed="false">
      <c r="A16509" s="0" t="s">
        <v>3444</v>
      </c>
    </row>
    <row r="16510" customFormat="false" ht="12.75" hidden="false" customHeight="false" outlineLevel="0" collapsed="false">
      <c r="A16510" s="0" t="s">
        <v>3446</v>
      </c>
    </row>
    <row r="16511" customFormat="false" ht="12.75" hidden="false" customHeight="false" outlineLevel="0" collapsed="false">
      <c r="A16511" s="0" t="s">
        <v>3589</v>
      </c>
    </row>
    <row r="16512" customFormat="false" ht="12.75" hidden="false" customHeight="false" outlineLevel="0" collapsed="false">
      <c r="A16512" s="0" t="s">
        <v>3594</v>
      </c>
    </row>
    <row r="16513" customFormat="false" ht="12.75" hidden="false" customHeight="false" outlineLevel="0" collapsed="false">
      <c r="A16513" s="0" t="s">
        <v>3594</v>
      </c>
    </row>
    <row r="16514" customFormat="false" ht="12.75" hidden="false" customHeight="false" outlineLevel="0" collapsed="false">
      <c r="A16514" s="0" t="s">
        <v>3594</v>
      </c>
    </row>
    <row r="16515" customFormat="false" ht="12.75" hidden="false" customHeight="false" outlineLevel="0" collapsed="false">
      <c r="A16515" s="0" t="s">
        <v>5456</v>
      </c>
    </row>
    <row r="16516" customFormat="false" ht="12.75" hidden="false" customHeight="false" outlineLevel="0" collapsed="false">
      <c r="A16516" s="0" t="s">
        <v>4929</v>
      </c>
    </row>
    <row r="16517" customFormat="false" ht="12.75" hidden="false" customHeight="false" outlineLevel="0" collapsed="false">
      <c r="A16517" s="0" t="s">
        <v>3605</v>
      </c>
    </row>
    <row r="16518" customFormat="false" ht="12.75" hidden="false" customHeight="false" outlineLevel="0" collapsed="false">
      <c r="A16518" s="0" t="s">
        <v>3630</v>
      </c>
    </row>
    <row r="16519" customFormat="false" ht="12.75" hidden="false" customHeight="false" outlineLevel="0" collapsed="false">
      <c r="A16519" s="0" t="s">
        <v>3631</v>
      </c>
    </row>
    <row r="16520" customFormat="false" ht="12.75" hidden="false" customHeight="false" outlineLevel="0" collapsed="false">
      <c r="A16520" s="0" t="s">
        <v>3608</v>
      </c>
    </row>
    <row r="16521" customFormat="false" ht="12.75" hidden="false" customHeight="false" outlineLevel="0" collapsed="false">
      <c r="A16521" s="0" t="s">
        <v>3509</v>
      </c>
    </row>
    <row r="16522" customFormat="false" ht="12.75" hidden="false" customHeight="false" outlineLevel="0" collapsed="false">
      <c r="A16522" s="0" t="s">
        <v>5115</v>
      </c>
    </row>
    <row r="16523" customFormat="false" ht="12.75" hidden="false" customHeight="false" outlineLevel="0" collapsed="false">
      <c r="A16523" s="0" t="s">
        <v>3611</v>
      </c>
    </row>
    <row r="16524" customFormat="false" ht="12.75" hidden="false" customHeight="false" outlineLevel="0" collapsed="false">
      <c r="A16524" s="0" t="s">
        <v>3503</v>
      </c>
    </row>
    <row r="16525" customFormat="false" ht="12.75" hidden="false" customHeight="false" outlineLevel="0" collapsed="false">
      <c r="A16525" s="0" t="s">
        <v>3613</v>
      </c>
    </row>
    <row r="16526" customFormat="false" ht="12.75" hidden="false" customHeight="false" outlineLevel="0" collapsed="false">
      <c r="A16526" s="0" t="s">
        <v>3630</v>
      </c>
    </row>
    <row r="16527" customFormat="false" ht="12.75" hidden="false" customHeight="false" outlineLevel="0" collapsed="false">
      <c r="A16527" s="0" t="s">
        <v>3631</v>
      </c>
    </row>
    <row r="16528" customFormat="false" ht="12.75" hidden="false" customHeight="false" outlineLevel="0" collapsed="false">
      <c r="A16528" s="0" t="s">
        <v>3615</v>
      </c>
    </row>
    <row r="16529" customFormat="false" ht="12.75" hidden="false" customHeight="false" outlineLevel="0" collapsed="false">
      <c r="A16529" s="0" t="s">
        <v>3509</v>
      </c>
    </row>
    <row r="16530" customFormat="false" ht="12.75" hidden="false" customHeight="false" outlineLevel="0" collapsed="false">
      <c r="A16530" s="0" t="s">
        <v>5115</v>
      </c>
    </row>
    <row r="16531" customFormat="false" ht="12.75" hidden="false" customHeight="false" outlineLevel="0" collapsed="false">
      <c r="A16531" s="0" t="s">
        <v>3634</v>
      </c>
    </row>
    <row r="16532" customFormat="false" ht="12.75" hidden="false" customHeight="false" outlineLevel="0" collapsed="false">
      <c r="A16532" s="0" t="s">
        <v>3495</v>
      </c>
    </row>
    <row r="16533" customFormat="false" ht="12.75" hidden="false" customHeight="false" outlineLevel="0" collapsed="false">
      <c r="A16533" s="0" t="s">
        <v>3503</v>
      </c>
    </row>
    <row r="16534" customFormat="false" ht="12.75" hidden="false" customHeight="false" outlineLevel="0" collapsed="false">
      <c r="A16534" s="0" t="s">
        <v>3613</v>
      </c>
    </row>
    <row r="16535" customFormat="false" ht="12.75" hidden="false" customHeight="false" outlineLevel="0" collapsed="false">
      <c r="A16535" s="0" t="s">
        <v>3499</v>
      </c>
    </row>
    <row r="16536" customFormat="false" ht="12.75" hidden="false" customHeight="false" outlineLevel="0" collapsed="false">
      <c r="A16536" s="0" t="s">
        <v>3509</v>
      </c>
    </row>
    <row r="16537" customFormat="false" ht="12.75" hidden="false" customHeight="false" outlineLevel="0" collapsed="false">
      <c r="A16537" s="0" t="s">
        <v>5115</v>
      </c>
    </row>
    <row r="16538" customFormat="false" ht="12.75" hidden="false" customHeight="false" outlineLevel="0" collapsed="false">
      <c r="A16538" s="0" t="s">
        <v>3512</v>
      </c>
    </row>
    <row r="16539" customFormat="false" ht="12.75" hidden="false" customHeight="false" outlineLevel="0" collapsed="false">
      <c r="A16539" s="0" t="s">
        <v>3503</v>
      </c>
    </row>
    <row r="16540" customFormat="false" ht="12.75" hidden="false" customHeight="false" outlineLevel="0" collapsed="false">
      <c r="A16540" s="0" t="s">
        <v>3580</v>
      </c>
    </row>
    <row r="16541" customFormat="false" ht="12.75" hidden="false" customHeight="false" outlineLevel="0" collapsed="false">
      <c r="A16541" s="0" t="s">
        <v>3580</v>
      </c>
    </row>
    <row r="16542" customFormat="false" ht="12.75" hidden="false" customHeight="false" outlineLevel="0" collapsed="false">
      <c r="A16542" s="0" t="s">
        <v>3444</v>
      </c>
    </row>
    <row r="16543" customFormat="false" ht="12.75" hidden="false" customHeight="false" outlineLevel="0" collapsed="false">
      <c r="A16543" s="0" t="s">
        <v>3605</v>
      </c>
    </row>
    <row r="16544" customFormat="false" ht="12.75" hidden="false" customHeight="false" outlineLevel="0" collapsed="false">
      <c r="A16544" s="0" t="s">
        <v>3630</v>
      </c>
    </row>
    <row r="16545" customFormat="false" ht="12.75" hidden="false" customHeight="false" outlineLevel="0" collapsed="false">
      <c r="A16545" s="0" t="s">
        <v>3631</v>
      </c>
    </row>
    <row r="16546" customFormat="false" ht="12.75" hidden="false" customHeight="false" outlineLevel="0" collapsed="false">
      <c r="A16546" s="0" t="s">
        <v>3608</v>
      </c>
    </row>
    <row r="16547" customFormat="false" ht="12.75" hidden="false" customHeight="false" outlineLevel="0" collapsed="false">
      <c r="A16547" s="0" t="s">
        <v>3509</v>
      </c>
    </row>
    <row r="16548" customFormat="false" ht="12.75" hidden="false" customHeight="false" outlineLevel="0" collapsed="false">
      <c r="A16548" s="0" t="s">
        <v>5120</v>
      </c>
    </row>
    <row r="16549" customFormat="false" ht="12.75" hidden="false" customHeight="false" outlineLevel="0" collapsed="false">
      <c r="A16549" s="0" t="s">
        <v>3611</v>
      </c>
    </row>
    <row r="16550" customFormat="false" ht="12.75" hidden="false" customHeight="false" outlineLevel="0" collapsed="false">
      <c r="A16550" s="0" t="s">
        <v>3503</v>
      </c>
    </row>
    <row r="16551" customFormat="false" ht="12.75" hidden="false" customHeight="false" outlineLevel="0" collapsed="false">
      <c r="A16551" s="0" t="s">
        <v>3613</v>
      </c>
    </row>
    <row r="16552" customFormat="false" ht="12.75" hidden="false" customHeight="false" outlineLevel="0" collapsed="false">
      <c r="A16552" s="0" t="s">
        <v>3630</v>
      </c>
    </row>
    <row r="16553" customFormat="false" ht="12.75" hidden="false" customHeight="false" outlineLevel="0" collapsed="false">
      <c r="A16553" s="0" t="s">
        <v>3631</v>
      </c>
    </row>
    <row r="16554" customFormat="false" ht="12.75" hidden="false" customHeight="false" outlineLevel="0" collapsed="false">
      <c r="A16554" s="0" t="s">
        <v>3615</v>
      </c>
    </row>
    <row r="16555" customFormat="false" ht="12.75" hidden="false" customHeight="false" outlineLevel="0" collapsed="false">
      <c r="A16555" s="0" t="s">
        <v>3509</v>
      </c>
    </row>
    <row r="16556" customFormat="false" ht="12.75" hidden="false" customHeight="false" outlineLevel="0" collapsed="false">
      <c r="A16556" s="0" t="s">
        <v>5120</v>
      </c>
    </row>
    <row r="16557" customFormat="false" ht="12.75" hidden="false" customHeight="false" outlineLevel="0" collapsed="false">
      <c r="A16557" s="0" t="s">
        <v>3634</v>
      </c>
    </row>
    <row r="16558" customFormat="false" ht="12.75" hidden="false" customHeight="false" outlineLevel="0" collapsed="false">
      <c r="A16558" s="0" t="s">
        <v>3495</v>
      </c>
    </row>
    <row r="16559" customFormat="false" ht="12.75" hidden="false" customHeight="false" outlineLevel="0" collapsed="false">
      <c r="A16559" s="0" t="s">
        <v>3503</v>
      </c>
    </row>
    <row r="16560" customFormat="false" ht="12.75" hidden="false" customHeight="false" outlineLevel="0" collapsed="false">
      <c r="A16560" s="0" t="s">
        <v>3613</v>
      </c>
    </row>
    <row r="16561" customFormat="false" ht="12.75" hidden="false" customHeight="false" outlineLevel="0" collapsed="false">
      <c r="A16561" s="0" t="s">
        <v>3499</v>
      </c>
    </row>
    <row r="16562" customFormat="false" ht="12.75" hidden="false" customHeight="false" outlineLevel="0" collapsed="false">
      <c r="A16562" s="0" t="s">
        <v>3509</v>
      </c>
    </row>
    <row r="16563" customFormat="false" ht="12.75" hidden="false" customHeight="false" outlineLevel="0" collapsed="false">
      <c r="A16563" s="0" t="s">
        <v>5120</v>
      </c>
    </row>
    <row r="16564" customFormat="false" ht="12.75" hidden="false" customHeight="false" outlineLevel="0" collapsed="false">
      <c r="A16564" s="0" t="s">
        <v>3512</v>
      </c>
    </row>
    <row r="16565" customFormat="false" ht="12.75" hidden="false" customHeight="false" outlineLevel="0" collapsed="false">
      <c r="A16565" s="0" t="s">
        <v>3503</v>
      </c>
    </row>
    <row r="16566" customFormat="false" ht="12.75" hidden="false" customHeight="false" outlineLevel="0" collapsed="false">
      <c r="A16566" s="0" t="s">
        <v>3580</v>
      </c>
    </row>
    <row r="16567" customFormat="false" ht="12.75" hidden="false" customHeight="false" outlineLevel="0" collapsed="false">
      <c r="A16567" s="0" t="s">
        <v>3580</v>
      </c>
    </row>
    <row r="16568" customFormat="false" ht="12.75" hidden="false" customHeight="false" outlineLevel="0" collapsed="false">
      <c r="A16568" s="0" t="s">
        <v>3444</v>
      </c>
    </row>
    <row r="16569" customFormat="false" ht="12.75" hidden="false" customHeight="false" outlineLevel="0" collapsed="false">
      <c r="A16569" s="0" t="s">
        <v>3446</v>
      </c>
    </row>
    <row r="16570" customFormat="false" ht="12.75" hidden="false" customHeight="false" outlineLevel="0" collapsed="false">
      <c r="A16570" s="0" t="s">
        <v>3593</v>
      </c>
    </row>
    <row r="16571" customFormat="false" ht="12.75" hidden="false" customHeight="false" outlineLevel="0" collapsed="false">
      <c r="A16571" s="0" t="s">
        <v>3594</v>
      </c>
    </row>
    <row r="16572" customFormat="false" ht="12.75" hidden="false" customHeight="false" outlineLevel="0" collapsed="false">
      <c r="A16572" s="0" t="s">
        <v>3594</v>
      </c>
    </row>
    <row r="16573" customFormat="false" ht="12.75" hidden="false" customHeight="false" outlineLevel="0" collapsed="false">
      <c r="A16573" s="0" t="s">
        <v>3594</v>
      </c>
    </row>
    <row r="16574" customFormat="false" ht="12.75" hidden="false" customHeight="false" outlineLevel="0" collapsed="false">
      <c r="A16574" s="0" t="s">
        <v>4933</v>
      </c>
    </row>
    <row r="16575" customFormat="false" ht="12.75" hidden="false" customHeight="false" outlineLevel="0" collapsed="false">
      <c r="A16575" s="0" t="s">
        <v>3605</v>
      </c>
    </row>
    <row r="16576" customFormat="false" ht="12.75" hidden="false" customHeight="false" outlineLevel="0" collapsed="false">
      <c r="A16576" s="0" t="s">
        <v>3630</v>
      </c>
    </row>
    <row r="16577" customFormat="false" ht="12.75" hidden="false" customHeight="false" outlineLevel="0" collapsed="false">
      <c r="A16577" s="0" t="s">
        <v>3631</v>
      </c>
    </row>
    <row r="16578" customFormat="false" ht="12.75" hidden="false" customHeight="false" outlineLevel="0" collapsed="false">
      <c r="A16578" s="0" t="s">
        <v>3608</v>
      </c>
    </row>
    <row r="16579" customFormat="false" ht="12.75" hidden="false" customHeight="false" outlineLevel="0" collapsed="false">
      <c r="A16579" s="0" t="s">
        <v>3509</v>
      </c>
    </row>
    <row r="16580" customFormat="false" ht="12.75" hidden="false" customHeight="false" outlineLevel="0" collapsed="false">
      <c r="A16580" s="0" t="s">
        <v>5128</v>
      </c>
    </row>
    <row r="16581" customFormat="false" ht="12.75" hidden="false" customHeight="false" outlineLevel="0" collapsed="false">
      <c r="A16581" s="0" t="s">
        <v>3644</v>
      </c>
    </row>
    <row r="16582" customFormat="false" ht="12.75" hidden="false" customHeight="false" outlineLevel="0" collapsed="false">
      <c r="A16582" s="0" t="s">
        <v>3503</v>
      </c>
    </row>
    <row r="16583" customFormat="false" ht="12.75" hidden="false" customHeight="false" outlineLevel="0" collapsed="false">
      <c r="A16583" s="0" t="s">
        <v>3613</v>
      </c>
    </row>
    <row r="16584" customFormat="false" ht="12.75" hidden="false" customHeight="false" outlineLevel="0" collapsed="false">
      <c r="A16584" s="0" t="s">
        <v>3630</v>
      </c>
    </row>
    <row r="16585" customFormat="false" ht="12.75" hidden="false" customHeight="false" outlineLevel="0" collapsed="false">
      <c r="A16585" s="0" t="s">
        <v>3631</v>
      </c>
    </row>
    <row r="16586" customFormat="false" ht="12.75" hidden="false" customHeight="false" outlineLevel="0" collapsed="false">
      <c r="A16586" s="0" t="s">
        <v>3615</v>
      </c>
    </row>
    <row r="16587" customFormat="false" ht="12.75" hidden="false" customHeight="false" outlineLevel="0" collapsed="false">
      <c r="A16587" s="0" t="s">
        <v>3509</v>
      </c>
    </row>
    <row r="16588" customFormat="false" ht="12.75" hidden="false" customHeight="false" outlineLevel="0" collapsed="false">
      <c r="A16588" s="0" t="s">
        <v>5128</v>
      </c>
    </row>
    <row r="16589" customFormat="false" ht="12.75" hidden="false" customHeight="false" outlineLevel="0" collapsed="false">
      <c r="A16589" s="0" t="s">
        <v>3634</v>
      </c>
    </row>
    <row r="16590" customFormat="false" ht="12.75" hidden="false" customHeight="false" outlineLevel="0" collapsed="false">
      <c r="A16590" s="0" t="s">
        <v>3495</v>
      </c>
    </row>
    <row r="16591" customFormat="false" ht="12.75" hidden="false" customHeight="false" outlineLevel="0" collapsed="false">
      <c r="A16591" s="0" t="s">
        <v>3503</v>
      </c>
    </row>
    <row r="16592" customFormat="false" ht="12.75" hidden="false" customHeight="false" outlineLevel="0" collapsed="false">
      <c r="A16592" s="0" t="s">
        <v>3613</v>
      </c>
    </row>
    <row r="16593" customFormat="false" ht="12.75" hidden="false" customHeight="false" outlineLevel="0" collapsed="false">
      <c r="A16593" s="0" t="s">
        <v>3499</v>
      </c>
    </row>
    <row r="16594" customFormat="false" ht="12.75" hidden="false" customHeight="false" outlineLevel="0" collapsed="false">
      <c r="A16594" s="0" t="s">
        <v>3509</v>
      </c>
    </row>
    <row r="16595" customFormat="false" ht="12.75" hidden="false" customHeight="false" outlineLevel="0" collapsed="false">
      <c r="A16595" s="0" t="s">
        <v>5128</v>
      </c>
    </row>
    <row r="16596" customFormat="false" ht="12.75" hidden="false" customHeight="false" outlineLevel="0" collapsed="false">
      <c r="A16596" s="0" t="s">
        <v>3512</v>
      </c>
    </row>
    <row r="16597" customFormat="false" ht="12.75" hidden="false" customHeight="false" outlineLevel="0" collapsed="false">
      <c r="A16597" s="0" t="s">
        <v>3503</v>
      </c>
    </row>
    <row r="16598" customFormat="false" ht="12.75" hidden="false" customHeight="false" outlineLevel="0" collapsed="false">
      <c r="A16598" s="0" t="s">
        <v>3580</v>
      </c>
    </row>
    <row r="16599" customFormat="false" ht="12.75" hidden="false" customHeight="false" outlineLevel="0" collapsed="false">
      <c r="A16599" s="0" t="s">
        <v>3580</v>
      </c>
    </row>
    <row r="16600" customFormat="false" ht="12.75" hidden="false" customHeight="false" outlineLevel="0" collapsed="false">
      <c r="A16600" s="0" t="s">
        <v>3444</v>
      </c>
    </row>
    <row r="16601" customFormat="false" ht="12.75" hidden="false" customHeight="false" outlineLevel="0" collapsed="false">
      <c r="A16601" s="0" t="s">
        <v>3605</v>
      </c>
    </row>
    <row r="16602" customFormat="false" ht="12.75" hidden="false" customHeight="false" outlineLevel="0" collapsed="false">
      <c r="A16602" s="0" t="s">
        <v>3630</v>
      </c>
    </row>
    <row r="16603" customFormat="false" ht="12.75" hidden="false" customHeight="false" outlineLevel="0" collapsed="false">
      <c r="A16603" s="0" t="s">
        <v>3631</v>
      </c>
    </row>
    <row r="16604" customFormat="false" ht="12.75" hidden="false" customHeight="false" outlineLevel="0" collapsed="false">
      <c r="A16604" s="0" t="s">
        <v>3608</v>
      </c>
    </row>
    <row r="16605" customFormat="false" ht="12.75" hidden="false" customHeight="false" outlineLevel="0" collapsed="false">
      <c r="A16605" s="0" t="s">
        <v>3509</v>
      </c>
    </row>
    <row r="16606" customFormat="false" ht="12.75" hidden="false" customHeight="false" outlineLevel="0" collapsed="false">
      <c r="A16606" s="0" t="s">
        <v>5133</v>
      </c>
    </row>
    <row r="16607" customFormat="false" ht="12.75" hidden="false" customHeight="false" outlineLevel="0" collapsed="false">
      <c r="A16607" s="0" t="s">
        <v>3644</v>
      </c>
    </row>
    <row r="16608" customFormat="false" ht="12.75" hidden="false" customHeight="false" outlineLevel="0" collapsed="false">
      <c r="A16608" s="0" t="s">
        <v>3503</v>
      </c>
    </row>
    <row r="16609" customFormat="false" ht="12.75" hidden="false" customHeight="false" outlineLevel="0" collapsed="false">
      <c r="A16609" s="0" t="s">
        <v>3613</v>
      </c>
    </row>
    <row r="16610" customFormat="false" ht="12.75" hidden="false" customHeight="false" outlineLevel="0" collapsed="false">
      <c r="A16610" s="0" t="s">
        <v>3630</v>
      </c>
    </row>
    <row r="16611" customFormat="false" ht="12.75" hidden="false" customHeight="false" outlineLevel="0" collapsed="false">
      <c r="A16611" s="0" t="s">
        <v>3631</v>
      </c>
    </row>
    <row r="16612" customFormat="false" ht="12.75" hidden="false" customHeight="false" outlineLevel="0" collapsed="false">
      <c r="A16612" s="0" t="s">
        <v>3615</v>
      </c>
    </row>
    <row r="16613" customFormat="false" ht="12.75" hidden="false" customHeight="false" outlineLevel="0" collapsed="false">
      <c r="A16613" s="0" t="s">
        <v>3509</v>
      </c>
    </row>
    <row r="16614" customFormat="false" ht="12.75" hidden="false" customHeight="false" outlineLevel="0" collapsed="false">
      <c r="A16614" s="0" t="s">
        <v>5133</v>
      </c>
    </row>
    <row r="16615" customFormat="false" ht="12.75" hidden="false" customHeight="false" outlineLevel="0" collapsed="false">
      <c r="A16615" s="0" t="s">
        <v>3634</v>
      </c>
    </row>
    <row r="16616" customFormat="false" ht="12.75" hidden="false" customHeight="false" outlineLevel="0" collapsed="false">
      <c r="A16616" s="0" t="s">
        <v>3495</v>
      </c>
    </row>
    <row r="16617" customFormat="false" ht="12.75" hidden="false" customHeight="false" outlineLevel="0" collapsed="false">
      <c r="A16617" s="0" t="s">
        <v>3503</v>
      </c>
    </row>
    <row r="16618" customFormat="false" ht="12.75" hidden="false" customHeight="false" outlineLevel="0" collapsed="false">
      <c r="A16618" s="0" t="s">
        <v>3613</v>
      </c>
    </row>
    <row r="16619" customFormat="false" ht="12.75" hidden="false" customHeight="false" outlineLevel="0" collapsed="false">
      <c r="A16619" s="0" t="s">
        <v>3499</v>
      </c>
    </row>
    <row r="16620" customFormat="false" ht="12.75" hidden="false" customHeight="false" outlineLevel="0" collapsed="false">
      <c r="A16620" s="0" t="s">
        <v>3509</v>
      </c>
    </row>
    <row r="16621" customFormat="false" ht="12.75" hidden="false" customHeight="false" outlineLevel="0" collapsed="false">
      <c r="A16621" s="0" t="s">
        <v>5133</v>
      </c>
    </row>
    <row r="16622" customFormat="false" ht="12.75" hidden="false" customHeight="false" outlineLevel="0" collapsed="false">
      <c r="A16622" s="0" t="s">
        <v>3512</v>
      </c>
    </row>
    <row r="16623" customFormat="false" ht="12.75" hidden="false" customHeight="false" outlineLevel="0" collapsed="false">
      <c r="A16623" s="0" t="s">
        <v>3503</v>
      </c>
    </row>
    <row r="16624" customFormat="false" ht="12.75" hidden="false" customHeight="false" outlineLevel="0" collapsed="false">
      <c r="A16624" s="0" t="s">
        <v>3580</v>
      </c>
    </row>
    <row r="16625" customFormat="false" ht="12.75" hidden="false" customHeight="false" outlineLevel="0" collapsed="false">
      <c r="A16625" s="0" t="s">
        <v>3580</v>
      </c>
    </row>
    <row r="16626" customFormat="false" ht="12.75" hidden="false" customHeight="false" outlineLevel="0" collapsed="false">
      <c r="A16626" s="0" t="s">
        <v>3444</v>
      </c>
    </row>
    <row r="16627" customFormat="false" ht="12.75" hidden="false" customHeight="false" outlineLevel="0" collapsed="false">
      <c r="A16627" s="0" t="s">
        <v>3446</v>
      </c>
    </row>
    <row r="16628" customFormat="false" ht="12.75" hidden="false" customHeight="false" outlineLevel="0" collapsed="false">
      <c r="A16628" s="0" t="s">
        <v>3589</v>
      </c>
    </row>
    <row r="16629" customFormat="false" ht="12.75" hidden="false" customHeight="false" outlineLevel="0" collapsed="false">
      <c r="A16629" s="0" t="s">
        <v>3594</v>
      </c>
    </row>
    <row r="16630" customFormat="false" ht="12.75" hidden="false" customHeight="false" outlineLevel="0" collapsed="false">
      <c r="A16630" s="0" t="s">
        <v>3594</v>
      </c>
    </row>
    <row r="16631" customFormat="false" ht="12.75" hidden="false" customHeight="false" outlineLevel="0" collapsed="false">
      <c r="A16631" s="0" t="s">
        <v>4940</v>
      </c>
    </row>
    <row r="16632" customFormat="false" ht="12.75" hidden="false" customHeight="false" outlineLevel="0" collapsed="false">
      <c r="A16632" s="0" t="s">
        <v>3592</v>
      </c>
    </row>
    <row r="16633" customFormat="false" ht="12.75" hidden="false" customHeight="false" outlineLevel="0" collapsed="false">
      <c r="A16633" s="0" t="s">
        <v>3592</v>
      </c>
    </row>
    <row r="16634" customFormat="false" ht="12.75" hidden="false" customHeight="false" outlineLevel="0" collapsed="false">
      <c r="A16634" s="0" t="s">
        <v>3446</v>
      </c>
    </row>
    <row r="16635" customFormat="false" ht="12.75" hidden="false" customHeight="false" outlineLevel="0" collapsed="false">
      <c r="A16635" s="0" t="s">
        <v>3593</v>
      </c>
    </row>
    <row r="16636" customFormat="false" ht="12.75" hidden="false" customHeight="false" outlineLevel="0" collapsed="false">
      <c r="A16636" s="0" t="s">
        <v>3594</v>
      </c>
    </row>
    <row r="16637" customFormat="false" ht="12.75" hidden="false" customHeight="false" outlineLevel="0" collapsed="false">
      <c r="A16637" s="0" t="s">
        <v>3594</v>
      </c>
    </row>
    <row r="16638" customFormat="false" ht="12.75" hidden="false" customHeight="false" outlineLevel="0" collapsed="false">
      <c r="A16638" s="0" t="s">
        <v>3594</v>
      </c>
    </row>
    <row r="16639" customFormat="false" ht="12.75" hidden="false" customHeight="false" outlineLevel="0" collapsed="false">
      <c r="A16639" s="0" t="s">
        <v>5429</v>
      </c>
    </row>
    <row r="16640" customFormat="false" ht="12.75" hidden="false" customHeight="false" outlineLevel="0" collapsed="false">
      <c r="A16640" s="0" t="s">
        <v>3605</v>
      </c>
    </row>
    <row r="16641" customFormat="false" ht="12.75" hidden="false" customHeight="false" outlineLevel="0" collapsed="false">
      <c r="A16641" s="0" t="s">
        <v>3630</v>
      </c>
    </row>
    <row r="16642" customFormat="false" ht="12.75" hidden="false" customHeight="false" outlineLevel="0" collapsed="false">
      <c r="A16642" s="0" t="s">
        <v>3631</v>
      </c>
    </row>
    <row r="16643" customFormat="false" ht="12.75" hidden="false" customHeight="false" outlineLevel="0" collapsed="false">
      <c r="A16643" s="0" t="s">
        <v>3608</v>
      </c>
    </row>
    <row r="16644" customFormat="false" ht="12.75" hidden="false" customHeight="false" outlineLevel="0" collapsed="false">
      <c r="A16644" s="0" t="s">
        <v>3509</v>
      </c>
    </row>
    <row r="16645" customFormat="false" ht="12.75" hidden="false" customHeight="false" outlineLevel="0" collapsed="false">
      <c r="A16645" s="0" t="s">
        <v>5141</v>
      </c>
    </row>
    <row r="16646" customFormat="false" ht="12.75" hidden="false" customHeight="false" outlineLevel="0" collapsed="false">
      <c r="A16646" s="0" t="s">
        <v>3611</v>
      </c>
    </row>
    <row r="16647" customFormat="false" ht="12.75" hidden="false" customHeight="false" outlineLevel="0" collapsed="false">
      <c r="A16647" s="0" t="s">
        <v>3503</v>
      </c>
    </row>
    <row r="16648" customFormat="false" ht="12.75" hidden="false" customHeight="false" outlineLevel="0" collapsed="false">
      <c r="A16648" s="0" t="s">
        <v>3613</v>
      </c>
    </row>
    <row r="16649" customFormat="false" ht="12.75" hidden="false" customHeight="false" outlineLevel="0" collapsed="false">
      <c r="A16649" s="0" t="s">
        <v>3630</v>
      </c>
    </row>
    <row r="16650" customFormat="false" ht="12.75" hidden="false" customHeight="false" outlineLevel="0" collapsed="false">
      <c r="A16650" s="0" t="s">
        <v>3631</v>
      </c>
    </row>
    <row r="16651" customFormat="false" ht="12.75" hidden="false" customHeight="false" outlineLevel="0" collapsed="false">
      <c r="A16651" s="0" t="s">
        <v>3615</v>
      </c>
    </row>
    <row r="16652" customFormat="false" ht="12.75" hidden="false" customHeight="false" outlineLevel="0" collapsed="false">
      <c r="A16652" s="0" t="s">
        <v>3509</v>
      </c>
    </row>
    <row r="16653" customFormat="false" ht="12.75" hidden="false" customHeight="false" outlineLevel="0" collapsed="false">
      <c r="A16653" s="0" t="s">
        <v>5141</v>
      </c>
    </row>
    <row r="16654" customFormat="false" ht="12.75" hidden="false" customHeight="false" outlineLevel="0" collapsed="false">
      <c r="A16654" s="0" t="s">
        <v>3634</v>
      </c>
    </row>
    <row r="16655" customFormat="false" ht="12.75" hidden="false" customHeight="false" outlineLevel="0" collapsed="false">
      <c r="A16655" s="0" t="s">
        <v>3495</v>
      </c>
    </row>
    <row r="16656" customFormat="false" ht="12.75" hidden="false" customHeight="false" outlineLevel="0" collapsed="false">
      <c r="A16656" s="0" t="s">
        <v>3503</v>
      </c>
    </row>
    <row r="16657" customFormat="false" ht="12.75" hidden="false" customHeight="false" outlineLevel="0" collapsed="false">
      <c r="A16657" s="0" t="s">
        <v>3613</v>
      </c>
    </row>
    <row r="16658" customFormat="false" ht="12.75" hidden="false" customHeight="false" outlineLevel="0" collapsed="false">
      <c r="A16658" s="0" t="s">
        <v>3499</v>
      </c>
    </row>
    <row r="16659" customFormat="false" ht="12.75" hidden="false" customHeight="false" outlineLevel="0" collapsed="false">
      <c r="A16659" s="0" t="s">
        <v>3509</v>
      </c>
    </row>
    <row r="16660" customFormat="false" ht="12.75" hidden="false" customHeight="false" outlineLevel="0" collapsed="false">
      <c r="A16660" s="0" t="s">
        <v>5141</v>
      </c>
    </row>
    <row r="16661" customFormat="false" ht="12.75" hidden="false" customHeight="false" outlineLevel="0" collapsed="false">
      <c r="A16661" s="0" t="s">
        <v>3512</v>
      </c>
    </row>
    <row r="16662" customFormat="false" ht="12.75" hidden="false" customHeight="false" outlineLevel="0" collapsed="false">
      <c r="A16662" s="0" t="s">
        <v>3503</v>
      </c>
    </row>
    <row r="16663" customFormat="false" ht="12.75" hidden="false" customHeight="false" outlineLevel="0" collapsed="false">
      <c r="A16663" s="0" t="s">
        <v>3580</v>
      </c>
    </row>
    <row r="16664" customFormat="false" ht="12.75" hidden="false" customHeight="false" outlineLevel="0" collapsed="false">
      <c r="A16664" s="0" t="s">
        <v>3580</v>
      </c>
    </row>
    <row r="16665" customFormat="false" ht="12.75" hidden="false" customHeight="false" outlineLevel="0" collapsed="false">
      <c r="A16665" s="0" t="s">
        <v>3444</v>
      </c>
    </row>
    <row r="16666" customFormat="false" ht="12.75" hidden="false" customHeight="false" outlineLevel="0" collapsed="false">
      <c r="A16666" s="0" t="s">
        <v>3605</v>
      </c>
    </row>
    <row r="16667" customFormat="false" ht="12.75" hidden="false" customHeight="false" outlineLevel="0" collapsed="false">
      <c r="A16667" s="0" t="s">
        <v>3630</v>
      </c>
    </row>
    <row r="16668" customFormat="false" ht="12.75" hidden="false" customHeight="false" outlineLevel="0" collapsed="false">
      <c r="A16668" s="0" t="s">
        <v>3631</v>
      </c>
    </row>
    <row r="16669" customFormat="false" ht="12.75" hidden="false" customHeight="false" outlineLevel="0" collapsed="false">
      <c r="A16669" s="0" t="s">
        <v>3608</v>
      </c>
    </row>
    <row r="16670" customFormat="false" ht="12.75" hidden="false" customHeight="false" outlineLevel="0" collapsed="false">
      <c r="A16670" s="0" t="s">
        <v>3509</v>
      </c>
    </row>
    <row r="16671" customFormat="false" ht="12.75" hidden="false" customHeight="false" outlineLevel="0" collapsed="false">
      <c r="A16671" s="0" t="s">
        <v>5149</v>
      </c>
    </row>
    <row r="16672" customFormat="false" ht="12.75" hidden="false" customHeight="false" outlineLevel="0" collapsed="false">
      <c r="A16672" s="0" t="s">
        <v>3611</v>
      </c>
    </row>
    <row r="16673" customFormat="false" ht="12.75" hidden="false" customHeight="false" outlineLevel="0" collapsed="false">
      <c r="A16673" s="0" t="s">
        <v>3503</v>
      </c>
    </row>
    <row r="16674" customFormat="false" ht="12.75" hidden="false" customHeight="false" outlineLevel="0" collapsed="false">
      <c r="A16674" s="0" t="s">
        <v>3613</v>
      </c>
    </row>
    <row r="16675" customFormat="false" ht="12.75" hidden="false" customHeight="false" outlineLevel="0" collapsed="false">
      <c r="A16675" s="0" t="s">
        <v>3630</v>
      </c>
    </row>
    <row r="16676" customFormat="false" ht="12.75" hidden="false" customHeight="false" outlineLevel="0" collapsed="false">
      <c r="A16676" s="0" t="s">
        <v>3631</v>
      </c>
    </row>
    <row r="16677" customFormat="false" ht="12.75" hidden="false" customHeight="false" outlineLevel="0" collapsed="false">
      <c r="A16677" s="0" t="s">
        <v>3615</v>
      </c>
    </row>
    <row r="16678" customFormat="false" ht="12.75" hidden="false" customHeight="false" outlineLevel="0" collapsed="false">
      <c r="A16678" s="0" t="s">
        <v>3509</v>
      </c>
    </row>
    <row r="16679" customFormat="false" ht="12.75" hidden="false" customHeight="false" outlineLevel="0" collapsed="false">
      <c r="A16679" s="0" t="s">
        <v>5149</v>
      </c>
    </row>
    <row r="16680" customFormat="false" ht="12.75" hidden="false" customHeight="false" outlineLevel="0" collapsed="false">
      <c r="A16680" s="0" t="s">
        <v>3634</v>
      </c>
    </row>
    <row r="16681" customFormat="false" ht="12.75" hidden="false" customHeight="false" outlineLevel="0" collapsed="false">
      <c r="A16681" s="0" t="s">
        <v>3495</v>
      </c>
    </row>
    <row r="16682" customFormat="false" ht="12.75" hidden="false" customHeight="false" outlineLevel="0" collapsed="false">
      <c r="A16682" s="0" t="s">
        <v>3503</v>
      </c>
    </row>
    <row r="16683" customFormat="false" ht="12.75" hidden="false" customHeight="false" outlineLevel="0" collapsed="false">
      <c r="A16683" s="0" t="s">
        <v>3613</v>
      </c>
    </row>
    <row r="16684" customFormat="false" ht="12.75" hidden="false" customHeight="false" outlineLevel="0" collapsed="false">
      <c r="A16684" s="0" t="s">
        <v>3499</v>
      </c>
    </row>
    <row r="16685" customFormat="false" ht="12.75" hidden="false" customHeight="false" outlineLevel="0" collapsed="false">
      <c r="A16685" s="0" t="s">
        <v>3509</v>
      </c>
    </row>
    <row r="16686" customFormat="false" ht="12.75" hidden="false" customHeight="false" outlineLevel="0" collapsed="false">
      <c r="A16686" s="0" t="s">
        <v>5149</v>
      </c>
    </row>
    <row r="16687" customFormat="false" ht="12.75" hidden="false" customHeight="false" outlineLevel="0" collapsed="false">
      <c r="A16687" s="0" t="s">
        <v>3512</v>
      </c>
    </row>
    <row r="16688" customFormat="false" ht="12.75" hidden="false" customHeight="false" outlineLevel="0" collapsed="false">
      <c r="A16688" s="0" t="s">
        <v>3503</v>
      </c>
    </row>
    <row r="16689" customFormat="false" ht="12.75" hidden="false" customHeight="false" outlineLevel="0" collapsed="false">
      <c r="A16689" s="0" t="s">
        <v>3580</v>
      </c>
    </row>
    <row r="16690" customFormat="false" ht="12.75" hidden="false" customHeight="false" outlineLevel="0" collapsed="false">
      <c r="A16690" s="0" t="s">
        <v>3580</v>
      </c>
    </row>
    <row r="16691" customFormat="false" ht="12.75" hidden="false" customHeight="false" outlineLevel="0" collapsed="false">
      <c r="A16691" s="0" t="s">
        <v>3444</v>
      </c>
    </row>
    <row r="16692" customFormat="false" ht="12.75" hidden="false" customHeight="false" outlineLevel="0" collapsed="false">
      <c r="A16692" s="0" t="s">
        <v>3446</v>
      </c>
    </row>
    <row r="16693" customFormat="false" ht="12.75" hidden="false" customHeight="false" outlineLevel="0" collapsed="false">
      <c r="A16693" s="0" t="s">
        <v>3589</v>
      </c>
    </row>
    <row r="16694" customFormat="false" ht="12.75" hidden="false" customHeight="false" outlineLevel="0" collapsed="false">
      <c r="A16694" s="0" t="s">
        <v>3594</v>
      </c>
    </row>
    <row r="16695" customFormat="false" ht="12.75" hidden="false" customHeight="false" outlineLevel="0" collapsed="false">
      <c r="A16695" s="0" t="s">
        <v>3594</v>
      </c>
    </row>
    <row r="16696" customFormat="false" ht="12.75" hidden="false" customHeight="false" outlineLevel="0" collapsed="false">
      <c r="A16696" s="0" t="s">
        <v>3594</v>
      </c>
    </row>
    <row r="16697" customFormat="false" ht="12.75" hidden="false" customHeight="false" outlineLevel="0" collapsed="false">
      <c r="A16697" s="0" t="s">
        <v>5455</v>
      </c>
    </row>
    <row r="16698" customFormat="false" ht="12.75" hidden="false" customHeight="false" outlineLevel="0" collapsed="false">
      <c r="A16698" s="0" t="s">
        <v>5101</v>
      </c>
    </row>
    <row r="16699" customFormat="false" ht="12.75" hidden="false" customHeight="false" outlineLevel="0" collapsed="false">
      <c r="A16699" s="0" t="s">
        <v>3605</v>
      </c>
    </row>
    <row r="16700" customFormat="false" ht="12.75" hidden="false" customHeight="false" outlineLevel="0" collapsed="false">
      <c r="A16700" s="0" t="s">
        <v>3630</v>
      </c>
    </row>
    <row r="16701" customFormat="false" ht="12.75" hidden="false" customHeight="false" outlineLevel="0" collapsed="false">
      <c r="A16701" s="0" t="s">
        <v>3631</v>
      </c>
    </row>
    <row r="16702" customFormat="false" ht="12.75" hidden="false" customHeight="false" outlineLevel="0" collapsed="false">
      <c r="A16702" s="0" t="s">
        <v>3608</v>
      </c>
    </row>
    <row r="16703" customFormat="false" ht="12.75" hidden="false" customHeight="false" outlineLevel="0" collapsed="false">
      <c r="A16703" s="0" t="s">
        <v>3509</v>
      </c>
    </row>
    <row r="16704" customFormat="false" ht="12.75" hidden="false" customHeight="false" outlineLevel="0" collapsed="false">
      <c r="A16704" s="0" t="s">
        <v>5174</v>
      </c>
    </row>
    <row r="16705" customFormat="false" ht="12.75" hidden="false" customHeight="false" outlineLevel="0" collapsed="false">
      <c r="A16705" s="0" t="s">
        <v>3611</v>
      </c>
    </row>
    <row r="16706" customFormat="false" ht="12.75" hidden="false" customHeight="false" outlineLevel="0" collapsed="false">
      <c r="A16706" s="0" t="s">
        <v>3503</v>
      </c>
    </row>
    <row r="16707" customFormat="false" ht="12.75" hidden="false" customHeight="false" outlineLevel="0" collapsed="false">
      <c r="A16707" s="0" t="s">
        <v>3613</v>
      </c>
    </row>
    <row r="16708" customFormat="false" ht="12.75" hidden="false" customHeight="false" outlineLevel="0" collapsed="false">
      <c r="A16708" s="0" t="s">
        <v>3630</v>
      </c>
    </row>
    <row r="16709" customFormat="false" ht="12.75" hidden="false" customHeight="false" outlineLevel="0" collapsed="false">
      <c r="A16709" s="0" t="s">
        <v>3631</v>
      </c>
    </row>
    <row r="16710" customFormat="false" ht="12.75" hidden="false" customHeight="false" outlineLevel="0" collapsed="false">
      <c r="A16710" s="0" t="s">
        <v>3615</v>
      </c>
    </row>
    <row r="16711" customFormat="false" ht="12.75" hidden="false" customHeight="false" outlineLevel="0" collapsed="false">
      <c r="A16711" s="0" t="s">
        <v>3509</v>
      </c>
    </row>
    <row r="16712" customFormat="false" ht="12.75" hidden="false" customHeight="false" outlineLevel="0" collapsed="false">
      <c r="A16712" s="0" t="s">
        <v>5174</v>
      </c>
    </row>
    <row r="16713" customFormat="false" ht="12.75" hidden="false" customHeight="false" outlineLevel="0" collapsed="false">
      <c r="A16713" s="0" t="s">
        <v>3634</v>
      </c>
    </row>
    <row r="16714" customFormat="false" ht="12.75" hidden="false" customHeight="false" outlineLevel="0" collapsed="false">
      <c r="A16714" s="0" t="s">
        <v>3495</v>
      </c>
    </row>
    <row r="16715" customFormat="false" ht="12.75" hidden="false" customHeight="false" outlineLevel="0" collapsed="false">
      <c r="A16715" s="0" t="s">
        <v>3503</v>
      </c>
    </row>
    <row r="16716" customFormat="false" ht="12.75" hidden="false" customHeight="false" outlineLevel="0" collapsed="false">
      <c r="A16716" s="0" t="s">
        <v>3613</v>
      </c>
    </row>
    <row r="16717" customFormat="false" ht="12.75" hidden="false" customHeight="false" outlineLevel="0" collapsed="false">
      <c r="A16717" s="0" t="s">
        <v>3499</v>
      </c>
    </row>
    <row r="16718" customFormat="false" ht="12.75" hidden="false" customHeight="false" outlineLevel="0" collapsed="false">
      <c r="A16718" s="0" t="s">
        <v>3509</v>
      </c>
    </row>
    <row r="16719" customFormat="false" ht="12.75" hidden="false" customHeight="false" outlineLevel="0" collapsed="false">
      <c r="A16719" s="0" t="s">
        <v>5174</v>
      </c>
    </row>
    <row r="16720" customFormat="false" ht="12.75" hidden="false" customHeight="false" outlineLevel="0" collapsed="false">
      <c r="A16720" s="0" t="s">
        <v>3512</v>
      </c>
    </row>
    <row r="16721" customFormat="false" ht="12.75" hidden="false" customHeight="false" outlineLevel="0" collapsed="false">
      <c r="A16721" s="0" t="s">
        <v>3503</v>
      </c>
    </row>
    <row r="16722" customFormat="false" ht="12.75" hidden="false" customHeight="false" outlineLevel="0" collapsed="false">
      <c r="A16722" s="0" t="s">
        <v>3580</v>
      </c>
    </row>
    <row r="16723" customFormat="false" ht="12.75" hidden="false" customHeight="false" outlineLevel="0" collapsed="false">
      <c r="A16723" s="0" t="s">
        <v>3580</v>
      </c>
    </row>
    <row r="16724" customFormat="false" ht="12.75" hidden="false" customHeight="false" outlineLevel="0" collapsed="false">
      <c r="A16724" s="0" t="s">
        <v>3444</v>
      </c>
    </row>
    <row r="16725" customFormat="false" ht="12.75" hidden="false" customHeight="false" outlineLevel="0" collapsed="false">
      <c r="A16725" s="0" t="s">
        <v>3605</v>
      </c>
    </row>
    <row r="16726" customFormat="false" ht="12.75" hidden="false" customHeight="false" outlineLevel="0" collapsed="false">
      <c r="A16726" s="0" t="s">
        <v>3630</v>
      </c>
    </row>
    <row r="16727" customFormat="false" ht="12.75" hidden="false" customHeight="false" outlineLevel="0" collapsed="false">
      <c r="A16727" s="0" t="s">
        <v>3631</v>
      </c>
    </row>
    <row r="16728" customFormat="false" ht="12.75" hidden="false" customHeight="false" outlineLevel="0" collapsed="false">
      <c r="A16728" s="0" t="s">
        <v>3608</v>
      </c>
    </row>
    <row r="16729" customFormat="false" ht="12.75" hidden="false" customHeight="false" outlineLevel="0" collapsed="false">
      <c r="A16729" s="0" t="s">
        <v>3509</v>
      </c>
    </row>
    <row r="16730" customFormat="false" ht="12.75" hidden="false" customHeight="false" outlineLevel="0" collapsed="false">
      <c r="A16730" s="0" t="s">
        <v>5188</v>
      </c>
    </row>
    <row r="16731" customFormat="false" ht="12.75" hidden="false" customHeight="false" outlineLevel="0" collapsed="false">
      <c r="A16731" s="0" t="s">
        <v>3611</v>
      </c>
    </row>
    <row r="16732" customFormat="false" ht="12.75" hidden="false" customHeight="false" outlineLevel="0" collapsed="false">
      <c r="A16732" s="0" t="s">
        <v>3503</v>
      </c>
    </row>
    <row r="16733" customFormat="false" ht="12.75" hidden="false" customHeight="false" outlineLevel="0" collapsed="false">
      <c r="A16733" s="0" t="s">
        <v>3613</v>
      </c>
    </row>
    <row r="16734" customFormat="false" ht="12.75" hidden="false" customHeight="false" outlineLevel="0" collapsed="false">
      <c r="A16734" s="0" t="s">
        <v>3630</v>
      </c>
    </row>
    <row r="16735" customFormat="false" ht="12.75" hidden="false" customHeight="false" outlineLevel="0" collapsed="false">
      <c r="A16735" s="0" t="s">
        <v>3631</v>
      </c>
    </row>
    <row r="16736" customFormat="false" ht="12.75" hidden="false" customHeight="false" outlineLevel="0" collapsed="false">
      <c r="A16736" s="0" t="s">
        <v>3615</v>
      </c>
    </row>
    <row r="16737" customFormat="false" ht="12.75" hidden="false" customHeight="false" outlineLevel="0" collapsed="false">
      <c r="A16737" s="0" t="s">
        <v>3509</v>
      </c>
    </row>
    <row r="16738" customFormat="false" ht="12.75" hidden="false" customHeight="false" outlineLevel="0" collapsed="false">
      <c r="A16738" s="0" t="s">
        <v>5188</v>
      </c>
    </row>
    <row r="16739" customFormat="false" ht="12.75" hidden="false" customHeight="false" outlineLevel="0" collapsed="false">
      <c r="A16739" s="0" t="s">
        <v>3634</v>
      </c>
    </row>
    <row r="16740" customFormat="false" ht="12.75" hidden="false" customHeight="false" outlineLevel="0" collapsed="false">
      <c r="A16740" s="0" t="s">
        <v>3495</v>
      </c>
    </row>
    <row r="16741" customFormat="false" ht="12.75" hidden="false" customHeight="false" outlineLevel="0" collapsed="false">
      <c r="A16741" s="0" t="s">
        <v>3503</v>
      </c>
    </row>
    <row r="16742" customFormat="false" ht="12.75" hidden="false" customHeight="false" outlineLevel="0" collapsed="false">
      <c r="A16742" s="0" t="s">
        <v>3613</v>
      </c>
    </row>
    <row r="16743" customFormat="false" ht="12.75" hidden="false" customHeight="false" outlineLevel="0" collapsed="false">
      <c r="A16743" s="0" t="s">
        <v>3499</v>
      </c>
    </row>
    <row r="16744" customFormat="false" ht="12.75" hidden="false" customHeight="false" outlineLevel="0" collapsed="false">
      <c r="A16744" s="0" t="s">
        <v>3509</v>
      </c>
    </row>
    <row r="16745" customFormat="false" ht="12.75" hidden="false" customHeight="false" outlineLevel="0" collapsed="false">
      <c r="A16745" s="0" t="s">
        <v>5188</v>
      </c>
    </row>
    <row r="16746" customFormat="false" ht="12.75" hidden="false" customHeight="false" outlineLevel="0" collapsed="false">
      <c r="A16746" s="0" t="s">
        <v>3512</v>
      </c>
    </row>
    <row r="16747" customFormat="false" ht="12.75" hidden="false" customHeight="false" outlineLevel="0" collapsed="false">
      <c r="A16747" s="0" t="s">
        <v>3503</v>
      </c>
    </row>
    <row r="16748" customFormat="false" ht="12.75" hidden="false" customHeight="false" outlineLevel="0" collapsed="false">
      <c r="A16748" s="0" t="s">
        <v>3580</v>
      </c>
    </row>
    <row r="16749" customFormat="false" ht="12.75" hidden="false" customHeight="false" outlineLevel="0" collapsed="false">
      <c r="A16749" s="0" t="s">
        <v>3580</v>
      </c>
    </row>
    <row r="16750" customFormat="false" ht="12.75" hidden="false" customHeight="false" outlineLevel="0" collapsed="false">
      <c r="A16750" s="0" t="s">
        <v>3444</v>
      </c>
    </row>
    <row r="16751" customFormat="false" ht="12.75" hidden="false" customHeight="false" outlineLevel="0" collapsed="false">
      <c r="A16751" s="0" t="s">
        <v>3446</v>
      </c>
    </row>
    <row r="16752" customFormat="false" ht="12.75" hidden="false" customHeight="false" outlineLevel="0" collapsed="false">
      <c r="A16752" s="0" t="s">
        <v>3593</v>
      </c>
    </row>
    <row r="16753" customFormat="false" ht="12.75" hidden="false" customHeight="false" outlineLevel="0" collapsed="false">
      <c r="A16753" s="0" t="s">
        <v>3594</v>
      </c>
    </row>
    <row r="16754" customFormat="false" ht="12.75" hidden="false" customHeight="false" outlineLevel="0" collapsed="false">
      <c r="A16754" s="0" t="s">
        <v>3594</v>
      </c>
    </row>
    <row r="16755" customFormat="false" ht="12.75" hidden="false" customHeight="false" outlineLevel="0" collapsed="false">
      <c r="A16755" s="0" t="s">
        <v>3594</v>
      </c>
    </row>
    <row r="16756" customFormat="false" ht="12.75" hidden="false" customHeight="false" outlineLevel="0" collapsed="false">
      <c r="A16756" s="0" t="s">
        <v>5457</v>
      </c>
    </row>
    <row r="16757" customFormat="false" ht="12.75" hidden="false" customHeight="false" outlineLevel="0" collapsed="false">
      <c r="A16757" s="0" t="s">
        <v>4929</v>
      </c>
    </row>
    <row r="16758" customFormat="false" ht="12.75" hidden="false" customHeight="false" outlineLevel="0" collapsed="false">
      <c r="A16758" s="0" t="s">
        <v>3605</v>
      </c>
    </row>
    <row r="16759" customFormat="false" ht="12.75" hidden="false" customHeight="false" outlineLevel="0" collapsed="false">
      <c r="A16759" s="0" t="s">
        <v>3630</v>
      </c>
    </row>
    <row r="16760" customFormat="false" ht="12.75" hidden="false" customHeight="false" outlineLevel="0" collapsed="false">
      <c r="A16760" s="0" t="s">
        <v>3631</v>
      </c>
    </row>
    <row r="16761" customFormat="false" ht="12.75" hidden="false" customHeight="false" outlineLevel="0" collapsed="false">
      <c r="A16761" s="0" t="s">
        <v>3608</v>
      </c>
    </row>
    <row r="16762" customFormat="false" ht="12.75" hidden="false" customHeight="false" outlineLevel="0" collapsed="false">
      <c r="A16762" s="0" t="s">
        <v>3509</v>
      </c>
    </row>
    <row r="16763" customFormat="false" ht="12.75" hidden="false" customHeight="false" outlineLevel="0" collapsed="false">
      <c r="A16763" s="0" t="s">
        <v>5207</v>
      </c>
    </row>
    <row r="16764" customFormat="false" ht="12.75" hidden="false" customHeight="false" outlineLevel="0" collapsed="false">
      <c r="A16764" s="0" t="s">
        <v>3611</v>
      </c>
    </row>
    <row r="16765" customFormat="false" ht="12.75" hidden="false" customHeight="false" outlineLevel="0" collapsed="false">
      <c r="A16765" s="0" t="s">
        <v>3503</v>
      </c>
    </row>
    <row r="16766" customFormat="false" ht="12.75" hidden="false" customHeight="false" outlineLevel="0" collapsed="false">
      <c r="A16766" s="0" t="s">
        <v>3613</v>
      </c>
    </row>
    <row r="16767" customFormat="false" ht="12.75" hidden="false" customHeight="false" outlineLevel="0" collapsed="false">
      <c r="A16767" s="0" t="s">
        <v>3630</v>
      </c>
    </row>
    <row r="16768" customFormat="false" ht="12.75" hidden="false" customHeight="false" outlineLevel="0" collapsed="false">
      <c r="A16768" s="0" t="s">
        <v>3631</v>
      </c>
    </row>
    <row r="16769" customFormat="false" ht="12.75" hidden="false" customHeight="false" outlineLevel="0" collapsed="false">
      <c r="A16769" s="0" t="s">
        <v>3615</v>
      </c>
    </row>
    <row r="16770" customFormat="false" ht="12.75" hidden="false" customHeight="false" outlineLevel="0" collapsed="false">
      <c r="A16770" s="0" t="s">
        <v>3509</v>
      </c>
    </row>
    <row r="16771" customFormat="false" ht="12.75" hidden="false" customHeight="false" outlineLevel="0" collapsed="false">
      <c r="A16771" s="0" t="s">
        <v>5207</v>
      </c>
    </row>
    <row r="16772" customFormat="false" ht="12.75" hidden="false" customHeight="false" outlineLevel="0" collapsed="false">
      <c r="A16772" s="0" t="s">
        <v>3634</v>
      </c>
    </row>
    <row r="16773" customFormat="false" ht="12.75" hidden="false" customHeight="false" outlineLevel="0" collapsed="false">
      <c r="A16773" s="0" t="s">
        <v>3495</v>
      </c>
    </row>
    <row r="16774" customFormat="false" ht="12.75" hidden="false" customHeight="false" outlineLevel="0" collapsed="false">
      <c r="A16774" s="0" t="s">
        <v>3503</v>
      </c>
    </row>
    <row r="16775" customFormat="false" ht="12.75" hidden="false" customHeight="false" outlineLevel="0" collapsed="false">
      <c r="A16775" s="0" t="s">
        <v>3613</v>
      </c>
    </row>
    <row r="16776" customFormat="false" ht="12.75" hidden="false" customHeight="false" outlineLevel="0" collapsed="false">
      <c r="A16776" s="0" t="s">
        <v>3499</v>
      </c>
    </row>
    <row r="16777" customFormat="false" ht="12.75" hidden="false" customHeight="false" outlineLevel="0" collapsed="false">
      <c r="A16777" s="0" t="s">
        <v>3509</v>
      </c>
    </row>
    <row r="16778" customFormat="false" ht="12.75" hidden="false" customHeight="false" outlineLevel="0" collapsed="false">
      <c r="A16778" s="0" t="s">
        <v>5207</v>
      </c>
    </row>
    <row r="16779" customFormat="false" ht="12.75" hidden="false" customHeight="false" outlineLevel="0" collapsed="false">
      <c r="A16779" s="0" t="s">
        <v>3512</v>
      </c>
    </row>
    <row r="16780" customFormat="false" ht="12.75" hidden="false" customHeight="false" outlineLevel="0" collapsed="false">
      <c r="A16780" s="0" t="s">
        <v>3503</v>
      </c>
    </row>
    <row r="16781" customFormat="false" ht="12.75" hidden="false" customHeight="false" outlineLevel="0" collapsed="false">
      <c r="A16781" s="0" t="s">
        <v>3580</v>
      </c>
    </row>
    <row r="16782" customFormat="false" ht="12.75" hidden="false" customHeight="false" outlineLevel="0" collapsed="false">
      <c r="A16782" s="0" t="s">
        <v>3580</v>
      </c>
    </row>
    <row r="16783" customFormat="false" ht="12.75" hidden="false" customHeight="false" outlineLevel="0" collapsed="false">
      <c r="A16783" s="0" t="s">
        <v>3444</v>
      </c>
    </row>
    <row r="16784" customFormat="false" ht="12.75" hidden="false" customHeight="false" outlineLevel="0" collapsed="false">
      <c r="A16784" s="0" t="s">
        <v>3605</v>
      </c>
    </row>
    <row r="16785" customFormat="false" ht="12.75" hidden="false" customHeight="false" outlineLevel="0" collapsed="false">
      <c r="A16785" s="0" t="s">
        <v>3630</v>
      </c>
    </row>
    <row r="16786" customFormat="false" ht="12.75" hidden="false" customHeight="false" outlineLevel="0" collapsed="false">
      <c r="A16786" s="0" t="s">
        <v>3631</v>
      </c>
    </row>
    <row r="16787" customFormat="false" ht="12.75" hidden="false" customHeight="false" outlineLevel="0" collapsed="false">
      <c r="A16787" s="0" t="s">
        <v>3608</v>
      </c>
    </row>
    <row r="16788" customFormat="false" ht="12.75" hidden="false" customHeight="false" outlineLevel="0" collapsed="false">
      <c r="A16788" s="0" t="s">
        <v>3509</v>
      </c>
    </row>
    <row r="16789" customFormat="false" ht="12.75" hidden="false" customHeight="false" outlineLevel="0" collapsed="false">
      <c r="A16789" s="0" t="s">
        <v>5229</v>
      </c>
    </row>
    <row r="16790" customFormat="false" ht="12.75" hidden="false" customHeight="false" outlineLevel="0" collapsed="false">
      <c r="A16790" s="0" t="s">
        <v>3611</v>
      </c>
    </row>
    <row r="16791" customFormat="false" ht="12.75" hidden="false" customHeight="false" outlineLevel="0" collapsed="false">
      <c r="A16791" s="0" t="s">
        <v>3503</v>
      </c>
    </row>
    <row r="16792" customFormat="false" ht="12.75" hidden="false" customHeight="false" outlineLevel="0" collapsed="false">
      <c r="A16792" s="0" t="s">
        <v>3613</v>
      </c>
    </row>
    <row r="16793" customFormat="false" ht="12.75" hidden="false" customHeight="false" outlineLevel="0" collapsed="false">
      <c r="A16793" s="0" t="s">
        <v>3630</v>
      </c>
    </row>
    <row r="16794" customFormat="false" ht="12.75" hidden="false" customHeight="false" outlineLevel="0" collapsed="false">
      <c r="A16794" s="0" t="s">
        <v>3631</v>
      </c>
    </row>
    <row r="16795" customFormat="false" ht="12.75" hidden="false" customHeight="false" outlineLevel="0" collapsed="false">
      <c r="A16795" s="0" t="s">
        <v>3615</v>
      </c>
    </row>
    <row r="16796" customFormat="false" ht="12.75" hidden="false" customHeight="false" outlineLevel="0" collapsed="false">
      <c r="A16796" s="0" t="s">
        <v>3509</v>
      </c>
    </row>
    <row r="16797" customFormat="false" ht="12.75" hidden="false" customHeight="false" outlineLevel="0" collapsed="false">
      <c r="A16797" s="0" t="s">
        <v>5229</v>
      </c>
    </row>
    <row r="16798" customFormat="false" ht="12.75" hidden="false" customHeight="false" outlineLevel="0" collapsed="false">
      <c r="A16798" s="0" t="s">
        <v>3634</v>
      </c>
    </row>
    <row r="16799" customFormat="false" ht="12.75" hidden="false" customHeight="false" outlineLevel="0" collapsed="false">
      <c r="A16799" s="0" t="s">
        <v>3495</v>
      </c>
    </row>
    <row r="16800" customFormat="false" ht="12.75" hidden="false" customHeight="false" outlineLevel="0" collapsed="false">
      <c r="A16800" s="0" t="s">
        <v>3503</v>
      </c>
    </row>
    <row r="16801" customFormat="false" ht="12.75" hidden="false" customHeight="false" outlineLevel="0" collapsed="false">
      <c r="A16801" s="0" t="s">
        <v>3613</v>
      </c>
    </row>
    <row r="16802" customFormat="false" ht="12.75" hidden="false" customHeight="false" outlineLevel="0" collapsed="false">
      <c r="A16802" s="0" t="s">
        <v>3499</v>
      </c>
    </row>
    <row r="16803" customFormat="false" ht="12.75" hidden="false" customHeight="false" outlineLevel="0" collapsed="false">
      <c r="A16803" s="0" t="s">
        <v>3509</v>
      </c>
    </row>
    <row r="16804" customFormat="false" ht="12.75" hidden="false" customHeight="false" outlineLevel="0" collapsed="false">
      <c r="A16804" s="0" t="s">
        <v>5229</v>
      </c>
    </row>
    <row r="16805" customFormat="false" ht="12.75" hidden="false" customHeight="false" outlineLevel="0" collapsed="false">
      <c r="A16805" s="0" t="s">
        <v>3512</v>
      </c>
    </row>
    <row r="16806" customFormat="false" ht="12.75" hidden="false" customHeight="false" outlineLevel="0" collapsed="false">
      <c r="A16806" s="0" t="s">
        <v>3503</v>
      </c>
    </row>
    <row r="16807" customFormat="false" ht="12.75" hidden="false" customHeight="false" outlineLevel="0" collapsed="false">
      <c r="A16807" s="0" t="s">
        <v>3580</v>
      </c>
    </row>
    <row r="16808" customFormat="false" ht="12.75" hidden="false" customHeight="false" outlineLevel="0" collapsed="false">
      <c r="A16808" s="0" t="s">
        <v>3580</v>
      </c>
    </row>
    <row r="16809" customFormat="false" ht="12.75" hidden="false" customHeight="false" outlineLevel="0" collapsed="false">
      <c r="A16809" s="0" t="s">
        <v>3444</v>
      </c>
    </row>
    <row r="16810" customFormat="false" ht="12.75" hidden="false" customHeight="false" outlineLevel="0" collapsed="false">
      <c r="A16810" s="0" t="s">
        <v>3446</v>
      </c>
    </row>
    <row r="16811" customFormat="false" ht="12.75" hidden="false" customHeight="false" outlineLevel="0" collapsed="false">
      <c r="A16811" s="0" t="s">
        <v>3589</v>
      </c>
    </row>
    <row r="16812" customFormat="false" ht="12.75" hidden="false" customHeight="false" outlineLevel="0" collapsed="false">
      <c r="A16812" s="0" t="s">
        <v>3594</v>
      </c>
    </row>
    <row r="16813" customFormat="false" ht="12.75" hidden="false" customHeight="false" outlineLevel="0" collapsed="false">
      <c r="A16813" s="0" t="s">
        <v>3594</v>
      </c>
    </row>
    <row r="16814" customFormat="false" ht="12.75" hidden="false" customHeight="false" outlineLevel="0" collapsed="false">
      <c r="A16814" s="0" t="s">
        <v>3594</v>
      </c>
    </row>
    <row r="16815" customFormat="false" ht="12.75" hidden="false" customHeight="false" outlineLevel="0" collapsed="false">
      <c r="A16815" s="0" t="s">
        <v>4965</v>
      </c>
    </row>
    <row r="16816" customFormat="false" ht="12.75" hidden="false" customHeight="false" outlineLevel="0" collapsed="false">
      <c r="A16816" s="0" t="s">
        <v>3605</v>
      </c>
    </row>
    <row r="16817" customFormat="false" ht="12.75" hidden="false" customHeight="false" outlineLevel="0" collapsed="false">
      <c r="A16817" s="0" t="s">
        <v>3630</v>
      </c>
    </row>
    <row r="16818" customFormat="false" ht="12.75" hidden="false" customHeight="false" outlineLevel="0" collapsed="false">
      <c r="A16818" s="0" t="s">
        <v>3631</v>
      </c>
    </row>
    <row r="16819" customFormat="false" ht="12.75" hidden="false" customHeight="false" outlineLevel="0" collapsed="false">
      <c r="A16819" s="0" t="s">
        <v>3608</v>
      </c>
    </row>
    <row r="16820" customFormat="false" ht="12.75" hidden="false" customHeight="false" outlineLevel="0" collapsed="false">
      <c r="A16820" s="0" t="s">
        <v>3509</v>
      </c>
    </row>
    <row r="16821" customFormat="false" ht="12.75" hidden="false" customHeight="false" outlineLevel="0" collapsed="false">
      <c r="A16821" s="0" t="s">
        <v>5247</v>
      </c>
    </row>
    <row r="16822" customFormat="false" ht="12.75" hidden="false" customHeight="false" outlineLevel="0" collapsed="false">
      <c r="A16822" s="0" t="s">
        <v>3644</v>
      </c>
    </row>
    <row r="16823" customFormat="false" ht="12.75" hidden="false" customHeight="false" outlineLevel="0" collapsed="false">
      <c r="A16823" s="0" t="s">
        <v>3503</v>
      </c>
    </row>
    <row r="16824" customFormat="false" ht="12.75" hidden="false" customHeight="false" outlineLevel="0" collapsed="false">
      <c r="A16824" s="0" t="s">
        <v>3613</v>
      </c>
    </row>
    <row r="16825" customFormat="false" ht="12.75" hidden="false" customHeight="false" outlineLevel="0" collapsed="false">
      <c r="A16825" s="0" t="s">
        <v>3630</v>
      </c>
    </row>
    <row r="16826" customFormat="false" ht="12.75" hidden="false" customHeight="false" outlineLevel="0" collapsed="false">
      <c r="A16826" s="0" t="s">
        <v>3631</v>
      </c>
    </row>
    <row r="16827" customFormat="false" ht="12.75" hidden="false" customHeight="false" outlineLevel="0" collapsed="false">
      <c r="A16827" s="0" t="s">
        <v>3615</v>
      </c>
    </row>
    <row r="16828" customFormat="false" ht="12.75" hidden="false" customHeight="false" outlineLevel="0" collapsed="false">
      <c r="A16828" s="0" t="s">
        <v>3509</v>
      </c>
    </row>
    <row r="16829" customFormat="false" ht="12.75" hidden="false" customHeight="false" outlineLevel="0" collapsed="false">
      <c r="A16829" s="0" t="s">
        <v>5247</v>
      </c>
    </row>
    <row r="16830" customFormat="false" ht="12.75" hidden="false" customHeight="false" outlineLevel="0" collapsed="false">
      <c r="A16830" s="0" t="s">
        <v>3634</v>
      </c>
    </row>
    <row r="16831" customFormat="false" ht="12.75" hidden="false" customHeight="false" outlineLevel="0" collapsed="false">
      <c r="A16831" s="0" t="s">
        <v>3495</v>
      </c>
    </row>
    <row r="16832" customFormat="false" ht="12.75" hidden="false" customHeight="false" outlineLevel="0" collapsed="false">
      <c r="A16832" s="0" t="s">
        <v>3503</v>
      </c>
    </row>
    <row r="16833" customFormat="false" ht="12.75" hidden="false" customHeight="false" outlineLevel="0" collapsed="false">
      <c r="A16833" s="0" t="s">
        <v>3613</v>
      </c>
    </row>
    <row r="16834" customFormat="false" ht="12.75" hidden="false" customHeight="false" outlineLevel="0" collapsed="false">
      <c r="A16834" s="0" t="s">
        <v>3499</v>
      </c>
    </row>
    <row r="16835" customFormat="false" ht="12.75" hidden="false" customHeight="false" outlineLevel="0" collapsed="false">
      <c r="A16835" s="0" t="s">
        <v>3509</v>
      </c>
    </row>
    <row r="16836" customFormat="false" ht="12.75" hidden="false" customHeight="false" outlineLevel="0" collapsed="false">
      <c r="A16836" s="0" t="s">
        <v>5247</v>
      </c>
    </row>
    <row r="16837" customFormat="false" ht="12.75" hidden="false" customHeight="false" outlineLevel="0" collapsed="false">
      <c r="A16837" s="0" t="s">
        <v>3512</v>
      </c>
    </row>
    <row r="16838" customFormat="false" ht="12.75" hidden="false" customHeight="false" outlineLevel="0" collapsed="false">
      <c r="A16838" s="0" t="s">
        <v>3503</v>
      </c>
    </row>
    <row r="16839" customFormat="false" ht="12.75" hidden="false" customHeight="false" outlineLevel="0" collapsed="false">
      <c r="A16839" s="0" t="s">
        <v>3580</v>
      </c>
    </row>
    <row r="16840" customFormat="false" ht="12.75" hidden="false" customHeight="false" outlineLevel="0" collapsed="false">
      <c r="A16840" s="0" t="s">
        <v>3580</v>
      </c>
    </row>
    <row r="16841" customFormat="false" ht="12.75" hidden="false" customHeight="false" outlineLevel="0" collapsed="false">
      <c r="A16841" s="0" t="s">
        <v>3444</v>
      </c>
    </row>
    <row r="16842" customFormat="false" ht="12.75" hidden="false" customHeight="false" outlineLevel="0" collapsed="false">
      <c r="A16842" s="0" t="s">
        <v>3605</v>
      </c>
    </row>
    <row r="16843" customFormat="false" ht="12.75" hidden="false" customHeight="false" outlineLevel="0" collapsed="false">
      <c r="A16843" s="0" t="s">
        <v>3630</v>
      </c>
    </row>
    <row r="16844" customFormat="false" ht="12.75" hidden="false" customHeight="false" outlineLevel="0" collapsed="false">
      <c r="A16844" s="0" t="s">
        <v>3631</v>
      </c>
    </row>
    <row r="16845" customFormat="false" ht="12.75" hidden="false" customHeight="false" outlineLevel="0" collapsed="false">
      <c r="A16845" s="0" t="s">
        <v>3608</v>
      </c>
    </row>
    <row r="16846" customFormat="false" ht="12.75" hidden="false" customHeight="false" outlineLevel="0" collapsed="false">
      <c r="A16846" s="0" t="s">
        <v>3509</v>
      </c>
    </row>
    <row r="16847" customFormat="false" ht="12.75" hidden="false" customHeight="false" outlineLevel="0" collapsed="false">
      <c r="A16847" s="0" t="s">
        <v>5252</v>
      </c>
    </row>
    <row r="16848" customFormat="false" ht="12.75" hidden="false" customHeight="false" outlineLevel="0" collapsed="false">
      <c r="A16848" s="0" t="s">
        <v>3644</v>
      </c>
    </row>
    <row r="16849" customFormat="false" ht="12.75" hidden="false" customHeight="false" outlineLevel="0" collapsed="false">
      <c r="A16849" s="0" t="s">
        <v>3503</v>
      </c>
    </row>
    <row r="16850" customFormat="false" ht="12.75" hidden="false" customHeight="false" outlineLevel="0" collapsed="false">
      <c r="A16850" s="0" t="s">
        <v>3613</v>
      </c>
    </row>
    <row r="16851" customFormat="false" ht="12.75" hidden="false" customHeight="false" outlineLevel="0" collapsed="false">
      <c r="A16851" s="0" t="s">
        <v>3630</v>
      </c>
    </row>
    <row r="16852" customFormat="false" ht="12.75" hidden="false" customHeight="false" outlineLevel="0" collapsed="false">
      <c r="A16852" s="0" t="s">
        <v>3631</v>
      </c>
    </row>
    <row r="16853" customFormat="false" ht="12.75" hidden="false" customHeight="false" outlineLevel="0" collapsed="false">
      <c r="A16853" s="0" t="s">
        <v>3615</v>
      </c>
    </row>
    <row r="16854" customFormat="false" ht="12.75" hidden="false" customHeight="false" outlineLevel="0" collapsed="false">
      <c r="A16854" s="0" t="s">
        <v>3509</v>
      </c>
    </row>
    <row r="16855" customFormat="false" ht="12.75" hidden="false" customHeight="false" outlineLevel="0" collapsed="false">
      <c r="A16855" s="0" t="s">
        <v>5252</v>
      </c>
    </row>
    <row r="16856" customFormat="false" ht="12.75" hidden="false" customHeight="false" outlineLevel="0" collapsed="false">
      <c r="A16856" s="0" t="s">
        <v>3634</v>
      </c>
    </row>
    <row r="16857" customFormat="false" ht="12.75" hidden="false" customHeight="false" outlineLevel="0" collapsed="false">
      <c r="A16857" s="0" t="s">
        <v>3495</v>
      </c>
    </row>
    <row r="16858" customFormat="false" ht="12.75" hidden="false" customHeight="false" outlineLevel="0" collapsed="false">
      <c r="A16858" s="0" t="s">
        <v>3503</v>
      </c>
    </row>
    <row r="16859" customFormat="false" ht="12.75" hidden="false" customHeight="false" outlineLevel="0" collapsed="false">
      <c r="A16859" s="0" t="s">
        <v>3613</v>
      </c>
    </row>
    <row r="16860" customFormat="false" ht="12.75" hidden="false" customHeight="false" outlineLevel="0" collapsed="false">
      <c r="A16860" s="0" t="s">
        <v>3499</v>
      </c>
    </row>
    <row r="16861" customFormat="false" ht="12.75" hidden="false" customHeight="false" outlineLevel="0" collapsed="false">
      <c r="A16861" s="0" t="s">
        <v>3509</v>
      </c>
    </row>
    <row r="16862" customFormat="false" ht="12.75" hidden="false" customHeight="false" outlineLevel="0" collapsed="false">
      <c r="A16862" s="0" t="s">
        <v>5252</v>
      </c>
    </row>
    <row r="16863" customFormat="false" ht="12.75" hidden="false" customHeight="false" outlineLevel="0" collapsed="false">
      <c r="A16863" s="0" t="s">
        <v>3512</v>
      </c>
    </row>
    <row r="16864" customFormat="false" ht="12.75" hidden="false" customHeight="false" outlineLevel="0" collapsed="false">
      <c r="A16864" s="0" t="s">
        <v>3503</v>
      </c>
    </row>
    <row r="16865" customFormat="false" ht="12.75" hidden="false" customHeight="false" outlineLevel="0" collapsed="false">
      <c r="A16865" s="0" t="s">
        <v>3580</v>
      </c>
    </row>
    <row r="16866" customFormat="false" ht="12.75" hidden="false" customHeight="false" outlineLevel="0" collapsed="false">
      <c r="A16866" s="0" t="s">
        <v>3580</v>
      </c>
    </row>
    <row r="16867" customFormat="false" ht="12.75" hidden="false" customHeight="false" outlineLevel="0" collapsed="false">
      <c r="A16867" s="0" t="s">
        <v>3444</v>
      </c>
    </row>
    <row r="16868" customFormat="false" ht="12.75" hidden="false" customHeight="false" outlineLevel="0" collapsed="false">
      <c r="A16868" s="0" t="s">
        <v>3446</v>
      </c>
    </row>
    <row r="16869" customFormat="false" ht="12.75" hidden="false" customHeight="false" outlineLevel="0" collapsed="false">
      <c r="A16869" s="0" t="s">
        <v>4630</v>
      </c>
    </row>
    <row r="16870" customFormat="false" ht="12.75" hidden="false" customHeight="false" outlineLevel="0" collapsed="false">
      <c r="A16870" s="0" t="s">
        <v>4885</v>
      </c>
    </row>
    <row r="16871" customFormat="false" ht="12.75" hidden="false" customHeight="false" outlineLevel="0" collapsed="false">
      <c r="A16871" s="0" t="s">
        <v>3593</v>
      </c>
    </row>
    <row r="16872" customFormat="false" ht="12.75" hidden="false" customHeight="false" outlineLevel="0" collapsed="false">
      <c r="A16872" s="0" t="s">
        <v>3594</v>
      </c>
    </row>
    <row r="16873" customFormat="false" ht="12.75" hidden="false" customHeight="false" outlineLevel="0" collapsed="false">
      <c r="A16873" s="0" t="s">
        <v>3594</v>
      </c>
    </row>
    <row r="16874" customFormat="false" ht="12.75" hidden="false" customHeight="false" outlineLevel="0" collapsed="false">
      <c r="A16874" s="0" t="s">
        <v>5256</v>
      </c>
    </row>
    <row r="16875" customFormat="false" ht="12.75" hidden="false" customHeight="false" outlineLevel="0" collapsed="false">
      <c r="A16875" s="0" t="s">
        <v>5257</v>
      </c>
    </row>
    <row r="16876" customFormat="false" ht="12.75" hidden="false" customHeight="false" outlineLevel="0" collapsed="false">
      <c r="A16876" s="0" t="s">
        <v>3605</v>
      </c>
    </row>
    <row r="16877" customFormat="false" ht="12.75" hidden="false" customHeight="false" outlineLevel="0" collapsed="false">
      <c r="A16877" s="0" t="s">
        <v>3630</v>
      </c>
    </row>
    <row r="16878" customFormat="false" ht="12.75" hidden="false" customHeight="false" outlineLevel="0" collapsed="false">
      <c r="A16878" s="0" t="s">
        <v>3631</v>
      </c>
    </row>
    <row r="16879" customFormat="false" ht="12.75" hidden="false" customHeight="false" outlineLevel="0" collapsed="false">
      <c r="A16879" s="0" t="s">
        <v>3608</v>
      </c>
    </row>
    <row r="16880" customFormat="false" ht="12.75" hidden="false" customHeight="false" outlineLevel="0" collapsed="false">
      <c r="A16880" s="0" t="s">
        <v>3509</v>
      </c>
    </row>
    <row r="16881" customFormat="false" ht="12.75" hidden="false" customHeight="false" outlineLevel="0" collapsed="false">
      <c r="A16881" s="0" t="s">
        <v>5259</v>
      </c>
    </row>
    <row r="16882" customFormat="false" ht="12.75" hidden="false" customHeight="false" outlineLevel="0" collapsed="false">
      <c r="A16882" s="0" t="s">
        <v>3644</v>
      </c>
    </row>
    <row r="16883" customFormat="false" ht="12.75" hidden="false" customHeight="false" outlineLevel="0" collapsed="false">
      <c r="A16883" s="0" t="s">
        <v>3503</v>
      </c>
    </row>
    <row r="16884" customFormat="false" ht="12.75" hidden="false" customHeight="false" outlineLevel="0" collapsed="false">
      <c r="A16884" s="0" t="s">
        <v>3613</v>
      </c>
    </row>
    <row r="16885" customFormat="false" ht="12.75" hidden="false" customHeight="false" outlineLevel="0" collapsed="false">
      <c r="A16885" s="0" t="s">
        <v>3630</v>
      </c>
    </row>
    <row r="16886" customFormat="false" ht="12.75" hidden="false" customHeight="false" outlineLevel="0" collapsed="false">
      <c r="A16886" s="0" t="s">
        <v>3631</v>
      </c>
    </row>
    <row r="16887" customFormat="false" ht="12.75" hidden="false" customHeight="false" outlineLevel="0" collapsed="false">
      <c r="A16887" s="0" t="s">
        <v>3615</v>
      </c>
    </row>
    <row r="16888" customFormat="false" ht="12.75" hidden="false" customHeight="false" outlineLevel="0" collapsed="false">
      <c r="A16888" s="0" t="s">
        <v>3509</v>
      </c>
    </row>
    <row r="16889" customFormat="false" ht="12.75" hidden="false" customHeight="false" outlineLevel="0" collapsed="false">
      <c r="A16889" s="0" t="s">
        <v>5259</v>
      </c>
    </row>
    <row r="16890" customFormat="false" ht="12.75" hidden="false" customHeight="false" outlineLevel="0" collapsed="false">
      <c r="A16890" s="0" t="s">
        <v>3634</v>
      </c>
    </row>
    <row r="16891" customFormat="false" ht="12.75" hidden="false" customHeight="false" outlineLevel="0" collapsed="false">
      <c r="A16891" s="0" t="s">
        <v>3495</v>
      </c>
    </row>
    <row r="16892" customFormat="false" ht="12.75" hidden="false" customHeight="false" outlineLevel="0" collapsed="false">
      <c r="A16892" s="0" t="s">
        <v>3503</v>
      </c>
    </row>
    <row r="16893" customFormat="false" ht="12.75" hidden="false" customHeight="false" outlineLevel="0" collapsed="false">
      <c r="A16893" s="0" t="s">
        <v>3613</v>
      </c>
    </row>
    <row r="16894" customFormat="false" ht="12.75" hidden="false" customHeight="false" outlineLevel="0" collapsed="false">
      <c r="A16894" s="0" t="s">
        <v>3499</v>
      </c>
    </row>
    <row r="16895" customFormat="false" ht="12.75" hidden="false" customHeight="false" outlineLevel="0" collapsed="false">
      <c r="A16895" s="0" t="s">
        <v>3509</v>
      </c>
    </row>
    <row r="16896" customFormat="false" ht="12.75" hidden="false" customHeight="false" outlineLevel="0" collapsed="false">
      <c r="A16896" s="0" t="s">
        <v>5259</v>
      </c>
    </row>
    <row r="16897" customFormat="false" ht="12.75" hidden="false" customHeight="false" outlineLevel="0" collapsed="false">
      <c r="A16897" s="0" t="s">
        <v>3512</v>
      </c>
    </row>
    <row r="16898" customFormat="false" ht="12.75" hidden="false" customHeight="false" outlineLevel="0" collapsed="false">
      <c r="A16898" s="0" t="s">
        <v>3503</v>
      </c>
    </row>
    <row r="16899" customFormat="false" ht="12.75" hidden="false" customHeight="false" outlineLevel="0" collapsed="false">
      <c r="A16899" s="0" t="s">
        <v>3580</v>
      </c>
    </row>
    <row r="16900" customFormat="false" ht="12.75" hidden="false" customHeight="false" outlineLevel="0" collapsed="false">
      <c r="A16900" s="0" t="s">
        <v>3580</v>
      </c>
    </row>
    <row r="16901" customFormat="false" ht="12.75" hidden="false" customHeight="false" outlineLevel="0" collapsed="false">
      <c r="A16901" s="0" t="s">
        <v>3444</v>
      </c>
    </row>
    <row r="16902" customFormat="false" ht="12.75" hidden="false" customHeight="false" outlineLevel="0" collapsed="false">
      <c r="A16902" s="0" t="s">
        <v>3605</v>
      </c>
    </row>
    <row r="16903" customFormat="false" ht="12.75" hidden="false" customHeight="false" outlineLevel="0" collapsed="false">
      <c r="A16903" s="0" t="s">
        <v>3630</v>
      </c>
    </row>
    <row r="16904" customFormat="false" ht="12.75" hidden="false" customHeight="false" outlineLevel="0" collapsed="false">
      <c r="A16904" s="0" t="s">
        <v>3631</v>
      </c>
    </row>
    <row r="16905" customFormat="false" ht="12.75" hidden="false" customHeight="false" outlineLevel="0" collapsed="false">
      <c r="A16905" s="0" t="s">
        <v>3608</v>
      </c>
    </row>
    <row r="16906" customFormat="false" ht="12.75" hidden="false" customHeight="false" outlineLevel="0" collapsed="false">
      <c r="A16906" s="0" t="s">
        <v>3509</v>
      </c>
    </row>
    <row r="16907" customFormat="false" ht="12.75" hidden="false" customHeight="false" outlineLevel="0" collapsed="false">
      <c r="A16907" s="0" t="s">
        <v>5262</v>
      </c>
    </row>
    <row r="16908" customFormat="false" ht="12.75" hidden="false" customHeight="false" outlineLevel="0" collapsed="false">
      <c r="A16908" s="0" t="s">
        <v>3644</v>
      </c>
    </row>
    <row r="16909" customFormat="false" ht="12.75" hidden="false" customHeight="false" outlineLevel="0" collapsed="false">
      <c r="A16909" s="0" t="s">
        <v>3503</v>
      </c>
    </row>
    <row r="16910" customFormat="false" ht="12.75" hidden="false" customHeight="false" outlineLevel="0" collapsed="false">
      <c r="A16910" s="0" t="s">
        <v>3613</v>
      </c>
    </row>
    <row r="16911" customFormat="false" ht="12.75" hidden="false" customHeight="false" outlineLevel="0" collapsed="false">
      <c r="A16911" s="0" t="s">
        <v>3630</v>
      </c>
    </row>
    <row r="16912" customFormat="false" ht="12.75" hidden="false" customHeight="false" outlineLevel="0" collapsed="false">
      <c r="A16912" s="0" t="s">
        <v>3631</v>
      </c>
    </row>
    <row r="16913" customFormat="false" ht="12.75" hidden="false" customHeight="false" outlineLevel="0" collapsed="false">
      <c r="A16913" s="0" t="s">
        <v>3615</v>
      </c>
    </row>
    <row r="16914" customFormat="false" ht="12.75" hidden="false" customHeight="false" outlineLevel="0" collapsed="false">
      <c r="A16914" s="0" t="s">
        <v>3509</v>
      </c>
    </row>
    <row r="16915" customFormat="false" ht="12.75" hidden="false" customHeight="false" outlineLevel="0" collapsed="false">
      <c r="A16915" s="0" t="s">
        <v>5262</v>
      </c>
    </row>
    <row r="16916" customFormat="false" ht="12.75" hidden="false" customHeight="false" outlineLevel="0" collapsed="false">
      <c r="A16916" s="0" t="s">
        <v>3634</v>
      </c>
    </row>
    <row r="16917" customFormat="false" ht="12.75" hidden="false" customHeight="false" outlineLevel="0" collapsed="false">
      <c r="A16917" s="0" t="s">
        <v>3495</v>
      </c>
    </row>
    <row r="16918" customFormat="false" ht="12.75" hidden="false" customHeight="false" outlineLevel="0" collapsed="false">
      <c r="A16918" s="0" t="s">
        <v>3503</v>
      </c>
    </row>
    <row r="16919" customFormat="false" ht="12.75" hidden="false" customHeight="false" outlineLevel="0" collapsed="false">
      <c r="A16919" s="0" t="s">
        <v>3613</v>
      </c>
    </row>
    <row r="16920" customFormat="false" ht="12.75" hidden="false" customHeight="false" outlineLevel="0" collapsed="false">
      <c r="A16920" s="0" t="s">
        <v>3499</v>
      </c>
    </row>
    <row r="16921" customFormat="false" ht="12.75" hidden="false" customHeight="false" outlineLevel="0" collapsed="false">
      <c r="A16921" s="0" t="s">
        <v>3509</v>
      </c>
    </row>
    <row r="16922" customFormat="false" ht="12.75" hidden="false" customHeight="false" outlineLevel="0" collapsed="false">
      <c r="A16922" s="0" t="s">
        <v>5262</v>
      </c>
    </row>
    <row r="16923" customFormat="false" ht="12.75" hidden="false" customHeight="false" outlineLevel="0" collapsed="false">
      <c r="A16923" s="0" t="s">
        <v>3512</v>
      </c>
    </row>
    <row r="16924" customFormat="false" ht="12.75" hidden="false" customHeight="false" outlineLevel="0" collapsed="false">
      <c r="A16924" s="0" t="s">
        <v>3503</v>
      </c>
    </row>
    <row r="16925" customFormat="false" ht="12.75" hidden="false" customHeight="false" outlineLevel="0" collapsed="false">
      <c r="A16925" s="0" t="s">
        <v>3580</v>
      </c>
    </row>
    <row r="16926" customFormat="false" ht="12.75" hidden="false" customHeight="false" outlineLevel="0" collapsed="false">
      <c r="A16926" s="0" t="s">
        <v>3580</v>
      </c>
    </row>
    <row r="16927" customFormat="false" ht="12.75" hidden="false" customHeight="false" outlineLevel="0" collapsed="false">
      <c r="A16927" s="0" t="s">
        <v>3444</v>
      </c>
    </row>
    <row r="16928" customFormat="false" ht="12.75" hidden="false" customHeight="false" outlineLevel="0" collapsed="false">
      <c r="A16928" s="0" t="s">
        <v>3446</v>
      </c>
    </row>
    <row r="16929" customFormat="false" ht="12.75" hidden="false" customHeight="false" outlineLevel="0" collapsed="false">
      <c r="A16929" s="0" t="s">
        <v>3589</v>
      </c>
    </row>
    <row r="16930" customFormat="false" ht="12.75" hidden="false" customHeight="false" outlineLevel="0" collapsed="false">
      <c r="A16930" s="0" t="s">
        <v>3594</v>
      </c>
    </row>
    <row r="16931" customFormat="false" ht="12.75" hidden="false" customHeight="false" outlineLevel="0" collapsed="false">
      <c r="A16931" s="0" t="s">
        <v>4981</v>
      </c>
    </row>
    <row r="16932" customFormat="false" ht="12.75" hidden="false" customHeight="false" outlineLevel="0" collapsed="false">
      <c r="A16932" s="0" t="s">
        <v>3592</v>
      </c>
    </row>
    <row r="16933" customFormat="false" ht="12.75" hidden="false" customHeight="false" outlineLevel="0" collapsed="false">
      <c r="A16933" s="0" t="s">
        <v>3592</v>
      </c>
    </row>
    <row r="16934" customFormat="false" ht="12.75" hidden="false" customHeight="false" outlineLevel="0" collapsed="false">
      <c r="A16934" s="0" t="s">
        <v>3446</v>
      </c>
    </row>
    <row r="16935" customFormat="false" ht="12.75" hidden="false" customHeight="false" outlineLevel="0" collapsed="false">
      <c r="A16935" s="0" t="s">
        <v>3593</v>
      </c>
    </row>
    <row r="16936" customFormat="false" ht="12.75" hidden="false" customHeight="false" outlineLevel="0" collapsed="false">
      <c r="A16936" s="0" t="s">
        <v>3594</v>
      </c>
    </row>
    <row r="16937" customFormat="false" ht="12.75" hidden="false" customHeight="false" outlineLevel="0" collapsed="false">
      <c r="A16937" s="0" t="s">
        <v>3594</v>
      </c>
    </row>
    <row r="16938" customFormat="false" ht="12.75" hidden="false" customHeight="false" outlineLevel="0" collapsed="false">
      <c r="A16938" s="0" t="s">
        <v>4985</v>
      </c>
    </row>
    <row r="16939" customFormat="false" ht="12.75" hidden="false" customHeight="false" outlineLevel="0" collapsed="false">
      <c r="A16939" s="0" t="s">
        <v>3592</v>
      </c>
    </row>
    <row r="16940" customFormat="false" ht="12.75" hidden="false" customHeight="false" outlineLevel="0" collapsed="false">
      <c r="A16940" s="0" t="s">
        <v>3592</v>
      </c>
    </row>
    <row r="16941" customFormat="false" ht="12.75" hidden="false" customHeight="false" outlineLevel="0" collapsed="false">
      <c r="A16941" s="0" t="s">
        <v>3446</v>
      </c>
    </row>
    <row r="16942" customFormat="false" ht="12.75" hidden="false" customHeight="false" outlineLevel="0" collapsed="false">
      <c r="A16942" s="0" t="s">
        <v>3589</v>
      </c>
    </row>
    <row r="16943" customFormat="false" ht="12.75" hidden="false" customHeight="false" outlineLevel="0" collapsed="false">
      <c r="A16943" s="0" t="s">
        <v>3594</v>
      </c>
    </row>
    <row r="16944" customFormat="false" ht="12.75" hidden="false" customHeight="false" outlineLevel="0" collapsed="false">
      <c r="A16944" s="0" t="s">
        <v>3594</v>
      </c>
    </row>
    <row r="16945" customFormat="false" ht="12.75" hidden="false" customHeight="false" outlineLevel="0" collapsed="false">
      <c r="A16945" s="0" t="s">
        <v>3594</v>
      </c>
    </row>
    <row r="16946" customFormat="false" ht="12.75" hidden="false" customHeight="false" outlineLevel="0" collapsed="false">
      <c r="A16946" s="0" t="s">
        <v>5266</v>
      </c>
    </row>
    <row r="16947" customFormat="false" ht="12.75" hidden="false" customHeight="false" outlineLevel="0" collapsed="false">
      <c r="A16947" s="0" t="s">
        <v>5267</v>
      </c>
    </row>
    <row r="16948" customFormat="false" ht="12.75" hidden="false" customHeight="false" outlineLevel="0" collapsed="false">
      <c r="A16948" s="0" t="s">
        <v>3605</v>
      </c>
    </row>
    <row r="16949" customFormat="false" ht="12.75" hidden="false" customHeight="false" outlineLevel="0" collapsed="false">
      <c r="A16949" s="0" t="s">
        <v>3630</v>
      </c>
    </row>
    <row r="16950" customFormat="false" ht="12.75" hidden="false" customHeight="false" outlineLevel="0" collapsed="false">
      <c r="A16950" s="0" t="s">
        <v>3631</v>
      </c>
    </row>
    <row r="16951" customFormat="false" ht="12.75" hidden="false" customHeight="false" outlineLevel="0" collapsed="false">
      <c r="A16951" s="0" t="s">
        <v>3608</v>
      </c>
    </row>
    <row r="16952" customFormat="false" ht="12.75" hidden="false" customHeight="false" outlineLevel="0" collapsed="false">
      <c r="A16952" s="0" t="s">
        <v>3509</v>
      </c>
    </row>
    <row r="16953" customFormat="false" ht="12.75" hidden="false" customHeight="false" outlineLevel="0" collapsed="false">
      <c r="A16953" s="0" t="s">
        <v>5268</v>
      </c>
    </row>
    <row r="16954" customFormat="false" ht="12.75" hidden="false" customHeight="false" outlineLevel="0" collapsed="false">
      <c r="A16954" s="0" t="s">
        <v>3611</v>
      </c>
    </row>
    <row r="16955" customFormat="false" ht="12.75" hidden="false" customHeight="false" outlineLevel="0" collapsed="false">
      <c r="A16955" s="0" t="s">
        <v>3503</v>
      </c>
    </row>
    <row r="16956" customFormat="false" ht="12.75" hidden="false" customHeight="false" outlineLevel="0" collapsed="false">
      <c r="A16956" s="0" t="s">
        <v>3613</v>
      </c>
    </row>
    <row r="16957" customFormat="false" ht="12.75" hidden="false" customHeight="false" outlineLevel="0" collapsed="false">
      <c r="A16957" s="0" t="s">
        <v>3630</v>
      </c>
    </row>
    <row r="16958" customFormat="false" ht="12.75" hidden="false" customHeight="false" outlineLevel="0" collapsed="false">
      <c r="A16958" s="0" t="s">
        <v>3631</v>
      </c>
    </row>
    <row r="16959" customFormat="false" ht="12.75" hidden="false" customHeight="false" outlineLevel="0" collapsed="false">
      <c r="A16959" s="0" t="s">
        <v>3615</v>
      </c>
    </row>
    <row r="16960" customFormat="false" ht="12.75" hidden="false" customHeight="false" outlineLevel="0" collapsed="false">
      <c r="A16960" s="0" t="s">
        <v>3509</v>
      </c>
    </row>
    <row r="16961" customFormat="false" ht="12.75" hidden="false" customHeight="false" outlineLevel="0" collapsed="false">
      <c r="A16961" s="0" t="s">
        <v>5268</v>
      </c>
    </row>
    <row r="16962" customFormat="false" ht="12.75" hidden="false" customHeight="false" outlineLevel="0" collapsed="false">
      <c r="A16962" s="0" t="s">
        <v>3634</v>
      </c>
    </row>
    <row r="16963" customFormat="false" ht="12.75" hidden="false" customHeight="false" outlineLevel="0" collapsed="false">
      <c r="A16963" s="0" t="s">
        <v>3495</v>
      </c>
    </row>
    <row r="16964" customFormat="false" ht="12.75" hidden="false" customHeight="false" outlineLevel="0" collapsed="false">
      <c r="A16964" s="0" t="s">
        <v>3503</v>
      </c>
    </row>
    <row r="16965" customFormat="false" ht="12.75" hidden="false" customHeight="false" outlineLevel="0" collapsed="false">
      <c r="A16965" s="0" t="s">
        <v>3613</v>
      </c>
    </row>
    <row r="16966" customFormat="false" ht="12.75" hidden="false" customHeight="false" outlineLevel="0" collapsed="false">
      <c r="A16966" s="0" t="s">
        <v>3499</v>
      </c>
    </row>
    <row r="16967" customFormat="false" ht="12.75" hidden="false" customHeight="false" outlineLevel="0" collapsed="false">
      <c r="A16967" s="0" t="s">
        <v>3509</v>
      </c>
    </row>
    <row r="16968" customFormat="false" ht="12.75" hidden="false" customHeight="false" outlineLevel="0" collapsed="false">
      <c r="A16968" s="0" t="s">
        <v>5268</v>
      </c>
    </row>
    <row r="16969" customFormat="false" ht="12.75" hidden="false" customHeight="false" outlineLevel="0" collapsed="false">
      <c r="A16969" s="0" t="s">
        <v>3512</v>
      </c>
    </row>
    <row r="16970" customFormat="false" ht="12.75" hidden="false" customHeight="false" outlineLevel="0" collapsed="false">
      <c r="A16970" s="0" t="s">
        <v>3503</v>
      </c>
    </row>
    <row r="16971" customFormat="false" ht="12.75" hidden="false" customHeight="false" outlineLevel="0" collapsed="false">
      <c r="A16971" s="0" t="s">
        <v>3580</v>
      </c>
    </row>
    <row r="16972" customFormat="false" ht="12.75" hidden="false" customHeight="false" outlineLevel="0" collapsed="false">
      <c r="A16972" s="0" t="s">
        <v>3580</v>
      </c>
    </row>
    <row r="16973" customFormat="false" ht="12.75" hidden="false" customHeight="false" outlineLevel="0" collapsed="false">
      <c r="A16973" s="0" t="s">
        <v>3444</v>
      </c>
    </row>
    <row r="16974" customFormat="false" ht="12.75" hidden="false" customHeight="false" outlineLevel="0" collapsed="false">
      <c r="A16974" s="0" t="s">
        <v>3605</v>
      </c>
    </row>
    <row r="16975" customFormat="false" ht="12.75" hidden="false" customHeight="false" outlineLevel="0" collapsed="false">
      <c r="A16975" s="0" t="s">
        <v>3630</v>
      </c>
    </row>
    <row r="16976" customFormat="false" ht="12.75" hidden="false" customHeight="false" outlineLevel="0" collapsed="false">
      <c r="A16976" s="0" t="s">
        <v>3631</v>
      </c>
    </row>
    <row r="16977" customFormat="false" ht="12.75" hidden="false" customHeight="false" outlineLevel="0" collapsed="false">
      <c r="A16977" s="0" t="s">
        <v>3608</v>
      </c>
    </row>
    <row r="16978" customFormat="false" ht="12.75" hidden="false" customHeight="false" outlineLevel="0" collapsed="false">
      <c r="A16978" s="0" t="s">
        <v>3509</v>
      </c>
    </row>
    <row r="16979" customFormat="false" ht="12.75" hidden="false" customHeight="false" outlineLevel="0" collapsed="false">
      <c r="A16979" s="0" t="s">
        <v>5271</v>
      </c>
    </row>
    <row r="16980" customFormat="false" ht="12.75" hidden="false" customHeight="false" outlineLevel="0" collapsed="false">
      <c r="A16980" s="0" t="s">
        <v>3611</v>
      </c>
    </row>
    <row r="16981" customFormat="false" ht="12.75" hidden="false" customHeight="false" outlineLevel="0" collapsed="false">
      <c r="A16981" s="0" t="s">
        <v>3503</v>
      </c>
    </row>
    <row r="16982" customFormat="false" ht="12.75" hidden="false" customHeight="false" outlineLevel="0" collapsed="false">
      <c r="A16982" s="0" t="s">
        <v>3613</v>
      </c>
    </row>
    <row r="16983" customFormat="false" ht="12.75" hidden="false" customHeight="false" outlineLevel="0" collapsed="false">
      <c r="A16983" s="0" t="s">
        <v>3630</v>
      </c>
    </row>
    <row r="16984" customFormat="false" ht="12.75" hidden="false" customHeight="false" outlineLevel="0" collapsed="false">
      <c r="A16984" s="0" t="s">
        <v>3631</v>
      </c>
    </row>
    <row r="16985" customFormat="false" ht="12.75" hidden="false" customHeight="false" outlineLevel="0" collapsed="false">
      <c r="A16985" s="0" t="s">
        <v>3615</v>
      </c>
    </row>
    <row r="16986" customFormat="false" ht="12.75" hidden="false" customHeight="false" outlineLevel="0" collapsed="false">
      <c r="A16986" s="0" t="s">
        <v>3509</v>
      </c>
    </row>
    <row r="16987" customFormat="false" ht="12.75" hidden="false" customHeight="false" outlineLevel="0" collapsed="false">
      <c r="A16987" s="0" t="s">
        <v>5271</v>
      </c>
    </row>
    <row r="16988" customFormat="false" ht="12.75" hidden="false" customHeight="false" outlineLevel="0" collapsed="false">
      <c r="A16988" s="0" t="s">
        <v>3634</v>
      </c>
    </row>
    <row r="16989" customFormat="false" ht="12.75" hidden="false" customHeight="false" outlineLevel="0" collapsed="false">
      <c r="A16989" s="0" t="s">
        <v>3495</v>
      </c>
    </row>
    <row r="16990" customFormat="false" ht="12.75" hidden="false" customHeight="false" outlineLevel="0" collapsed="false">
      <c r="A16990" s="0" t="s">
        <v>3503</v>
      </c>
    </row>
    <row r="16991" customFormat="false" ht="12.75" hidden="false" customHeight="false" outlineLevel="0" collapsed="false">
      <c r="A16991" s="0" t="s">
        <v>3613</v>
      </c>
    </row>
    <row r="16992" customFormat="false" ht="12.75" hidden="false" customHeight="false" outlineLevel="0" collapsed="false">
      <c r="A16992" s="0" t="s">
        <v>3499</v>
      </c>
    </row>
    <row r="16993" customFormat="false" ht="12.75" hidden="false" customHeight="false" outlineLevel="0" collapsed="false">
      <c r="A16993" s="0" t="s">
        <v>3509</v>
      </c>
    </row>
    <row r="16994" customFormat="false" ht="12.75" hidden="false" customHeight="false" outlineLevel="0" collapsed="false">
      <c r="A16994" s="0" t="s">
        <v>5271</v>
      </c>
    </row>
    <row r="16995" customFormat="false" ht="12.75" hidden="false" customHeight="false" outlineLevel="0" collapsed="false">
      <c r="A16995" s="0" t="s">
        <v>3512</v>
      </c>
    </row>
    <row r="16996" customFormat="false" ht="12.75" hidden="false" customHeight="false" outlineLevel="0" collapsed="false">
      <c r="A16996" s="0" t="s">
        <v>3503</v>
      </c>
    </row>
    <row r="16997" customFormat="false" ht="12.75" hidden="false" customHeight="false" outlineLevel="0" collapsed="false">
      <c r="A16997" s="0" t="s">
        <v>3580</v>
      </c>
    </row>
    <row r="16998" customFormat="false" ht="12.75" hidden="false" customHeight="false" outlineLevel="0" collapsed="false">
      <c r="A16998" s="0" t="s">
        <v>3580</v>
      </c>
    </row>
    <row r="16999" customFormat="false" ht="12.75" hidden="false" customHeight="false" outlineLevel="0" collapsed="false">
      <c r="A16999" s="0" t="s">
        <v>3444</v>
      </c>
    </row>
    <row r="17000" customFormat="false" ht="12.75" hidden="false" customHeight="false" outlineLevel="0" collapsed="false">
      <c r="A17000" s="0" t="s">
        <v>3446</v>
      </c>
    </row>
    <row r="17001" customFormat="false" ht="12.75" hidden="false" customHeight="false" outlineLevel="0" collapsed="false">
      <c r="A17001" s="0" t="s">
        <v>5447</v>
      </c>
    </row>
    <row r="17002" customFormat="false" ht="12.75" hidden="false" customHeight="false" outlineLevel="0" collapsed="false">
      <c r="A17002" s="0" t="s">
        <v>3593</v>
      </c>
    </row>
    <row r="17003" customFormat="false" ht="12.75" hidden="false" customHeight="false" outlineLevel="0" collapsed="false">
      <c r="A17003" s="0" t="s">
        <v>3594</v>
      </c>
    </row>
    <row r="17004" customFormat="false" ht="12.75" hidden="false" customHeight="false" outlineLevel="0" collapsed="false">
      <c r="A17004" s="0" t="s">
        <v>3594</v>
      </c>
    </row>
    <row r="17005" customFormat="false" ht="12.75" hidden="false" customHeight="false" outlineLevel="0" collapsed="false">
      <c r="A17005" s="0" t="s">
        <v>3594</v>
      </c>
    </row>
    <row r="17006" customFormat="false" ht="12.75" hidden="false" customHeight="false" outlineLevel="0" collapsed="false">
      <c r="A17006" s="0" t="s">
        <v>5275</v>
      </c>
    </row>
    <row r="17007" customFormat="false" ht="12.75" hidden="false" customHeight="false" outlineLevel="0" collapsed="false">
      <c r="A17007" s="0" t="s">
        <v>4812</v>
      </c>
    </row>
    <row r="17008" customFormat="false" ht="12.75" hidden="false" customHeight="false" outlineLevel="0" collapsed="false">
      <c r="A17008" s="0" t="s">
        <v>3605</v>
      </c>
    </row>
    <row r="17009" customFormat="false" ht="12.75" hidden="false" customHeight="false" outlineLevel="0" collapsed="false">
      <c r="A17009" s="0" t="s">
        <v>3630</v>
      </c>
    </row>
    <row r="17010" customFormat="false" ht="12.75" hidden="false" customHeight="false" outlineLevel="0" collapsed="false">
      <c r="A17010" s="0" t="s">
        <v>3631</v>
      </c>
    </row>
    <row r="17011" customFormat="false" ht="12.75" hidden="false" customHeight="false" outlineLevel="0" collapsed="false">
      <c r="A17011" s="0" t="s">
        <v>3608</v>
      </c>
    </row>
    <row r="17012" customFormat="false" ht="12.75" hidden="false" customHeight="false" outlineLevel="0" collapsed="false">
      <c r="A17012" s="0" t="s">
        <v>3509</v>
      </c>
    </row>
    <row r="17013" customFormat="false" ht="12.75" hidden="false" customHeight="false" outlineLevel="0" collapsed="false">
      <c r="A17013" s="0" t="s">
        <v>5277</v>
      </c>
    </row>
    <row r="17014" customFormat="false" ht="12.75" hidden="false" customHeight="false" outlineLevel="0" collapsed="false">
      <c r="A17014" s="0" t="s">
        <v>3611</v>
      </c>
    </row>
    <row r="17015" customFormat="false" ht="12.75" hidden="false" customHeight="false" outlineLevel="0" collapsed="false">
      <c r="A17015" s="0" t="s">
        <v>3503</v>
      </c>
    </row>
    <row r="17016" customFormat="false" ht="12.75" hidden="false" customHeight="false" outlineLevel="0" collapsed="false">
      <c r="A17016" s="0" t="s">
        <v>3613</v>
      </c>
    </row>
    <row r="17017" customFormat="false" ht="12.75" hidden="false" customHeight="false" outlineLevel="0" collapsed="false">
      <c r="A17017" s="0" t="s">
        <v>3630</v>
      </c>
    </row>
    <row r="17018" customFormat="false" ht="12.75" hidden="false" customHeight="false" outlineLevel="0" collapsed="false">
      <c r="A17018" s="0" t="s">
        <v>3631</v>
      </c>
    </row>
    <row r="17019" customFormat="false" ht="12.75" hidden="false" customHeight="false" outlineLevel="0" collapsed="false">
      <c r="A17019" s="0" t="s">
        <v>3615</v>
      </c>
    </row>
    <row r="17020" customFormat="false" ht="12.75" hidden="false" customHeight="false" outlineLevel="0" collapsed="false">
      <c r="A17020" s="0" t="s">
        <v>3509</v>
      </c>
    </row>
    <row r="17021" customFormat="false" ht="12.75" hidden="false" customHeight="false" outlineLevel="0" collapsed="false">
      <c r="A17021" s="0" t="s">
        <v>5277</v>
      </c>
    </row>
    <row r="17022" customFormat="false" ht="12.75" hidden="false" customHeight="false" outlineLevel="0" collapsed="false">
      <c r="A17022" s="0" t="s">
        <v>3634</v>
      </c>
    </row>
    <row r="17023" customFormat="false" ht="12.75" hidden="false" customHeight="false" outlineLevel="0" collapsed="false">
      <c r="A17023" s="0" t="s">
        <v>3495</v>
      </c>
    </row>
    <row r="17024" customFormat="false" ht="12.75" hidden="false" customHeight="false" outlineLevel="0" collapsed="false">
      <c r="A17024" s="0" t="s">
        <v>3503</v>
      </c>
    </row>
    <row r="17025" customFormat="false" ht="12.75" hidden="false" customHeight="false" outlineLevel="0" collapsed="false">
      <c r="A17025" s="0" t="s">
        <v>3613</v>
      </c>
    </row>
    <row r="17026" customFormat="false" ht="12.75" hidden="false" customHeight="false" outlineLevel="0" collapsed="false">
      <c r="A17026" s="0" t="s">
        <v>3499</v>
      </c>
    </row>
    <row r="17027" customFormat="false" ht="12.75" hidden="false" customHeight="false" outlineLevel="0" collapsed="false">
      <c r="A17027" s="0" t="s">
        <v>3509</v>
      </c>
    </row>
    <row r="17028" customFormat="false" ht="12.75" hidden="false" customHeight="false" outlineLevel="0" collapsed="false">
      <c r="A17028" s="0" t="s">
        <v>5277</v>
      </c>
    </row>
    <row r="17029" customFormat="false" ht="12.75" hidden="false" customHeight="false" outlineLevel="0" collapsed="false">
      <c r="A17029" s="0" t="s">
        <v>3512</v>
      </c>
    </row>
    <row r="17030" customFormat="false" ht="12.75" hidden="false" customHeight="false" outlineLevel="0" collapsed="false">
      <c r="A17030" s="0" t="s">
        <v>3503</v>
      </c>
    </row>
    <row r="17031" customFormat="false" ht="12.75" hidden="false" customHeight="false" outlineLevel="0" collapsed="false">
      <c r="A17031" s="0" t="s">
        <v>3580</v>
      </c>
    </row>
    <row r="17032" customFormat="false" ht="12.75" hidden="false" customHeight="false" outlineLevel="0" collapsed="false">
      <c r="A17032" s="0" t="s">
        <v>3580</v>
      </c>
    </row>
    <row r="17033" customFormat="false" ht="12.75" hidden="false" customHeight="false" outlineLevel="0" collapsed="false">
      <c r="A17033" s="0" t="s">
        <v>3444</v>
      </c>
    </row>
    <row r="17034" customFormat="false" ht="12.75" hidden="false" customHeight="false" outlineLevel="0" collapsed="false">
      <c r="A17034" s="0" t="s">
        <v>3605</v>
      </c>
    </row>
    <row r="17035" customFormat="false" ht="12.75" hidden="false" customHeight="false" outlineLevel="0" collapsed="false">
      <c r="A17035" s="0" t="s">
        <v>3630</v>
      </c>
    </row>
    <row r="17036" customFormat="false" ht="12.75" hidden="false" customHeight="false" outlineLevel="0" collapsed="false">
      <c r="A17036" s="0" t="s">
        <v>3631</v>
      </c>
    </row>
    <row r="17037" customFormat="false" ht="12.75" hidden="false" customHeight="false" outlineLevel="0" collapsed="false">
      <c r="A17037" s="0" t="s">
        <v>3608</v>
      </c>
    </row>
    <row r="17038" customFormat="false" ht="12.75" hidden="false" customHeight="false" outlineLevel="0" collapsed="false">
      <c r="A17038" s="0" t="s">
        <v>3509</v>
      </c>
    </row>
    <row r="17039" customFormat="false" ht="12.75" hidden="false" customHeight="false" outlineLevel="0" collapsed="false">
      <c r="A17039" s="0" t="s">
        <v>5280</v>
      </c>
    </row>
    <row r="17040" customFormat="false" ht="12.75" hidden="false" customHeight="false" outlineLevel="0" collapsed="false">
      <c r="A17040" s="0" t="s">
        <v>3611</v>
      </c>
    </row>
    <row r="17041" customFormat="false" ht="12.75" hidden="false" customHeight="false" outlineLevel="0" collapsed="false">
      <c r="A17041" s="0" t="s">
        <v>3503</v>
      </c>
    </row>
    <row r="17042" customFormat="false" ht="12.75" hidden="false" customHeight="false" outlineLevel="0" collapsed="false">
      <c r="A17042" s="0" t="s">
        <v>3613</v>
      </c>
    </row>
    <row r="17043" customFormat="false" ht="12.75" hidden="false" customHeight="false" outlineLevel="0" collapsed="false">
      <c r="A17043" s="0" t="s">
        <v>3630</v>
      </c>
    </row>
    <row r="17044" customFormat="false" ht="12.75" hidden="false" customHeight="false" outlineLevel="0" collapsed="false">
      <c r="A17044" s="0" t="s">
        <v>3631</v>
      </c>
    </row>
    <row r="17045" customFormat="false" ht="12.75" hidden="false" customHeight="false" outlineLevel="0" collapsed="false">
      <c r="A17045" s="0" t="s">
        <v>3615</v>
      </c>
    </row>
    <row r="17046" customFormat="false" ht="12.75" hidden="false" customHeight="false" outlineLevel="0" collapsed="false">
      <c r="A17046" s="0" t="s">
        <v>3509</v>
      </c>
    </row>
    <row r="17047" customFormat="false" ht="12.75" hidden="false" customHeight="false" outlineLevel="0" collapsed="false">
      <c r="A17047" s="0" t="s">
        <v>5280</v>
      </c>
    </row>
    <row r="17048" customFormat="false" ht="12.75" hidden="false" customHeight="false" outlineLevel="0" collapsed="false">
      <c r="A17048" s="0" t="s">
        <v>3634</v>
      </c>
    </row>
    <row r="17049" customFormat="false" ht="12.75" hidden="false" customHeight="false" outlineLevel="0" collapsed="false">
      <c r="A17049" s="0" t="s">
        <v>3495</v>
      </c>
    </row>
    <row r="17050" customFormat="false" ht="12.75" hidden="false" customHeight="false" outlineLevel="0" collapsed="false">
      <c r="A17050" s="0" t="s">
        <v>3503</v>
      </c>
    </row>
    <row r="17051" customFormat="false" ht="12.75" hidden="false" customHeight="false" outlineLevel="0" collapsed="false">
      <c r="A17051" s="0" t="s">
        <v>3613</v>
      </c>
    </row>
    <row r="17052" customFormat="false" ht="12.75" hidden="false" customHeight="false" outlineLevel="0" collapsed="false">
      <c r="A17052" s="0" t="s">
        <v>3499</v>
      </c>
    </row>
    <row r="17053" customFormat="false" ht="12.75" hidden="false" customHeight="false" outlineLevel="0" collapsed="false">
      <c r="A17053" s="0" t="s">
        <v>3509</v>
      </c>
    </row>
    <row r="17054" customFormat="false" ht="12.75" hidden="false" customHeight="false" outlineLevel="0" collapsed="false">
      <c r="A17054" s="0" t="s">
        <v>5280</v>
      </c>
    </row>
    <row r="17055" customFormat="false" ht="12.75" hidden="false" customHeight="false" outlineLevel="0" collapsed="false">
      <c r="A17055" s="0" t="s">
        <v>3512</v>
      </c>
    </row>
    <row r="17056" customFormat="false" ht="12.75" hidden="false" customHeight="false" outlineLevel="0" collapsed="false">
      <c r="A17056" s="0" t="s">
        <v>3503</v>
      </c>
    </row>
    <row r="17057" customFormat="false" ht="12.75" hidden="false" customHeight="false" outlineLevel="0" collapsed="false">
      <c r="A17057" s="0" t="s">
        <v>3580</v>
      </c>
    </row>
    <row r="17058" customFormat="false" ht="12.75" hidden="false" customHeight="false" outlineLevel="0" collapsed="false">
      <c r="A17058" s="0" t="s">
        <v>3580</v>
      </c>
    </row>
    <row r="17059" customFormat="false" ht="12.75" hidden="false" customHeight="false" outlineLevel="0" collapsed="false">
      <c r="A17059" s="0" t="s">
        <v>3444</v>
      </c>
    </row>
    <row r="17060" customFormat="false" ht="12.75" hidden="false" customHeight="false" outlineLevel="0" collapsed="false">
      <c r="A17060" s="0" t="s">
        <v>3446</v>
      </c>
    </row>
    <row r="17061" customFormat="false" ht="12.75" hidden="false" customHeight="false" outlineLevel="0" collapsed="false">
      <c r="A17061" s="0" t="s">
        <v>3171</v>
      </c>
    </row>
    <row r="17062" customFormat="false" ht="12.75" hidden="false" customHeight="false" outlineLevel="0" collapsed="false">
      <c r="A17062" s="0" t="s">
        <v>3589</v>
      </c>
    </row>
    <row r="17063" customFormat="false" ht="12.75" hidden="false" customHeight="false" outlineLevel="0" collapsed="false">
      <c r="A17063" s="0" t="s">
        <v>3594</v>
      </c>
    </row>
    <row r="17064" customFormat="false" ht="12.75" hidden="false" customHeight="false" outlineLevel="0" collapsed="false">
      <c r="A17064" s="0" t="s">
        <v>3594</v>
      </c>
    </row>
    <row r="17065" customFormat="false" ht="12.75" hidden="false" customHeight="false" outlineLevel="0" collapsed="false">
      <c r="A17065" s="0" t="s">
        <v>3594</v>
      </c>
    </row>
    <row r="17066" customFormat="false" ht="12.75" hidden="false" customHeight="false" outlineLevel="0" collapsed="false">
      <c r="A17066" s="0" t="s">
        <v>4412</v>
      </c>
    </row>
    <row r="17067" customFormat="false" ht="12.75" hidden="false" customHeight="false" outlineLevel="0" collapsed="false">
      <c r="A17067" s="0" t="s">
        <v>3605</v>
      </c>
    </row>
    <row r="17068" customFormat="false" ht="12.75" hidden="false" customHeight="false" outlineLevel="0" collapsed="false">
      <c r="A17068" s="0" t="s">
        <v>3630</v>
      </c>
    </row>
    <row r="17069" customFormat="false" ht="12.75" hidden="false" customHeight="false" outlineLevel="0" collapsed="false">
      <c r="A17069" s="0" t="s">
        <v>3631</v>
      </c>
    </row>
    <row r="17070" customFormat="false" ht="12.75" hidden="false" customHeight="false" outlineLevel="0" collapsed="false">
      <c r="A17070" s="0" t="s">
        <v>3608</v>
      </c>
    </row>
    <row r="17071" customFormat="false" ht="12.75" hidden="false" customHeight="false" outlineLevel="0" collapsed="false">
      <c r="A17071" s="0" t="s">
        <v>3509</v>
      </c>
    </row>
    <row r="17072" customFormat="false" ht="12.75" hidden="false" customHeight="false" outlineLevel="0" collapsed="false">
      <c r="A17072" s="0" t="s">
        <v>5283</v>
      </c>
    </row>
    <row r="17073" customFormat="false" ht="12.75" hidden="false" customHeight="false" outlineLevel="0" collapsed="false">
      <c r="A17073" s="0" t="s">
        <v>3611</v>
      </c>
    </row>
    <row r="17074" customFormat="false" ht="12.75" hidden="false" customHeight="false" outlineLevel="0" collapsed="false">
      <c r="A17074" s="0" t="s">
        <v>3503</v>
      </c>
    </row>
    <row r="17075" customFormat="false" ht="12.75" hidden="false" customHeight="false" outlineLevel="0" collapsed="false">
      <c r="A17075" s="0" t="s">
        <v>3613</v>
      </c>
    </row>
    <row r="17076" customFormat="false" ht="12.75" hidden="false" customHeight="false" outlineLevel="0" collapsed="false">
      <c r="A17076" s="0" t="s">
        <v>3630</v>
      </c>
    </row>
    <row r="17077" customFormat="false" ht="12.75" hidden="false" customHeight="false" outlineLevel="0" collapsed="false">
      <c r="A17077" s="0" t="s">
        <v>3631</v>
      </c>
    </row>
    <row r="17078" customFormat="false" ht="12.75" hidden="false" customHeight="false" outlineLevel="0" collapsed="false">
      <c r="A17078" s="0" t="s">
        <v>3615</v>
      </c>
    </row>
    <row r="17079" customFormat="false" ht="12.75" hidden="false" customHeight="false" outlineLevel="0" collapsed="false">
      <c r="A17079" s="0" t="s">
        <v>3509</v>
      </c>
    </row>
    <row r="17080" customFormat="false" ht="12.75" hidden="false" customHeight="false" outlineLevel="0" collapsed="false">
      <c r="A17080" s="0" t="s">
        <v>5283</v>
      </c>
    </row>
    <row r="17081" customFormat="false" ht="12.75" hidden="false" customHeight="false" outlineLevel="0" collapsed="false">
      <c r="A17081" s="0" t="s">
        <v>3634</v>
      </c>
    </row>
    <row r="17082" customFormat="false" ht="12.75" hidden="false" customHeight="false" outlineLevel="0" collapsed="false">
      <c r="A17082" s="0" t="s">
        <v>3495</v>
      </c>
    </row>
    <row r="17083" customFormat="false" ht="12.75" hidden="false" customHeight="false" outlineLevel="0" collapsed="false">
      <c r="A17083" s="0" t="s">
        <v>3503</v>
      </c>
    </row>
    <row r="17084" customFormat="false" ht="12.75" hidden="false" customHeight="false" outlineLevel="0" collapsed="false">
      <c r="A17084" s="0" t="s">
        <v>3613</v>
      </c>
    </row>
    <row r="17085" customFormat="false" ht="12.75" hidden="false" customHeight="false" outlineLevel="0" collapsed="false">
      <c r="A17085" s="0" t="s">
        <v>3499</v>
      </c>
    </row>
    <row r="17086" customFormat="false" ht="12.75" hidden="false" customHeight="false" outlineLevel="0" collapsed="false">
      <c r="A17086" s="0" t="s">
        <v>3509</v>
      </c>
    </row>
    <row r="17087" customFormat="false" ht="12.75" hidden="false" customHeight="false" outlineLevel="0" collapsed="false">
      <c r="A17087" s="0" t="s">
        <v>5283</v>
      </c>
    </row>
    <row r="17088" customFormat="false" ht="12.75" hidden="false" customHeight="false" outlineLevel="0" collapsed="false">
      <c r="A17088" s="0" t="s">
        <v>3512</v>
      </c>
    </row>
    <row r="17089" customFormat="false" ht="12.75" hidden="false" customHeight="false" outlineLevel="0" collapsed="false">
      <c r="A17089" s="0" t="s">
        <v>3503</v>
      </c>
    </row>
    <row r="17090" customFormat="false" ht="12.75" hidden="false" customHeight="false" outlineLevel="0" collapsed="false">
      <c r="A17090" s="0" t="s">
        <v>3580</v>
      </c>
    </row>
    <row r="17091" customFormat="false" ht="12.75" hidden="false" customHeight="false" outlineLevel="0" collapsed="false">
      <c r="A17091" s="0" t="s">
        <v>3580</v>
      </c>
    </row>
    <row r="17092" customFormat="false" ht="12.75" hidden="false" customHeight="false" outlineLevel="0" collapsed="false">
      <c r="A17092" s="0" t="s">
        <v>3444</v>
      </c>
    </row>
    <row r="17093" customFormat="false" ht="12.75" hidden="false" customHeight="false" outlineLevel="0" collapsed="false">
      <c r="A17093" s="0" t="s">
        <v>3605</v>
      </c>
    </row>
    <row r="17094" customFormat="false" ht="12.75" hidden="false" customHeight="false" outlineLevel="0" collapsed="false">
      <c r="A17094" s="0" t="s">
        <v>3630</v>
      </c>
    </row>
    <row r="17095" customFormat="false" ht="12.75" hidden="false" customHeight="false" outlineLevel="0" collapsed="false">
      <c r="A17095" s="0" t="s">
        <v>3631</v>
      </c>
    </row>
    <row r="17096" customFormat="false" ht="12.75" hidden="false" customHeight="false" outlineLevel="0" collapsed="false">
      <c r="A17096" s="0" t="s">
        <v>3608</v>
      </c>
    </row>
    <row r="17097" customFormat="false" ht="12.75" hidden="false" customHeight="false" outlineLevel="0" collapsed="false">
      <c r="A17097" s="0" t="s">
        <v>3509</v>
      </c>
    </row>
    <row r="17098" customFormat="false" ht="12.75" hidden="false" customHeight="false" outlineLevel="0" collapsed="false">
      <c r="A17098" s="0" t="s">
        <v>5286</v>
      </c>
    </row>
    <row r="17099" customFormat="false" ht="12.75" hidden="false" customHeight="false" outlineLevel="0" collapsed="false">
      <c r="A17099" s="0" t="s">
        <v>3611</v>
      </c>
    </row>
    <row r="17100" customFormat="false" ht="12.75" hidden="false" customHeight="false" outlineLevel="0" collapsed="false">
      <c r="A17100" s="0" t="s">
        <v>3503</v>
      </c>
    </row>
    <row r="17101" customFormat="false" ht="12.75" hidden="false" customHeight="false" outlineLevel="0" collapsed="false">
      <c r="A17101" s="0" t="s">
        <v>3613</v>
      </c>
    </row>
    <row r="17102" customFormat="false" ht="12.75" hidden="false" customHeight="false" outlineLevel="0" collapsed="false">
      <c r="A17102" s="0" t="s">
        <v>3630</v>
      </c>
    </row>
    <row r="17103" customFormat="false" ht="12.75" hidden="false" customHeight="false" outlineLevel="0" collapsed="false">
      <c r="A17103" s="0" t="s">
        <v>3631</v>
      </c>
    </row>
    <row r="17104" customFormat="false" ht="12.75" hidden="false" customHeight="false" outlineLevel="0" collapsed="false">
      <c r="A17104" s="0" t="s">
        <v>3615</v>
      </c>
    </row>
    <row r="17105" customFormat="false" ht="12.75" hidden="false" customHeight="false" outlineLevel="0" collapsed="false">
      <c r="A17105" s="0" t="s">
        <v>3509</v>
      </c>
    </row>
    <row r="17106" customFormat="false" ht="12.75" hidden="false" customHeight="false" outlineLevel="0" collapsed="false">
      <c r="A17106" s="0" t="s">
        <v>5286</v>
      </c>
    </row>
    <row r="17107" customFormat="false" ht="12.75" hidden="false" customHeight="false" outlineLevel="0" collapsed="false">
      <c r="A17107" s="0" t="s">
        <v>3634</v>
      </c>
    </row>
    <row r="17108" customFormat="false" ht="12.75" hidden="false" customHeight="false" outlineLevel="0" collapsed="false">
      <c r="A17108" s="0" t="s">
        <v>3495</v>
      </c>
    </row>
    <row r="17109" customFormat="false" ht="12.75" hidden="false" customHeight="false" outlineLevel="0" collapsed="false">
      <c r="A17109" s="0" t="s">
        <v>3503</v>
      </c>
    </row>
    <row r="17110" customFormat="false" ht="12.75" hidden="false" customHeight="false" outlineLevel="0" collapsed="false">
      <c r="A17110" s="0" t="s">
        <v>3613</v>
      </c>
    </row>
    <row r="17111" customFormat="false" ht="12.75" hidden="false" customHeight="false" outlineLevel="0" collapsed="false">
      <c r="A17111" s="0" t="s">
        <v>3499</v>
      </c>
    </row>
    <row r="17112" customFormat="false" ht="12.75" hidden="false" customHeight="false" outlineLevel="0" collapsed="false">
      <c r="A17112" s="0" t="s">
        <v>3509</v>
      </c>
    </row>
    <row r="17113" customFormat="false" ht="12.75" hidden="false" customHeight="false" outlineLevel="0" collapsed="false">
      <c r="A17113" s="0" t="s">
        <v>5286</v>
      </c>
    </row>
    <row r="17114" customFormat="false" ht="12.75" hidden="false" customHeight="false" outlineLevel="0" collapsed="false">
      <c r="A17114" s="0" t="s">
        <v>3512</v>
      </c>
    </row>
    <row r="17115" customFormat="false" ht="12.75" hidden="false" customHeight="false" outlineLevel="0" collapsed="false">
      <c r="A17115" s="0" t="s">
        <v>3503</v>
      </c>
    </row>
    <row r="17116" customFormat="false" ht="12.75" hidden="false" customHeight="false" outlineLevel="0" collapsed="false">
      <c r="A17116" s="0" t="s">
        <v>3580</v>
      </c>
    </row>
    <row r="17117" customFormat="false" ht="12.75" hidden="false" customHeight="false" outlineLevel="0" collapsed="false">
      <c r="A17117" s="0" t="s">
        <v>3580</v>
      </c>
    </row>
    <row r="17118" customFormat="false" ht="12.75" hidden="false" customHeight="false" outlineLevel="0" collapsed="false">
      <c r="A17118" s="0" t="s">
        <v>3444</v>
      </c>
    </row>
    <row r="17119" customFormat="false" ht="12.75" hidden="false" customHeight="false" outlineLevel="0" collapsed="false">
      <c r="A17119" s="0" t="s">
        <v>3446</v>
      </c>
    </row>
    <row r="17120" customFormat="false" ht="12.75" hidden="false" customHeight="false" outlineLevel="0" collapsed="false">
      <c r="A17120" s="0" t="s">
        <v>3593</v>
      </c>
    </row>
    <row r="17121" customFormat="false" ht="12.75" hidden="false" customHeight="false" outlineLevel="0" collapsed="false">
      <c r="A17121" s="0" t="s">
        <v>3594</v>
      </c>
    </row>
    <row r="17122" customFormat="false" ht="12.75" hidden="false" customHeight="false" outlineLevel="0" collapsed="false">
      <c r="A17122" s="0" t="s">
        <v>3594</v>
      </c>
    </row>
    <row r="17123" customFormat="false" ht="12.75" hidden="false" customHeight="false" outlineLevel="0" collapsed="false">
      <c r="A17123" s="0" t="s">
        <v>3594</v>
      </c>
    </row>
    <row r="17124" customFormat="false" ht="12.75" hidden="false" customHeight="false" outlineLevel="0" collapsed="false">
      <c r="A17124" s="0" t="s">
        <v>5014</v>
      </c>
    </row>
    <row r="17125" customFormat="false" ht="12.75" hidden="false" customHeight="false" outlineLevel="0" collapsed="false">
      <c r="A17125" s="0" t="s">
        <v>3605</v>
      </c>
    </row>
    <row r="17126" customFormat="false" ht="12.75" hidden="false" customHeight="false" outlineLevel="0" collapsed="false">
      <c r="A17126" s="0" t="s">
        <v>3630</v>
      </c>
    </row>
    <row r="17127" customFormat="false" ht="12.75" hidden="false" customHeight="false" outlineLevel="0" collapsed="false">
      <c r="A17127" s="0" t="s">
        <v>3631</v>
      </c>
    </row>
    <row r="17128" customFormat="false" ht="12.75" hidden="false" customHeight="false" outlineLevel="0" collapsed="false">
      <c r="A17128" s="0" t="s">
        <v>3608</v>
      </c>
    </row>
    <row r="17129" customFormat="false" ht="12.75" hidden="false" customHeight="false" outlineLevel="0" collapsed="false">
      <c r="A17129" s="0" t="s">
        <v>3509</v>
      </c>
    </row>
    <row r="17130" customFormat="false" ht="12.75" hidden="false" customHeight="false" outlineLevel="0" collapsed="false">
      <c r="A17130" s="0" t="s">
        <v>5291</v>
      </c>
    </row>
    <row r="17131" customFormat="false" ht="12.75" hidden="false" customHeight="false" outlineLevel="0" collapsed="false">
      <c r="A17131" s="0" t="s">
        <v>3644</v>
      </c>
    </row>
    <row r="17132" customFormat="false" ht="12.75" hidden="false" customHeight="false" outlineLevel="0" collapsed="false">
      <c r="A17132" s="0" t="s">
        <v>3503</v>
      </c>
    </row>
    <row r="17133" customFormat="false" ht="12.75" hidden="false" customHeight="false" outlineLevel="0" collapsed="false">
      <c r="A17133" s="0" t="s">
        <v>3613</v>
      </c>
    </row>
    <row r="17134" customFormat="false" ht="12.75" hidden="false" customHeight="false" outlineLevel="0" collapsed="false">
      <c r="A17134" s="0" t="s">
        <v>3630</v>
      </c>
    </row>
    <row r="17135" customFormat="false" ht="12.75" hidden="false" customHeight="false" outlineLevel="0" collapsed="false">
      <c r="A17135" s="0" t="s">
        <v>3631</v>
      </c>
    </row>
    <row r="17136" customFormat="false" ht="12.75" hidden="false" customHeight="false" outlineLevel="0" collapsed="false">
      <c r="A17136" s="0" t="s">
        <v>3615</v>
      </c>
    </row>
    <row r="17137" customFormat="false" ht="12.75" hidden="false" customHeight="false" outlineLevel="0" collapsed="false">
      <c r="A17137" s="0" t="s">
        <v>3509</v>
      </c>
    </row>
    <row r="17138" customFormat="false" ht="12.75" hidden="false" customHeight="false" outlineLevel="0" collapsed="false">
      <c r="A17138" s="0" t="s">
        <v>5291</v>
      </c>
    </row>
    <row r="17139" customFormat="false" ht="12.75" hidden="false" customHeight="false" outlineLevel="0" collapsed="false">
      <c r="A17139" s="0" t="s">
        <v>3634</v>
      </c>
    </row>
    <row r="17140" customFormat="false" ht="12.75" hidden="false" customHeight="false" outlineLevel="0" collapsed="false">
      <c r="A17140" s="0" t="s">
        <v>3495</v>
      </c>
    </row>
    <row r="17141" customFormat="false" ht="12.75" hidden="false" customHeight="false" outlineLevel="0" collapsed="false">
      <c r="A17141" s="0" t="s">
        <v>3503</v>
      </c>
    </row>
    <row r="17142" customFormat="false" ht="12.75" hidden="false" customHeight="false" outlineLevel="0" collapsed="false">
      <c r="A17142" s="0" t="s">
        <v>3613</v>
      </c>
    </row>
    <row r="17143" customFormat="false" ht="12.75" hidden="false" customHeight="false" outlineLevel="0" collapsed="false">
      <c r="A17143" s="0" t="s">
        <v>3499</v>
      </c>
    </row>
    <row r="17144" customFormat="false" ht="12.75" hidden="false" customHeight="false" outlineLevel="0" collapsed="false">
      <c r="A17144" s="0" t="s">
        <v>3509</v>
      </c>
    </row>
    <row r="17145" customFormat="false" ht="12.75" hidden="false" customHeight="false" outlineLevel="0" collapsed="false">
      <c r="A17145" s="0" t="s">
        <v>5291</v>
      </c>
    </row>
    <row r="17146" customFormat="false" ht="12.75" hidden="false" customHeight="false" outlineLevel="0" collapsed="false">
      <c r="A17146" s="0" t="s">
        <v>3512</v>
      </c>
    </row>
    <row r="17147" customFormat="false" ht="12.75" hidden="false" customHeight="false" outlineLevel="0" collapsed="false">
      <c r="A17147" s="0" t="s">
        <v>3503</v>
      </c>
    </row>
    <row r="17148" customFormat="false" ht="12.75" hidden="false" customHeight="false" outlineLevel="0" collapsed="false">
      <c r="A17148" s="0" t="s">
        <v>3580</v>
      </c>
    </row>
    <row r="17149" customFormat="false" ht="12.75" hidden="false" customHeight="false" outlineLevel="0" collapsed="false">
      <c r="A17149" s="0" t="s">
        <v>3580</v>
      </c>
    </row>
    <row r="17150" customFormat="false" ht="12.75" hidden="false" customHeight="false" outlineLevel="0" collapsed="false">
      <c r="A17150" s="0" t="s">
        <v>3444</v>
      </c>
    </row>
    <row r="17151" customFormat="false" ht="12.75" hidden="false" customHeight="false" outlineLevel="0" collapsed="false">
      <c r="A17151" s="0" t="s">
        <v>3605</v>
      </c>
    </row>
    <row r="17152" customFormat="false" ht="12.75" hidden="false" customHeight="false" outlineLevel="0" collapsed="false">
      <c r="A17152" s="0" t="s">
        <v>3630</v>
      </c>
    </row>
    <row r="17153" customFormat="false" ht="12.75" hidden="false" customHeight="false" outlineLevel="0" collapsed="false">
      <c r="A17153" s="0" t="s">
        <v>3631</v>
      </c>
    </row>
    <row r="17154" customFormat="false" ht="12.75" hidden="false" customHeight="false" outlineLevel="0" collapsed="false">
      <c r="A17154" s="0" t="s">
        <v>3608</v>
      </c>
    </row>
    <row r="17155" customFormat="false" ht="12.75" hidden="false" customHeight="false" outlineLevel="0" collapsed="false">
      <c r="A17155" s="0" t="s">
        <v>3509</v>
      </c>
    </row>
    <row r="17156" customFormat="false" ht="12.75" hidden="false" customHeight="false" outlineLevel="0" collapsed="false">
      <c r="A17156" s="0" t="s">
        <v>5295</v>
      </c>
    </row>
    <row r="17157" customFormat="false" ht="12.75" hidden="false" customHeight="false" outlineLevel="0" collapsed="false">
      <c r="A17157" s="0" t="s">
        <v>3644</v>
      </c>
    </row>
    <row r="17158" customFormat="false" ht="12.75" hidden="false" customHeight="false" outlineLevel="0" collapsed="false">
      <c r="A17158" s="0" t="s">
        <v>3503</v>
      </c>
    </row>
    <row r="17159" customFormat="false" ht="12.75" hidden="false" customHeight="false" outlineLevel="0" collapsed="false">
      <c r="A17159" s="0" t="s">
        <v>3613</v>
      </c>
    </row>
    <row r="17160" customFormat="false" ht="12.75" hidden="false" customHeight="false" outlineLevel="0" collapsed="false">
      <c r="A17160" s="0" t="s">
        <v>3630</v>
      </c>
    </row>
    <row r="17161" customFormat="false" ht="12.75" hidden="false" customHeight="false" outlineLevel="0" collapsed="false">
      <c r="A17161" s="0" t="s">
        <v>3631</v>
      </c>
    </row>
    <row r="17162" customFormat="false" ht="12.75" hidden="false" customHeight="false" outlineLevel="0" collapsed="false">
      <c r="A17162" s="0" t="s">
        <v>3615</v>
      </c>
    </row>
    <row r="17163" customFormat="false" ht="12.75" hidden="false" customHeight="false" outlineLevel="0" collapsed="false">
      <c r="A17163" s="0" t="s">
        <v>3509</v>
      </c>
    </row>
    <row r="17164" customFormat="false" ht="12.75" hidden="false" customHeight="false" outlineLevel="0" collapsed="false">
      <c r="A17164" s="0" t="s">
        <v>5295</v>
      </c>
    </row>
    <row r="17165" customFormat="false" ht="12.75" hidden="false" customHeight="false" outlineLevel="0" collapsed="false">
      <c r="A17165" s="0" t="s">
        <v>3634</v>
      </c>
    </row>
    <row r="17166" customFormat="false" ht="12.75" hidden="false" customHeight="false" outlineLevel="0" collapsed="false">
      <c r="A17166" s="0" t="s">
        <v>3495</v>
      </c>
    </row>
    <row r="17167" customFormat="false" ht="12.75" hidden="false" customHeight="false" outlineLevel="0" collapsed="false">
      <c r="A17167" s="0" t="s">
        <v>3503</v>
      </c>
    </row>
    <row r="17168" customFormat="false" ht="12.75" hidden="false" customHeight="false" outlineLevel="0" collapsed="false">
      <c r="A17168" s="0" t="s">
        <v>3613</v>
      </c>
    </row>
    <row r="17169" customFormat="false" ht="12.75" hidden="false" customHeight="false" outlineLevel="0" collapsed="false">
      <c r="A17169" s="0" t="s">
        <v>3499</v>
      </c>
    </row>
    <row r="17170" customFormat="false" ht="12.75" hidden="false" customHeight="false" outlineLevel="0" collapsed="false">
      <c r="A17170" s="0" t="s">
        <v>3509</v>
      </c>
    </row>
    <row r="17171" customFormat="false" ht="12.75" hidden="false" customHeight="false" outlineLevel="0" collapsed="false">
      <c r="A17171" s="0" t="s">
        <v>5295</v>
      </c>
    </row>
    <row r="17172" customFormat="false" ht="12.75" hidden="false" customHeight="false" outlineLevel="0" collapsed="false">
      <c r="A17172" s="0" t="s">
        <v>3512</v>
      </c>
    </row>
    <row r="17173" customFormat="false" ht="12.75" hidden="false" customHeight="false" outlineLevel="0" collapsed="false">
      <c r="A17173" s="0" t="s">
        <v>3503</v>
      </c>
    </row>
    <row r="17174" customFormat="false" ht="12.75" hidden="false" customHeight="false" outlineLevel="0" collapsed="false">
      <c r="A17174" s="0" t="s">
        <v>3580</v>
      </c>
    </row>
    <row r="17175" customFormat="false" ht="12.75" hidden="false" customHeight="false" outlineLevel="0" collapsed="false">
      <c r="A17175" s="0" t="s">
        <v>3580</v>
      </c>
    </row>
    <row r="17176" customFormat="false" ht="12.75" hidden="false" customHeight="false" outlineLevel="0" collapsed="false">
      <c r="A17176" s="0" t="s">
        <v>3444</v>
      </c>
    </row>
    <row r="17177" customFormat="false" ht="12.75" hidden="false" customHeight="false" outlineLevel="0" collapsed="false">
      <c r="A17177" s="0" t="s">
        <v>3446</v>
      </c>
    </row>
    <row r="17178" customFormat="false" ht="12.75" hidden="false" customHeight="false" outlineLevel="0" collapsed="false">
      <c r="A17178" s="0" t="s">
        <v>3589</v>
      </c>
    </row>
    <row r="17179" customFormat="false" ht="12.75" hidden="false" customHeight="false" outlineLevel="0" collapsed="false">
      <c r="A17179" s="0" t="s">
        <v>3594</v>
      </c>
    </row>
    <row r="17180" customFormat="false" ht="12.75" hidden="false" customHeight="false" outlineLevel="0" collapsed="false">
      <c r="A17180" s="0" t="s">
        <v>3594</v>
      </c>
    </row>
    <row r="17181" customFormat="false" ht="12.75" hidden="false" customHeight="false" outlineLevel="0" collapsed="false">
      <c r="A17181" s="0" t="s">
        <v>5021</v>
      </c>
    </row>
    <row r="17182" customFormat="false" ht="12.75" hidden="false" customHeight="false" outlineLevel="0" collapsed="false">
      <c r="A17182" s="0" t="s">
        <v>3592</v>
      </c>
    </row>
    <row r="17183" customFormat="false" ht="12.75" hidden="false" customHeight="false" outlineLevel="0" collapsed="false">
      <c r="A17183" s="0" t="s">
        <v>3592</v>
      </c>
    </row>
    <row r="17184" customFormat="false" ht="12.75" hidden="false" customHeight="false" outlineLevel="0" collapsed="false">
      <c r="A17184" s="0" t="s">
        <v>3446</v>
      </c>
    </row>
    <row r="17185" customFormat="false" ht="12.75" hidden="false" customHeight="false" outlineLevel="0" collapsed="false">
      <c r="A17185" s="0" t="s">
        <v>3593</v>
      </c>
    </row>
    <row r="17186" customFormat="false" ht="12.75" hidden="false" customHeight="false" outlineLevel="0" collapsed="false">
      <c r="A17186" s="0" t="s">
        <v>3594</v>
      </c>
    </row>
    <row r="17187" customFormat="false" ht="12.75" hidden="false" customHeight="false" outlineLevel="0" collapsed="false">
      <c r="A17187" s="0" t="s">
        <v>3594</v>
      </c>
    </row>
    <row r="17188" customFormat="false" ht="12.75" hidden="false" customHeight="false" outlineLevel="0" collapsed="false">
      <c r="A17188" s="0" t="s">
        <v>3594</v>
      </c>
    </row>
    <row r="17189" customFormat="false" ht="12.75" hidden="false" customHeight="false" outlineLevel="0" collapsed="false">
      <c r="A17189" s="0" t="s">
        <v>5298</v>
      </c>
    </row>
    <row r="17190" customFormat="false" ht="12.75" hidden="false" customHeight="false" outlineLevel="0" collapsed="false">
      <c r="A17190" s="0" t="s">
        <v>5299</v>
      </c>
    </row>
    <row r="17191" customFormat="false" ht="12.75" hidden="false" customHeight="false" outlineLevel="0" collapsed="false">
      <c r="A17191" s="0" t="s">
        <v>3605</v>
      </c>
    </row>
    <row r="17192" customFormat="false" ht="12.75" hidden="false" customHeight="false" outlineLevel="0" collapsed="false">
      <c r="A17192" s="0" t="s">
        <v>3630</v>
      </c>
    </row>
    <row r="17193" customFormat="false" ht="12.75" hidden="false" customHeight="false" outlineLevel="0" collapsed="false">
      <c r="A17193" s="0" t="s">
        <v>3631</v>
      </c>
    </row>
    <row r="17194" customFormat="false" ht="12.75" hidden="false" customHeight="false" outlineLevel="0" collapsed="false">
      <c r="A17194" s="0" t="s">
        <v>3608</v>
      </c>
    </row>
    <row r="17195" customFormat="false" ht="12.75" hidden="false" customHeight="false" outlineLevel="0" collapsed="false">
      <c r="A17195" s="0" t="s">
        <v>3509</v>
      </c>
    </row>
    <row r="17196" customFormat="false" ht="12.75" hidden="false" customHeight="false" outlineLevel="0" collapsed="false">
      <c r="A17196" s="0" t="s">
        <v>5301</v>
      </c>
    </row>
    <row r="17197" customFormat="false" ht="12.75" hidden="false" customHeight="false" outlineLevel="0" collapsed="false">
      <c r="A17197" s="0" t="s">
        <v>3611</v>
      </c>
    </row>
    <row r="17198" customFormat="false" ht="12.75" hidden="false" customHeight="false" outlineLevel="0" collapsed="false">
      <c r="A17198" s="0" t="s">
        <v>3503</v>
      </c>
    </row>
    <row r="17199" customFormat="false" ht="12.75" hidden="false" customHeight="false" outlineLevel="0" collapsed="false">
      <c r="A17199" s="0" t="s">
        <v>3613</v>
      </c>
    </row>
    <row r="17200" customFormat="false" ht="12.75" hidden="false" customHeight="false" outlineLevel="0" collapsed="false">
      <c r="A17200" s="0" t="s">
        <v>3630</v>
      </c>
    </row>
    <row r="17201" customFormat="false" ht="12.75" hidden="false" customHeight="false" outlineLevel="0" collapsed="false">
      <c r="A17201" s="0" t="s">
        <v>3631</v>
      </c>
    </row>
    <row r="17202" customFormat="false" ht="12.75" hidden="false" customHeight="false" outlineLevel="0" collapsed="false">
      <c r="A17202" s="0" t="s">
        <v>3615</v>
      </c>
    </row>
    <row r="17203" customFormat="false" ht="12.75" hidden="false" customHeight="false" outlineLevel="0" collapsed="false">
      <c r="A17203" s="0" t="s">
        <v>3509</v>
      </c>
    </row>
    <row r="17204" customFormat="false" ht="12.75" hidden="false" customHeight="false" outlineLevel="0" collapsed="false">
      <c r="A17204" s="0" t="s">
        <v>5301</v>
      </c>
    </row>
    <row r="17205" customFormat="false" ht="12.75" hidden="false" customHeight="false" outlineLevel="0" collapsed="false">
      <c r="A17205" s="0" t="s">
        <v>3634</v>
      </c>
    </row>
    <row r="17206" customFormat="false" ht="12.75" hidden="false" customHeight="false" outlineLevel="0" collapsed="false">
      <c r="A17206" s="0" t="s">
        <v>3495</v>
      </c>
    </row>
    <row r="17207" customFormat="false" ht="12.75" hidden="false" customHeight="false" outlineLevel="0" collapsed="false">
      <c r="A17207" s="0" t="s">
        <v>3503</v>
      </c>
    </row>
    <row r="17208" customFormat="false" ht="12.75" hidden="false" customHeight="false" outlineLevel="0" collapsed="false">
      <c r="A17208" s="0" t="s">
        <v>3613</v>
      </c>
    </row>
    <row r="17209" customFormat="false" ht="12.75" hidden="false" customHeight="false" outlineLevel="0" collapsed="false">
      <c r="A17209" s="0" t="s">
        <v>3499</v>
      </c>
    </row>
    <row r="17210" customFormat="false" ht="12.75" hidden="false" customHeight="false" outlineLevel="0" collapsed="false">
      <c r="A17210" s="0" t="s">
        <v>3509</v>
      </c>
    </row>
    <row r="17211" customFormat="false" ht="12.75" hidden="false" customHeight="false" outlineLevel="0" collapsed="false">
      <c r="A17211" s="0" t="s">
        <v>5301</v>
      </c>
    </row>
    <row r="17212" customFormat="false" ht="12.75" hidden="false" customHeight="false" outlineLevel="0" collapsed="false">
      <c r="A17212" s="0" t="s">
        <v>3512</v>
      </c>
    </row>
    <row r="17213" customFormat="false" ht="12.75" hidden="false" customHeight="false" outlineLevel="0" collapsed="false">
      <c r="A17213" s="0" t="s">
        <v>3503</v>
      </c>
    </row>
    <row r="17214" customFormat="false" ht="12.75" hidden="false" customHeight="false" outlineLevel="0" collapsed="false">
      <c r="A17214" s="0" t="s">
        <v>3580</v>
      </c>
    </row>
    <row r="17215" customFormat="false" ht="12.75" hidden="false" customHeight="false" outlineLevel="0" collapsed="false">
      <c r="A17215" s="0" t="s">
        <v>3580</v>
      </c>
    </row>
    <row r="17216" customFormat="false" ht="12.75" hidden="false" customHeight="false" outlineLevel="0" collapsed="false">
      <c r="A17216" s="0" t="s">
        <v>3444</v>
      </c>
    </row>
    <row r="17217" customFormat="false" ht="12.75" hidden="false" customHeight="false" outlineLevel="0" collapsed="false">
      <c r="A17217" s="0" t="s">
        <v>3605</v>
      </c>
    </row>
    <row r="17218" customFormat="false" ht="12.75" hidden="false" customHeight="false" outlineLevel="0" collapsed="false">
      <c r="A17218" s="0" t="s">
        <v>3630</v>
      </c>
    </row>
    <row r="17219" customFormat="false" ht="12.75" hidden="false" customHeight="false" outlineLevel="0" collapsed="false">
      <c r="A17219" s="0" t="s">
        <v>3631</v>
      </c>
    </row>
    <row r="17220" customFormat="false" ht="12.75" hidden="false" customHeight="false" outlineLevel="0" collapsed="false">
      <c r="A17220" s="0" t="s">
        <v>3608</v>
      </c>
    </row>
    <row r="17221" customFormat="false" ht="12.75" hidden="false" customHeight="false" outlineLevel="0" collapsed="false">
      <c r="A17221" s="0" t="s">
        <v>3509</v>
      </c>
    </row>
    <row r="17222" customFormat="false" ht="12.75" hidden="false" customHeight="false" outlineLevel="0" collapsed="false">
      <c r="A17222" s="0" t="s">
        <v>5303</v>
      </c>
    </row>
    <row r="17223" customFormat="false" ht="12.75" hidden="false" customHeight="false" outlineLevel="0" collapsed="false">
      <c r="A17223" s="0" t="s">
        <v>3611</v>
      </c>
    </row>
    <row r="17224" customFormat="false" ht="12.75" hidden="false" customHeight="false" outlineLevel="0" collapsed="false">
      <c r="A17224" s="0" t="s">
        <v>3503</v>
      </c>
    </row>
    <row r="17225" customFormat="false" ht="12.75" hidden="false" customHeight="false" outlineLevel="0" collapsed="false">
      <c r="A17225" s="0" t="s">
        <v>3613</v>
      </c>
    </row>
    <row r="17226" customFormat="false" ht="12.75" hidden="false" customHeight="false" outlineLevel="0" collapsed="false">
      <c r="A17226" s="0" t="s">
        <v>3630</v>
      </c>
    </row>
    <row r="17227" customFormat="false" ht="12.75" hidden="false" customHeight="false" outlineLevel="0" collapsed="false">
      <c r="A17227" s="0" t="s">
        <v>3631</v>
      </c>
    </row>
    <row r="17228" customFormat="false" ht="12.75" hidden="false" customHeight="false" outlineLevel="0" collapsed="false">
      <c r="A17228" s="0" t="s">
        <v>3615</v>
      </c>
    </row>
    <row r="17229" customFormat="false" ht="12.75" hidden="false" customHeight="false" outlineLevel="0" collapsed="false">
      <c r="A17229" s="0" t="s">
        <v>3509</v>
      </c>
    </row>
    <row r="17230" customFormat="false" ht="12.75" hidden="false" customHeight="false" outlineLevel="0" collapsed="false">
      <c r="A17230" s="0" t="s">
        <v>5303</v>
      </c>
    </row>
    <row r="17231" customFormat="false" ht="12.75" hidden="false" customHeight="false" outlineLevel="0" collapsed="false">
      <c r="A17231" s="0" t="s">
        <v>3634</v>
      </c>
    </row>
    <row r="17232" customFormat="false" ht="12.75" hidden="false" customHeight="false" outlineLevel="0" collapsed="false">
      <c r="A17232" s="0" t="s">
        <v>3495</v>
      </c>
    </row>
    <row r="17233" customFormat="false" ht="12.75" hidden="false" customHeight="false" outlineLevel="0" collapsed="false">
      <c r="A17233" s="0" t="s">
        <v>3503</v>
      </c>
    </row>
    <row r="17234" customFormat="false" ht="12.75" hidden="false" customHeight="false" outlineLevel="0" collapsed="false">
      <c r="A17234" s="0" t="s">
        <v>3613</v>
      </c>
    </row>
    <row r="17235" customFormat="false" ht="12.75" hidden="false" customHeight="false" outlineLevel="0" collapsed="false">
      <c r="A17235" s="0" t="s">
        <v>3499</v>
      </c>
    </row>
    <row r="17236" customFormat="false" ht="12.75" hidden="false" customHeight="false" outlineLevel="0" collapsed="false">
      <c r="A17236" s="0" t="s">
        <v>3509</v>
      </c>
    </row>
    <row r="17237" customFormat="false" ht="12.75" hidden="false" customHeight="false" outlineLevel="0" collapsed="false">
      <c r="A17237" s="0" t="s">
        <v>5303</v>
      </c>
    </row>
    <row r="17238" customFormat="false" ht="12.75" hidden="false" customHeight="false" outlineLevel="0" collapsed="false">
      <c r="A17238" s="0" t="s">
        <v>3512</v>
      </c>
    </row>
    <row r="17239" customFormat="false" ht="12.75" hidden="false" customHeight="false" outlineLevel="0" collapsed="false">
      <c r="A17239" s="0" t="s">
        <v>3503</v>
      </c>
    </row>
    <row r="17240" customFormat="false" ht="12.75" hidden="false" customHeight="false" outlineLevel="0" collapsed="false">
      <c r="A17240" s="0" t="s">
        <v>3580</v>
      </c>
    </row>
    <row r="17241" customFormat="false" ht="12.75" hidden="false" customHeight="false" outlineLevel="0" collapsed="false">
      <c r="A17241" s="0" t="s">
        <v>3580</v>
      </c>
    </row>
    <row r="17242" customFormat="false" ht="12.75" hidden="false" customHeight="false" outlineLevel="0" collapsed="false">
      <c r="A17242" s="0" t="s">
        <v>3444</v>
      </c>
    </row>
    <row r="17243" customFormat="false" ht="12.75" hidden="false" customHeight="false" outlineLevel="0" collapsed="false">
      <c r="A17243" s="0" t="s">
        <v>3446</v>
      </c>
    </row>
    <row r="17244" customFormat="false" ht="12.75" hidden="false" customHeight="false" outlineLevel="0" collapsed="false">
      <c r="A17244" s="0" t="s">
        <v>3589</v>
      </c>
    </row>
    <row r="17245" customFormat="false" ht="12.75" hidden="false" customHeight="false" outlineLevel="0" collapsed="false">
      <c r="A17245" s="0" t="s">
        <v>3594</v>
      </c>
    </row>
    <row r="17246" customFormat="false" ht="12.75" hidden="false" customHeight="false" outlineLevel="0" collapsed="false">
      <c r="A17246" s="0" t="s">
        <v>3594</v>
      </c>
    </row>
    <row r="17247" customFormat="false" ht="12.75" hidden="false" customHeight="false" outlineLevel="0" collapsed="false">
      <c r="A17247" s="0" t="s">
        <v>3594</v>
      </c>
    </row>
    <row r="17248" customFormat="false" ht="12.75" hidden="false" customHeight="false" outlineLevel="0" collapsed="false">
      <c r="A17248" s="0" t="s">
        <v>5306</v>
      </c>
    </row>
    <row r="17249" customFormat="false" ht="12.75" hidden="false" customHeight="false" outlineLevel="0" collapsed="false">
      <c r="A17249" s="0" t="s">
        <v>5307</v>
      </c>
    </row>
    <row r="17250" customFormat="false" ht="12.75" hidden="false" customHeight="false" outlineLevel="0" collapsed="false">
      <c r="A17250" s="0" t="s">
        <v>3605</v>
      </c>
    </row>
    <row r="17251" customFormat="false" ht="12.75" hidden="false" customHeight="false" outlineLevel="0" collapsed="false">
      <c r="A17251" s="0" t="s">
        <v>3630</v>
      </c>
    </row>
    <row r="17252" customFormat="false" ht="12.75" hidden="false" customHeight="false" outlineLevel="0" collapsed="false">
      <c r="A17252" s="0" t="s">
        <v>3631</v>
      </c>
    </row>
    <row r="17253" customFormat="false" ht="12.75" hidden="false" customHeight="false" outlineLevel="0" collapsed="false">
      <c r="A17253" s="0" t="s">
        <v>3608</v>
      </c>
    </row>
    <row r="17254" customFormat="false" ht="12.75" hidden="false" customHeight="false" outlineLevel="0" collapsed="false">
      <c r="A17254" s="0" t="s">
        <v>3509</v>
      </c>
    </row>
    <row r="17255" customFormat="false" ht="12.75" hidden="false" customHeight="false" outlineLevel="0" collapsed="false">
      <c r="A17255" s="0" t="s">
        <v>5308</v>
      </c>
    </row>
    <row r="17256" customFormat="false" ht="12.75" hidden="false" customHeight="false" outlineLevel="0" collapsed="false">
      <c r="A17256" s="0" t="s">
        <v>3611</v>
      </c>
    </row>
    <row r="17257" customFormat="false" ht="12.75" hidden="false" customHeight="false" outlineLevel="0" collapsed="false">
      <c r="A17257" s="0" t="s">
        <v>3503</v>
      </c>
    </row>
    <row r="17258" customFormat="false" ht="12.75" hidden="false" customHeight="false" outlineLevel="0" collapsed="false">
      <c r="A17258" s="0" t="s">
        <v>3613</v>
      </c>
    </row>
    <row r="17259" customFormat="false" ht="12.75" hidden="false" customHeight="false" outlineLevel="0" collapsed="false">
      <c r="A17259" s="0" t="s">
        <v>3630</v>
      </c>
    </row>
    <row r="17260" customFormat="false" ht="12.75" hidden="false" customHeight="false" outlineLevel="0" collapsed="false">
      <c r="A17260" s="0" t="s">
        <v>3631</v>
      </c>
    </row>
    <row r="17261" customFormat="false" ht="12.75" hidden="false" customHeight="false" outlineLevel="0" collapsed="false">
      <c r="A17261" s="0" t="s">
        <v>3615</v>
      </c>
    </row>
    <row r="17262" customFormat="false" ht="12.75" hidden="false" customHeight="false" outlineLevel="0" collapsed="false">
      <c r="A17262" s="0" t="s">
        <v>3509</v>
      </c>
    </row>
    <row r="17263" customFormat="false" ht="12.75" hidden="false" customHeight="false" outlineLevel="0" collapsed="false">
      <c r="A17263" s="0" t="s">
        <v>5308</v>
      </c>
    </row>
    <row r="17264" customFormat="false" ht="12.75" hidden="false" customHeight="false" outlineLevel="0" collapsed="false">
      <c r="A17264" s="0" t="s">
        <v>3634</v>
      </c>
    </row>
    <row r="17265" customFormat="false" ht="12.75" hidden="false" customHeight="false" outlineLevel="0" collapsed="false">
      <c r="A17265" s="0" t="s">
        <v>3495</v>
      </c>
    </row>
    <row r="17266" customFormat="false" ht="12.75" hidden="false" customHeight="false" outlineLevel="0" collapsed="false">
      <c r="A17266" s="0" t="s">
        <v>3503</v>
      </c>
    </row>
    <row r="17267" customFormat="false" ht="12.75" hidden="false" customHeight="false" outlineLevel="0" collapsed="false">
      <c r="A17267" s="0" t="s">
        <v>3613</v>
      </c>
    </row>
    <row r="17268" customFormat="false" ht="12.75" hidden="false" customHeight="false" outlineLevel="0" collapsed="false">
      <c r="A17268" s="0" t="s">
        <v>3499</v>
      </c>
    </row>
    <row r="17269" customFormat="false" ht="12.75" hidden="false" customHeight="false" outlineLevel="0" collapsed="false">
      <c r="A17269" s="0" t="s">
        <v>3509</v>
      </c>
    </row>
    <row r="17270" customFormat="false" ht="12.75" hidden="false" customHeight="false" outlineLevel="0" collapsed="false">
      <c r="A17270" s="0" t="s">
        <v>5308</v>
      </c>
    </row>
    <row r="17271" customFormat="false" ht="12.75" hidden="false" customHeight="false" outlineLevel="0" collapsed="false">
      <c r="A17271" s="0" t="s">
        <v>3512</v>
      </c>
    </row>
    <row r="17272" customFormat="false" ht="12.75" hidden="false" customHeight="false" outlineLevel="0" collapsed="false">
      <c r="A17272" s="0" t="s">
        <v>3503</v>
      </c>
    </row>
    <row r="17273" customFormat="false" ht="12.75" hidden="false" customHeight="false" outlineLevel="0" collapsed="false">
      <c r="A17273" s="0" t="s">
        <v>3580</v>
      </c>
    </row>
    <row r="17274" customFormat="false" ht="12.75" hidden="false" customHeight="false" outlineLevel="0" collapsed="false">
      <c r="A17274" s="0" t="s">
        <v>3580</v>
      </c>
    </row>
    <row r="17275" customFormat="false" ht="12.75" hidden="false" customHeight="false" outlineLevel="0" collapsed="false">
      <c r="A17275" s="0" t="s">
        <v>3444</v>
      </c>
    </row>
    <row r="17276" customFormat="false" ht="12.75" hidden="false" customHeight="false" outlineLevel="0" collapsed="false">
      <c r="A17276" s="0" t="s">
        <v>3605</v>
      </c>
    </row>
    <row r="17277" customFormat="false" ht="12.75" hidden="false" customHeight="false" outlineLevel="0" collapsed="false">
      <c r="A17277" s="0" t="s">
        <v>3630</v>
      </c>
    </row>
    <row r="17278" customFormat="false" ht="12.75" hidden="false" customHeight="false" outlineLevel="0" collapsed="false">
      <c r="A17278" s="0" t="s">
        <v>3631</v>
      </c>
    </row>
    <row r="17279" customFormat="false" ht="12.75" hidden="false" customHeight="false" outlineLevel="0" collapsed="false">
      <c r="A17279" s="0" t="s">
        <v>3608</v>
      </c>
    </row>
    <row r="17280" customFormat="false" ht="12.75" hidden="false" customHeight="false" outlineLevel="0" collapsed="false">
      <c r="A17280" s="0" t="s">
        <v>3509</v>
      </c>
    </row>
    <row r="17281" customFormat="false" ht="12.75" hidden="false" customHeight="false" outlineLevel="0" collapsed="false">
      <c r="A17281" s="0" t="s">
        <v>5310</v>
      </c>
    </row>
    <row r="17282" customFormat="false" ht="12.75" hidden="false" customHeight="false" outlineLevel="0" collapsed="false">
      <c r="A17282" s="0" t="s">
        <v>3611</v>
      </c>
    </row>
    <row r="17283" customFormat="false" ht="12.75" hidden="false" customHeight="false" outlineLevel="0" collapsed="false">
      <c r="A17283" s="0" t="s">
        <v>3503</v>
      </c>
    </row>
    <row r="17284" customFormat="false" ht="12.75" hidden="false" customHeight="false" outlineLevel="0" collapsed="false">
      <c r="A17284" s="0" t="s">
        <v>3613</v>
      </c>
    </row>
    <row r="17285" customFormat="false" ht="12.75" hidden="false" customHeight="false" outlineLevel="0" collapsed="false">
      <c r="A17285" s="0" t="s">
        <v>3630</v>
      </c>
    </row>
    <row r="17286" customFormat="false" ht="12.75" hidden="false" customHeight="false" outlineLevel="0" collapsed="false">
      <c r="A17286" s="0" t="s">
        <v>3631</v>
      </c>
    </row>
    <row r="17287" customFormat="false" ht="12.75" hidden="false" customHeight="false" outlineLevel="0" collapsed="false">
      <c r="A17287" s="0" t="s">
        <v>3615</v>
      </c>
    </row>
    <row r="17288" customFormat="false" ht="12.75" hidden="false" customHeight="false" outlineLevel="0" collapsed="false">
      <c r="A17288" s="0" t="s">
        <v>3509</v>
      </c>
    </row>
    <row r="17289" customFormat="false" ht="12.75" hidden="false" customHeight="false" outlineLevel="0" collapsed="false">
      <c r="A17289" s="0" t="s">
        <v>5310</v>
      </c>
    </row>
    <row r="17290" customFormat="false" ht="12.75" hidden="false" customHeight="false" outlineLevel="0" collapsed="false">
      <c r="A17290" s="0" t="s">
        <v>3634</v>
      </c>
    </row>
    <row r="17291" customFormat="false" ht="12.75" hidden="false" customHeight="false" outlineLevel="0" collapsed="false">
      <c r="A17291" s="0" t="s">
        <v>3495</v>
      </c>
    </row>
    <row r="17292" customFormat="false" ht="12.75" hidden="false" customHeight="false" outlineLevel="0" collapsed="false">
      <c r="A17292" s="0" t="s">
        <v>3503</v>
      </c>
    </row>
    <row r="17293" customFormat="false" ht="12.75" hidden="false" customHeight="false" outlineLevel="0" collapsed="false">
      <c r="A17293" s="0" t="s">
        <v>3613</v>
      </c>
    </row>
    <row r="17294" customFormat="false" ht="12.75" hidden="false" customHeight="false" outlineLevel="0" collapsed="false">
      <c r="A17294" s="0" t="s">
        <v>3499</v>
      </c>
    </row>
    <row r="17295" customFormat="false" ht="12.75" hidden="false" customHeight="false" outlineLevel="0" collapsed="false">
      <c r="A17295" s="0" t="s">
        <v>3509</v>
      </c>
    </row>
    <row r="17296" customFormat="false" ht="12.75" hidden="false" customHeight="false" outlineLevel="0" collapsed="false">
      <c r="A17296" s="0" t="s">
        <v>5310</v>
      </c>
    </row>
    <row r="17297" customFormat="false" ht="12.75" hidden="false" customHeight="false" outlineLevel="0" collapsed="false">
      <c r="A17297" s="0" t="s">
        <v>3512</v>
      </c>
    </row>
    <row r="17298" customFormat="false" ht="12.75" hidden="false" customHeight="false" outlineLevel="0" collapsed="false">
      <c r="A17298" s="0" t="s">
        <v>3503</v>
      </c>
    </row>
    <row r="17299" customFormat="false" ht="12.75" hidden="false" customHeight="false" outlineLevel="0" collapsed="false">
      <c r="A17299" s="0" t="s">
        <v>3580</v>
      </c>
    </row>
    <row r="17300" customFormat="false" ht="12.75" hidden="false" customHeight="false" outlineLevel="0" collapsed="false">
      <c r="A17300" s="0" t="s">
        <v>3580</v>
      </c>
    </row>
    <row r="17301" customFormat="false" ht="12.75" hidden="false" customHeight="false" outlineLevel="0" collapsed="false">
      <c r="A17301" s="0" t="s">
        <v>3444</v>
      </c>
    </row>
    <row r="17302" customFormat="false" ht="12.75" hidden="false" customHeight="false" outlineLevel="0" collapsed="false">
      <c r="A17302" s="0" t="s">
        <v>3446</v>
      </c>
    </row>
    <row r="17303" customFormat="false" ht="12.75" hidden="false" customHeight="false" outlineLevel="0" collapsed="false">
      <c r="A17303" s="0" t="s">
        <v>5037</v>
      </c>
    </row>
    <row r="17304" customFormat="false" ht="12.75" hidden="false" customHeight="false" outlineLevel="0" collapsed="false">
      <c r="A17304" s="0" t="s">
        <v>3593</v>
      </c>
    </row>
    <row r="17305" customFormat="false" ht="12.75" hidden="false" customHeight="false" outlineLevel="0" collapsed="false">
      <c r="A17305" s="0" t="s">
        <v>3594</v>
      </c>
    </row>
    <row r="17306" customFormat="false" ht="12.75" hidden="false" customHeight="false" outlineLevel="0" collapsed="false">
      <c r="A17306" s="0" t="s">
        <v>3594</v>
      </c>
    </row>
    <row r="17307" customFormat="false" ht="12.75" hidden="false" customHeight="false" outlineLevel="0" collapsed="false">
      <c r="A17307" s="0" t="s">
        <v>3594</v>
      </c>
    </row>
    <row r="17308" customFormat="false" ht="12.75" hidden="false" customHeight="false" outlineLevel="0" collapsed="false">
      <c r="A17308" s="0" t="s">
        <v>5275</v>
      </c>
    </row>
    <row r="17309" customFormat="false" ht="12.75" hidden="false" customHeight="false" outlineLevel="0" collapsed="false">
      <c r="A17309" s="0" t="s">
        <v>4812</v>
      </c>
    </row>
    <row r="17310" customFormat="false" ht="12.75" hidden="false" customHeight="false" outlineLevel="0" collapsed="false">
      <c r="A17310" s="0" t="s">
        <v>3605</v>
      </c>
    </row>
    <row r="17311" customFormat="false" ht="12.75" hidden="false" customHeight="false" outlineLevel="0" collapsed="false">
      <c r="A17311" s="0" t="s">
        <v>3630</v>
      </c>
    </row>
    <row r="17312" customFormat="false" ht="12.75" hidden="false" customHeight="false" outlineLevel="0" collapsed="false">
      <c r="A17312" s="0" t="s">
        <v>3631</v>
      </c>
    </row>
    <row r="17313" customFormat="false" ht="12.75" hidden="false" customHeight="false" outlineLevel="0" collapsed="false">
      <c r="A17313" s="0" t="s">
        <v>3608</v>
      </c>
    </row>
    <row r="17314" customFormat="false" ht="12.75" hidden="false" customHeight="false" outlineLevel="0" collapsed="false">
      <c r="A17314" s="0" t="s">
        <v>3509</v>
      </c>
    </row>
    <row r="17315" customFormat="false" ht="12.75" hidden="false" customHeight="false" outlineLevel="0" collapsed="false">
      <c r="A17315" s="0" t="s">
        <v>5313</v>
      </c>
    </row>
    <row r="17316" customFormat="false" ht="12.75" hidden="false" customHeight="false" outlineLevel="0" collapsed="false">
      <c r="A17316" s="0" t="s">
        <v>3611</v>
      </c>
    </row>
    <row r="17317" customFormat="false" ht="12.75" hidden="false" customHeight="false" outlineLevel="0" collapsed="false">
      <c r="A17317" s="0" t="s">
        <v>3503</v>
      </c>
    </row>
    <row r="17318" customFormat="false" ht="12.75" hidden="false" customHeight="false" outlineLevel="0" collapsed="false">
      <c r="A17318" s="0" t="s">
        <v>3613</v>
      </c>
    </row>
    <row r="17319" customFormat="false" ht="12.75" hidden="false" customHeight="false" outlineLevel="0" collapsed="false">
      <c r="A17319" s="0" t="s">
        <v>3630</v>
      </c>
    </row>
    <row r="17320" customFormat="false" ht="12.75" hidden="false" customHeight="false" outlineLevel="0" collapsed="false">
      <c r="A17320" s="0" t="s">
        <v>3631</v>
      </c>
    </row>
    <row r="17321" customFormat="false" ht="12.75" hidden="false" customHeight="false" outlineLevel="0" collapsed="false">
      <c r="A17321" s="0" t="s">
        <v>3615</v>
      </c>
    </row>
    <row r="17322" customFormat="false" ht="12.75" hidden="false" customHeight="false" outlineLevel="0" collapsed="false">
      <c r="A17322" s="0" t="s">
        <v>3509</v>
      </c>
    </row>
    <row r="17323" customFormat="false" ht="12.75" hidden="false" customHeight="false" outlineLevel="0" collapsed="false">
      <c r="A17323" s="0" t="s">
        <v>5313</v>
      </c>
    </row>
    <row r="17324" customFormat="false" ht="12.75" hidden="false" customHeight="false" outlineLevel="0" collapsed="false">
      <c r="A17324" s="0" t="s">
        <v>3634</v>
      </c>
    </row>
    <row r="17325" customFormat="false" ht="12.75" hidden="false" customHeight="false" outlineLevel="0" collapsed="false">
      <c r="A17325" s="0" t="s">
        <v>3495</v>
      </c>
    </row>
    <row r="17326" customFormat="false" ht="12.75" hidden="false" customHeight="false" outlineLevel="0" collapsed="false">
      <c r="A17326" s="0" t="s">
        <v>3503</v>
      </c>
    </row>
    <row r="17327" customFormat="false" ht="12.75" hidden="false" customHeight="false" outlineLevel="0" collapsed="false">
      <c r="A17327" s="0" t="s">
        <v>3613</v>
      </c>
    </row>
    <row r="17328" customFormat="false" ht="12.75" hidden="false" customHeight="false" outlineLevel="0" collapsed="false">
      <c r="A17328" s="0" t="s">
        <v>3499</v>
      </c>
    </row>
    <row r="17329" customFormat="false" ht="12.75" hidden="false" customHeight="false" outlineLevel="0" collapsed="false">
      <c r="A17329" s="0" t="s">
        <v>3509</v>
      </c>
    </row>
    <row r="17330" customFormat="false" ht="12.75" hidden="false" customHeight="false" outlineLevel="0" collapsed="false">
      <c r="A17330" s="0" t="s">
        <v>5313</v>
      </c>
    </row>
    <row r="17331" customFormat="false" ht="12.75" hidden="false" customHeight="false" outlineLevel="0" collapsed="false">
      <c r="A17331" s="0" t="s">
        <v>3512</v>
      </c>
    </row>
    <row r="17332" customFormat="false" ht="12.75" hidden="false" customHeight="false" outlineLevel="0" collapsed="false">
      <c r="A17332" s="0" t="s">
        <v>3503</v>
      </c>
    </row>
    <row r="17333" customFormat="false" ht="12.75" hidden="false" customHeight="false" outlineLevel="0" collapsed="false">
      <c r="A17333" s="0" t="s">
        <v>3580</v>
      </c>
    </row>
    <row r="17334" customFormat="false" ht="12.75" hidden="false" customHeight="false" outlineLevel="0" collapsed="false">
      <c r="A17334" s="0" t="s">
        <v>3580</v>
      </c>
    </row>
    <row r="17335" customFormat="false" ht="12.75" hidden="false" customHeight="false" outlineLevel="0" collapsed="false">
      <c r="A17335" s="0" t="s">
        <v>3444</v>
      </c>
    </row>
    <row r="17336" customFormat="false" ht="12.75" hidden="false" customHeight="false" outlineLevel="0" collapsed="false">
      <c r="A17336" s="0" t="s">
        <v>3605</v>
      </c>
    </row>
    <row r="17337" customFormat="false" ht="12.75" hidden="false" customHeight="false" outlineLevel="0" collapsed="false">
      <c r="A17337" s="0" t="s">
        <v>3630</v>
      </c>
    </row>
    <row r="17338" customFormat="false" ht="12.75" hidden="false" customHeight="false" outlineLevel="0" collapsed="false">
      <c r="A17338" s="0" t="s">
        <v>3631</v>
      </c>
    </row>
    <row r="17339" customFormat="false" ht="12.75" hidden="false" customHeight="false" outlineLevel="0" collapsed="false">
      <c r="A17339" s="0" t="s">
        <v>3608</v>
      </c>
    </row>
    <row r="17340" customFormat="false" ht="12.75" hidden="false" customHeight="false" outlineLevel="0" collapsed="false">
      <c r="A17340" s="0" t="s">
        <v>3509</v>
      </c>
    </row>
    <row r="17341" customFormat="false" ht="12.75" hidden="false" customHeight="false" outlineLevel="0" collapsed="false">
      <c r="A17341" s="0" t="s">
        <v>5315</v>
      </c>
    </row>
    <row r="17342" customFormat="false" ht="12.75" hidden="false" customHeight="false" outlineLevel="0" collapsed="false">
      <c r="A17342" s="0" t="s">
        <v>3611</v>
      </c>
    </row>
    <row r="17343" customFormat="false" ht="12.75" hidden="false" customHeight="false" outlineLevel="0" collapsed="false">
      <c r="A17343" s="0" t="s">
        <v>3503</v>
      </c>
    </row>
    <row r="17344" customFormat="false" ht="12.75" hidden="false" customHeight="false" outlineLevel="0" collapsed="false">
      <c r="A17344" s="0" t="s">
        <v>3613</v>
      </c>
    </row>
    <row r="17345" customFormat="false" ht="12.75" hidden="false" customHeight="false" outlineLevel="0" collapsed="false">
      <c r="A17345" s="0" t="s">
        <v>3630</v>
      </c>
    </row>
    <row r="17346" customFormat="false" ht="12.75" hidden="false" customHeight="false" outlineLevel="0" collapsed="false">
      <c r="A17346" s="0" t="s">
        <v>3631</v>
      </c>
    </row>
    <row r="17347" customFormat="false" ht="12.75" hidden="false" customHeight="false" outlineLevel="0" collapsed="false">
      <c r="A17347" s="0" t="s">
        <v>3615</v>
      </c>
    </row>
    <row r="17348" customFormat="false" ht="12.75" hidden="false" customHeight="false" outlineLevel="0" collapsed="false">
      <c r="A17348" s="0" t="s">
        <v>3509</v>
      </c>
    </row>
    <row r="17349" customFormat="false" ht="12.75" hidden="false" customHeight="false" outlineLevel="0" collapsed="false">
      <c r="A17349" s="0" t="s">
        <v>5315</v>
      </c>
    </row>
    <row r="17350" customFormat="false" ht="12.75" hidden="false" customHeight="false" outlineLevel="0" collapsed="false">
      <c r="A17350" s="0" t="s">
        <v>3634</v>
      </c>
    </row>
    <row r="17351" customFormat="false" ht="12.75" hidden="false" customHeight="false" outlineLevel="0" collapsed="false">
      <c r="A17351" s="0" t="s">
        <v>3495</v>
      </c>
    </row>
    <row r="17352" customFormat="false" ht="12.75" hidden="false" customHeight="false" outlineLevel="0" collapsed="false">
      <c r="A17352" s="0" t="s">
        <v>3503</v>
      </c>
    </row>
    <row r="17353" customFormat="false" ht="12.75" hidden="false" customHeight="false" outlineLevel="0" collapsed="false">
      <c r="A17353" s="0" t="s">
        <v>3613</v>
      </c>
    </row>
    <row r="17354" customFormat="false" ht="12.75" hidden="false" customHeight="false" outlineLevel="0" collapsed="false">
      <c r="A17354" s="0" t="s">
        <v>3499</v>
      </c>
    </row>
    <row r="17355" customFormat="false" ht="12.75" hidden="false" customHeight="false" outlineLevel="0" collapsed="false">
      <c r="A17355" s="0" t="s">
        <v>3509</v>
      </c>
    </row>
    <row r="17356" customFormat="false" ht="12.75" hidden="false" customHeight="false" outlineLevel="0" collapsed="false">
      <c r="A17356" s="0" t="s">
        <v>5315</v>
      </c>
    </row>
    <row r="17357" customFormat="false" ht="12.75" hidden="false" customHeight="false" outlineLevel="0" collapsed="false">
      <c r="A17357" s="0" t="s">
        <v>3512</v>
      </c>
    </row>
    <row r="17358" customFormat="false" ht="12.75" hidden="false" customHeight="false" outlineLevel="0" collapsed="false">
      <c r="A17358" s="0" t="s">
        <v>3503</v>
      </c>
    </row>
    <row r="17359" customFormat="false" ht="12.75" hidden="false" customHeight="false" outlineLevel="0" collapsed="false">
      <c r="A17359" s="0" t="s">
        <v>3580</v>
      </c>
    </row>
    <row r="17360" customFormat="false" ht="12.75" hidden="false" customHeight="false" outlineLevel="0" collapsed="false">
      <c r="A17360" s="0" t="s">
        <v>3580</v>
      </c>
    </row>
    <row r="17361" customFormat="false" ht="12.75" hidden="false" customHeight="false" outlineLevel="0" collapsed="false">
      <c r="A17361" s="0" t="s">
        <v>3444</v>
      </c>
    </row>
    <row r="17362" customFormat="false" ht="12.75" hidden="false" customHeight="false" outlineLevel="0" collapsed="false">
      <c r="A17362" s="0" t="s">
        <v>3446</v>
      </c>
    </row>
    <row r="17363" customFormat="false" ht="12.75" hidden="false" customHeight="false" outlineLevel="0" collapsed="false">
      <c r="A17363" s="0" t="s">
        <v>3588</v>
      </c>
    </row>
    <row r="17364" customFormat="false" ht="12.75" hidden="false" customHeight="false" outlineLevel="0" collapsed="false">
      <c r="A17364" s="0" t="s">
        <v>3589</v>
      </c>
    </row>
    <row r="17365" customFormat="false" ht="12.75" hidden="false" customHeight="false" outlineLevel="0" collapsed="false">
      <c r="A17365" s="0" t="s">
        <v>3594</v>
      </c>
    </row>
    <row r="17366" customFormat="false" ht="12.75" hidden="false" customHeight="false" outlineLevel="0" collapsed="false">
      <c r="A17366" s="0" t="s">
        <v>3594</v>
      </c>
    </row>
    <row r="17367" customFormat="false" ht="12.75" hidden="false" customHeight="false" outlineLevel="0" collapsed="false">
      <c r="A17367" s="0" t="s">
        <v>3594</v>
      </c>
    </row>
    <row r="17368" customFormat="false" ht="12.75" hidden="false" customHeight="false" outlineLevel="0" collapsed="false">
      <c r="A17368" s="0" t="s">
        <v>4412</v>
      </c>
    </row>
    <row r="17369" customFormat="false" ht="12.75" hidden="false" customHeight="false" outlineLevel="0" collapsed="false">
      <c r="A17369" s="0" t="s">
        <v>3605</v>
      </c>
    </row>
    <row r="17370" customFormat="false" ht="12.75" hidden="false" customHeight="false" outlineLevel="0" collapsed="false">
      <c r="A17370" s="0" t="s">
        <v>3630</v>
      </c>
    </row>
    <row r="17371" customFormat="false" ht="12.75" hidden="false" customHeight="false" outlineLevel="0" collapsed="false">
      <c r="A17371" s="0" t="s">
        <v>3631</v>
      </c>
    </row>
    <row r="17372" customFormat="false" ht="12.75" hidden="false" customHeight="false" outlineLevel="0" collapsed="false">
      <c r="A17372" s="0" t="s">
        <v>3608</v>
      </c>
    </row>
    <row r="17373" customFormat="false" ht="12.75" hidden="false" customHeight="false" outlineLevel="0" collapsed="false">
      <c r="A17373" s="0" t="s">
        <v>3509</v>
      </c>
    </row>
    <row r="17374" customFormat="false" ht="12.75" hidden="false" customHeight="false" outlineLevel="0" collapsed="false">
      <c r="A17374" s="0" t="s">
        <v>5317</v>
      </c>
    </row>
    <row r="17375" customFormat="false" ht="12.75" hidden="false" customHeight="false" outlineLevel="0" collapsed="false">
      <c r="A17375" s="0" t="s">
        <v>3611</v>
      </c>
    </row>
    <row r="17376" customFormat="false" ht="12.75" hidden="false" customHeight="false" outlineLevel="0" collapsed="false">
      <c r="A17376" s="0" t="s">
        <v>3503</v>
      </c>
    </row>
    <row r="17377" customFormat="false" ht="12.75" hidden="false" customHeight="false" outlineLevel="0" collapsed="false">
      <c r="A17377" s="0" t="s">
        <v>3613</v>
      </c>
    </row>
    <row r="17378" customFormat="false" ht="12.75" hidden="false" customHeight="false" outlineLevel="0" collapsed="false">
      <c r="A17378" s="0" t="s">
        <v>3630</v>
      </c>
    </row>
    <row r="17379" customFormat="false" ht="12.75" hidden="false" customHeight="false" outlineLevel="0" collapsed="false">
      <c r="A17379" s="0" t="s">
        <v>3631</v>
      </c>
    </row>
    <row r="17380" customFormat="false" ht="12.75" hidden="false" customHeight="false" outlineLevel="0" collapsed="false">
      <c r="A17380" s="0" t="s">
        <v>3615</v>
      </c>
    </row>
    <row r="17381" customFormat="false" ht="12.75" hidden="false" customHeight="false" outlineLevel="0" collapsed="false">
      <c r="A17381" s="0" t="s">
        <v>3509</v>
      </c>
    </row>
    <row r="17382" customFormat="false" ht="12.75" hidden="false" customHeight="false" outlineLevel="0" collapsed="false">
      <c r="A17382" s="0" t="s">
        <v>5317</v>
      </c>
    </row>
    <row r="17383" customFormat="false" ht="12.75" hidden="false" customHeight="false" outlineLevel="0" collapsed="false">
      <c r="A17383" s="0" t="s">
        <v>3634</v>
      </c>
    </row>
    <row r="17384" customFormat="false" ht="12.75" hidden="false" customHeight="false" outlineLevel="0" collapsed="false">
      <c r="A17384" s="0" t="s">
        <v>3495</v>
      </c>
    </row>
    <row r="17385" customFormat="false" ht="12.75" hidden="false" customHeight="false" outlineLevel="0" collapsed="false">
      <c r="A17385" s="0" t="s">
        <v>3503</v>
      </c>
    </row>
    <row r="17386" customFormat="false" ht="12.75" hidden="false" customHeight="false" outlineLevel="0" collapsed="false">
      <c r="A17386" s="0" t="s">
        <v>3613</v>
      </c>
    </row>
    <row r="17387" customFormat="false" ht="12.75" hidden="false" customHeight="false" outlineLevel="0" collapsed="false">
      <c r="A17387" s="0" t="s">
        <v>3499</v>
      </c>
    </row>
    <row r="17388" customFormat="false" ht="12.75" hidden="false" customHeight="false" outlineLevel="0" collapsed="false">
      <c r="A17388" s="0" t="s">
        <v>3509</v>
      </c>
    </row>
    <row r="17389" customFormat="false" ht="12.75" hidden="false" customHeight="false" outlineLevel="0" collapsed="false">
      <c r="A17389" s="0" t="s">
        <v>5317</v>
      </c>
    </row>
    <row r="17390" customFormat="false" ht="12.75" hidden="false" customHeight="false" outlineLevel="0" collapsed="false">
      <c r="A17390" s="0" t="s">
        <v>3512</v>
      </c>
    </row>
    <row r="17391" customFormat="false" ht="12.75" hidden="false" customHeight="false" outlineLevel="0" collapsed="false">
      <c r="A17391" s="0" t="s">
        <v>3503</v>
      </c>
    </row>
    <row r="17392" customFormat="false" ht="12.75" hidden="false" customHeight="false" outlineLevel="0" collapsed="false">
      <c r="A17392" s="0" t="s">
        <v>3580</v>
      </c>
    </row>
    <row r="17393" customFormat="false" ht="12.75" hidden="false" customHeight="false" outlineLevel="0" collapsed="false">
      <c r="A17393" s="0" t="s">
        <v>3580</v>
      </c>
    </row>
    <row r="17394" customFormat="false" ht="12.75" hidden="false" customHeight="false" outlineLevel="0" collapsed="false">
      <c r="A17394" s="0" t="s">
        <v>3444</v>
      </c>
    </row>
    <row r="17395" customFormat="false" ht="12.75" hidden="false" customHeight="false" outlineLevel="0" collapsed="false">
      <c r="A17395" s="0" t="s">
        <v>3605</v>
      </c>
    </row>
    <row r="17396" customFormat="false" ht="12.75" hidden="false" customHeight="false" outlineLevel="0" collapsed="false">
      <c r="A17396" s="0" t="s">
        <v>3630</v>
      </c>
    </row>
    <row r="17397" customFormat="false" ht="12.75" hidden="false" customHeight="false" outlineLevel="0" collapsed="false">
      <c r="A17397" s="0" t="s">
        <v>3631</v>
      </c>
    </row>
    <row r="17398" customFormat="false" ht="12.75" hidden="false" customHeight="false" outlineLevel="0" collapsed="false">
      <c r="A17398" s="0" t="s">
        <v>3608</v>
      </c>
    </row>
    <row r="17399" customFormat="false" ht="12.75" hidden="false" customHeight="false" outlineLevel="0" collapsed="false">
      <c r="A17399" s="0" t="s">
        <v>3509</v>
      </c>
    </row>
    <row r="17400" customFormat="false" ht="12.75" hidden="false" customHeight="false" outlineLevel="0" collapsed="false">
      <c r="A17400" s="0" t="s">
        <v>5319</v>
      </c>
    </row>
    <row r="17401" customFormat="false" ht="12.75" hidden="false" customHeight="false" outlineLevel="0" collapsed="false">
      <c r="A17401" s="0" t="s">
        <v>3611</v>
      </c>
    </row>
    <row r="17402" customFormat="false" ht="12.75" hidden="false" customHeight="false" outlineLevel="0" collapsed="false">
      <c r="A17402" s="0" t="s">
        <v>3503</v>
      </c>
    </row>
    <row r="17403" customFormat="false" ht="12.75" hidden="false" customHeight="false" outlineLevel="0" collapsed="false">
      <c r="A17403" s="0" t="s">
        <v>3613</v>
      </c>
    </row>
    <row r="17404" customFormat="false" ht="12.75" hidden="false" customHeight="false" outlineLevel="0" collapsed="false">
      <c r="A17404" s="0" t="s">
        <v>3630</v>
      </c>
    </row>
    <row r="17405" customFormat="false" ht="12.75" hidden="false" customHeight="false" outlineLevel="0" collapsed="false">
      <c r="A17405" s="0" t="s">
        <v>3631</v>
      </c>
    </row>
    <row r="17406" customFormat="false" ht="12.75" hidden="false" customHeight="false" outlineLevel="0" collapsed="false">
      <c r="A17406" s="0" t="s">
        <v>3615</v>
      </c>
    </row>
    <row r="17407" customFormat="false" ht="12.75" hidden="false" customHeight="false" outlineLevel="0" collapsed="false">
      <c r="A17407" s="0" t="s">
        <v>3509</v>
      </c>
    </row>
    <row r="17408" customFormat="false" ht="12.75" hidden="false" customHeight="false" outlineLevel="0" collapsed="false">
      <c r="A17408" s="0" t="s">
        <v>5319</v>
      </c>
    </row>
    <row r="17409" customFormat="false" ht="12.75" hidden="false" customHeight="false" outlineLevel="0" collapsed="false">
      <c r="A17409" s="0" t="s">
        <v>3634</v>
      </c>
    </row>
    <row r="17410" customFormat="false" ht="12.75" hidden="false" customHeight="false" outlineLevel="0" collapsed="false">
      <c r="A17410" s="0" t="s">
        <v>3495</v>
      </c>
    </row>
    <row r="17411" customFormat="false" ht="12.75" hidden="false" customHeight="false" outlineLevel="0" collapsed="false">
      <c r="A17411" s="0" t="s">
        <v>3503</v>
      </c>
    </row>
    <row r="17412" customFormat="false" ht="12.75" hidden="false" customHeight="false" outlineLevel="0" collapsed="false">
      <c r="A17412" s="0" t="s">
        <v>3613</v>
      </c>
    </row>
    <row r="17413" customFormat="false" ht="12.75" hidden="false" customHeight="false" outlineLevel="0" collapsed="false">
      <c r="A17413" s="0" t="s">
        <v>3499</v>
      </c>
    </row>
    <row r="17414" customFormat="false" ht="12.75" hidden="false" customHeight="false" outlineLevel="0" collapsed="false">
      <c r="A17414" s="0" t="s">
        <v>3509</v>
      </c>
    </row>
    <row r="17415" customFormat="false" ht="12.75" hidden="false" customHeight="false" outlineLevel="0" collapsed="false">
      <c r="A17415" s="0" t="s">
        <v>5319</v>
      </c>
    </row>
    <row r="17416" customFormat="false" ht="12.75" hidden="false" customHeight="false" outlineLevel="0" collapsed="false">
      <c r="A17416" s="0" t="s">
        <v>3512</v>
      </c>
    </row>
    <row r="17417" customFormat="false" ht="12.75" hidden="false" customHeight="false" outlineLevel="0" collapsed="false">
      <c r="A17417" s="0" t="s">
        <v>3503</v>
      </c>
    </row>
    <row r="17418" customFormat="false" ht="12.75" hidden="false" customHeight="false" outlineLevel="0" collapsed="false">
      <c r="A17418" s="0" t="s">
        <v>3580</v>
      </c>
    </row>
    <row r="17419" customFormat="false" ht="12.75" hidden="false" customHeight="false" outlineLevel="0" collapsed="false">
      <c r="A17419" s="0" t="s">
        <v>3580</v>
      </c>
    </row>
    <row r="17420" customFormat="false" ht="12.75" hidden="false" customHeight="false" outlineLevel="0" collapsed="false">
      <c r="A17420" s="0" t="s">
        <v>3444</v>
      </c>
    </row>
    <row r="17421" customFormat="false" ht="12.75" hidden="false" customHeight="false" outlineLevel="0" collapsed="false">
      <c r="A17421" s="0" t="s">
        <v>3446</v>
      </c>
    </row>
    <row r="17422" customFormat="false" ht="12.75" hidden="false" customHeight="false" outlineLevel="0" collapsed="false">
      <c r="A17422" s="0" t="s">
        <v>3593</v>
      </c>
    </row>
    <row r="17423" customFormat="false" ht="12.75" hidden="false" customHeight="false" outlineLevel="0" collapsed="false">
      <c r="A17423" s="0" t="s">
        <v>3594</v>
      </c>
    </row>
    <row r="17424" customFormat="false" ht="12.75" hidden="false" customHeight="false" outlineLevel="0" collapsed="false">
      <c r="A17424" s="0" t="s">
        <v>3594</v>
      </c>
    </row>
    <row r="17425" customFormat="false" ht="12.75" hidden="false" customHeight="false" outlineLevel="0" collapsed="false">
      <c r="A17425" s="0" t="s">
        <v>3594</v>
      </c>
    </row>
    <row r="17426" customFormat="false" ht="12.75" hidden="false" customHeight="false" outlineLevel="0" collapsed="false">
      <c r="A17426" s="0" t="s">
        <v>5056</v>
      </c>
    </row>
    <row r="17427" customFormat="false" ht="12.75" hidden="false" customHeight="false" outlineLevel="0" collapsed="false">
      <c r="A17427" s="0" t="s">
        <v>3605</v>
      </c>
    </row>
    <row r="17428" customFormat="false" ht="12.75" hidden="false" customHeight="false" outlineLevel="0" collapsed="false">
      <c r="A17428" s="0" t="s">
        <v>3630</v>
      </c>
    </row>
    <row r="17429" customFormat="false" ht="12.75" hidden="false" customHeight="false" outlineLevel="0" collapsed="false">
      <c r="A17429" s="0" t="s">
        <v>3631</v>
      </c>
    </row>
    <row r="17430" customFormat="false" ht="12.75" hidden="false" customHeight="false" outlineLevel="0" collapsed="false">
      <c r="A17430" s="0" t="s">
        <v>3608</v>
      </c>
    </row>
    <row r="17431" customFormat="false" ht="12.75" hidden="false" customHeight="false" outlineLevel="0" collapsed="false">
      <c r="A17431" s="0" t="s">
        <v>3509</v>
      </c>
    </row>
    <row r="17432" customFormat="false" ht="12.75" hidden="false" customHeight="false" outlineLevel="0" collapsed="false">
      <c r="A17432" s="0" t="s">
        <v>5321</v>
      </c>
    </row>
    <row r="17433" customFormat="false" ht="12.75" hidden="false" customHeight="false" outlineLevel="0" collapsed="false">
      <c r="A17433" s="0" t="s">
        <v>3644</v>
      </c>
    </row>
    <row r="17434" customFormat="false" ht="12.75" hidden="false" customHeight="false" outlineLevel="0" collapsed="false">
      <c r="A17434" s="0" t="s">
        <v>3503</v>
      </c>
    </row>
    <row r="17435" customFormat="false" ht="12.75" hidden="false" customHeight="false" outlineLevel="0" collapsed="false">
      <c r="A17435" s="0" t="s">
        <v>3613</v>
      </c>
    </row>
    <row r="17436" customFormat="false" ht="12.75" hidden="false" customHeight="false" outlineLevel="0" collapsed="false">
      <c r="A17436" s="0" t="s">
        <v>3630</v>
      </c>
    </row>
    <row r="17437" customFormat="false" ht="12.75" hidden="false" customHeight="false" outlineLevel="0" collapsed="false">
      <c r="A17437" s="0" t="s">
        <v>3631</v>
      </c>
    </row>
    <row r="17438" customFormat="false" ht="12.75" hidden="false" customHeight="false" outlineLevel="0" collapsed="false">
      <c r="A17438" s="0" t="s">
        <v>3615</v>
      </c>
    </row>
    <row r="17439" customFormat="false" ht="12.75" hidden="false" customHeight="false" outlineLevel="0" collapsed="false">
      <c r="A17439" s="0" t="s">
        <v>3509</v>
      </c>
    </row>
    <row r="17440" customFormat="false" ht="12.75" hidden="false" customHeight="false" outlineLevel="0" collapsed="false">
      <c r="A17440" s="0" t="s">
        <v>5321</v>
      </c>
    </row>
    <row r="17441" customFormat="false" ht="12.75" hidden="false" customHeight="false" outlineLevel="0" collapsed="false">
      <c r="A17441" s="0" t="s">
        <v>3634</v>
      </c>
    </row>
    <row r="17442" customFormat="false" ht="12.75" hidden="false" customHeight="false" outlineLevel="0" collapsed="false">
      <c r="A17442" s="0" t="s">
        <v>3495</v>
      </c>
    </row>
    <row r="17443" customFormat="false" ht="12.75" hidden="false" customHeight="false" outlineLevel="0" collapsed="false">
      <c r="A17443" s="0" t="s">
        <v>3503</v>
      </c>
    </row>
    <row r="17444" customFormat="false" ht="12.75" hidden="false" customHeight="false" outlineLevel="0" collapsed="false">
      <c r="A17444" s="0" t="s">
        <v>3613</v>
      </c>
    </row>
    <row r="17445" customFormat="false" ht="12.75" hidden="false" customHeight="false" outlineLevel="0" collapsed="false">
      <c r="A17445" s="0" t="s">
        <v>3499</v>
      </c>
    </row>
    <row r="17446" customFormat="false" ht="12.75" hidden="false" customHeight="false" outlineLevel="0" collapsed="false">
      <c r="A17446" s="0" t="s">
        <v>3509</v>
      </c>
    </row>
    <row r="17447" customFormat="false" ht="12.75" hidden="false" customHeight="false" outlineLevel="0" collapsed="false">
      <c r="A17447" s="0" t="s">
        <v>5321</v>
      </c>
    </row>
    <row r="17448" customFormat="false" ht="12.75" hidden="false" customHeight="false" outlineLevel="0" collapsed="false">
      <c r="A17448" s="0" t="s">
        <v>3512</v>
      </c>
    </row>
    <row r="17449" customFormat="false" ht="12.75" hidden="false" customHeight="false" outlineLevel="0" collapsed="false">
      <c r="A17449" s="0" t="s">
        <v>3503</v>
      </c>
    </row>
    <row r="17450" customFormat="false" ht="12.75" hidden="false" customHeight="false" outlineLevel="0" collapsed="false">
      <c r="A17450" s="0" t="s">
        <v>3580</v>
      </c>
    </row>
    <row r="17451" customFormat="false" ht="12.75" hidden="false" customHeight="false" outlineLevel="0" collapsed="false">
      <c r="A17451" s="0" t="s">
        <v>3580</v>
      </c>
    </row>
    <row r="17452" customFormat="false" ht="12.75" hidden="false" customHeight="false" outlineLevel="0" collapsed="false">
      <c r="A17452" s="0" t="s">
        <v>3444</v>
      </c>
    </row>
    <row r="17453" customFormat="false" ht="12.75" hidden="false" customHeight="false" outlineLevel="0" collapsed="false">
      <c r="A17453" s="0" t="s">
        <v>3605</v>
      </c>
    </row>
    <row r="17454" customFormat="false" ht="12.75" hidden="false" customHeight="false" outlineLevel="0" collapsed="false">
      <c r="A17454" s="0" t="s">
        <v>3630</v>
      </c>
    </row>
    <row r="17455" customFormat="false" ht="12.75" hidden="false" customHeight="false" outlineLevel="0" collapsed="false">
      <c r="A17455" s="0" t="s">
        <v>3631</v>
      </c>
    </row>
    <row r="17456" customFormat="false" ht="12.75" hidden="false" customHeight="false" outlineLevel="0" collapsed="false">
      <c r="A17456" s="0" t="s">
        <v>3608</v>
      </c>
    </row>
    <row r="17457" customFormat="false" ht="12.75" hidden="false" customHeight="false" outlineLevel="0" collapsed="false">
      <c r="A17457" s="0" t="s">
        <v>3509</v>
      </c>
    </row>
    <row r="17458" customFormat="false" ht="12.75" hidden="false" customHeight="false" outlineLevel="0" collapsed="false">
      <c r="A17458" s="0" t="s">
        <v>5324</v>
      </c>
    </row>
    <row r="17459" customFormat="false" ht="12.75" hidden="false" customHeight="false" outlineLevel="0" collapsed="false">
      <c r="A17459" s="0" t="s">
        <v>3644</v>
      </c>
    </row>
    <row r="17460" customFormat="false" ht="12.75" hidden="false" customHeight="false" outlineLevel="0" collapsed="false">
      <c r="A17460" s="0" t="s">
        <v>3503</v>
      </c>
    </row>
    <row r="17461" customFormat="false" ht="12.75" hidden="false" customHeight="false" outlineLevel="0" collapsed="false">
      <c r="A17461" s="0" t="s">
        <v>3613</v>
      </c>
    </row>
    <row r="17462" customFormat="false" ht="12.75" hidden="false" customHeight="false" outlineLevel="0" collapsed="false">
      <c r="A17462" s="0" t="s">
        <v>3630</v>
      </c>
    </row>
    <row r="17463" customFormat="false" ht="12.75" hidden="false" customHeight="false" outlineLevel="0" collapsed="false">
      <c r="A17463" s="0" t="s">
        <v>3631</v>
      </c>
    </row>
    <row r="17464" customFormat="false" ht="12.75" hidden="false" customHeight="false" outlineLevel="0" collapsed="false">
      <c r="A17464" s="0" t="s">
        <v>3615</v>
      </c>
    </row>
    <row r="17465" customFormat="false" ht="12.75" hidden="false" customHeight="false" outlineLevel="0" collapsed="false">
      <c r="A17465" s="0" t="s">
        <v>3509</v>
      </c>
    </row>
    <row r="17466" customFormat="false" ht="12.75" hidden="false" customHeight="false" outlineLevel="0" collapsed="false">
      <c r="A17466" s="0" t="s">
        <v>5324</v>
      </c>
    </row>
    <row r="17467" customFormat="false" ht="12.75" hidden="false" customHeight="false" outlineLevel="0" collapsed="false">
      <c r="A17467" s="0" t="s">
        <v>3634</v>
      </c>
    </row>
    <row r="17468" customFormat="false" ht="12.75" hidden="false" customHeight="false" outlineLevel="0" collapsed="false">
      <c r="A17468" s="0" t="s">
        <v>3495</v>
      </c>
    </row>
    <row r="17469" customFormat="false" ht="12.75" hidden="false" customHeight="false" outlineLevel="0" collapsed="false">
      <c r="A17469" s="0" t="s">
        <v>3503</v>
      </c>
    </row>
    <row r="17470" customFormat="false" ht="12.75" hidden="false" customHeight="false" outlineLevel="0" collapsed="false">
      <c r="A17470" s="0" t="s">
        <v>3613</v>
      </c>
    </row>
    <row r="17471" customFormat="false" ht="12.75" hidden="false" customHeight="false" outlineLevel="0" collapsed="false">
      <c r="A17471" s="0" t="s">
        <v>3499</v>
      </c>
    </row>
    <row r="17472" customFormat="false" ht="12.75" hidden="false" customHeight="false" outlineLevel="0" collapsed="false">
      <c r="A17472" s="0" t="s">
        <v>3509</v>
      </c>
    </row>
    <row r="17473" customFormat="false" ht="12.75" hidden="false" customHeight="false" outlineLevel="0" collapsed="false">
      <c r="A17473" s="0" t="s">
        <v>5324</v>
      </c>
    </row>
    <row r="17474" customFormat="false" ht="12.75" hidden="false" customHeight="false" outlineLevel="0" collapsed="false">
      <c r="A17474" s="0" t="s">
        <v>3512</v>
      </c>
    </row>
    <row r="17475" customFormat="false" ht="12.75" hidden="false" customHeight="false" outlineLevel="0" collapsed="false">
      <c r="A17475" s="0" t="s">
        <v>3503</v>
      </c>
    </row>
    <row r="17476" customFormat="false" ht="12.75" hidden="false" customHeight="false" outlineLevel="0" collapsed="false">
      <c r="A17476" s="0" t="s">
        <v>3580</v>
      </c>
    </row>
    <row r="17477" customFormat="false" ht="12.75" hidden="false" customHeight="false" outlineLevel="0" collapsed="false">
      <c r="A17477" s="0" t="s">
        <v>3580</v>
      </c>
    </row>
    <row r="17478" customFormat="false" ht="12.75" hidden="false" customHeight="false" outlineLevel="0" collapsed="false">
      <c r="A17478" s="0" t="s">
        <v>3444</v>
      </c>
    </row>
    <row r="17479" customFormat="false" ht="12.75" hidden="false" customHeight="false" outlineLevel="0" collapsed="false">
      <c r="A17479" s="0" t="s">
        <v>3446</v>
      </c>
    </row>
    <row r="17480" customFormat="false" ht="12.75" hidden="false" customHeight="false" outlineLevel="0" collapsed="false">
      <c r="A17480" s="0" t="s">
        <v>4630</v>
      </c>
    </row>
    <row r="17481" customFormat="false" ht="12.75" hidden="false" customHeight="false" outlineLevel="0" collapsed="false">
      <c r="A17481" s="0" t="s">
        <v>4631</v>
      </c>
    </row>
    <row r="17482" customFormat="false" ht="12.75" hidden="false" customHeight="false" outlineLevel="0" collapsed="false">
      <c r="A17482" s="0" t="s">
        <v>3589</v>
      </c>
    </row>
    <row r="17483" customFormat="false" ht="12.75" hidden="false" customHeight="false" outlineLevel="0" collapsed="false">
      <c r="A17483" s="0" t="s">
        <v>3594</v>
      </c>
    </row>
    <row r="17484" customFormat="false" ht="12.75" hidden="false" customHeight="false" outlineLevel="0" collapsed="false">
      <c r="A17484" s="0" t="s">
        <v>3594</v>
      </c>
    </row>
    <row r="17485" customFormat="false" ht="12.75" hidden="false" customHeight="false" outlineLevel="0" collapsed="false">
      <c r="A17485" s="0" t="s">
        <v>5326</v>
      </c>
    </row>
    <row r="17486" customFormat="false" ht="12.75" hidden="false" customHeight="false" outlineLevel="0" collapsed="false">
      <c r="A17486" s="0" t="s">
        <v>5327</v>
      </c>
    </row>
    <row r="17487" customFormat="false" ht="12.75" hidden="false" customHeight="false" outlineLevel="0" collapsed="false">
      <c r="A17487" s="0" t="s">
        <v>3605</v>
      </c>
    </row>
    <row r="17488" customFormat="false" ht="12.75" hidden="false" customHeight="false" outlineLevel="0" collapsed="false">
      <c r="A17488" s="0" t="s">
        <v>3630</v>
      </c>
    </row>
    <row r="17489" customFormat="false" ht="12.75" hidden="false" customHeight="false" outlineLevel="0" collapsed="false">
      <c r="A17489" s="0" t="s">
        <v>3631</v>
      </c>
    </row>
    <row r="17490" customFormat="false" ht="12.75" hidden="false" customHeight="false" outlineLevel="0" collapsed="false">
      <c r="A17490" s="0" t="s">
        <v>3608</v>
      </c>
    </row>
    <row r="17491" customFormat="false" ht="12.75" hidden="false" customHeight="false" outlineLevel="0" collapsed="false">
      <c r="A17491" s="0" t="s">
        <v>3509</v>
      </c>
    </row>
    <row r="17492" customFormat="false" ht="12.75" hidden="false" customHeight="false" outlineLevel="0" collapsed="false">
      <c r="A17492" s="0" t="s">
        <v>5329</v>
      </c>
    </row>
    <row r="17493" customFormat="false" ht="12.75" hidden="false" customHeight="false" outlineLevel="0" collapsed="false">
      <c r="A17493" s="0" t="s">
        <v>3644</v>
      </c>
    </row>
    <row r="17494" customFormat="false" ht="12.75" hidden="false" customHeight="false" outlineLevel="0" collapsed="false">
      <c r="A17494" s="0" t="s">
        <v>3503</v>
      </c>
    </row>
    <row r="17495" customFormat="false" ht="12.75" hidden="false" customHeight="false" outlineLevel="0" collapsed="false">
      <c r="A17495" s="0" t="s">
        <v>3613</v>
      </c>
    </row>
    <row r="17496" customFormat="false" ht="12.75" hidden="false" customHeight="false" outlineLevel="0" collapsed="false">
      <c r="A17496" s="0" t="s">
        <v>3630</v>
      </c>
    </row>
    <row r="17497" customFormat="false" ht="12.75" hidden="false" customHeight="false" outlineLevel="0" collapsed="false">
      <c r="A17497" s="0" t="s">
        <v>3631</v>
      </c>
    </row>
    <row r="17498" customFormat="false" ht="12.75" hidden="false" customHeight="false" outlineLevel="0" collapsed="false">
      <c r="A17498" s="0" t="s">
        <v>3615</v>
      </c>
    </row>
    <row r="17499" customFormat="false" ht="12.75" hidden="false" customHeight="false" outlineLevel="0" collapsed="false">
      <c r="A17499" s="0" t="s">
        <v>3509</v>
      </c>
    </row>
    <row r="17500" customFormat="false" ht="12.75" hidden="false" customHeight="false" outlineLevel="0" collapsed="false">
      <c r="A17500" s="0" t="s">
        <v>5329</v>
      </c>
    </row>
    <row r="17501" customFormat="false" ht="12.75" hidden="false" customHeight="false" outlineLevel="0" collapsed="false">
      <c r="A17501" s="0" t="s">
        <v>3634</v>
      </c>
    </row>
    <row r="17502" customFormat="false" ht="12.75" hidden="false" customHeight="false" outlineLevel="0" collapsed="false">
      <c r="A17502" s="0" t="s">
        <v>3495</v>
      </c>
    </row>
    <row r="17503" customFormat="false" ht="12.75" hidden="false" customHeight="false" outlineLevel="0" collapsed="false">
      <c r="A17503" s="0" t="s">
        <v>3503</v>
      </c>
    </row>
    <row r="17504" customFormat="false" ht="12.75" hidden="false" customHeight="false" outlineLevel="0" collapsed="false">
      <c r="A17504" s="0" t="s">
        <v>3613</v>
      </c>
    </row>
    <row r="17505" customFormat="false" ht="12.75" hidden="false" customHeight="false" outlineLevel="0" collapsed="false">
      <c r="A17505" s="0" t="s">
        <v>3499</v>
      </c>
    </row>
    <row r="17506" customFormat="false" ht="12.75" hidden="false" customHeight="false" outlineLevel="0" collapsed="false">
      <c r="A17506" s="0" t="s">
        <v>3509</v>
      </c>
    </row>
    <row r="17507" customFormat="false" ht="12.75" hidden="false" customHeight="false" outlineLevel="0" collapsed="false">
      <c r="A17507" s="0" t="s">
        <v>5329</v>
      </c>
    </row>
    <row r="17508" customFormat="false" ht="12.75" hidden="false" customHeight="false" outlineLevel="0" collapsed="false">
      <c r="A17508" s="0" t="s">
        <v>3512</v>
      </c>
    </row>
    <row r="17509" customFormat="false" ht="12.75" hidden="false" customHeight="false" outlineLevel="0" collapsed="false">
      <c r="A17509" s="0" t="s">
        <v>3503</v>
      </c>
    </row>
    <row r="17510" customFormat="false" ht="12.75" hidden="false" customHeight="false" outlineLevel="0" collapsed="false">
      <c r="A17510" s="0" t="s">
        <v>3580</v>
      </c>
    </row>
    <row r="17511" customFormat="false" ht="12.75" hidden="false" customHeight="false" outlineLevel="0" collapsed="false">
      <c r="A17511" s="0" t="s">
        <v>3580</v>
      </c>
    </row>
    <row r="17512" customFormat="false" ht="12.75" hidden="false" customHeight="false" outlineLevel="0" collapsed="false">
      <c r="A17512" s="0" t="s">
        <v>3444</v>
      </c>
    </row>
    <row r="17513" customFormat="false" ht="12.75" hidden="false" customHeight="false" outlineLevel="0" collapsed="false">
      <c r="A17513" s="0" t="s">
        <v>3605</v>
      </c>
    </row>
    <row r="17514" customFormat="false" ht="12.75" hidden="false" customHeight="false" outlineLevel="0" collapsed="false">
      <c r="A17514" s="0" t="s">
        <v>3630</v>
      </c>
    </row>
    <row r="17515" customFormat="false" ht="12.75" hidden="false" customHeight="false" outlineLevel="0" collapsed="false">
      <c r="A17515" s="0" t="s">
        <v>3631</v>
      </c>
    </row>
    <row r="17516" customFormat="false" ht="12.75" hidden="false" customHeight="false" outlineLevel="0" collapsed="false">
      <c r="A17516" s="0" t="s">
        <v>3608</v>
      </c>
    </row>
    <row r="17517" customFormat="false" ht="12.75" hidden="false" customHeight="false" outlineLevel="0" collapsed="false">
      <c r="A17517" s="0" t="s">
        <v>3509</v>
      </c>
    </row>
    <row r="17518" customFormat="false" ht="12.75" hidden="false" customHeight="false" outlineLevel="0" collapsed="false">
      <c r="A17518" s="0" t="s">
        <v>5330</v>
      </c>
    </row>
    <row r="17519" customFormat="false" ht="12.75" hidden="false" customHeight="false" outlineLevel="0" collapsed="false">
      <c r="A17519" s="0" t="s">
        <v>3644</v>
      </c>
    </row>
    <row r="17520" customFormat="false" ht="12.75" hidden="false" customHeight="false" outlineLevel="0" collapsed="false">
      <c r="A17520" s="0" t="s">
        <v>3503</v>
      </c>
    </row>
    <row r="17521" customFormat="false" ht="12.75" hidden="false" customHeight="false" outlineLevel="0" collapsed="false">
      <c r="A17521" s="0" t="s">
        <v>3613</v>
      </c>
    </row>
    <row r="17522" customFormat="false" ht="12.75" hidden="false" customHeight="false" outlineLevel="0" collapsed="false">
      <c r="A17522" s="0" t="s">
        <v>3630</v>
      </c>
    </row>
    <row r="17523" customFormat="false" ht="12.75" hidden="false" customHeight="false" outlineLevel="0" collapsed="false">
      <c r="A17523" s="0" t="s">
        <v>3631</v>
      </c>
    </row>
    <row r="17524" customFormat="false" ht="12.75" hidden="false" customHeight="false" outlineLevel="0" collapsed="false">
      <c r="A17524" s="0" t="s">
        <v>3615</v>
      </c>
    </row>
    <row r="17525" customFormat="false" ht="12.75" hidden="false" customHeight="false" outlineLevel="0" collapsed="false">
      <c r="A17525" s="0" t="s">
        <v>3509</v>
      </c>
    </row>
    <row r="17526" customFormat="false" ht="12.75" hidden="false" customHeight="false" outlineLevel="0" collapsed="false">
      <c r="A17526" s="0" t="s">
        <v>5330</v>
      </c>
    </row>
    <row r="17527" customFormat="false" ht="12.75" hidden="false" customHeight="false" outlineLevel="0" collapsed="false">
      <c r="A17527" s="0" t="s">
        <v>3634</v>
      </c>
    </row>
    <row r="17528" customFormat="false" ht="12.75" hidden="false" customHeight="false" outlineLevel="0" collapsed="false">
      <c r="A17528" s="0" t="s">
        <v>3495</v>
      </c>
    </row>
    <row r="17529" customFormat="false" ht="12.75" hidden="false" customHeight="false" outlineLevel="0" collapsed="false">
      <c r="A17529" s="0" t="s">
        <v>3503</v>
      </c>
    </row>
    <row r="17530" customFormat="false" ht="12.75" hidden="false" customHeight="false" outlineLevel="0" collapsed="false">
      <c r="A17530" s="0" t="s">
        <v>3613</v>
      </c>
    </row>
    <row r="17531" customFormat="false" ht="12.75" hidden="false" customHeight="false" outlineLevel="0" collapsed="false">
      <c r="A17531" s="0" t="s">
        <v>3499</v>
      </c>
    </row>
    <row r="17532" customFormat="false" ht="12.75" hidden="false" customHeight="false" outlineLevel="0" collapsed="false">
      <c r="A17532" s="0" t="s">
        <v>3509</v>
      </c>
    </row>
    <row r="17533" customFormat="false" ht="12.75" hidden="false" customHeight="false" outlineLevel="0" collapsed="false">
      <c r="A17533" s="0" t="s">
        <v>5330</v>
      </c>
    </row>
    <row r="17534" customFormat="false" ht="12.75" hidden="false" customHeight="false" outlineLevel="0" collapsed="false">
      <c r="A17534" s="0" t="s">
        <v>3512</v>
      </c>
    </row>
    <row r="17535" customFormat="false" ht="12.75" hidden="false" customHeight="false" outlineLevel="0" collapsed="false">
      <c r="A17535" s="0" t="s">
        <v>3503</v>
      </c>
    </row>
    <row r="17536" customFormat="false" ht="12.75" hidden="false" customHeight="false" outlineLevel="0" collapsed="false">
      <c r="A17536" s="0" t="s">
        <v>3580</v>
      </c>
    </row>
    <row r="17537" customFormat="false" ht="12.75" hidden="false" customHeight="false" outlineLevel="0" collapsed="false">
      <c r="A17537" s="0" t="s">
        <v>3580</v>
      </c>
    </row>
    <row r="17538" customFormat="false" ht="12.75" hidden="false" customHeight="false" outlineLevel="0" collapsed="false">
      <c r="A17538" s="0" t="s">
        <v>3444</v>
      </c>
    </row>
    <row r="17539" customFormat="false" ht="12.75" hidden="false" customHeight="false" outlineLevel="0" collapsed="false">
      <c r="A17539" s="0" t="s">
        <v>3446</v>
      </c>
    </row>
    <row r="17540" customFormat="false" ht="12.75" hidden="false" customHeight="false" outlineLevel="0" collapsed="false">
      <c r="A17540" s="0" t="s">
        <v>4630</v>
      </c>
    </row>
    <row r="17541" customFormat="false" ht="12.75" hidden="false" customHeight="false" outlineLevel="0" collapsed="false">
      <c r="A17541" s="0" t="s">
        <v>4885</v>
      </c>
    </row>
    <row r="17542" customFormat="false" ht="12.75" hidden="false" customHeight="false" outlineLevel="0" collapsed="false">
      <c r="A17542" s="0" t="s">
        <v>3593</v>
      </c>
    </row>
    <row r="17543" customFormat="false" ht="12.75" hidden="false" customHeight="false" outlineLevel="0" collapsed="false">
      <c r="A17543" s="0" t="s">
        <v>3594</v>
      </c>
    </row>
    <row r="17544" customFormat="false" ht="12.75" hidden="false" customHeight="false" outlineLevel="0" collapsed="false">
      <c r="A17544" s="0" t="s">
        <v>5332</v>
      </c>
    </row>
    <row r="17545" customFormat="false" ht="12.75" hidden="false" customHeight="false" outlineLevel="0" collapsed="false">
      <c r="A17545" s="0" t="s">
        <v>5333</v>
      </c>
    </row>
    <row r="17546" customFormat="false" ht="12.75" hidden="false" customHeight="false" outlineLevel="0" collapsed="false">
      <c r="A17546" s="0" t="s">
        <v>3605</v>
      </c>
    </row>
    <row r="17547" customFormat="false" ht="12.75" hidden="false" customHeight="false" outlineLevel="0" collapsed="false">
      <c r="A17547" s="0" t="s">
        <v>3630</v>
      </c>
    </row>
    <row r="17548" customFormat="false" ht="12.75" hidden="false" customHeight="false" outlineLevel="0" collapsed="false">
      <c r="A17548" s="0" t="s">
        <v>3631</v>
      </c>
    </row>
    <row r="17549" customFormat="false" ht="12.75" hidden="false" customHeight="false" outlineLevel="0" collapsed="false">
      <c r="A17549" s="0" t="s">
        <v>3608</v>
      </c>
    </row>
    <row r="17550" customFormat="false" ht="12.75" hidden="false" customHeight="false" outlineLevel="0" collapsed="false">
      <c r="A17550" s="0" t="s">
        <v>3509</v>
      </c>
    </row>
    <row r="17551" customFormat="false" ht="12.75" hidden="false" customHeight="false" outlineLevel="0" collapsed="false">
      <c r="A17551" s="0" t="s">
        <v>5335</v>
      </c>
    </row>
    <row r="17552" customFormat="false" ht="12.75" hidden="false" customHeight="false" outlineLevel="0" collapsed="false">
      <c r="A17552" s="0" t="s">
        <v>3644</v>
      </c>
    </row>
    <row r="17553" customFormat="false" ht="12.75" hidden="false" customHeight="false" outlineLevel="0" collapsed="false">
      <c r="A17553" s="0" t="s">
        <v>3503</v>
      </c>
    </row>
    <row r="17554" customFormat="false" ht="12.75" hidden="false" customHeight="false" outlineLevel="0" collapsed="false">
      <c r="A17554" s="0" t="s">
        <v>3613</v>
      </c>
    </row>
    <row r="17555" customFormat="false" ht="12.75" hidden="false" customHeight="false" outlineLevel="0" collapsed="false">
      <c r="A17555" s="0" t="s">
        <v>3630</v>
      </c>
    </row>
    <row r="17556" customFormat="false" ht="12.75" hidden="false" customHeight="false" outlineLevel="0" collapsed="false">
      <c r="A17556" s="0" t="s">
        <v>3631</v>
      </c>
    </row>
    <row r="17557" customFormat="false" ht="12.75" hidden="false" customHeight="false" outlineLevel="0" collapsed="false">
      <c r="A17557" s="0" t="s">
        <v>3615</v>
      </c>
    </row>
    <row r="17558" customFormat="false" ht="12.75" hidden="false" customHeight="false" outlineLevel="0" collapsed="false">
      <c r="A17558" s="0" t="s">
        <v>3509</v>
      </c>
    </row>
    <row r="17559" customFormat="false" ht="12.75" hidden="false" customHeight="false" outlineLevel="0" collapsed="false">
      <c r="A17559" s="0" t="s">
        <v>5335</v>
      </c>
    </row>
    <row r="17560" customFormat="false" ht="12.75" hidden="false" customHeight="false" outlineLevel="0" collapsed="false">
      <c r="A17560" s="0" t="s">
        <v>3634</v>
      </c>
    </row>
    <row r="17561" customFormat="false" ht="12.75" hidden="false" customHeight="false" outlineLevel="0" collapsed="false">
      <c r="A17561" s="0" t="s">
        <v>3495</v>
      </c>
    </row>
    <row r="17562" customFormat="false" ht="12.75" hidden="false" customHeight="false" outlineLevel="0" collapsed="false">
      <c r="A17562" s="0" t="s">
        <v>3503</v>
      </c>
    </row>
    <row r="17563" customFormat="false" ht="12.75" hidden="false" customHeight="false" outlineLevel="0" collapsed="false">
      <c r="A17563" s="0" t="s">
        <v>3613</v>
      </c>
    </row>
    <row r="17564" customFormat="false" ht="12.75" hidden="false" customHeight="false" outlineLevel="0" collapsed="false">
      <c r="A17564" s="0" t="s">
        <v>3499</v>
      </c>
    </row>
    <row r="17565" customFormat="false" ht="12.75" hidden="false" customHeight="false" outlineLevel="0" collapsed="false">
      <c r="A17565" s="0" t="s">
        <v>3509</v>
      </c>
    </row>
    <row r="17566" customFormat="false" ht="12.75" hidden="false" customHeight="false" outlineLevel="0" collapsed="false">
      <c r="A17566" s="0" t="s">
        <v>5335</v>
      </c>
    </row>
    <row r="17567" customFormat="false" ht="12.75" hidden="false" customHeight="false" outlineLevel="0" collapsed="false">
      <c r="A17567" s="0" t="s">
        <v>3512</v>
      </c>
    </row>
    <row r="17568" customFormat="false" ht="12.75" hidden="false" customHeight="false" outlineLevel="0" collapsed="false">
      <c r="A17568" s="0" t="s">
        <v>3503</v>
      </c>
    </row>
    <row r="17569" customFormat="false" ht="12.75" hidden="false" customHeight="false" outlineLevel="0" collapsed="false">
      <c r="A17569" s="0" t="s">
        <v>3580</v>
      </c>
    </row>
    <row r="17570" customFormat="false" ht="12.75" hidden="false" customHeight="false" outlineLevel="0" collapsed="false">
      <c r="A17570" s="0" t="s">
        <v>3580</v>
      </c>
    </row>
    <row r="17571" customFormat="false" ht="12.75" hidden="false" customHeight="false" outlineLevel="0" collapsed="false">
      <c r="A17571" s="0" t="s">
        <v>3444</v>
      </c>
    </row>
    <row r="17572" customFormat="false" ht="12.75" hidden="false" customHeight="false" outlineLevel="0" collapsed="false">
      <c r="A17572" s="0" t="s">
        <v>3605</v>
      </c>
    </row>
    <row r="17573" customFormat="false" ht="12.75" hidden="false" customHeight="false" outlineLevel="0" collapsed="false">
      <c r="A17573" s="0" t="s">
        <v>3630</v>
      </c>
    </row>
    <row r="17574" customFormat="false" ht="12.75" hidden="false" customHeight="false" outlineLevel="0" collapsed="false">
      <c r="A17574" s="0" t="s">
        <v>3631</v>
      </c>
    </row>
    <row r="17575" customFormat="false" ht="12.75" hidden="false" customHeight="false" outlineLevel="0" collapsed="false">
      <c r="A17575" s="0" t="s">
        <v>3608</v>
      </c>
    </row>
    <row r="17576" customFormat="false" ht="12.75" hidden="false" customHeight="false" outlineLevel="0" collapsed="false">
      <c r="A17576" s="0" t="s">
        <v>3509</v>
      </c>
    </row>
    <row r="17577" customFormat="false" ht="12.75" hidden="false" customHeight="false" outlineLevel="0" collapsed="false">
      <c r="A17577" s="0" t="s">
        <v>5338</v>
      </c>
    </row>
    <row r="17578" customFormat="false" ht="12.75" hidden="false" customHeight="false" outlineLevel="0" collapsed="false">
      <c r="A17578" s="0" t="s">
        <v>3644</v>
      </c>
    </row>
    <row r="17579" customFormat="false" ht="12.75" hidden="false" customHeight="false" outlineLevel="0" collapsed="false">
      <c r="A17579" s="0" t="s">
        <v>3503</v>
      </c>
    </row>
    <row r="17580" customFormat="false" ht="12.75" hidden="false" customHeight="false" outlineLevel="0" collapsed="false">
      <c r="A17580" s="0" t="s">
        <v>3613</v>
      </c>
    </row>
    <row r="17581" customFormat="false" ht="12.75" hidden="false" customHeight="false" outlineLevel="0" collapsed="false">
      <c r="A17581" s="0" t="s">
        <v>3630</v>
      </c>
    </row>
    <row r="17582" customFormat="false" ht="12.75" hidden="false" customHeight="false" outlineLevel="0" collapsed="false">
      <c r="A17582" s="0" t="s">
        <v>3631</v>
      </c>
    </row>
    <row r="17583" customFormat="false" ht="12.75" hidden="false" customHeight="false" outlineLevel="0" collapsed="false">
      <c r="A17583" s="0" t="s">
        <v>3615</v>
      </c>
    </row>
    <row r="17584" customFormat="false" ht="12.75" hidden="false" customHeight="false" outlineLevel="0" collapsed="false">
      <c r="A17584" s="0" t="s">
        <v>3509</v>
      </c>
    </row>
    <row r="17585" customFormat="false" ht="12.75" hidden="false" customHeight="false" outlineLevel="0" collapsed="false">
      <c r="A17585" s="0" t="s">
        <v>5338</v>
      </c>
    </row>
    <row r="17586" customFormat="false" ht="12.75" hidden="false" customHeight="false" outlineLevel="0" collapsed="false">
      <c r="A17586" s="0" t="s">
        <v>3634</v>
      </c>
    </row>
    <row r="17587" customFormat="false" ht="12.75" hidden="false" customHeight="false" outlineLevel="0" collapsed="false">
      <c r="A17587" s="0" t="s">
        <v>3495</v>
      </c>
    </row>
    <row r="17588" customFormat="false" ht="12.75" hidden="false" customHeight="false" outlineLevel="0" collapsed="false">
      <c r="A17588" s="0" t="s">
        <v>3503</v>
      </c>
    </row>
    <row r="17589" customFormat="false" ht="12.75" hidden="false" customHeight="false" outlineLevel="0" collapsed="false">
      <c r="A17589" s="0" t="s">
        <v>3613</v>
      </c>
    </row>
    <row r="17590" customFormat="false" ht="12.75" hidden="false" customHeight="false" outlineLevel="0" collapsed="false">
      <c r="A17590" s="0" t="s">
        <v>3499</v>
      </c>
    </row>
    <row r="17591" customFormat="false" ht="12.75" hidden="false" customHeight="false" outlineLevel="0" collapsed="false">
      <c r="A17591" s="0" t="s">
        <v>3509</v>
      </c>
    </row>
    <row r="17592" customFormat="false" ht="12.75" hidden="false" customHeight="false" outlineLevel="0" collapsed="false">
      <c r="A17592" s="0" t="s">
        <v>5338</v>
      </c>
    </row>
    <row r="17593" customFormat="false" ht="12.75" hidden="false" customHeight="false" outlineLevel="0" collapsed="false">
      <c r="A17593" s="0" t="s">
        <v>3512</v>
      </c>
    </row>
    <row r="17594" customFormat="false" ht="12.75" hidden="false" customHeight="false" outlineLevel="0" collapsed="false">
      <c r="A17594" s="0" t="s">
        <v>3503</v>
      </c>
    </row>
    <row r="17595" customFormat="false" ht="12.75" hidden="false" customHeight="false" outlineLevel="0" collapsed="false">
      <c r="A17595" s="0" t="s">
        <v>3580</v>
      </c>
    </row>
    <row r="17596" customFormat="false" ht="12.75" hidden="false" customHeight="false" outlineLevel="0" collapsed="false">
      <c r="A17596" s="0" t="s">
        <v>3580</v>
      </c>
    </row>
    <row r="17597" customFormat="false" ht="12.75" hidden="false" customHeight="false" outlineLevel="0" collapsed="false">
      <c r="A17597" s="0" t="s">
        <v>3444</v>
      </c>
    </row>
    <row r="17598" customFormat="false" ht="12.75" hidden="false" customHeight="false" outlineLevel="0" collapsed="false">
      <c r="A17598" s="0" t="s">
        <v>3446</v>
      </c>
    </row>
    <row r="17599" customFormat="false" ht="12.75" hidden="false" customHeight="false" outlineLevel="0" collapsed="false">
      <c r="A17599" s="0" t="s">
        <v>3589</v>
      </c>
    </row>
    <row r="17600" customFormat="false" ht="12.75" hidden="false" customHeight="false" outlineLevel="0" collapsed="false">
      <c r="A17600" s="0" t="s">
        <v>3594</v>
      </c>
    </row>
    <row r="17601" customFormat="false" ht="12.75" hidden="false" customHeight="false" outlineLevel="0" collapsed="false">
      <c r="A17601" s="0" t="s">
        <v>5340</v>
      </c>
    </row>
    <row r="17602" customFormat="false" ht="12.75" hidden="false" customHeight="false" outlineLevel="0" collapsed="false">
      <c r="A17602" s="0" t="s">
        <v>5341</v>
      </c>
    </row>
    <row r="17603" customFormat="false" ht="12.75" hidden="false" customHeight="false" outlineLevel="0" collapsed="false">
      <c r="A17603" s="0" t="s">
        <v>3592</v>
      </c>
    </row>
    <row r="17604" customFormat="false" ht="12.75" hidden="false" customHeight="false" outlineLevel="0" collapsed="false">
      <c r="A17604" s="0" t="s">
        <v>3592</v>
      </c>
    </row>
    <row r="17605" customFormat="false" ht="12.75" hidden="false" customHeight="false" outlineLevel="0" collapsed="false">
      <c r="A17605" s="0" t="s">
        <v>3446</v>
      </c>
    </row>
    <row r="17606" customFormat="false" ht="12.75" hidden="false" customHeight="false" outlineLevel="0" collapsed="false">
      <c r="A17606" s="0" t="s">
        <v>3593</v>
      </c>
    </row>
    <row r="17607" customFormat="false" ht="12.75" hidden="false" customHeight="false" outlineLevel="0" collapsed="false">
      <c r="A17607" s="0" t="s">
        <v>3594</v>
      </c>
    </row>
    <row r="17608" customFormat="false" ht="12.75" hidden="false" customHeight="false" outlineLevel="0" collapsed="false">
      <c r="A17608" s="0" t="s">
        <v>3594</v>
      </c>
    </row>
    <row r="17609" customFormat="false" ht="12.75" hidden="false" customHeight="false" outlineLevel="0" collapsed="false">
      <c r="A17609" s="0" t="s">
        <v>5088</v>
      </c>
    </row>
    <row r="17610" customFormat="false" ht="12.75" hidden="false" customHeight="false" outlineLevel="0" collapsed="false">
      <c r="A17610" s="0" t="s">
        <v>3605</v>
      </c>
    </row>
    <row r="17611" customFormat="false" ht="12.75" hidden="false" customHeight="false" outlineLevel="0" collapsed="false">
      <c r="A17611" s="0" t="s">
        <v>3630</v>
      </c>
    </row>
    <row r="17612" customFormat="false" ht="12.75" hidden="false" customHeight="false" outlineLevel="0" collapsed="false">
      <c r="A17612" s="0" t="s">
        <v>3631</v>
      </c>
    </row>
    <row r="17613" customFormat="false" ht="12.75" hidden="false" customHeight="false" outlineLevel="0" collapsed="false">
      <c r="A17613" s="0" t="s">
        <v>3608</v>
      </c>
    </row>
    <row r="17614" customFormat="false" ht="12.75" hidden="false" customHeight="false" outlineLevel="0" collapsed="false">
      <c r="A17614" s="0" t="s">
        <v>3509</v>
      </c>
    </row>
    <row r="17615" customFormat="false" ht="12.75" hidden="false" customHeight="false" outlineLevel="0" collapsed="false">
      <c r="A17615" s="0" t="s">
        <v>5343</v>
      </c>
    </row>
    <row r="17616" customFormat="false" ht="12.75" hidden="false" customHeight="false" outlineLevel="0" collapsed="false">
      <c r="A17616" s="0" t="s">
        <v>3611</v>
      </c>
    </row>
    <row r="17617" customFormat="false" ht="12.75" hidden="false" customHeight="false" outlineLevel="0" collapsed="false">
      <c r="A17617" s="0" t="s">
        <v>3503</v>
      </c>
    </row>
    <row r="17618" customFormat="false" ht="12.75" hidden="false" customHeight="false" outlineLevel="0" collapsed="false">
      <c r="A17618" s="0" t="s">
        <v>3613</v>
      </c>
    </row>
    <row r="17619" customFormat="false" ht="12.75" hidden="false" customHeight="false" outlineLevel="0" collapsed="false">
      <c r="A17619" s="0" t="s">
        <v>3630</v>
      </c>
    </row>
    <row r="17620" customFormat="false" ht="12.75" hidden="false" customHeight="false" outlineLevel="0" collapsed="false">
      <c r="A17620" s="0" t="s">
        <v>3631</v>
      </c>
    </row>
    <row r="17621" customFormat="false" ht="12.75" hidden="false" customHeight="false" outlineLevel="0" collapsed="false">
      <c r="A17621" s="0" t="s">
        <v>3615</v>
      </c>
    </row>
    <row r="17622" customFormat="false" ht="12.75" hidden="false" customHeight="false" outlineLevel="0" collapsed="false">
      <c r="A17622" s="0" t="s">
        <v>3509</v>
      </c>
    </row>
    <row r="17623" customFormat="false" ht="12.75" hidden="false" customHeight="false" outlineLevel="0" collapsed="false">
      <c r="A17623" s="0" t="s">
        <v>5343</v>
      </c>
    </row>
    <row r="17624" customFormat="false" ht="12.75" hidden="false" customHeight="false" outlineLevel="0" collapsed="false">
      <c r="A17624" s="0" t="s">
        <v>3634</v>
      </c>
    </row>
    <row r="17625" customFormat="false" ht="12.75" hidden="false" customHeight="false" outlineLevel="0" collapsed="false">
      <c r="A17625" s="0" t="s">
        <v>3495</v>
      </c>
    </row>
    <row r="17626" customFormat="false" ht="12.75" hidden="false" customHeight="false" outlineLevel="0" collapsed="false">
      <c r="A17626" s="0" t="s">
        <v>3503</v>
      </c>
    </row>
    <row r="17627" customFormat="false" ht="12.75" hidden="false" customHeight="false" outlineLevel="0" collapsed="false">
      <c r="A17627" s="0" t="s">
        <v>3613</v>
      </c>
    </row>
    <row r="17628" customFormat="false" ht="12.75" hidden="false" customHeight="false" outlineLevel="0" collapsed="false">
      <c r="A17628" s="0" t="s">
        <v>3499</v>
      </c>
    </row>
    <row r="17629" customFormat="false" ht="12.75" hidden="false" customHeight="false" outlineLevel="0" collapsed="false">
      <c r="A17629" s="0" t="s">
        <v>3509</v>
      </c>
    </row>
    <row r="17630" customFormat="false" ht="12.75" hidden="false" customHeight="false" outlineLevel="0" collapsed="false">
      <c r="A17630" s="0" t="s">
        <v>5343</v>
      </c>
    </row>
    <row r="17631" customFormat="false" ht="12.75" hidden="false" customHeight="false" outlineLevel="0" collapsed="false">
      <c r="A17631" s="0" t="s">
        <v>3512</v>
      </c>
    </row>
    <row r="17632" customFormat="false" ht="12.75" hidden="false" customHeight="false" outlineLevel="0" collapsed="false">
      <c r="A17632" s="0" t="s">
        <v>3503</v>
      </c>
    </row>
    <row r="17633" customFormat="false" ht="12.75" hidden="false" customHeight="false" outlineLevel="0" collapsed="false">
      <c r="A17633" s="0" t="s">
        <v>3580</v>
      </c>
    </row>
    <row r="17634" customFormat="false" ht="12.75" hidden="false" customHeight="false" outlineLevel="0" collapsed="false">
      <c r="A17634" s="0" t="s">
        <v>3580</v>
      </c>
    </row>
    <row r="17635" customFormat="false" ht="12.75" hidden="false" customHeight="false" outlineLevel="0" collapsed="false">
      <c r="A17635" s="0" t="s">
        <v>3444</v>
      </c>
    </row>
    <row r="17636" customFormat="false" ht="12.75" hidden="false" customHeight="false" outlineLevel="0" collapsed="false">
      <c r="A17636" s="0" t="s">
        <v>3605</v>
      </c>
    </row>
    <row r="17637" customFormat="false" ht="12.75" hidden="false" customHeight="false" outlineLevel="0" collapsed="false">
      <c r="A17637" s="0" t="s">
        <v>3630</v>
      </c>
    </row>
    <row r="17638" customFormat="false" ht="12.75" hidden="false" customHeight="false" outlineLevel="0" collapsed="false">
      <c r="A17638" s="0" t="s">
        <v>3631</v>
      </c>
    </row>
    <row r="17639" customFormat="false" ht="12.75" hidden="false" customHeight="false" outlineLevel="0" collapsed="false">
      <c r="A17639" s="0" t="s">
        <v>3608</v>
      </c>
    </row>
    <row r="17640" customFormat="false" ht="12.75" hidden="false" customHeight="false" outlineLevel="0" collapsed="false">
      <c r="A17640" s="0" t="s">
        <v>3509</v>
      </c>
    </row>
    <row r="17641" customFormat="false" ht="12.75" hidden="false" customHeight="false" outlineLevel="0" collapsed="false">
      <c r="A17641" s="0" t="s">
        <v>5344</v>
      </c>
    </row>
    <row r="17642" customFormat="false" ht="12.75" hidden="false" customHeight="false" outlineLevel="0" collapsed="false">
      <c r="A17642" s="0" t="s">
        <v>3611</v>
      </c>
    </row>
    <row r="17643" customFormat="false" ht="12.75" hidden="false" customHeight="false" outlineLevel="0" collapsed="false">
      <c r="A17643" s="0" t="s">
        <v>3503</v>
      </c>
    </row>
    <row r="17644" customFormat="false" ht="12.75" hidden="false" customHeight="false" outlineLevel="0" collapsed="false">
      <c r="A17644" s="0" t="s">
        <v>3613</v>
      </c>
    </row>
    <row r="17645" customFormat="false" ht="12.75" hidden="false" customHeight="false" outlineLevel="0" collapsed="false">
      <c r="A17645" s="0" t="s">
        <v>3630</v>
      </c>
    </row>
    <row r="17646" customFormat="false" ht="12.75" hidden="false" customHeight="false" outlineLevel="0" collapsed="false">
      <c r="A17646" s="0" t="s">
        <v>3631</v>
      </c>
    </row>
    <row r="17647" customFormat="false" ht="12.75" hidden="false" customHeight="false" outlineLevel="0" collapsed="false">
      <c r="A17647" s="0" t="s">
        <v>3615</v>
      </c>
    </row>
    <row r="17648" customFormat="false" ht="12.75" hidden="false" customHeight="false" outlineLevel="0" collapsed="false">
      <c r="A17648" s="0" t="s">
        <v>3509</v>
      </c>
    </row>
    <row r="17649" customFormat="false" ht="12.75" hidden="false" customHeight="false" outlineLevel="0" collapsed="false">
      <c r="A17649" s="0" t="s">
        <v>5344</v>
      </c>
    </row>
    <row r="17650" customFormat="false" ht="12.75" hidden="false" customHeight="false" outlineLevel="0" collapsed="false">
      <c r="A17650" s="0" t="s">
        <v>3634</v>
      </c>
    </row>
    <row r="17651" customFormat="false" ht="12.75" hidden="false" customHeight="false" outlineLevel="0" collapsed="false">
      <c r="A17651" s="0" t="s">
        <v>3495</v>
      </c>
    </row>
    <row r="17652" customFormat="false" ht="12.75" hidden="false" customHeight="false" outlineLevel="0" collapsed="false">
      <c r="A17652" s="0" t="s">
        <v>3503</v>
      </c>
    </row>
    <row r="17653" customFormat="false" ht="12.75" hidden="false" customHeight="false" outlineLevel="0" collapsed="false">
      <c r="A17653" s="0" t="s">
        <v>3613</v>
      </c>
    </row>
    <row r="17654" customFormat="false" ht="12.75" hidden="false" customHeight="false" outlineLevel="0" collapsed="false">
      <c r="A17654" s="0" t="s">
        <v>3499</v>
      </c>
    </row>
    <row r="17655" customFormat="false" ht="12.75" hidden="false" customHeight="false" outlineLevel="0" collapsed="false">
      <c r="A17655" s="0" t="s">
        <v>3509</v>
      </c>
    </row>
    <row r="17656" customFormat="false" ht="12.75" hidden="false" customHeight="false" outlineLevel="0" collapsed="false">
      <c r="A17656" s="0" t="s">
        <v>5344</v>
      </c>
    </row>
    <row r="17657" customFormat="false" ht="12.75" hidden="false" customHeight="false" outlineLevel="0" collapsed="false">
      <c r="A17657" s="0" t="s">
        <v>3512</v>
      </c>
    </row>
    <row r="17658" customFormat="false" ht="12.75" hidden="false" customHeight="false" outlineLevel="0" collapsed="false">
      <c r="A17658" s="0" t="s">
        <v>3503</v>
      </c>
    </row>
    <row r="17659" customFormat="false" ht="12.75" hidden="false" customHeight="false" outlineLevel="0" collapsed="false">
      <c r="A17659" s="0" t="s">
        <v>3580</v>
      </c>
    </row>
    <row r="17660" customFormat="false" ht="12.75" hidden="false" customHeight="false" outlineLevel="0" collapsed="false">
      <c r="A17660" s="0" t="s">
        <v>3580</v>
      </c>
    </row>
    <row r="17661" customFormat="false" ht="12.75" hidden="false" customHeight="false" outlineLevel="0" collapsed="false">
      <c r="A17661" s="0" t="s">
        <v>3444</v>
      </c>
    </row>
    <row r="17662" customFormat="false" ht="12.75" hidden="false" customHeight="false" outlineLevel="0" collapsed="false">
      <c r="A17662" s="0" t="s">
        <v>3446</v>
      </c>
    </row>
    <row r="17663" customFormat="false" ht="12.75" hidden="false" customHeight="false" outlineLevel="0" collapsed="false">
      <c r="A17663" s="0" t="s">
        <v>3589</v>
      </c>
    </row>
    <row r="17664" customFormat="false" ht="12.75" hidden="false" customHeight="false" outlineLevel="0" collapsed="false">
      <c r="A17664" s="0" t="s">
        <v>3594</v>
      </c>
    </row>
    <row r="17665" customFormat="false" ht="12.75" hidden="false" customHeight="false" outlineLevel="0" collapsed="false">
      <c r="A17665" s="0" t="s">
        <v>3594</v>
      </c>
    </row>
    <row r="17666" customFormat="false" ht="12.75" hidden="false" customHeight="false" outlineLevel="0" collapsed="false">
      <c r="A17666" s="0" t="s">
        <v>5097</v>
      </c>
    </row>
    <row r="17667" customFormat="false" ht="12.75" hidden="false" customHeight="false" outlineLevel="0" collapsed="false">
      <c r="A17667" s="0" t="s">
        <v>3605</v>
      </c>
    </row>
    <row r="17668" customFormat="false" ht="12.75" hidden="false" customHeight="false" outlineLevel="0" collapsed="false">
      <c r="A17668" s="0" t="s">
        <v>3630</v>
      </c>
    </row>
    <row r="17669" customFormat="false" ht="12.75" hidden="false" customHeight="false" outlineLevel="0" collapsed="false">
      <c r="A17669" s="0" t="s">
        <v>3631</v>
      </c>
    </row>
    <row r="17670" customFormat="false" ht="12.75" hidden="false" customHeight="false" outlineLevel="0" collapsed="false">
      <c r="A17670" s="0" t="s">
        <v>3608</v>
      </c>
    </row>
    <row r="17671" customFormat="false" ht="12.75" hidden="false" customHeight="false" outlineLevel="0" collapsed="false">
      <c r="A17671" s="0" t="s">
        <v>3509</v>
      </c>
    </row>
    <row r="17672" customFormat="false" ht="12.75" hidden="false" customHeight="false" outlineLevel="0" collapsed="false">
      <c r="A17672" s="0" t="s">
        <v>5346</v>
      </c>
    </row>
    <row r="17673" customFormat="false" ht="12.75" hidden="false" customHeight="false" outlineLevel="0" collapsed="false">
      <c r="A17673" s="0" t="s">
        <v>3611</v>
      </c>
    </row>
    <row r="17674" customFormat="false" ht="12.75" hidden="false" customHeight="false" outlineLevel="0" collapsed="false">
      <c r="A17674" s="0" t="s">
        <v>3503</v>
      </c>
    </row>
    <row r="17675" customFormat="false" ht="12.75" hidden="false" customHeight="false" outlineLevel="0" collapsed="false">
      <c r="A17675" s="0" t="s">
        <v>3613</v>
      </c>
    </row>
    <row r="17676" customFormat="false" ht="12.75" hidden="false" customHeight="false" outlineLevel="0" collapsed="false">
      <c r="A17676" s="0" t="s">
        <v>3630</v>
      </c>
    </row>
    <row r="17677" customFormat="false" ht="12.75" hidden="false" customHeight="false" outlineLevel="0" collapsed="false">
      <c r="A17677" s="0" t="s">
        <v>3631</v>
      </c>
    </row>
    <row r="17678" customFormat="false" ht="12.75" hidden="false" customHeight="false" outlineLevel="0" collapsed="false">
      <c r="A17678" s="0" t="s">
        <v>3615</v>
      </c>
    </row>
    <row r="17679" customFormat="false" ht="12.75" hidden="false" customHeight="false" outlineLevel="0" collapsed="false">
      <c r="A17679" s="0" t="s">
        <v>3509</v>
      </c>
    </row>
    <row r="17680" customFormat="false" ht="12.75" hidden="false" customHeight="false" outlineLevel="0" collapsed="false">
      <c r="A17680" s="0" t="s">
        <v>5346</v>
      </c>
    </row>
    <row r="17681" customFormat="false" ht="12.75" hidden="false" customHeight="false" outlineLevel="0" collapsed="false">
      <c r="A17681" s="0" t="s">
        <v>3634</v>
      </c>
    </row>
    <row r="17682" customFormat="false" ht="12.75" hidden="false" customHeight="false" outlineLevel="0" collapsed="false">
      <c r="A17682" s="0" t="s">
        <v>3495</v>
      </c>
    </row>
    <row r="17683" customFormat="false" ht="12.75" hidden="false" customHeight="false" outlineLevel="0" collapsed="false">
      <c r="A17683" s="0" t="s">
        <v>3503</v>
      </c>
    </row>
    <row r="17684" customFormat="false" ht="12.75" hidden="false" customHeight="false" outlineLevel="0" collapsed="false">
      <c r="A17684" s="0" t="s">
        <v>3613</v>
      </c>
    </row>
    <row r="17685" customFormat="false" ht="12.75" hidden="false" customHeight="false" outlineLevel="0" collapsed="false">
      <c r="A17685" s="0" t="s">
        <v>3499</v>
      </c>
    </row>
    <row r="17686" customFormat="false" ht="12.75" hidden="false" customHeight="false" outlineLevel="0" collapsed="false">
      <c r="A17686" s="0" t="s">
        <v>3509</v>
      </c>
    </row>
    <row r="17687" customFormat="false" ht="12.75" hidden="false" customHeight="false" outlineLevel="0" collapsed="false">
      <c r="A17687" s="0" t="s">
        <v>5346</v>
      </c>
    </row>
    <row r="17688" customFormat="false" ht="12.75" hidden="false" customHeight="false" outlineLevel="0" collapsed="false">
      <c r="A17688" s="0" t="s">
        <v>3512</v>
      </c>
    </row>
    <row r="17689" customFormat="false" ht="12.75" hidden="false" customHeight="false" outlineLevel="0" collapsed="false">
      <c r="A17689" s="0" t="s">
        <v>3503</v>
      </c>
    </row>
    <row r="17690" customFormat="false" ht="12.75" hidden="false" customHeight="false" outlineLevel="0" collapsed="false">
      <c r="A17690" s="0" t="s">
        <v>3580</v>
      </c>
    </row>
    <row r="17691" customFormat="false" ht="12.75" hidden="false" customHeight="false" outlineLevel="0" collapsed="false">
      <c r="A17691" s="0" t="s">
        <v>3580</v>
      </c>
    </row>
    <row r="17692" customFormat="false" ht="12.75" hidden="false" customHeight="false" outlineLevel="0" collapsed="false">
      <c r="A17692" s="0" t="s">
        <v>3444</v>
      </c>
    </row>
    <row r="17693" customFormat="false" ht="12.75" hidden="false" customHeight="false" outlineLevel="0" collapsed="false">
      <c r="A17693" s="0" t="s">
        <v>3605</v>
      </c>
    </row>
    <row r="17694" customFormat="false" ht="12.75" hidden="false" customHeight="false" outlineLevel="0" collapsed="false">
      <c r="A17694" s="0" t="s">
        <v>3630</v>
      </c>
    </row>
    <row r="17695" customFormat="false" ht="12.75" hidden="false" customHeight="false" outlineLevel="0" collapsed="false">
      <c r="A17695" s="0" t="s">
        <v>3631</v>
      </c>
    </row>
    <row r="17696" customFormat="false" ht="12.75" hidden="false" customHeight="false" outlineLevel="0" collapsed="false">
      <c r="A17696" s="0" t="s">
        <v>3608</v>
      </c>
    </row>
    <row r="17697" customFormat="false" ht="12.75" hidden="false" customHeight="false" outlineLevel="0" collapsed="false">
      <c r="A17697" s="0" t="s">
        <v>3509</v>
      </c>
    </row>
    <row r="17698" customFormat="false" ht="12.75" hidden="false" customHeight="false" outlineLevel="0" collapsed="false">
      <c r="A17698" s="0" t="s">
        <v>5348</v>
      </c>
    </row>
    <row r="17699" customFormat="false" ht="12.75" hidden="false" customHeight="false" outlineLevel="0" collapsed="false">
      <c r="A17699" s="0" t="s">
        <v>3611</v>
      </c>
    </row>
    <row r="17700" customFormat="false" ht="12.75" hidden="false" customHeight="false" outlineLevel="0" collapsed="false">
      <c r="A17700" s="0" t="s">
        <v>3503</v>
      </c>
    </row>
    <row r="17701" customFormat="false" ht="12.75" hidden="false" customHeight="false" outlineLevel="0" collapsed="false">
      <c r="A17701" s="0" t="s">
        <v>3613</v>
      </c>
    </row>
    <row r="17702" customFormat="false" ht="12.75" hidden="false" customHeight="false" outlineLevel="0" collapsed="false">
      <c r="A17702" s="0" t="s">
        <v>3630</v>
      </c>
    </row>
    <row r="17703" customFormat="false" ht="12.75" hidden="false" customHeight="false" outlineLevel="0" collapsed="false">
      <c r="A17703" s="0" t="s">
        <v>3631</v>
      </c>
    </row>
    <row r="17704" customFormat="false" ht="12.75" hidden="false" customHeight="false" outlineLevel="0" collapsed="false">
      <c r="A17704" s="0" t="s">
        <v>3615</v>
      </c>
    </row>
    <row r="17705" customFormat="false" ht="12.75" hidden="false" customHeight="false" outlineLevel="0" collapsed="false">
      <c r="A17705" s="0" t="s">
        <v>3509</v>
      </c>
    </row>
    <row r="17706" customFormat="false" ht="12.75" hidden="false" customHeight="false" outlineLevel="0" collapsed="false">
      <c r="A17706" s="0" t="s">
        <v>5348</v>
      </c>
    </row>
    <row r="17707" customFormat="false" ht="12.75" hidden="false" customHeight="false" outlineLevel="0" collapsed="false">
      <c r="A17707" s="0" t="s">
        <v>3634</v>
      </c>
    </row>
    <row r="17708" customFormat="false" ht="12.75" hidden="false" customHeight="false" outlineLevel="0" collapsed="false">
      <c r="A17708" s="0" t="s">
        <v>3495</v>
      </c>
    </row>
    <row r="17709" customFormat="false" ht="12.75" hidden="false" customHeight="false" outlineLevel="0" collapsed="false">
      <c r="A17709" s="0" t="s">
        <v>3503</v>
      </c>
    </row>
    <row r="17710" customFormat="false" ht="12.75" hidden="false" customHeight="false" outlineLevel="0" collapsed="false">
      <c r="A17710" s="0" t="s">
        <v>3613</v>
      </c>
    </row>
    <row r="17711" customFormat="false" ht="12.75" hidden="false" customHeight="false" outlineLevel="0" collapsed="false">
      <c r="A17711" s="0" t="s">
        <v>3499</v>
      </c>
    </row>
    <row r="17712" customFormat="false" ht="12.75" hidden="false" customHeight="false" outlineLevel="0" collapsed="false">
      <c r="A17712" s="0" t="s">
        <v>3509</v>
      </c>
    </row>
    <row r="17713" customFormat="false" ht="12.75" hidden="false" customHeight="false" outlineLevel="0" collapsed="false">
      <c r="A17713" s="0" t="s">
        <v>5348</v>
      </c>
    </row>
    <row r="17714" customFormat="false" ht="12.75" hidden="false" customHeight="false" outlineLevel="0" collapsed="false">
      <c r="A17714" s="0" t="s">
        <v>3512</v>
      </c>
    </row>
    <row r="17715" customFormat="false" ht="12.75" hidden="false" customHeight="false" outlineLevel="0" collapsed="false">
      <c r="A17715" s="0" t="s">
        <v>3503</v>
      </c>
    </row>
    <row r="17716" customFormat="false" ht="12.75" hidden="false" customHeight="false" outlineLevel="0" collapsed="false">
      <c r="A17716" s="0" t="s">
        <v>3580</v>
      </c>
    </row>
    <row r="17717" customFormat="false" ht="12.75" hidden="false" customHeight="false" outlineLevel="0" collapsed="false">
      <c r="A17717" s="0" t="s">
        <v>3580</v>
      </c>
    </row>
    <row r="17718" customFormat="false" ht="12.75" hidden="false" customHeight="false" outlineLevel="0" collapsed="false">
      <c r="A17718" s="0" t="s">
        <v>3444</v>
      </c>
    </row>
    <row r="17719" customFormat="false" ht="12.75" hidden="false" customHeight="false" outlineLevel="0" collapsed="false">
      <c r="A17719" s="0" t="s">
        <v>3446</v>
      </c>
    </row>
    <row r="17720" customFormat="false" ht="12.75" hidden="false" customHeight="false" outlineLevel="0" collapsed="false">
      <c r="A17720" s="0" t="s">
        <v>3593</v>
      </c>
    </row>
    <row r="17721" customFormat="false" ht="12.75" hidden="false" customHeight="false" outlineLevel="0" collapsed="false">
      <c r="A17721" s="0" t="s">
        <v>3594</v>
      </c>
    </row>
    <row r="17722" customFormat="false" ht="12.75" hidden="false" customHeight="false" outlineLevel="0" collapsed="false">
      <c r="A17722" s="0" t="s">
        <v>3594</v>
      </c>
    </row>
    <row r="17723" customFormat="false" ht="12.75" hidden="false" customHeight="false" outlineLevel="0" collapsed="false">
      <c r="A17723" s="0" t="s">
        <v>5107</v>
      </c>
    </row>
    <row r="17724" customFormat="false" ht="12.75" hidden="false" customHeight="false" outlineLevel="0" collapsed="false">
      <c r="A17724" s="0" t="s">
        <v>3605</v>
      </c>
    </row>
    <row r="17725" customFormat="false" ht="12.75" hidden="false" customHeight="false" outlineLevel="0" collapsed="false">
      <c r="A17725" s="0" t="s">
        <v>3630</v>
      </c>
    </row>
    <row r="17726" customFormat="false" ht="12.75" hidden="false" customHeight="false" outlineLevel="0" collapsed="false">
      <c r="A17726" s="0" t="s">
        <v>3631</v>
      </c>
    </row>
    <row r="17727" customFormat="false" ht="12.75" hidden="false" customHeight="false" outlineLevel="0" collapsed="false">
      <c r="A17727" s="0" t="s">
        <v>3608</v>
      </c>
    </row>
    <row r="17728" customFormat="false" ht="12.75" hidden="false" customHeight="false" outlineLevel="0" collapsed="false">
      <c r="A17728" s="0" t="s">
        <v>3509</v>
      </c>
    </row>
    <row r="17729" customFormat="false" ht="12.75" hidden="false" customHeight="false" outlineLevel="0" collapsed="false">
      <c r="A17729" s="0" t="s">
        <v>5350</v>
      </c>
    </row>
    <row r="17730" customFormat="false" ht="12.75" hidden="false" customHeight="false" outlineLevel="0" collapsed="false">
      <c r="A17730" s="0" t="s">
        <v>3611</v>
      </c>
    </row>
    <row r="17731" customFormat="false" ht="12.75" hidden="false" customHeight="false" outlineLevel="0" collapsed="false">
      <c r="A17731" s="0" t="s">
        <v>3503</v>
      </c>
    </row>
    <row r="17732" customFormat="false" ht="12.75" hidden="false" customHeight="false" outlineLevel="0" collapsed="false">
      <c r="A17732" s="0" t="s">
        <v>3613</v>
      </c>
    </row>
    <row r="17733" customFormat="false" ht="12.75" hidden="false" customHeight="false" outlineLevel="0" collapsed="false">
      <c r="A17733" s="0" t="s">
        <v>3630</v>
      </c>
    </row>
    <row r="17734" customFormat="false" ht="12.75" hidden="false" customHeight="false" outlineLevel="0" collapsed="false">
      <c r="A17734" s="0" t="s">
        <v>3631</v>
      </c>
    </row>
    <row r="17735" customFormat="false" ht="12.75" hidden="false" customHeight="false" outlineLevel="0" collapsed="false">
      <c r="A17735" s="0" t="s">
        <v>3615</v>
      </c>
    </row>
    <row r="17736" customFormat="false" ht="12.75" hidden="false" customHeight="false" outlineLevel="0" collapsed="false">
      <c r="A17736" s="0" t="s">
        <v>3509</v>
      </c>
    </row>
    <row r="17737" customFormat="false" ht="12.75" hidden="false" customHeight="false" outlineLevel="0" collapsed="false">
      <c r="A17737" s="0" t="s">
        <v>5350</v>
      </c>
    </row>
    <row r="17738" customFormat="false" ht="12.75" hidden="false" customHeight="false" outlineLevel="0" collapsed="false">
      <c r="A17738" s="0" t="s">
        <v>3634</v>
      </c>
    </row>
    <row r="17739" customFormat="false" ht="12.75" hidden="false" customHeight="false" outlineLevel="0" collapsed="false">
      <c r="A17739" s="0" t="s">
        <v>3495</v>
      </c>
    </row>
    <row r="17740" customFormat="false" ht="12.75" hidden="false" customHeight="false" outlineLevel="0" collapsed="false">
      <c r="A17740" s="0" t="s">
        <v>3503</v>
      </c>
    </row>
    <row r="17741" customFormat="false" ht="12.75" hidden="false" customHeight="false" outlineLevel="0" collapsed="false">
      <c r="A17741" s="0" t="s">
        <v>3613</v>
      </c>
    </row>
    <row r="17742" customFormat="false" ht="12.75" hidden="false" customHeight="false" outlineLevel="0" collapsed="false">
      <c r="A17742" s="0" t="s">
        <v>3499</v>
      </c>
    </row>
    <row r="17743" customFormat="false" ht="12.75" hidden="false" customHeight="false" outlineLevel="0" collapsed="false">
      <c r="A17743" s="0" t="s">
        <v>3509</v>
      </c>
    </row>
    <row r="17744" customFormat="false" ht="12.75" hidden="false" customHeight="false" outlineLevel="0" collapsed="false">
      <c r="A17744" s="0" t="s">
        <v>5350</v>
      </c>
    </row>
    <row r="17745" customFormat="false" ht="12.75" hidden="false" customHeight="false" outlineLevel="0" collapsed="false">
      <c r="A17745" s="0" t="s">
        <v>3512</v>
      </c>
    </row>
    <row r="17746" customFormat="false" ht="12.75" hidden="false" customHeight="false" outlineLevel="0" collapsed="false">
      <c r="A17746" s="0" t="s">
        <v>3503</v>
      </c>
    </row>
    <row r="17747" customFormat="false" ht="12.75" hidden="false" customHeight="false" outlineLevel="0" collapsed="false">
      <c r="A17747" s="0" t="s">
        <v>3580</v>
      </c>
    </row>
    <row r="17748" customFormat="false" ht="12.75" hidden="false" customHeight="false" outlineLevel="0" collapsed="false">
      <c r="A17748" s="0" t="s">
        <v>3580</v>
      </c>
    </row>
    <row r="17749" customFormat="false" ht="12.75" hidden="false" customHeight="false" outlineLevel="0" collapsed="false">
      <c r="A17749" s="0" t="s">
        <v>3444</v>
      </c>
    </row>
    <row r="17750" customFormat="false" ht="12.75" hidden="false" customHeight="false" outlineLevel="0" collapsed="false">
      <c r="A17750" s="0" t="s">
        <v>3605</v>
      </c>
    </row>
    <row r="17751" customFormat="false" ht="12.75" hidden="false" customHeight="false" outlineLevel="0" collapsed="false">
      <c r="A17751" s="0" t="s">
        <v>3630</v>
      </c>
    </row>
    <row r="17752" customFormat="false" ht="12.75" hidden="false" customHeight="false" outlineLevel="0" collapsed="false">
      <c r="A17752" s="0" t="s">
        <v>3631</v>
      </c>
    </row>
    <row r="17753" customFormat="false" ht="12.75" hidden="false" customHeight="false" outlineLevel="0" collapsed="false">
      <c r="A17753" s="0" t="s">
        <v>3608</v>
      </c>
    </row>
    <row r="17754" customFormat="false" ht="12.75" hidden="false" customHeight="false" outlineLevel="0" collapsed="false">
      <c r="A17754" s="0" t="s">
        <v>3509</v>
      </c>
    </row>
    <row r="17755" customFormat="false" ht="12.75" hidden="false" customHeight="false" outlineLevel="0" collapsed="false">
      <c r="A17755" s="0" t="s">
        <v>5352</v>
      </c>
    </row>
    <row r="17756" customFormat="false" ht="12.75" hidden="false" customHeight="false" outlineLevel="0" collapsed="false">
      <c r="A17756" s="0" t="s">
        <v>3611</v>
      </c>
    </row>
    <row r="17757" customFormat="false" ht="12.75" hidden="false" customHeight="false" outlineLevel="0" collapsed="false">
      <c r="A17757" s="0" t="s">
        <v>3503</v>
      </c>
    </row>
    <row r="17758" customFormat="false" ht="12.75" hidden="false" customHeight="false" outlineLevel="0" collapsed="false">
      <c r="A17758" s="0" t="s">
        <v>3613</v>
      </c>
    </row>
    <row r="17759" customFormat="false" ht="12.75" hidden="false" customHeight="false" outlineLevel="0" collapsed="false">
      <c r="A17759" s="0" t="s">
        <v>3630</v>
      </c>
    </row>
    <row r="17760" customFormat="false" ht="12.75" hidden="false" customHeight="false" outlineLevel="0" collapsed="false">
      <c r="A17760" s="0" t="s">
        <v>3631</v>
      </c>
    </row>
    <row r="17761" customFormat="false" ht="12.75" hidden="false" customHeight="false" outlineLevel="0" collapsed="false">
      <c r="A17761" s="0" t="s">
        <v>3615</v>
      </c>
    </row>
    <row r="17762" customFormat="false" ht="12.75" hidden="false" customHeight="false" outlineLevel="0" collapsed="false">
      <c r="A17762" s="0" t="s">
        <v>3509</v>
      </c>
    </row>
    <row r="17763" customFormat="false" ht="12.75" hidden="false" customHeight="false" outlineLevel="0" collapsed="false">
      <c r="A17763" s="0" t="s">
        <v>5352</v>
      </c>
    </row>
    <row r="17764" customFormat="false" ht="12.75" hidden="false" customHeight="false" outlineLevel="0" collapsed="false">
      <c r="A17764" s="0" t="s">
        <v>3634</v>
      </c>
    </row>
    <row r="17765" customFormat="false" ht="12.75" hidden="false" customHeight="false" outlineLevel="0" collapsed="false">
      <c r="A17765" s="0" t="s">
        <v>3495</v>
      </c>
    </row>
    <row r="17766" customFormat="false" ht="12.75" hidden="false" customHeight="false" outlineLevel="0" collapsed="false">
      <c r="A17766" s="0" t="s">
        <v>3503</v>
      </c>
    </row>
    <row r="17767" customFormat="false" ht="12.75" hidden="false" customHeight="false" outlineLevel="0" collapsed="false">
      <c r="A17767" s="0" t="s">
        <v>3613</v>
      </c>
    </row>
    <row r="17768" customFormat="false" ht="12.75" hidden="false" customHeight="false" outlineLevel="0" collapsed="false">
      <c r="A17768" s="0" t="s">
        <v>3499</v>
      </c>
    </row>
    <row r="17769" customFormat="false" ht="12.75" hidden="false" customHeight="false" outlineLevel="0" collapsed="false">
      <c r="A17769" s="0" t="s">
        <v>3509</v>
      </c>
    </row>
    <row r="17770" customFormat="false" ht="12.75" hidden="false" customHeight="false" outlineLevel="0" collapsed="false">
      <c r="A17770" s="0" t="s">
        <v>5352</v>
      </c>
    </row>
    <row r="17771" customFormat="false" ht="12.75" hidden="false" customHeight="false" outlineLevel="0" collapsed="false">
      <c r="A17771" s="0" t="s">
        <v>3512</v>
      </c>
    </row>
    <row r="17772" customFormat="false" ht="12.75" hidden="false" customHeight="false" outlineLevel="0" collapsed="false">
      <c r="A17772" s="0" t="s">
        <v>3503</v>
      </c>
    </row>
    <row r="17773" customFormat="false" ht="12.75" hidden="false" customHeight="false" outlineLevel="0" collapsed="false">
      <c r="A17773" s="0" t="s">
        <v>3580</v>
      </c>
    </row>
    <row r="17774" customFormat="false" ht="12.75" hidden="false" customHeight="false" outlineLevel="0" collapsed="false">
      <c r="A17774" s="0" t="s">
        <v>3580</v>
      </c>
    </row>
    <row r="17775" customFormat="false" ht="12.75" hidden="false" customHeight="false" outlineLevel="0" collapsed="false">
      <c r="A17775" s="0" t="s">
        <v>3444</v>
      </c>
    </row>
    <row r="17776" customFormat="false" ht="12.75" hidden="false" customHeight="false" outlineLevel="0" collapsed="false">
      <c r="A17776" s="0" t="s">
        <v>3446</v>
      </c>
    </row>
    <row r="17777" customFormat="false" ht="12.75" hidden="false" customHeight="false" outlineLevel="0" collapsed="false">
      <c r="A17777" s="0" t="s">
        <v>3589</v>
      </c>
    </row>
    <row r="17778" customFormat="false" ht="12.75" hidden="false" customHeight="false" outlineLevel="0" collapsed="false">
      <c r="A17778" s="0" t="s">
        <v>3594</v>
      </c>
    </row>
    <row r="17779" customFormat="false" ht="12.75" hidden="false" customHeight="false" outlineLevel="0" collapsed="false">
      <c r="A17779" s="0" t="s">
        <v>3594</v>
      </c>
    </row>
    <row r="17780" customFormat="false" ht="12.75" hidden="false" customHeight="false" outlineLevel="0" collapsed="false">
      <c r="A17780" s="0" t="s">
        <v>5355</v>
      </c>
    </row>
    <row r="17781" customFormat="false" ht="12.75" hidden="false" customHeight="false" outlineLevel="0" collapsed="false">
      <c r="A17781" s="0" t="s">
        <v>5356</v>
      </c>
    </row>
    <row r="17782" customFormat="false" ht="12.75" hidden="false" customHeight="false" outlineLevel="0" collapsed="false">
      <c r="A17782" s="0" t="s">
        <v>3605</v>
      </c>
    </row>
    <row r="17783" customFormat="false" ht="12.75" hidden="false" customHeight="false" outlineLevel="0" collapsed="false">
      <c r="A17783" s="0" t="s">
        <v>3630</v>
      </c>
    </row>
    <row r="17784" customFormat="false" ht="12.75" hidden="false" customHeight="false" outlineLevel="0" collapsed="false">
      <c r="A17784" s="0" t="s">
        <v>3631</v>
      </c>
    </row>
    <row r="17785" customFormat="false" ht="12.75" hidden="false" customHeight="false" outlineLevel="0" collapsed="false">
      <c r="A17785" s="0" t="s">
        <v>3608</v>
      </c>
    </row>
    <row r="17786" customFormat="false" ht="12.75" hidden="false" customHeight="false" outlineLevel="0" collapsed="false">
      <c r="A17786" s="0" t="s">
        <v>3509</v>
      </c>
    </row>
    <row r="17787" customFormat="false" ht="12.75" hidden="false" customHeight="false" outlineLevel="0" collapsed="false">
      <c r="A17787" s="0" t="s">
        <v>5357</v>
      </c>
    </row>
    <row r="17788" customFormat="false" ht="12.75" hidden="false" customHeight="false" outlineLevel="0" collapsed="false">
      <c r="A17788" s="0" t="s">
        <v>3611</v>
      </c>
    </row>
    <row r="17789" customFormat="false" ht="12.75" hidden="false" customHeight="false" outlineLevel="0" collapsed="false">
      <c r="A17789" s="0" t="s">
        <v>3503</v>
      </c>
    </row>
    <row r="17790" customFormat="false" ht="12.75" hidden="false" customHeight="false" outlineLevel="0" collapsed="false">
      <c r="A17790" s="0" t="s">
        <v>3613</v>
      </c>
    </row>
    <row r="17791" customFormat="false" ht="12.75" hidden="false" customHeight="false" outlineLevel="0" collapsed="false">
      <c r="A17791" s="0" t="s">
        <v>3630</v>
      </c>
    </row>
    <row r="17792" customFormat="false" ht="12.75" hidden="false" customHeight="false" outlineLevel="0" collapsed="false">
      <c r="A17792" s="0" t="s">
        <v>3631</v>
      </c>
    </row>
    <row r="17793" customFormat="false" ht="12.75" hidden="false" customHeight="false" outlineLevel="0" collapsed="false">
      <c r="A17793" s="0" t="s">
        <v>3615</v>
      </c>
    </row>
    <row r="17794" customFormat="false" ht="12.75" hidden="false" customHeight="false" outlineLevel="0" collapsed="false">
      <c r="A17794" s="0" t="s">
        <v>3509</v>
      </c>
    </row>
    <row r="17795" customFormat="false" ht="12.75" hidden="false" customHeight="false" outlineLevel="0" collapsed="false">
      <c r="A17795" s="0" t="s">
        <v>5357</v>
      </c>
    </row>
    <row r="17796" customFormat="false" ht="12.75" hidden="false" customHeight="false" outlineLevel="0" collapsed="false">
      <c r="A17796" s="0" t="s">
        <v>3634</v>
      </c>
    </row>
    <row r="17797" customFormat="false" ht="12.75" hidden="false" customHeight="false" outlineLevel="0" collapsed="false">
      <c r="A17797" s="0" t="s">
        <v>3495</v>
      </c>
    </row>
    <row r="17798" customFormat="false" ht="12.75" hidden="false" customHeight="false" outlineLevel="0" collapsed="false">
      <c r="A17798" s="0" t="s">
        <v>3503</v>
      </c>
    </row>
    <row r="17799" customFormat="false" ht="12.75" hidden="false" customHeight="false" outlineLevel="0" collapsed="false">
      <c r="A17799" s="0" t="s">
        <v>3613</v>
      </c>
    </row>
    <row r="17800" customFormat="false" ht="12.75" hidden="false" customHeight="false" outlineLevel="0" collapsed="false">
      <c r="A17800" s="0" t="s">
        <v>3499</v>
      </c>
    </row>
    <row r="17801" customFormat="false" ht="12.75" hidden="false" customHeight="false" outlineLevel="0" collapsed="false">
      <c r="A17801" s="0" t="s">
        <v>3509</v>
      </c>
    </row>
    <row r="17802" customFormat="false" ht="12.75" hidden="false" customHeight="false" outlineLevel="0" collapsed="false">
      <c r="A17802" s="0" t="s">
        <v>5357</v>
      </c>
    </row>
    <row r="17803" customFormat="false" ht="12.75" hidden="false" customHeight="false" outlineLevel="0" collapsed="false">
      <c r="A17803" s="0" t="s">
        <v>3512</v>
      </c>
    </row>
    <row r="17804" customFormat="false" ht="12.75" hidden="false" customHeight="false" outlineLevel="0" collapsed="false">
      <c r="A17804" s="0" t="s">
        <v>3503</v>
      </c>
    </row>
    <row r="17805" customFormat="false" ht="12.75" hidden="false" customHeight="false" outlineLevel="0" collapsed="false">
      <c r="A17805" s="0" t="s">
        <v>3580</v>
      </c>
    </row>
    <row r="17806" customFormat="false" ht="12.75" hidden="false" customHeight="false" outlineLevel="0" collapsed="false">
      <c r="A17806" s="0" t="s">
        <v>3580</v>
      </c>
    </row>
    <row r="17807" customFormat="false" ht="12.75" hidden="false" customHeight="false" outlineLevel="0" collapsed="false">
      <c r="A17807" s="0" t="s">
        <v>3444</v>
      </c>
    </row>
    <row r="17808" customFormat="false" ht="12.75" hidden="false" customHeight="false" outlineLevel="0" collapsed="false">
      <c r="A17808" s="0" t="s">
        <v>3605</v>
      </c>
    </row>
    <row r="17809" customFormat="false" ht="12.75" hidden="false" customHeight="false" outlineLevel="0" collapsed="false">
      <c r="A17809" s="0" t="s">
        <v>3630</v>
      </c>
    </row>
    <row r="17810" customFormat="false" ht="12.75" hidden="false" customHeight="false" outlineLevel="0" collapsed="false">
      <c r="A17810" s="0" t="s">
        <v>3631</v>
      </c>
    </row>
    <row r="17811" customFormat="false" ht="12.75" hidden="false" customHeight="false" outlineLevel="0" collapsed="false">
      <c r="A17811" s="0" t="s">
        <v>3608</v>
      </c>
    </row>
    <row r="17812" customFormat="false" ht="12.75" hidden="false" customHeight="false" outlineLevel="0" collapsed="false">
      <c r="A17812" s="0" t="s">
        <v>3509</v>
      </c>
    </row>
    <row r="17813" customFormat="false" ht="12.75" hidden="false" customHeight="false" outlineLevel="0" collapsed="false">
      <c r="A17813" s="0" t="s">
        <v>5359</v>
      </c>
    </row>
    <row r="17814" customFormat="false" ht="12.75" hidden="false" customHeight="false" outlineLevel="0" collapsed="false">
      <c r="A17814" s="0" t="s">
        <v>3611</v>
      </c>
    </row>
    <row r="17815" customFormat="false" ht="12.75" hidden="false" customHeight="false" outlineLevel="0" collapsed="false">
      <c r="A17815" s="0" t="s">
        <v>3503</v>
      </c>
    </row>
    <row r="17816" customFormat="false" ht="12.75" hidden="false" customHeight="false" outlineLevel="0" collapsed="false">
      <c r="A17816" s="0" t="s">
        <v>3613</v>
      </c>
    </row>
    <row r="17817" customFormat="false" ht="12.75" hidden="false" customHeight="false" outlineLevel="0" collapsed="false">
      <c r="A17817" s="0" t="s">
        <v>3630</v>
      </c>
    </row>
    <row r="17818" customFormat="false" ht="12.75" hidden="false" customHeight="false" outlineLevel="0" collapsed="false">
      <c r="A17818" s="0" t="s">
        <v>3631</v>
      </c>
    </row>
    <row r="17819" customFormat="false" ht="12.75" hidden="false" customHeight="false" outlineLevel="0" collapsed="false">
      <c r="A17819" s="0" t="s">
        <v>3615</v>
      </c>
    </row>
    <row r="17820" customFormat="false" ht="12.75" hidden="false" customHeight="false" outlineLevel="0" collapsed="false">
      <c r="A17820" s="0" t="s">
        <v>3509</v>
      </c>
    </row>
    <row r="17821" customFormat="false" ht="12.75" hidden="false" customHeight="false" outlineLevel="0" collapsed="false">
      <c r="A17821" s="0" t="s">
        <v>5359</v>
      </c>
    </row>
    <row r="17822" customFormat="false" ht="12.75" hidden="false" customHeight="false" outlineLevel="0" collapsed="false">
      <c r="A17822" s="0" t="s">
        <v>3634</v>
      </c>
    </row>
    <row r="17823" customFormat="false" ht="12.75" hidden="false" customHeight="false" outlineLevel="0" collapsed="false">
      <c r="A17823" s="0" t="s">
        <v>3495</v>
      </c>
    </row>
    <row r="17824" customFormat="false" ht="12.75" hidden="false" customHeight="false" outlineLevel="0" collapsed="false">
      <c r="A17824" s="0" t="s">
        <v>3503</v>
      </c>
    </row>
    <row r="17825" customFormat="false" ht="12.75" hidden="false" customHeight="false" outlineLevel="0" collapsed="false">
      <c r="A17825" s="0" t="s">
        <v>3613</v>
      </c>
    </row>
    <row r="17826" customFormat="false" ht="12.75" hidden="false" customHeight="false" outlineLevel="0" collapsed="false">
      <c r="A17826" s="0" t="s">
        <v>3499</v>
      </c>
    </row>
    <row r="17827" customFormat="false" ht="12.75" hidden="false" customHeight="false" outlineLevel="0" collapsed="false">
      <c r="A17827" s="0" t="s">
        <v>3509</v>
      </c>
    </row>
    <row r="17828" customFormat="false" ht="12.75" hidden="false" customHeight="false" outlineLevel="0" collapsed="false">
      <c r="A17828" s="0" t="s">
        <v>5359</v>
      </c>
    </row>
    <row r="17829" customFormat="false" ht="12.75" hidden="false" customHeight="false" outlineLevel="0" collapsed="false">
      <c r="A17829" s="0" t="s">
        <v>3512</v>
      </c>
    </row>
    <row r="17830" customFormat="false" ht="12.75" hidden="false" customHeight="false" outlineLevel="0" collapsed="false">
      <c r="A17830" s="0" t="s">
        <v>3503</v>
      </c>
    </row>
    <row r="17831" customFormat="false" ht="12.75" hidden="false" customHeight="false" outlineLevel="0" collapsed="false">
      <c r="A17831" s="0" t="s">
        <v>3580</v>
      </c>
    </row>
    <row r="17832" customFormat="false" ht="12.75" hidden="false" customHeight="false" outlineLevel="0" collapsed="false">
      <c r="A17832" s="0" t="s">
        <v>3580</v>
      </c>
    </row>
    <row r="17833" customFormat="false" ht="12.75" hidden="false" customHeight="false" outlineLevel="0" collapsed="false">
      <c r="A17833" s="0" t="s">
        <v>3444</v>
      </c>
    </row>
    <row r="17834" customFormat="false" ht="12.75" hidden="false" customHeight="false" outlineLevel="0" collapsed="false">
      <c r="A17834" s="0" t="s">
        <v>3446</v>
      </c>
    </row>
    <row r="17835" customFormat="false" ht="12.75" hidden="false" customHeight="false" outlineLevel="0" collapsed="false">
      <c r="A17835" s="0" t="s">
        <v>4630</v>
      </c>
    </row>
    <row r="17836" customFormat="false" ht="12.75" hidden="false" customHeight="false" outlineLevel="0" collapsed="false">
      <c r="A17836" s="0" t="s">
        <v>4885</v>
      </c>
    </row>
    <row r="17837" customFormat="false" ht="12.75" hidden="false" customHeight="false" outlineLevel="0" collapsed="false">
      <c r="A17837" s="0" t="s">
        <v>3593</v>
      </c>
    </row>
    <row r="17838" customFormat="false" ht="12.75" hidden="false" customHeight="false" outlineLevel="0" collapsed="false">
      <c r="A17838" s="0" t="s">
        <v>3594</v>
      </c>
    </row>
    <row r="17839" customFormat="false" ht="12.75" hidden="false" customHeight="false" outlineLevel="0" collapsed="false">
      <c r="A17839" s="0" t="s">
        <v>3594</v>
      </c>
    </row>
    <row r="17840" customFormat="false" ht="12.75" hidden="false" customHeight="false" outlineLevel="0" collapsed="false">
      <c r="A17840" s="0" t="s">
        <v>5361</v>
      </c>
    </row>
    <row r="17841" customFormat="false" ht="12.75" hidden="false" customHeight="false" outlineLevel="0" collapsed="false">
      <c r="A17841" s="0" t="s">
        <v>5341</v>
      </c>
    </row>
    <row r="17842" customFormat="false" ht="12.75" hidden="false" customHeight="false" outlineLevel="0" collapsed="false">
      <c r="A17842" s="0" t="s">
        <v>3605</v>
      </c>
    </row>
    <row r="17843" customFormat="false" ht="12.75" hidden="false" customHeight="false" outlineLevel="0" collapsed="false">
      <c r="A17843" s="0" t="s">
        <v>3630</v>
      </c>
    </row>
    <row r="17844" customFormat="false" ht="12.75" hidden="false" customHeight="false" outlineLevel="0" collapsed="false">
      <c r="A17844" s="0" t="s">
        <v>3631</v>
      </c>
    </row>
    <row r="17845" customFormat="false" ht="12.75" hidden="false" customHeight="false" outlineLevel="0" collapsed="false">
      <c r="A17845" s="0" t="s">
        <v>3608</v>
      </c>
    </row>
    <row r="17846" customFormat="false" ht="12.75" hidden="false" customHeight="false" outlineLevel="0" collapsed="false">
      <c r="A17846" s="0" t="s">
        <v>3509</v>
      </c>
    </row>
    <row r="17847" customFormat="false" ht="12.75" hidden="false" customHeight="false" outlineLevel="0" collapsed="false">
      <c r="A17847" s="0" t="s">
        <v>5362</v>
      </c>
    </row>
    <row r="17848" customFormat="false" ht="12.75" hidden="false" customHeight="false" outlineLevel="0" collapsed="false">
      <c r="A17848" s="0" t="s">
        <v>3644</v>
      </c>
    </row>
    <row r="17849" customFormat="false" ht="12.75" hidden="false" customHeight="false" outlineLevel="0" collapsed="false">
      <c r="A17849" s="0" t="s">
        <v>3503</v>
      </c>
    </row>
    <row r="17850" customFormat="false" ht="12.75" hidden="false" customHeight="false" outlineLevel="0" collapsed="false">
      <c r="A17850" s="0" t="s">
        <v>3613</v>
      </c>
    </row>
    <row r="17851" customFormat="false" ht="12.75" hidden="false" customHeight="false" outlineLevel="0" collapsed="false">
      <c r="A17851" s="0" t="s">
        <v>3630</v>
      </c>
    </row>
    <row r="17852" customFormat="false" ht="12.75" hidden="false" customHeight="false" outlineLevel="0" collapsed="false">
      <c r="A17852" s="0" t="s">
        <v>3631</v>
      </c>
    </row>
    <row r="17853" customFormat="false" ht="12.75" hidden="false" customHeight="false" outlineLevel="0" collapsed="false">
      <c r="A17853" s="0" t="s">
        <v>3615</v>
      </c>
    </row>
    <row r="17854" customFormat="false" ht="12.75" hidden="false" customHeight="false" outlineLevel="0" collapsed="false">
      <c r="A17854" s="0" t="s">
        <v>3509</v>
      </c>
    </row>
    <row r="17855" customFormat="false" ht="12.75" hidden="false" customHeight="false" outlineLevel="0" collapsed="false">
      <c r="A17855" s="0" t="s">
        <v>5362</v>
      </c>
    </row>
    <row r="17856" customFormat="false" ht="12.75" hidden="false" customHeight="false" outlineLevel="0" collapsed="false">
      <c r="A17856" s="0" t="s">
        <v>3634</v>
      </c>
    </row>
    <row r="17857" customFormat="false" ht="12.75" hidden="false" customHeight="false" outlineLevel="0" collapsed="false">
      <c r="A17857" s="0" t="s">
        <v>3495</v>
      </c>
    </row>
    <row r="17858" customFormat="false" ht="12.75" hidden="false" customHeight="false" outlineLevel="0" collapsed="false">
      <c r="A17858" s="0" t="s">
        <v>3503</v>
      </c>
    </row>
    <row r="17859" customFormat="false" ht="12.75" hidden="false" customHeight="false" outlineLevel="0" collapsed="false">
      <c r="A17859" s="0" t="s">
        <v>3613</v>
      </c>
    </row>
    <row r="17860" customFormat="false" ht="12.75" hidden="false" customHeight="false" outlineLevel="0" collapsed="false">
      <c r="A17860" s="0" t="s">
        <v>3499</v>
      </c>
    </row>
    <row r="17861" customFormat="false" ht="12.75" hidden="false" customHeight="false" outlineLevel="0" collapsed="false">
      <c r="A17861" s="0" t="s">
        <v>3509</v>
      </c>
    </row>
    <row r="17862" customFormat="false" ht="12.75" hidden="false" customHeight="false" outlineLevel="0" collapsed="false">
      <c r="A17862" s="0" t="s">
        <v>5362</v>
      </c>
    </row>
    <row r="17863" customFormat="false" ht="12.75" hidden="false" customHeight="false" outlineLevel="0" collapsed="false">
      <c r="A17863" s="0" t="s">
        <v>3512</v>
      </c>
    </row>
    <row r="17864" customFormat="false" ht="12.75" hidden="false" customHeight="false" outlineLevel="0" collapsed="false">
      <c r="A17864" s="0" t="s">
        <v>3503</v>
      </c>
    </row>
    <row r="17865" customFormat="false" ht="12.75" hidden="false" customHeight="false" outlineLevel="0" collapsed="false">
      <c r="A17865" s="0" t="s">
        <v>3580</v>
      </c>
    </row>
    <row r="17866" customFormat="false" ht="12.75" hidden="false" customHeight="false" outlineLevel="0" collapsed="false">
      <c r="A17866" s="0" t="s">
        <v>3580</v>
      </c>
    </row>
    <row r="17867" customFormat="false" ht="12.75" hidden="false" customHeight="false" outlineLevel="0" collapsed="false">
      <c r="A17867" s="0" t="s">
        <v>3444</v>
      </c>
    </row>
    <row r="17868" customFormat="false" ht="12.75" hidden="false" customHeight="false" outlineLevel="0" collapsed="false">
      <c r="A17868" s="0" t="s">
        <v>3605</v>
      </c>
    </row>
    <row r="17869" customFormat="false" ht="12.75" hidden="false" customHeight="false" outlineLevel="0" collapsed="false">
      <c r="A17869" s="0" t="s">
        <v>3630</v>
      </c>
    </row>
    <row r="17870" customFormat="false" ht="12.75" hidden="false" customHeight="false" outlineLevel="0" collapsed="false">
      <c r="A17870" s="0" t="s">
        <v>3631</v>
      </c>
    </row>
    <row r="17871" customFormat="false" ht="12.75" hidden="false" customHeight="false" outlineLevel="0" collapsed="false">
      <c r="A17871" s="0" t="s">
        <v>3608</v>
      </c>
    </row>
    <row r="17872" customFormat="false" ht="12.75" hidden="false" customHeight="false" outlineLevel="0" collapsed="false">
      <c r="A17872" s="0" t="s">
        <v>3509</v>
      </c>
    </row>
    <row r="17873" customFormat="false" ht="12.75" hidden="false" customHeight="false" outlineLevel="0" collapsed="false">
      <c r="A17873" s="0" t="s">
        <v>5364</v>
      </c>
    </row>
    <row r="17874" customFormat="false" ht="12.75" hidden="false" customHeight="false" outlineLevel="0" collapsed="false">
      <c r="A17874" s="0" t="s">
        <v>3644</v>
      </c>
    </row>
    <row r="17875" customFormat="false" ht="12.75" hidden="false" customHeight="false" outlineLevel="0" collapsed="false">
      <c r="A17875" s="0" t="s">
        <v>3503</v>
      </c>
    </row>
    <row r="17876" customFormat="false" ht="12.75" hidden="false" customHeight="false" outlineLevel="0" collapsed="false">
      <c r="A17876" s="0" t="s">
        <v>3613</v>
      </c>
    </row>
    <row r="17877" customFormat="false" ht="12.75" hidden="false" customHeight="false" outlineLevel="0" collapsed="false">
      <c r="A17877" s="0" t="s">
        <v>3630</v>
      </c>
    </row>
    <row r="17878" customFormat="false" ht="12.75" hidden="false" customHeight="false" outlineLevel="0" collapsed="false">
      <c r="A17878" s="0" t="s">
        <v>3631</v>
      </c>
    </row>
    <row r="17879" customFormat="false" ht="12.75" hidden="false" customHeight="false" outlineLevel="0" collapsed="false">
      <c r="A17879" s="0" t="s">
        <v>3615</v>
      </c>
    </row>
    <row r="17880" customFormat="false" ht="12.75" hidden="false" customHeight="false" outlineLevel="0" collapsed="false">
      <c r="A17880" s="0" t="s">
        <v>3509</v>
      </c>
    </row>
    <row r="17881" customFormat="false" ht="12.75" hidden="false" customHeight="false" outlineLevel="0" collapsed="false">
      <c r="A17881" s="0" t="s">
        <v>5364</v>
      </c>
    </row>
    <row r="17882" customFormat="false" ht="12.75" hidden="false" customHeight="false" outlineLevel="0" collapsed="false">
      <c r="A17882" s="0" t="s">
        <v>3634</v>
      </c>
    </row>
    <row r="17883" customFormat="false" ht="12.75" hidden="false" customHeight="false" outlineLevel="0" collapsed="false">
      <c r="A17883" s="0" t="s">
        <v>3495</v>
      </c>
    </row>
    <row r="17884" customFormat="false" ht="12.75" hidden="false" customHeight="false" outlineLevel="0" collapsed="false">
      <c r="A17884" s="0" t="s">
        <v>3503</v>
      </c>
    </row>
    <row r="17885" customFormat="false" ht="12.75" hidden="false" customHeight="false" outlineLevel="0" collapsed="false">
      <c r="A17885" s="0" t="s">
        <v>3613</v>
      </c>
    </row>
    <row r="17886" customFormat="false" ht="12.75" hidden="false" customHeight="false" outlineLevel="0" collapsed="false">
      <c r="A17886" s="0" t="s">
        <v>3499</v>
      </c>
    </row>
    <row r="17887" customFormat="false" ht="12.75" hidden="false" customHeight="false" outlineLevel="0" collapsed="false">
      <c r="A17887" s="0" t="s">
        <v>3509</v>
      </c>
    </row>
    <row r="17888" customFormat="false" ht="12.75" hidden="false" customHeight="false" outlineLevel="0" collapsed="false">
      <c r="A17888" s="0" t="s">
        <v>5364</v>
      </c>
    </row>
    <row r="17889" customFormat="false" ht="12.75" hidden="false" customHeight="false" outlineLevel="0" collapsed="false">
      <c r="A17889" s="0" t="s">
        <v>3512</v>
      </c>
    </row>
    <row r="17890" customFormat="false" ht="12.75" hidden="false" customHeight="false" outlineLevel="0" collapsed="false">
      <c r="A17890" s="0" t="s">
        <v>3503</v>
      </c>
    </row>
    <row r="17891" customFormat="false" ht="12.75" hidden="false" customHeight="false" outlineLevel="0" collapsed="false">
      <c r="A17891" s="0" t="s">
        <v>3580</v>
      </c>
    </row>
    <row r="17892" customFormat="false" ht="12.75" hidden="false" customHeight="false" outlineLevel="0" collapsed="false">
      <c r="A17892" s="0" t="s">
        <v>3580</v>
      </c>
    </row>
    <row r="17893" customFormat="false" ht="12.75" hidden="false" customHeight="false" outlineLevel="0" collapsed="false">
      <c r="A17893" s="0" t="s">
        <v>3444</v>
      </c>
    </row>
    <row r="17894" customFormat="false" ht="12.75" hidden="false" customHeight="false" outlineLevel="0" collapsed="false">
      <c r="A17894" s="0" t="s">
        <v>3446</v>
      </c>
    </row>
    <row r="17895" customFormat="false" ht="12.75" hidden="false" customHeight="false" outlineLevel="0" collapsed="false">
      <c r="A17895" s="0" t="s">
        <v>4630</v>
      </c>
    </row>
    <row r="17896" customFormat="false" ht="12.75" hidden="false" customHeight="false" outlineLevel="0" collapsed="false">
      <c r="A17896" s="0" t="s">
        <v>4631</v>
      </c>
    </row>
    <row r="17897" customFormat="false" ht="12.75" hidden="false" customHeight="false" outlineLevel="0" collapsed="false">
      <c r="A17897" s="0" t="s">
        <v>3589</v>
      </c>
    </row>
    <row r="17898" customFormat="false" ht="12.75" hidden="false" customHeight="false" outlineLevel="0" collapsed="false">
      <c r="A17898" s="0" t="s">
        <v>3594</v>
      </c>
    </row>
    <row r="17899" customFormat="false" ht="12.75" hidden="false" customHeight="false" outlineLevel="0" collapsed="false">
      <c r="A17899" s="0" t="s">
        <v>5135</v>
      </c>
    </row>
    <row r="17900" customFormat="false" ht="12.75" hidden="false" customHeight="false" outlineLevel="0" collapsed="false">
      <c r="A17900" s="0" t="s">
        <v>3605</v>
      </c>
    </row>
    <row r="17901" customFormat="false" ht="12.75" hidden="false" customHeight="false" outlineLevel="0" collapsed="false">
      <c r="A17901" s="0" t="s">
        <v>3630</v>
      </c>
    </row>
    <row r="17902" customFormat="false" ht="12.75" hidden="false" customHeight="false" outlineLevel="0" collapsed="false">
      <c r="A17902" s="0" t="s">
        <v>3631</v>
      </c>
    </row>
    <row r="17903" customFormat="false" ht="12.75" hidden="false" customHeight="false" outlineLevel="0" collapsed="false">
      <c r="A17903" s="0" t="s">
        <v>3608</v>
      </c>
    </row>
    <row r="17904" customFormat="false" ht="12.75" hidden="false" customHeight="false" outlineLevel="0" collapsed="false">
      <c r="A17904" s="0" t="s">
        <v>3509</v>
      </c>
    </row>
    <row r="17905" customFormat="false" ht="12.75" hidden="false" customHeight="false" outlineLevel="0" collapsed="false">
      <c r="A17905" s="0" t="s">
        <v>5366</v>
      </c>
    </row>
    <row r="17906" customFormat="false" ht="12.75" hidden="false" customHeight="false" outlineLevel="0" collapsed="false">
      <c r="A17906" s="0" t="s">
        <v>3908</v>
      </c>
    </row>
    <row r="17907" customFormat="false" ht="12.75" hidden="false" customHeight="false" outlineLevel="0" collapsed="false">
      <c r="A17907" s="0" t="s">
        <v>3909</v>
      </c>
    </row>
    <row r="17908" customFormat="false" ht="12.75" hidden="false" customHeight="false" outlineLevel="0" collapsed="false">
      <c r="A17908" s="0" t="s">
        <v>3503</v>
      </c>
    </row>
    <row r="17909" customFormat="false" ht="12.75" hidden="false" customHeight="false" outlineLevel="0" collapsed="false">
      <c r="A17909" s="0" t="s">
        <v>3613</v>
      </c>
    </row>
    <row r="17910" customFormat="false" ht="12.75" hidden="false" customHeight="false" outlineLevel="0" collapsed="false">
      <c r="A17910" s="0" t="s">
        <v>3630</v>
      </c>
    </row>
    <row r="17911" customFormat="false" ht="12.75" hidden="false" customHeight="false" outlineLevel="0" collapsed="false">
      <c r="A17911" s="0" t="s">
        <v>3631</v>
      </c>
    </row>
    <row r="17912" customFormat="false" ht="12.75" hidden="false" customHeight="false" outlineLevel="0" collapsed="false">
      <c r="A17912" s="0" t="s">
        <v>3615</v>
      </c>
    </row>
    <row r="17913" customFormat="false" ht="12.75" hidden="false" customHeight="false" outlineLevel="0" collapsed="false">
      <c r="A17913" s="0" t="s">
        <v>3509</v>
      </c>
    </row>
    <row r="17914" customFormat="false" ht="12.75" hidden="false" customHeight="false" outlineLevel="0" collapsed="false">
      <c r="A17914" s="0" t="s">
        <v>5366</v>
      </c>
    </row>
    <row r="17915" customFormat="false" ht="12.75" hidden="false" customHeight="false" outlineLevel="0" collapsed="false">
      <c r="A17915" s="0" t="s">
        <v>3634</v>
      </c>
    </row>
    <row r="17916" customFormat="false" ht="12.75" hidden="false" customHeight="false" outlineLevel="0" collapsed="false">
      <c r="A17916" s="0" t="s">
        <v>3495</v>
      </c>
    </row>
    <row r="17917" customFormat="false" ht="12.75" hidden="false" customHeight="false" outlineLevel="0" collapsed="false">
      <c r="A17917" s="0" t="s">
        <v>3503</v>
      </c>
    </row>
    <row r="17918" customFormat="false" ht="12.75" hidden="false" customHeight="false" outlineLevel="0" collapsed="false">
      <c r="A17918" s="0" t="s">
        <v>3613</v>
      </c>
    </row>
    <row r="17919" customFormat="false" ht="12.75" hidden="false" customHeight="false" outlineLevel="0" collapsed="false">
      <c r="A17919" s="0" t="s">
        <v>3499</v>
      </c>
    </row>
    <row r="17920" customFormat="false" ht="12.75" hidden="false" customHeight="false" outlineLevel="0" collapsed="false">
      <c r="A17920" s="0" t="s">
        <v>3509</v>
      </c>
    </row>
    <row r="17921" customFormat="false" ht="12.75" hidden="false" customHeight="false" outlineLevel="0" collapsed="false">
      <c r="A17921" s="0" t="s">
        <v>5366</v>
      </c>
    </row>
    <row r="17922" customFormat="false" ht="12.75" hidden="false" customHeight="false" outlineLevel="0" collapsed="false">
      <c r="A17922" s="0" t="s">
        <v>3512</v>
      </c>
    </row>
    <row r="17923" customFormat="false" ht="12.75" hidden="false" customHeight="false" outlineLevel="0" collapsed="false">
      <c r="A17923" s="0" t="s">
        <v>3503</v>
      </c>
    </row>
    <row r="17924" customFormat="false" ht="12.75" hidden="false" customHeight="false" outlineLevel="0" collapsed="false">
      <c r="A17924" s="0" t="s">
        <v>3580</v>
      </c>
    </row>
    <row r="17925" customFormat="false" ht="12.75" hidden="false" customHeight="false" outlineLevel="0" collapsed="false">
      <c r="A17925" s="0" t="s">
        <v>3580</v>
      </c>
    </row>
    <row r="17926" customFormat="false" ht="12.75" hidden="false" customHeight="false" outlineLevel="0" collapsed="false">
      <c r="A17926" s="0" t="s">
        <v>3444</v>
      </c>
    </row>
    <row r="17927" customFormat="false" ht="12.75" hidden="false" customHeight="false" outlineLevel="0" collapsed="false">
      <c r="A17927" s="0" t="s">
        <v>3605</v>
      </c>
    </row>
    <row r="17928" customFormat="false" ht="12.75" hidden="false" customHeight="false" outlineLevel="0" collapsed="false">
      <c r="A17928" s="0" t="s">
        <v>3630</v>
      </c>
    </row>
    <row r="17929" customFormat="false" ht="12.75" hidden="false" customHeight="false" outlineLevel="0" collapsed="false">
      <c r="A17929" s="0" t="s">
        <v>3631</v>
      </c>
    </row>
    <row r="17930" customFormat="false" ht="12.75" hidden="false" customHeight="false" outlineLevel="0" collapsed="false">
      <c r="A17930" s="0" t="s">
        <v>3608</v>
      </c>
    </row>
    <row r="17931" customFormat="false" ht="12.75" hidden="false" customHeight="false" outlineLevel="0" collapsed="false">
      <c r="A17931" s="0" t="s">
        <v>3509</v>
      </c>
    </row>
    <row r="17932" customFormat="false" ht="12.75" hidden="false" customHeight="false" outlineLevel="0" collapsed="false">
      <c r="A17932" s="0" t="s">
        <v>5368</v>
      </c>
    </row>
    <row r="17933" customFormat="false" ht="12.75" hidden="false" customHeight="false" outlineLevel="0" collapsed="false">
      <c r="A17933" s="0" t="s">
        <v>3908</v>
      </c>
    </row>
    <row r="17934" customFormat="false" ht="12.75" hidden="false" customHeight="false" outlineLevel="0" collapsed="false">
      <c r="A17934" s="0" t="s">
        <v>3909</v>
      </c>
    </row>
    <row r="17935" customFormat="false" ht="12.75" hidden="false" customHeight="false" outlineLevel="0" collapsed="false">
      <c r="A17935" s="0" t="s">
        <v>3503</v>
      </c>
    </row>
    <row r="17936" customFormat="false" ht="12.75" hidden="false" customHeight="false" outlineLevel="0" collapsed="false">
      <c r="A17936" s="0" t="s">
        <v>3613</v>
      </c>
    </row>
    <row r="17937" customFormat="false" ht="12.75" hidden="false" customHeight="false" outlineLevel="0" collapsed="false">
      <c r="A17937" s="0" t="s">
        <v>3630</v>
      </c>
    </row>
    <row r="17938" customFormat="false" ht="12.75" hidden="false" customHeight="false" outlineLevel="0" collapsed="false">
      <c r="A17938" s="0" t="s">
        <v>3631</v>
      </c>
    </row>
    <row r="17939" customFormat="false" ht="12.75" hidden="false" customHeight="false" outlineLevel="0" collapsed="false">
      <c r="A17939" s="0" t="s">
        <v>3615</v>
      </c>
    </row>
    <row r="17940" customFormat="false" ht="12.75" hidden="false" customHeight="false" outlineLevel="0" collapsed="false">
      <c r="A17940" s="0" t="s">
        <v>3509</v>
      </c>
    </row>
    <row r="17941" customFormat="false" ht="12.75" hidden="false" customHeight="false" outlineLevel="0" collapsed="false">
      <c r="A17941" s="0" t="s">
        <v>5368</v>
      </c>
    </row>
    <row r="17942" customFormat="false" ht="12.75" hidden="false" customHeight="false" outlineLevel="0" collapsed="false">
      <c r="A17942" s="0" t="s">
        <v>3634</v>
      </c>
    </row>
    <row r="17943" customFormat="false" ht="12.75" hidden="false" customHeight="false" outlineLevel="0" collapsed="false">
      <c r="A17943" s="0" t="s">
        <v>3495</v>
      </c>
    </row>
    <row r="17944" customFormat="false" ht="12.75" hidden="false" customHeight="false" outlineLevel="0" collapsed="false">
      <c r="A17944" s="0" t="s">
        <v>3503</v>
      </c>
    </row>
    <row r="17945" customFormat="false" ht="12.75" hidden="false" customHeight="false" outlineLevel="0" collapsed="false">
      <c r="A17945" s="0" t="s">
        <v>3613</v>
      </c>
    </row>
    <row r="17946" customFormat="false" ht="12.75" hidden="false" customHeight="false" outlineLevel="0" collapsed="false">
      <c r="A17946" s="0" t="s">
        <v>3499</v>
      </c>
    </row>
    <row r="17947" customFormat="false" ht="12.75" hidden="false" customHeight="false" outlineLevel="0" collapsed="false">
      <c r="A17947" s="0" t="s">
        <v>3509</v>
      </c>
    </row>
    <row r="17948" customFormat="false" ht="12.75" hidden="false" customHeight="false" outlineLevel="0" collapsed="false">
      <c r="A17948" s="0" t="s">
        <v>5368</v>
      </c>
    </row>
    <row r="17949" customFormat="false" ht="12.75" hidden="false" customHeight="false" outlineLevel="0" collapsed="false">
      <c r="A17949" s="0" t="s">
        <v>3512</v>
      </c>
    </row>
    <row r="17950" customFormat="false" ht="12.75" hidden="false" customHeight="false" outlineLevel="0" collapsed="false">
      <c r="A17950" s="0" t="s">
        <v>3503</v>
      </c>
    </row>
    <row r="17951" customFormat="false" ht="12.75" hidden="false" customHeight="false" outlineLevel="0" collapsed="false">
      <c r="A17951" s="0" t="s">
        <v>3580</v>
      </c>
    </row>
    <row r="17952" customFormat="false" ht="12.75" hidden="false" customHeight="false" outlineLevel="0" collapsed="false">
      <c r="A17952" s="0" t="s">
        <v>3580</v>
      </c>
    </row>
    <row r="17953" customFormat="false" ht="12.75" hidden="false" customHeight="false" outlineLevel="0" collapsed="false">
      <c r="A17953" s="0" t="s">
        <v>3444</v>
      </c>
    </row>
    <row r="17954" customFormat="false" ht="12.75" hidden="false" customHeight="false" outlineLevel="0" collapsed="false">
      <c r="A17954" s="0" t="s">
        <v>3446</v>
      </c>
    </row>
    <row r="17955" customFormat="false" ht="12.75" hidden="false" customHeight="false" outlineLevel="0" collapsed="false">
      <c r="A17955" s="0" t="s">
        <v>4059</v>
      </c>
    </row>
    <row r="17956" customFormat="false" ht="12.75" hidden="false" customHeight="false" outlineLevel="0" collapsed="false">
      <c r="A17956" s="0" t="s">
        <v>5145</v>
      </c>
    </row>
    <row r="17957" customFormat="false" ht="12.75" hidden="false" customHeight="false" outlineLevel="0" collapsed="false">
      <c r="A17957" s="0" t="s">
        <v>3234</v>
      </c>
    </row>
    <row r="17958" customFormat="false" ht="12.75" hidden="false" customHeight="false" outlineLevel="0" collapsed="false">
      <c r="A17958" s="0" t="s">
        <v>3444</v>
      </c>
    </row>
    <row r="17959" customFormat="false" ht="12.75" hidden="false" customHeight="false" outlineLevel="0" collapsed="false">
      <c r="A17959" s="0" t="s">
        <v>3446</v>
      </c>
    </row>
    <row r="17960" customFormat="false" ht="12.75" hidden="false" customHeight="false" outlineLevel="0" collapsed="false">
      <c r="A17960" s="0" t="s">
        <v>3452</v>
      </c>
    </row>
    <row r="17961" customFormat="false" ht="12.75" hidden="false" customHeight="false" outlineLevel="0" collapsed="false">
      <c r="A17961" s="0" t="s">
        <v>4062</v>
      </c>
    </row>
    <row r="17962" customFormat="false" ht="12.75" hidden="false" customHeight="false" outlineLevel="0" collapsed="false">
      <c r="A17962" s="0" t="s">
        <v>3234</v>
      </c>
    </row>
    <row r="17963" customFormat="false" ht="12.75" hidden="false" customHeight="false" outlineLevel="0" collapsed="false">
      <c r="A17963" s="0" t="s">
        <v>3229</v>
      </c>
    </row>
    <row r="17964" customFormat="false" ht="12.75" hidden="false" customHeight="false" outlineLevel="0" collapsed="false">
      <c r="A17964" s="0" t="s">
        <v>3178</v>
      </c>
    </row>
    <row r="17965" customFormat="false" ht="12.75" hidden="false" customHeight="false" outlineLevel="0" collapsed="false">
      <c r="A17965" s="0" t="s">
        <v>3234</v>
      </c>
    </row>
    <row r="17966" customFormat="false" ht="12.75" hidden="false" customHeight="false" outlineLevel="0" collapsed="false">
      <c r="A17966" s="0" t="s">
        <v>5147</v>
      </c>
    </row>
    <row r="17967" customFormat="false" ht="12.75" hidden="false" customHeight="false" outlineLevel="0" collapsed="false">
      <c r="A17967" s="0" t="s">
        <v>5148</v>
      </c>
    </row>
    <row r="17968" customFormat="false" ht="12.75" hidden="false" customHeight="false" outlineLevel="0" collapsed="false">
      <c r="A17968" s="0" t="s">
        <v>3630</v>
      </c>
    </row>
    <row r="17969" customFormat="false" ht="12.75" hidden="false" customHeight="false" outlineLevel="0" collapsed="false">
      <c r="A17969" s="0" t="s">
        <v>5150</v>
      </c>
    </row>
    <row r="17970" customFormat="false" ht="12.75" hidden="false" customHeight="false" outlineLevel="0" collapsed="false">
      <c r="A17970" s="0" t="s">
        <v>5151</v>
      </c>
    </row>
    <row r="17971" customFormat="false" ht="12.75" hidden="false" customHeight="false" outlineLevel="0" collapsed="false">
      <c r="A17971" s="0" t="s">
        <v>5152</v>
      </c>
    </row>
    <row r="17972" customFormat="false" ht="12.75" hidden="false" customHeight="false" outlineLevel="0" collapsed="false">
      <c r="A17972" s="0" t="s">
        <v>3580</v>
      </c>
    </row>
    <row r="17973" customFormat="false" ht="12.75" hidden="false" customHeight="false" outlineLevel="0" collapsed="false">
      <c r="A17973" s="0" t="s">
        <v>3229</v>
      </c>
    </row>
    <row r="17974" customFormat="false" ht="12.75" hidden="false" customHeight="false" outlineLevel="0" collapsed="false">
      <c r="A17974" s="0" t="s">
        <v>3178</v>
      </c>
    </row>
    <row r="17975" customFormat="false" ht="12.75" hidden="false" customHeight="false" outlineLevel="0" collapsed="false">
      <c r="A17975" s="0" t="s">
        <v>5153</v>
      </c>
    </row>
    <row r="17976" customFormat="false" ht="12.75" hidden="false" customHeight="false" outlineLevel="0" collapsed="false">
      <c r="A17976" s="0" t="s">
        <v>3197</v>
      </c>
    </row>
    <row r="17977" customFormat="false" ht="12.75" hidden="false" customHeight="false" outlineLevel="0" collapsed="false">
      <c r="A17977" s="0" t="s">
        <v>3199</v>
      </c>
    </row>
    <row r="17978" customFormat="false" ht="12.75" hidden="false" customHeight="false" outlineLevel="0" collapsed="false">
      <c r="A17978" s="0" t="s">
        <v>5370</v>
      </c>
    </row>
    <row r="17979" customFormat="false" ht="12.75" hidden="false" customHeight="false" outlineLevel="0" collapsed="false">
      <c r="A17979" s="0" t="s">
        <v>3234</v>
      </c>
    </row>
    <row r="17980" customFormat="false" ht="12.75" hidden="false" customHeight="false" outlineLevel="0" collapsed="false">
      <c r="A17980" s="0" t="s">
        <v>5156</v>
      </c>
    </row>
    <row r="17981" customFormat="false" ht="12.75" hidden="false" customHeight="false" outlineLevel="0" collapsed="false">
      <c r="A17981" s="0" t="s">
        <v>5157</v>
      </c>
    </row>
    <row r="17982" customFormat="false" ht="12.75" hidden="false" customHeight="false" outlineLevel="0" collapsed="false">
      <c r="A17982" s="0" t="s">
        <v>5372</v>
      </c>
    </row>
    <row r="17983" customFormat="false" ht="12.75" hidden="false" customHeight="false" outlineLevel="0" collapsed="false">
      <c r="A17983" s="0" t="s">
        <v>5373</v>
      </c>
    </row>
    <row r="17984" customFormat="false" ht="12.75" hidden="false" customHeight="false" outlineLevel="0" collapsed="false">
      <c r="A17984" s="0" t="s">
        <v>3197</v>
      </c>
    </row>
    <row r="17985" customFormat="false" ht="12.75" hidden="false" customHeight="false" outlineLevel="0" collapsed="false">
      <c r="A17985" s="0" t="s">
        <v>5160</v>
      </c>
    </row>
    <row r="17986" customFormat="false" ht="12.75" hidden="false" customHeight="false" outlineLevel="0" collapsed="false">
      <c r="A17986" s="0" t="s">
        <v>5161</v>
      </c>
    </row>
    <row r="17987" customFormat="false" ht="12.75" hidden="false" customHeight="false" outlineLevel="0" collapsed="false">
      <c r="A17987" s="0" t="s">
        <v>5162</v>
      </c>
    </row>
    <row r="17988" customFormat="false" ht="12.75" hidden="false" customHeight="false" outlineLevel="0" collapsed="false">
      <c r="A17988" s="0" t="s">
        <v>5163</v>
      </c>
    </row>
    <row r="17989" customFormat="false" ht="12.75" hidden="false" customHeight="false" outlineLevel="0" collapsed="false">
      <c r="A17989" s="0" t="s">
        <v>5164</v>
      </c>
    </row>
    <row r="17990" customFormat="false" ht="12.75" hidden="false" customHeight="false" outlineLevel="0" collapsed="false">
      <c r="A17990" s="0" t="s">
        <v>5165</v>
      </c>
    </row>
    <row r="17991" customFormat="false" ht="12.75" hidden="false" customHeight="false" outlineLevel="0" collapsed="false">
      <c r="A17991" s="0" t="s">
        <v>5166</v>
      </c>
    </row>
    <row r="17992" customFormat="false" ht="12.75" hidden="false" customHeight="false" outlineLevel="0" collapsed="false">
      <c r="A17992" s="0" t="s">
        <v>5167</v>
      </c>
    </row>
    <row r="17993" customFormat="false" ht="12.75" hidden="false" customHeight="false" outlineLevel="0" collapsed="false">
      <c r="A17993" s="0" t="s">
        <v>5168</v>
      </c>
    </row>
    <row r="17994" customFormat="false" ht="12.75" hidden="false" customHeight="false" outlineLevel="0" collapsed="false">
      <c r="A17994" s="0" t="s">
        <v>5169</v>
      </c>
    </row>
    <row r="17995" customFormat="false" ht="12.75" hidden="false" customHeight="false" outlineLevel="0" collapsed="false">
      <c r="A17995" s="0" t="s">
        <v>5170</v>
      </c>
    </row>
    <row r="17996" customFormat="false" ht="12.75" hidden="false" customHeight="false" outlineLevel="0" collapsed="false">
      <c r="A17996" s="0" t="s">
        <v>3503</v>
      </c>
    </row>
    <row r="17997" customFormat="false" ht="12.75" hidden="false" customHeight="false" outlineLevel="0" collapsed="false">
      <c r="A17997" s="0" t="s">
        <v>5171</v>
      </c>
    </row>
    <row r="17998" customFormat="false" ht="12.75" hidden="false" customHeight="false" outlineLevel="0" collapsed="false">
      <c r="A17998" s="0" t="s">
        <v>3580</v>
      </c>
    </row>
    <row r="17999" customFormat="false" ht="12.75" hidden="false" customHeight="false" outlineLevel="0" collapsed="false">
      <c r="A17999" s="0" t="s">
        <v>5172</v>
      </c>
    </row>
    <row r="18000" customFormat="false" ht="12.75" hidden="false" customHeight="false" outlineLevel="0" collapsed="false">
      <c r="A18000" s="0" t="s">
        <v>3203</v>
      </c>
    </row>
    <row r="18001" customFormat="false" ht="12.75" hidden="false" customHeight="false" outlineLevel="0" collapsed="false">
      <c r="A18001" s="0" t="s">
        <v>3218</v>
      </c>
    </row>
    <row r="18002" customFormat="false" ht="12.75" hidden="false" customHeight="false" outlineLevel="0" collapsed="false">
      <c r="A18002" s="0" t="s">
        <v>3179</v>
      </c>
    </row>
    <row r="18003" customFormat="false" ht="12.75" hidden="false" customHeight="false" outlineLevel="0" collapsed="false">
      <c r="A18003" s="0" t="s">
        <v>5173</v>
      </c>
    </row>
    <row r="18004" customFormat="false" ht="12.75" hidden="false" customHeight="false" outlineLevel="0" collapsed="false">
      <c r="A18004" s="0" t="s">
        <v>3234</v>
      </c>
    </row>
    <row r="18005" customFormat="false" ht="12.75" hidden="false" customHeight="false" outlineLevel="0" collapsed="false">
      <c r="A18005" s="0" t="s">
        <v>3229</v>
      </c>
    </row>
    <row r="18006" customFormat="false" ht="12.75" hidden="false" customHeight="false" outlineLevel="0" collapsed="false">
      <c r="A18006" s="0" t="s">
        <v>3234</v>
      </c>
    </row>
    <row r="18007" customFormat="false" ht="12.75" hidden="false" customHeight="false" outlineLevel="0" collapsed="false">
      <c r="A18007" s="0" t="s">
        <v>3203</v>
      </c>
    </row>
    <row r="18008" customFormat="false" ht="12.75" hidden="false" customHeight="false" outlineLevel="0" collapsed="false">
      <c r="A18008" s="0" t="s">
        <v>3215</v>
      </c>
    </row>
    <row r="18009" customFormat="false" ht="12.75" hidden="false" customHeight="false" outlineLevel="0" collapsed="false">
      <c r="A18009" s="0" t="s">
        <v>3466</v>
      </c>
    </row>
    <row r="18010" customFormat="false" ht="12.75" hidden="false" customHeight="false" outlineLevel="0" collapsed="false">
      <c r="A18010" s="0" t="s">
        <v>5177</v>
      </c>
    </row>
    <row r="18011" customFormat="false" ht="12.75" hidden="false" customHeight="false" outlineLevel="0" collapsed="false">
      <c r="A18011" s="0" t="s">
        <v>3196</v>
      </c>
    </row>
    <row r="18012" customFormat="false" ht="12.75" hidden="false" customHeight="false" outlineLevel="0" collapsed="false">
      <c r="A18012" s="0" t="s">
        <v>3217</v>
      </c>
    </row>
    <row r="18013" customFormat="false" ht="12.75" hidden="false" customHeight="false" outlineLevel="0" collapsed="false">
      <c r="A18013" s="0" t="s">
        <v>3218</v>
      </c>
    </row>
    <row r="18014" customFormat="false" ht="12.75" hidden="false" customHeight="false" outlineLevel="0" collapsed="false">
      <c r="A18014" s="0" t="s">
        <v>5178</v>
      </c>
    </row>
    <row r="18015" customFormat="false" ht="12.75" hidden="false" customHeight="false" outlineLevel="0" collapsed="false">
      <c r="A18015" s="0" t="s">
        <v>5179</v>
      </c>
    </row>
    <row r="18016" customFormat="false" ht="12.75" hidden="false" customHeight="false" outlineLevel="0" collapsed="false">
      <c r="A18016" s="0" t="s">
        <v>5180</v>
      </c>
    </row>
    <row r="18017" customFormat="false" ht="12.75" hidden="false" customHeight="false" outlineLevel="0" collapsed="false">
      <c r="A18017" s="0" t="s">
        <v>3219</v>
      </c>
    </row>
    <row r="18018" customFormat="false" ht="12.75" hidden="false" customHeight="false" outlineLevel="0" collapsed="false">
      <c r="A18018" s="0" t="s">
        <v>5181</v>
      </c>
    </row>
    <row r="18019" customFormat="false" ht="12.75" hidden="false" customHeight="false" outlineLevel="0" collapsed="false">
      <c r="A18019" s="0" t="s">
        <v>5182</v>
      </c>
    </row>
    <row r="18020" customFormat="false" ht="12.75" hidden="false" customHeight="false" outlineLevel="0" collapsed="false">
      <c r="A18020" s="0" t="s">
        <v>5183</v>
      </c>
    </row>
    <row r="18021" customFormat="false" ht="12.75" hidden="false" customHeight="false" outlineLevel="0" collapsed="false">
      <c r="A18021" s="0" t="s">
        <v>3197</v>
      </c>
    </row>
    <row r="18022" customFormat="false" ht="12.75" hidden="false" customHeight="false" outlineLevel="0" collapsed="false">
      <c r="A18022" s="0" t="s">
        <v>5185</v>
      </c>
    </row>
    <row r="18023" customFormat="false" ht="12.75" hidden="false" customHeight="false" outlineLevel="0" collapsed="false">
      <c r="A18023" s="0" t="s">
        <v>3215</v>
      </c>
    </row>
    <row r="18024" customFormat="false" ht="12.75" hidden="false" customHeight="false" outlineLevel="0" collapsed="false">
      <c r="A18024" s="0" t="s">
        <v>5186</v>
      </c>
    </row>
    <row r="18025" customFormat="false" ht="12.75" hidden="false" customHeight="false" outlineLevel="0" collapsed="false">
      <c r="A18025" s="0" t="s">
        <v>3217</v>
      </c>
    </row>
    <row r="18026" customFormat="false" ht="12.75" hidden="false" customHeight="false" outlineLevel="0" collapsed="false">
      <c r="A18026" s="0" t="s">
        <v>3218</v>
      </c>
    </row>
    <row r="18027" customFormat="false" ht="12.75" hidden="false" customHeight="false" outlineLevel="0" collapsed="false">
      <c r="A18027" s="0" t="s">
        <v>3219</v>
      </c>
    </row>
    <row r="18028" customFormat="false" ht="12.75" hidden="false" customHeight="false" outlineLevel="0" collapsed="false">
      <c r="A18028" s="0" t="s">
        <v>5187</v>
      </c>
    </row>
    <row r="18029" customFormat="false" ht="12.75" hidden="false" customHeight="false" outlineLevel="0" collapsed="false">
      <c r="A18029" s="0" t="s">
        <v>5182</v>
      </c>
    </row>
    <row r="18030" customFormat="false" ht="12.75" hidden="false" customHeight="false" outlineLevel="0" collapsed="false">
      <c r="A18030" s="0" t="s">
        <v>5183</v>
      </c>
    </row>
    <row r="18031" customFormat="false" ht="12.75" hidden="false" customHeight="false" outlineLevel="0" collapsed="false">
      <c r="A18031" s="0" t="s">
        <v>3197</v>
      </c>
    </row>
    <row r="18032" customFormat="false" ht="12.75" hidden="false" customHeight="false" outlineLevel="0" collapsed="false">
      <c r="A18032" s="0" t="s">
        <v>5190</v>
      </c>
    </row>
    <row r="18033" customFormat="false" ht="12.75" hidden="false" customHeight="false" outlineLevel="0" collapsed="false">
      <c r="A18033" s="0" t="s">
        <v>5191</v>
      </c>
    </row>
    <row r="18034" customFormat="false" ht="12.75" hidden="false" customHeight="false" outlineLevel="0" collapsed="false">
      <c r="A18034" s="0" t="s">
        <v>3215</v>
      </c>
    </row>
    <row r="18035" customFormat="false" ht="12.75" hidden="false" customHeight="false" outlineLevel="0" collapsed="false">
      <c r="A18035" s="0" t="s">
        <v>5186</v>
      </c>
    </row>
    <row r="18036" customFormat="false" ht="12.75" hidden="false" customHeight="false" outlineLevel="0" collapsed="false">
      <c r="A18036" s="0" t="s">
        <v>3217</v>
      </c>
    </row>
    <row r="18037" customFormat="false" ht="12.75" hidden="false" customHeight="false" outlineLevel="0" collapsed="false">
      <c r="A18037" s="0" t="s">
        <v>3218</v>
      </c>
    </row>
    <row r="18038" customFormat="false" ht="12.75" hidden="false" customHeight="false" outlineLevel="0" collapsed="false">
      <c r="A18038" s="0" t="s">
        <v>3219</v>
      </c>
    </row>
    <row r="18039" customFormat="false" ht="12.75" hidden="false" customHeight="false" outlineLevel="0" collapsed="false">
      <c r="A18039" s="0" t="s">
        <v>5192</v>
      </c>
    </row>
    <row r="18040" customFormat="false" ht="12.75" hidden="false" customHeight="false" outlineLevel="0" collapsed="false">
      <c r="A18040" s="0" t="s">
        <v>5182</v>
      </c>
    </row>
    <row r="18041" customFormat="false" ht="12.75" hidden="false" customHeight="false" outlineLevel="0" collapsed="false">
      <c r="A18041" s="0" t="s">
        <v>5193</v>
      </c>
    </row>
    <row r="18042" customFormat="false" ht="12.75" hidden="false" customHeight="false" outlineLevel="0" collapsed="false">
      <c r="A18042" s="0" t="s">
        <v>3197</v>
      </c>
    </row>
    <row r="18043" customFormat="false" ht="12.75" hidden="false" customHeight="false" outlineLevel="0" collapsed="false">
      <c r="A18043" s="0" t="s">
        <v>5194</v>
      </c>
    </row>
    <row r="18044" customFormat="false" ht="12.75" hidden="false" customHeight="false" outlineLevel="0" collapsed="false">
      <c r="A18044" s="0" t="s">
        <v>5195</v>
      </c>
    </row>
    <row r="18045" customFormat="false" ht="12.75" hidden="false" customHeight="false" outlineLevel="0" collapsed="false">
      <c r="A18045" s="0" t="s">
        <v>3197</v>
      </c>
    </row>
    <row r="18046" customFormat="false" ht="12.75" hidden="false" customHeight="false" outlineLevel="0" collapsed="false">
      <c r="A18046" s="0" t="s">
        <v>5196</v>
      </c>
    </row>
    <row r="18047" customFormat="false" ht="12.75" hidden="false" customHeight="false" outlineLevel="0" collapsed="false">
      <c r="A18047" s="0" t="s">
        <v>5197</v>
      </c>
    </row>
    <row r="18048" customFormat="false" ht="12.75" hidden="false" customHeight="false" outlineLevel="0" collapsed="false">
      <c r="A18048" s="0" t="s">
        <v>5167</v>
      </c>
    </row>
    <row r="18049" customFormat="false" ht="12.75" hidden="false" customHeight="false" outlineLevel="0" collapsed="false">
      <c r="A18049" s="0" t="s">
        <v>5199</v>
      </c>
    </row>
    <row r="18050" customFormat="false" ht="12.75" hidden="false" customHeight="false" outlineLevel="0" collapsed="false">
      <c r="A18050" s="0" t="s">
        <v>3503</v>
      </c>
    </row>
    <row r="18051" customFormat="false" ht="12.75" hidden="false" customHeight="false" outlineLevel="0" collapsed="false">
      <c r="A18051" s="0" t="s">
        <v>3180</v>
      </c>
    </row>
    <row r="18052" customFormat="false" ht="12.75" hidden="false" customHeight="false" outlineLevel="0" collapsed="false">
      <c r="A18052" s="0" t="s">
        <v>3197</v>
      </c>
    </row>
    <row r="18053" customFormat="false" ht="12.75" hidden="false" customHeight="false" outlineLevel="0" collapsed="false">
      <c r="A18053" s="0" t="s">
        <v>5201</v>
      </c>
    </row>
    <row r="18054" customFormat="false" ht="12.75" hidden="false" customHeight="false" outlineLevel="0" collapsed="false">
      <c r="A18054" s="0" t="s">
        <v>3215</v>
      </c>
    </row>
    <row r="18055" customFormat="false" ht="12.75" hidden="false" customHeight="false" outlineLevel="0" collapsed="false">
      <c r="A18055" s="0" t="s">
        <v>5202</v>
      </c>
    </row>
    <row r="18056" customFormat="false" ht="12.75" hidden="false" customHeight="false" outlineLevel="0" collapsed="false">
      <c r="A18056" s="0" t="s">
        <v>3217</v>
      </c>
    </row>
    <row r="18057" customFormat="false" ht="12.75" hidden="false" customHeight="false" outlineLevel="0" collapsed="false">
      <c r="A18057" s="0" t="s">
        <v>3218</v>
      </c>
    </row>
    <row r="18058" customFormat="false" ht="12.75" hidden="false" customHeight="false" outlineLevel="0" collapsed="false">
      <c r="A18058" s="0" t="s">
        <v>3203</v>
      </c>
    </row>
    <row r="18059" customFormat="false" ht="12.75" hidden="false" customHeight="false" outlineLevel="0" collapsed="false">
      <c r="A18059" s="0" t="s">
        <v>5204</v>
      </c>
    </row>
    <row r="18060" customFormat="false" ht="12.75" hidden="false" customHeight="false" outlineLevel="0" collapsed="false">
      <c r="A18060" s="0" t="s">
        <v>3218</v>
      </c>
    </row>
    <row r="18061" customFormat="false" ht="12.75" hidden="false" customHeight="false" outlineLevel="0" collapsed="false">
      <c r="A18061" s="0" t="s">
        <v>3203</v>
      </c>
    </row>
    <row r="18062" customFormat="false" ht="12.75" hidden="false" customHeight="false" outlineLevel="0" collapsed="false">
      <c r="A18062" s="0" t="s">
        <v>5205</v>
      </c>
    </row>
    <row r="18063" customFormat="false" ht="12.75" hidden="false" customHeight="false" outlineLevel="0" collapsed="false">
      <c r="A18063" s="0" t="s">
        <v>5206</v>
      </c>
    </row>
    <row r="18064" customFormat="false" ht="12.75" hidden="false" customHeight="false" outlineLevel="0" collapsed="false">
      <c r="A18064" s="0" t="s">
        <v>5208</v>
      </c>
    </row>
    <row r="18065" customFormat="false" ht="12.75" hidden="false" customHeight="false" outlineLevel="0" collapsed="false">
      <c r="A18065" s="0" t="s">
        <v>5376</v>
      </c>
    </row>
    <row r="18066" customFormat="false" ht="12.75" hidden="false" customHeight="false" outlineLevel="0" collapsed="false">
      <c r="A18066" s="0" t="s">
        <v>5211</v>
      </c>
    </row>
    <row r="18067" customFormat="false" ht="12.75" hidden="false" customHeight="false" outlineLevel="0" collapsed="false">
      <c r="A18067" s="0" t="s">
        <v>3503</v>
      </c>
    </row>
    <row r="18068" customFormat="false" ht="12.75" hidden="false" customHeight="false" outlineLevel="0" collapsed="false">
      <c r="A18068" s="0" t="s">
        <v>3203</v>
      </c>
    </row>
    <row r="18069" customFormat="false" ht="12.75" hidden="false" customHeight="false" outlineLevel="0" collapsed="false">
      <c r="A18069" s="0" t="s">
        <v>3215</v>
      </c>
    </row>
    <row r="18070" customFormat="false" ht="12.75" hidden="false" customHeight="false" outlineLevel="0" collapsed="false">
      <c r="A18070" s="0" t="s">
        <v>5212</v>
      </c>
    </row>
    <row r="18071" customFormat="false" ht="12.75" hidden="false" customHeight="false" outlineLevel="0" collapsed="false">
      <c r="A18071" s="0" t="s">
        <v>3217</v>
      </c>
    </row>
    <row r="18072" customFormat="false" ht="12.75" hidden="false" customHeight="false" outlineLevel="0" collapsed="false">
      <c r="A18072" s="0" t="s">
        <v>3218</v>
      </c>
    </row>
    <row r="18073" customFormat="false" ht="12.75" hidden="false" customHeight="false" outlineLevel="0" collapsed="false">
      <c r="A18073" s="0" t="s">
        <v>5213</v>
      </c>
    </row>
    <row r="18074" customFormat="false" ht="12.75" hidden="false" customHeight="false" outlineLevel="0" collapsed="false">
      <c r="A18074" s="0" t="s">
        <v>5214</v>
      </c>
    </row>
    <row r="18075" customFormat="false" ht="12.75" hidden="false" customHeight="false" outlineLevel="0" collapsed="false">
      <c r="A18075" s="0" t="s">
        <v>5215</v>
      </c>
    </row>
    <row r="18076" customFormat="false" ht="12.75" hidden="false" customHeight="false" outlineLevel="0" collapsed="false">
      <c r="A18076" s="0" t="s">
        <v>5216</v>
      </c>
    </row>
    <row r="18077" customFormat="false" ht="12.75" hidden="false" customHeight="false" outlineLevel="0" collapsed="false">
      <c r="A18077" s="0" t="s">
        <v>5217</v>
      </c>
    </row>
    <row r="18078" customFormat="false" ht="12.75" hidden="false" customHeight="false" outlineLevel="0" collapsed="false">
      <c r="A18078" s="0" t="s">
        <v>5218</v>
      </c>
    </row>
    <row r="18079" customFormat="false" ht="12.75" hidden="false" customHeight="false" outlineLevel="0" collapsed="false">
      <c r="A18079" s="0" t="s">
        <v>5219</v>
      </c>
    </row>
    <row r="18080" customFormat="false" ht="12.75" hidden="false" customHeight="false" outlineLevel="0" collapsed="false">
      <c r="A18080" s="0" t="s">
        <v>3178</v>
      </c>
    </row>
    <row r="18081" customFormat="false" ht="12.75" hidden="false" customHeight="false" outlineLevel="0" collapsed="false">
      <c r="A18081" s="0" t="s">
        <v>3219</v>
      </c>
    </row>
    <row r="18082" customFormat="false" ht="12.75" hidden="false" customHeight="false" outlineLevel="0" collapsed="false">
      <c r="A18082" s="0" t="s">
        <v>5221</v>
      </c>
    </row>
    <row r="18083" customFormat="false" ht="12.75" hidden="false" customHeight="false" outlineLevel="0" collapsed="false">
      <c r="A18083" s="0" t="s">
        <v>5222</v>
      </c>
    </row>
    <row r="18084" customFormat="false" ht="12.75" hidden="false" customHeight="false" outlineLevel="0" collapsed="false">
      <c r="A18084" s="0" t="s">
        <v>5223</v>
      </c>
    </row>
    <row r="18085" customFormat="false" ht="12.75" hidden="false" customHeight="false" outlineLevel="0" collapsed="false">
      <c r="A18085" s="0" t="s">
        <v>5225</v>
      </c>
    </row>
    <row r="18086" customFormat="false" ht="12.75" hidden="false" customHeight="false" outlineLevel="0" collapsed="false">
      <c r="A18086" s="0" t="s">
        <v>5226</v>
      </c>
    </row>
    <row r="18087" customFormat="false" ht="12.75" hidden="false" customHeight="false" outlineLevel="0" collapsed="false">
      <c r="A18087" s="0" t="s">
        <v>3219</v>
      </c>
    </row>
    <row r="18088" customFormat="false" ht="12.75" hidden="false" customHeight="false" outlineLevel="0" collapsed="false">
      <c r="A18088" s="0" t="s">
        <v>5227</v>
      </c>
    </row>
    <row r="18089" customFormat="false" ht="12.75" hidden="false" customHeight="false" outlineLevel="0" collapsed="false">
      <c r="A18089" s="0" t="s">
        <v>5228</v>
      </c>
    </row>
    <row r="18090" customFormat="false" ht="12.75" hidden="false" customHeight="false" outlineLevel="0" collapsed="false">
      <c r="A18090" s="0" t="s">
        <v>5372</v>
      </c>
    </row>
    <row r="18091" customFormat="false" ht="12.75" hidden="false" customHeight="false" outlineLevel="0" collapsed="false">
      <c r="A18091" s="0" t="s">
        <v>5378</v>
      </c>
    </row>
    <row r="18092" customFormat="false" ht="12.75" hidden="false" customHeight="false" outlineLevel="0" collapsed="false">
      <c r="A18092" s="0" t="s">
        <v>5167</v>
      </c>
    </row>
    <row r="18093" customFormat="false" ht="12.75" hidden="false" customHeight="false" outlineLevel="0" collapsed="false">
      <c r="A18093" s="0" t="s">
        <v>5231</v>
      </c>
    </row>
    <row r="18094" customFormat="false" ht="12.75" hidden="false" customHeight="false" outlineLevel="0" collapsed="false">
      <c r="A18094" s="0" t="s">
        <v>3503</v>
      </c>
    </row>
    <row r="18095" customFormat="false" ht="12.75" hidden="false" customHeight="false" outlineLevel="0" collapsed="false">
      <c r="A18095" s="0" t="s">
        <v>3179</v>
      </c>
    </row>
    <row r="18096" customFormat="false" ht="12.75" hidden="false" customHeight="false" outlineLevel="0" collapsed="false">
      <c r="A18096" s="0" t="s">
        <v>3219</v>
      </c>
    </row>
    <row r="18097" customFormat="false" ht="12.75" hidden="false" customHeight="false" outlineLevel="0" collapsed="false">
      <c r="A18097" s="0" t="s">
        <v>5232</v>
      </c>
    </row>
    <row r="18098" customFormat="false" ht="12.75" hidden="false" customHeight="false" outlineLevel="0" collapsed="false">
      <c r="A18098" s="0" t="s">
        <v>5233</v>
      </c>
    </row>
    <row r="18099" customFormat="false" ht="12.75" hidden="false" customHeight="false" outlineLevel="0" collapsed="false">
      <c r="A18099" s="0" t="s">
        <v>5372</v>
      </c>
    </row>
    <row r="18100" customFormat="false" ht="12.75" hidden="false" customHeight="false" outlineLevel="0" collapsed="false">
      <c r="A18100" s="0" t="s">
        <v>5379</v>
      </c>
    </row>
    <row r="18101" customFormat="false" ht="12.75" hidden="false" customHeight="false" outlineLevel="0" collapsed="false">
      <c r="A18101" s="0" t="s">
        <v>3630</v>
      </c>
    </row>
    <row r="18102" customFormat="false" ht="12.75" hidden="false" customHeight="false" outlineLevel="0" collapsed="false">
      <c r="A18102" s="0" t="s">
        <v>5235</v>
      </c>
    </row>
    <row r="18103" customFormat="false" ht="12.75" hidden="false" customHeight="false" outlineLevel="0" collapsed="false">
      <c r="A18103" s="0" t="s">
        <v>5236</v>
      </c>
    </row>
    <row r="18104" customFormat="false" ht="12.75" hidden="false" customHeight="false" outlineLevel="0" collapsed="false">
      <c r="A18104" s="0" t="s">
        <v>5237</v>
      </c>
    </row>
    <row r="18105" customFormat="false" ht="12.75" hidden="false" customHeight="false" outlineLevel="0" collapsed="false">
      <c r="A18105" s="0" t="s">
        <v>3503</v>
      </c>
    </row>
    <row r="18106" customFormat="false" ht="12.75" hidden="false" customHeight="false" outlineLevel="0" collapsed="false">
      <c r="A18106" s="0" t="s">
        <v>3179</v>
      </c>
    </row>
    <row r="18107" customFormat="false" ht="12.75" hidden="false" customHeight="false" outlineLevel="0" collapsed="false">
      <c r="A18107" s="0" t="s">
        <v>3580</v>
      </c>
    </row>
    <row r="18108" customFormat="false" ht="12.75" hidden="false" customHeight="false" outlineLevel="0" collapsed="false">
      <c r="A18108" s="0" t="s">
        <v>3179</v>
      </c>
    </row>
    <row r="18109" customFormat="false" ht="12.75" hidden="false" customHeight="false" outlineLevel="0" collapsed="false">
      <c r="A18109" s="0" t="s">
        <v>3219</v>
      </c>
    </row>
    <row r="18110" customFormat="false" ht="12.75" hidden="false" customHeight="false" outlineLevel="0" collapsed="false">
      <c r="A18110" s="0" t="s">
        <v>5239</v>
      </c>
    </row>
    <row r="18111" customFormat="false" ht="12.75" hidden="false" customHeight="false" outlineLevel="0" collapsed="false">
      <c r="A18111" s="0" t="s">
        <v>5240</v>
      </c>
    </row>
    <row r="18112" customFormat="false" ht="12.75" hidden="false" customHeight="false" outlineLevel="0" collapsed="false">
      <c r="A18112" s="0" t="s">
        <v>3197</v>
      </c>
    </row>
    <row r="18113" customFormat="false" ht="12.75" hidden="false" customHeight="false" outlineLevel="0" collapsed="false">
      <c r="A18113" s="0" t="s">
        <v>5241</v>
      </c>
    </row>
    <row r="18114" customFormat="false" ht="12.75" hidden="false" customHeight="false" outlineLevel="0" collapsed="false">
      <c r="A18114" s="0" t="s">
        <v>5243</v>
      </c>
    </row>
    <row r="18115" customFormat="false" ht="12.75" hidden="false" customHeight="false" outlineLevel="0" collapsed="false">
      <c r="A18115" s="0" t="s">
        <v>5244</v>
      </c>
    </row>
    <row r="18116" customFormat="false" ht="12.75" hidden="false" customHeight="false" outlineLevel="0" collapsed="false">
      <c r="A18116" s="0" t="s">
        <v>5245</v>
      </c>
    </row>
    <row r="18117" customFormat="false" ht="12.75" hidden="false" customHeight="false" outlineLevel="0" collapsed="false">
      <c r="A18117" s="0" t="s">
        <v>5236</v>
      </c>
    </row>
    <row r="18118" customFormat="false" ht="12.75" hidden="false" customHeight="false" outlineLevel="0" collapsed="false">
      <c r="A18118" s="0" t="s">
        <v>5237</v>
      </c>
    </row>
    <row r="18119" customFormat="false" ht="12.75" hidden="false" customHeight="false" outlineLevel="0" collapsed="false">
      <c r="A18119" s="0" t="s">
        <v>3503</v>
      </c>
    </row>
    <row r="18120" customFormat="false" ht="12.75" hidden="false" customHeight="false" outlineLevel="0" collapsed="false">
      <c r="A18120" s="0" t="s">
        <v>3179</v>
      </c>
    </row>
    <row r="18121" customFormat="false" ht="12.75" hidden="false" customHeight="false" outlineLevel="0" collapsed="false">
      <c r="A18121" s="0" t="s">
        <v>5246</v>
      </c>
    </row>
    <row r="18122" customFormat="false" ht="12.75" hidden="false" customHeight="false" outlineLevel="0" collapsed="false">
      <c r="A18122" s="0" t="s">
        <v>3203</v>
      </c>
    </row>
    <row r="18123" customFormat="false" ht="12.75" hidden="false" customHeight="false" outlineLevel="0" collapsed="false">
      <c r="A18123" s="0" t="s">
        <v>3215</v>
      </c>
    </row>
    <row r="18124" customFormat="false" ht="12.75" hidden="false" customHeight="false" outlineLevel="0" collapsed="false">
      <c r="A18124" s="0" t="s">
        <v>5248</v>
      </c>
    </row>
    <row r="18125" customFormat="false" ht="12.75" hidden="false" customHeight="false" outlineLevel="0" collapsed="false">
      <c r="A18125" s="0" t="s">
        <v>3217</v>
      </c>
    </row>
    <row r="18126" customFormat="false" ht="12.75" hidden="false" customHeight="false" outlineLevel="0" collapsed="false">
      <c r="A18126" s="0" t="s">
        <v>3218</v>
      </c>
    </row>
    <row r="18127" customFormat="false" ht="12.75" hidden="false" customHeight="false" outlineLevel="0" collapsed="false">
      <c r="A18127" s="0" t="s">
        <v>3219</v>
      </c>
    </row>
    <row r="18128" customFormat="false" ht="12.75" hidden="false" customHeight="false" outlineLevel="0" collapsed="false">
      <c r="A18128" s="0" t="s">
        <v>5249</v>
      </c>
    </row>
  </sheetData>
  <sheetProtection sheet="true" password="ceb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7.99"/>
    <col collapsed="false" customWidth="true" hidden="false" outlineLevel="0" max="3" min="3" style="0" width="20.99"/>
    <col collapsed="false" customWidth="true" hidden="false" outlineLevel="0" max="4" min="4" style="0" width="54.7"/>
    <col collapsed="false" customWidth="true" hidden="false" outlineLevel="0" max="5" min="5" style="0" width="18.56"/>
    <col collapsed="false" customWidth="true" hidden="false" outlineLevel="0" max="6" min="6" style="0" width="20.56"/>
    <col collapsed="false" customWidth="true" hidden="false" outlineLevel="0" max="7" min="7" style="0" width="7.14"/>
    <col collapsed="false" customWidth="true" hidden="false" outlineLevel="0" max="8" min="8" style="0" width="13.41"/>
    <col collapsed="false" customWidth="true" hidden="false" outlineLevel="0" max="9" min="9" style="0" width="16.13"/>
    <col collapsed="false" customWidth="true" hidden="false" outlineLevel="0" max="10" min="10" style="0" width="34.99"/>
    <col collapsed="false" customWidth="true" hidden="false" outlineLevel="0" max="11" min="11" style="0" width="43.85"/>
    <col collapsed="false" customWidth="true" hidden="false" outlineLevel="0" max="12" min="12" style="0" width="17.42"/>
    <col collapsed="false" customWidth="true" hidden="false" outlineLevel="0" max="13" min="13" style="0" width="15.28"/>
    <col collapsed="false" customWidth="true" hidden="false" outlineLevel="0" max="14" min="14" style="0" width="43.85"/>
  </cols>
  <sheetData>
    <row r="1" customFormat="false" ht="30" hidden="false" customHeight="true" outlineLevel="0" collapsed="false">
      <c r="A1" s="40" t="s">
        <v>47</v>
      </c>
    </row>
    <row r="2" customFormat="false" ht="12.75" hidden="false" customHeight="false" outlineLevel="0" collapsed="false">
      <c r="A2" s="41" t="s">
        <v>48</v>
      </c>
      <c r="B2" s="61" t="s">
        <v>49</v>
      </c>
      <c r="C2" s="41" t="s">
        <v>50</v>
      </c>
      <c r="D2" s="61" t="s">
        <v>51</v>
      </c>
    </row>
    <row r="3" customFormat="false" ht="12.75" hidden="false" customHeight="false" outlineLevel="0" collapsed="false">
      <c r="A3" s="41" t="s">
        <v>52</v>
      </c>
      <c r="B3" s="61" t="s">
        <v>53</v>
      </c>
      <c r="C3" s="41" t="s">
        <v>54</v>
      </c>
      <c r="D3" s="61" t="s">
        <v>130</v>
      </c>
    </row>
    <row r="4" customFormat="false" ht="12.75" hidden="false" customHeight="false" outlineLevel="0" collapsed="false">
      <c r="A4" s="41" t="s">
        <v>55</v>
      </c>
      <c r="B4" s="61" t="s">
        <v>56</v>
      </c>
      <c r="C4" s="41" t="s">
        <v>57</v>
      </c>
      <c r="D4" s="43" t="n">
        <v>38749</v>
      </c>
    </row>
    <row r="5" customFormat="false" ht="12.75" hidden="false" customHeight="false" outlineLevel="0" collapsed="false">
      <c r="A5" s="41" t="s">
        <v>58</v>
      </c>
      <c r="B5" s="61" t="s">
        <v>59</v>
      </c>
      <c r="C5" s="44" t="s">
        <v>60</v>
      </c>
      <c r="D5" s="61" t="s">
        <v>131</v>
      </c>
      <c r="F5" s="52" t="s">
        <v>132</v>
      </c>
      <c r="G5" s="52"/>
      <c r="H5" s="52" t="s">
        <v>133</v>
      </c>
      <c r="I5" s="52" t="s">
        <v>134</v>
      </c>
    </row>
    <row r="6" customFormat="false" ht="16.5" hidden="false" customHeight="true" outlineLevel="0" collapsed="false">
      <c r="A6" s="41" t="s">
        <v>61</v>
      </c>
      <c r="B6" s="61" t="s">
        <v>62</v>
      </c>
      <c r="C6" s="45"/>
      <c r="D6" s="61"/>
      <c r="F6" s="64" t="str">
        <f aca="false">Impostazioni!J32</f>
        <v>itcc-ci-abb-Monday-11-CE</v>
      </c>
      <c r="G6" s="64" t="n">
        <f aca="false">Impostazioni!M32</f>
        <v>0</v>
      </c>
      <c r="H6" s="64" t="str">
        <f aca="false">Impostazioni!K32</f>
        <v>http://www.infocamere.it/itnn/fr/itcc/ci/abb/Monday-11-CE</v>
      </c>
      <c r="I6" s="64" t="str">
        <f aca="false">Impostazioni!L32</f>
        <v>itcc-ci-abb</v>
      </c>
    </row>
    <row r="7" customFormat="false" ht="12.75" hidden="false" customHeight="false" outlineLevel="0" collapsed="false">
      <c r="C7" s="2" t="s">
        <v>66</v>
      </c>
      <c r="D7" s="0" t="s">
        <v>135</v>
      </c>
      <c r="E7" s="46" t="s">
        <v>65</v>
      </c>
      <c r="F7" s="0" t="e">
        <f aca="false">Impostazioni!Excel_BuiltIn_Extract&amp;"-roles-"&amp;Ext_codTassonomia</f>
        <v>#VALUE!</v>
      </c>
    </row>
    <row r="8" customFormat="false" ht="16.5" hidden="false" customHeight="true" outlineLevel="0" collapsed="false">
      <c r="A8" s="47" t="s">
        <v>67</v>
      </c>
      <c r="B8" s="48" t="n">
        <f aca="false">COUNTA(A12:A21)</f>
        <v>1</v>
      </c>
      <c r="C8" s="49" t="s">
        <v>68</v>
      </c>
      <c r="D8" s="0" t="str">
        <f aca="false">B6&amp;"-"&amp;D2&amp;"-"&amp;D3&amp;"-"&amp;TEXT(D4,"aaaa-mm-gg")</f>
        <v>itcc-ci-abbreviata2-Wednesday-11-CE</v>
      </c>
      <c r="E8" s="49" t="s">
        <v>69</v>
      </c>
      <c r="F8" s="0" t="str">
        <f aca="false">B6&amp;"-"&amp;D2&amp;"-"&amp;D3</f>
        <v>itcc-ci-abbreviata2</v>
      </c>
      <c r="G8" s="46" t="s">
        <v>57</v>
      </c>
      <c r="H8" s="50" t="str">
        <f aca="false">TEXT(D4,"aaaa-mm-gg")</f>
        <v>Wednesday-11-CE</v>
      </c>
    </row>
    <row r="9" customFormat="false" ht="16.5" hidden="false" customHeight="true" outlineLevel="0" collapsed="false">
      <c r="C9" s="0" t="s">
        <v>70</v>
      </c>
    </row>
    <row r="10" customFormat="false" ht="15.75" hidden="false" customHeight="false" outlineLevel="0" collapsed="false">
      <c r="A10" s="40" t="s">
        <v>71</v>
      </c>
      <c r="C10" s="50"/>
      <c r="D10" s="50"/>
      <c r="E10" s="51" t="s">
        <v>72</v>
      </c>
      <c r="F10" s="51"/>
      <c r="G10" s="51"/>
      <c r="H10" s="51"/>
    </row>
    <row r="11" customFormat="false" ht="12.75" hidden="false" customHeight="false" outlineLevel="0" collapsed="false">
      <c r="A11" s="45" t="s">
        <v>73</v>
      </c>
      <c r="B11" s="45" t="s">
        <v>74</v>
      </c>
      <c r="C11" s="45" t="s">
        <v>75</v>
      </c>
      <c r="D11" s="45" t="s">
        <v>76</v>
      </c>
      <c r="E11" s="52" t="s">
        <v>77</v>
      </c>
      <c r="F11" s="52" t="s">
        <v>78</v>
      </c>
      <c r="G11" s="52" t="s">
        <v>79</v>
      </c>
      <c r="H11" s="52" t="s">
        <v>80</v>
      </c>
      <c r="I11" s="53" t="s">
        <v>81</v>
      </c>
      <c r="J11" s="54" t="s">
        <v>82</v>
      </c>
      <c r="K11" s="55" t="s">
        <v>83</v>
      </c>
      <c r="L11" s="55" t="s">
        <v>84</v>
      </c>
      <c r="M11" s="55" t="s">
        <v>85</v>
      </c>
      <c r="N11" s="55" t="s">
        <v>86</v>
      </c>
    </row>
    <row r="12" customFormat="false" ht="12.75" hidden="false" customHeight="false" outlineLevel="0" collapsed="false">
      <c r="A12" s="57" t="str">
        <f aca="false">Impostazioni!A32</f>
        <v>SpAbb</v>
      </c>
      <c r="B12" s="57" t="str">
        <f aca="false">Impostazioni!B32</f>
        <v>Stato patrimoniale in forma abbreviata</v>
      </c>
      <c r="C12" s="57" t="str">
        <f aca="false">Impostazioni!C32</f>
        <v>SPAbbreviata</v>
      </c>
      <c r="D12" s="57" t="str">
        <f aca="false">Impostazioni!D32</f>
        <v>Balance sheet (short form)</v>
      </c>
      <c r="E12" s="57" t="n">
        <f aca="false">Impostazioni!E32</f>
        <v>1</v>
      </c>
      <c r="F12" s="57" t="n">
        <f aca="false">Impostazioni!F32</f>
        <v>1</v>
      </c>
      <c r="G12" s="57" t="n">
        <f aca="false">Impostazioni!G32</f>
        <v>0</v>
      </c>
      <c r="H12" s="57" t="n">
        <f aca="false">Impostazioni!H32</f>
        <v>0</v>
      </c>
      <c r="I12" s="58" t="s">
        <v>136</v>
      </c>
      <c r="J12" s="59" t="str">
        <f aca="false">B6&amp;"-"&amp;D2&amp;"-"&amp;D3&amp;"-"&amp;$I12&amp;"-"&amp;TEXT($D$4,"aaaa-mm-gg")</f>
        <v>itcc-ci-abbreviata2-abb2-Wednesday-11-CE</v>
      </c>
      <c r="K12" s="55" t="str">
        <f aca="false">IF($I12="","",$B$2&amp;$B$3&amp;"/"&amp;$B$4&amp;"/"&amp;$B$5&amp;"/"&amp;$B$6&amp;"/"&amp;$D$2&amp;"/"&amp;$D$3&amp;"-"&amp;$I12&amp;"/"&amp;TEXT($D$4,"aaaa-mm-gg"))</f>
        <v>http://www.infocamere.it/itnn/fr/itcc/ci/abbreviata2-abb2/Wednesday-11-CE</v>
      </c>
      <c r="L12" s="55" t="str">
        <f aca="false">IF($I12="","",schemaNamespaceProsp&amp;"-"&amp;$I12)</f>
        <v>-abb2</v>
      </c>
      <c r="M12" s="60" t="s">
        <v>136</v>
      </c>
      <c r="N12" s="55" t="str">
        <f aca="false">IF($M12="","",$B$2&amp;$B$3&amp;"/"&amp;$B$4&amp;"/"&amp;$B$5&amp;"/"&amp;$B$6&amp;"/"&amp;$D$2&amp;"/"&amp;$D$3&amp;"-"&amp;$M12&amp;"/"&amp;TEXT($D$4,"aaaa-mm-gg"))</f>
        <v>http://www.infocamere.it/itnn/fr/itcc/ci/abbreviata2-abb2/Wednesday-11-CE</v>
      </c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9"/>
      <c r="K13" s="59"/>
      <c r="L13" s="55" t="str">
        <f aca="false">IF($I13="","",schemaNamespaceProsp&amp;"-"&amp;$I13)</f>
        <v/>
      </c>
      <c r="M13" s="65"/>
      <c r="N13" s="55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59"/>
      <c r="K14" s="59"/>
      <c r="L14" s="55" t="str">
        <f aca="false">IF($I14="","",schemaNamespaceProsp&amp;"-"&amp;$I14)</f>
        <v/>
      </c>
      <c r="M14" s="55"/>
      <c r="N14" s="55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59"/>
      <c r="K15" s="59"/>
      <c r="L15" s="55" t="str">
        <f aca="false">IF($I15="","",schemaNamespaceProsp&amp;"-"&amp;$I15)</f>
        <v/>
      </c>
      <c r="M15" s="55"/>
      <c r="N15" s="55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59"/>
      <c r="K16" s="59"/>
      <c r="L16" s="55" t="str">
        <f aca="false">IF($I16="","",schemaNamespaceProsp&amp;"-"&amp;$I16)</f>
        <v/>
      </c>
      <c r="M16" s="55"/>
      <c r="N16" s="55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59"/>
      <c r="K17" s="59"/>
      <c r="L17" s="55" t="str">
        <f aca="false">IF($I17="","",schemaNamespaceProsp&amp;"-"&amp;$I17)</f>
        <v/>
      </c>
      <c r="M17" s="55"/>
      <c r="N17" s="55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59"/>
      <c r="K18" s="59"/>
      <c r="L18" s="55" t="str">
        <f aca="false">IF($I18="","",schemaNamespaceProsp&amp;"-"&amp;$I18)</f>
        <v/>
      </c>
      <c r="M18" s="55"/>
      <c r="N18" s="55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59"/>
      <c r="K19" s="59"/>
      <c r="L19" s="55" t="str">
        <f aca="false">IF($I19="","",schemaNamespaceProsp&amp;"-"&amp;$I19)</f>
        <v/>
      </c>
      <c r="M19" s="55"/>
      <c r="N19" s="55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59"/>
      <c r="K20" s="59"/>
      <c r="L20" s="55" t="str">
        <f aca="false">IF($I20="","",schemaNamespaceProsp&amp;"-"&amp;$I20)</f>
        <v/>
      </c>
      <c r="M20" s="55"/>
      <c r="N20" s="55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59"/>
      <c r="K21" s="59"/>
      <c r="L21" s="55" t="str">
        <f aca="false">IF($I21="","",schemaNamespaceProsp&amp;"-"&amp;$I21)</f>
        <v/>
      </c>
      <c r="M21" s="55"/>
      <c r="N21" s="55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59"/>
      <c r="K22" s="59"/>
      <c r="L22" s="55" t="str">
        <f aca="false">IF($I22="","",schemaNamespaceProsp&amp;"-"&amp;$I22)</f>
        <v/>
      </c>
      <c r="M22" s="55"/>
      <c r="N22" s="55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59"/>
      <c r="K23" s="59"/>
      <c r="L23" s="55" t="str">
        <f aca="false">IF($I23="","",schemaNamespaceProsp&amp;"-"&amp;$I23)</f>
        <v/>
      </c>
      <c r="M23" s="55"/>
      <c r="N23" s="55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59"/>
      <c r="K24" s="59"/>
      <c r="L24" s="55" t="str">
        <f aca="false">IF($I24="","",schemaNamespaceProsp&amp;"-"&amp;$I24)</f>
        <v/>
      </c>
      <c r="M24" s="55"/>
      <c r="N24" s="55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59"/>
      <c r="K25" s="59"/>
      <c r="L25" s="55" t="str">
        <f aca="false">IF($I25="","",schemaNamespaceProsp&amp;"-"&amp;$I25)</f>
        <v/>
      </c>
      <c r="M25" s="55"/>
      <c r="N25" s="55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59"/>
      <c r="K26" s="59"/>
      <c r="L26" s="55" t="str">
        <f aca="false">IF($I26="","",schemaNamespaceProsp&amp;"-"&amp;$I26)</f>
        <v/>
      </c>
      <c r="M26" s="55"/>
      <c r="N26" s="55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59"/>
      <c r="K27" s="59"/>
      <c r="L27" s="55" t="str">
        <f aca="false">IF($I27="","",schemaNamespaceProsp&amp;"-"&amp;$I27)</f>
        <v/>
      </c>
      <c r="M27" s="55"/>
      <c r="N27" s="55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59"/>
      <c r="K28" s="59"/>
      <c r="L28" s="55" t="str">
        <f aca="false">IF($I28="","",schemaNamespaceProsp&amp;"-"&amp;$I28)</f>
        <v/>
      </c>
      <c r="M28" s="55"/>
      <c r="N28" s="55"/>
    </row>
  </sheetData>
  <mergeCells count="1">
    <mergeCell ref="E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7.85"/>
    <col collapsed="false" customWidth="true" hidden="false" outlineLevel="0" max="3" min="3" style="4" width="40.7"/>
    <col collapsed="false" customWidth="true" hidden="false" outlineLevel="0" max="4" min="4" style="4" width="50.84"/>
    <col collapsed="false" customWidth="true" hidden="false" outlineLevel="0" max="5" min="5" style="4" width="7.56"/>
    <col collapsed="false" customWidth="true" hidden="false" outlineLevel="0" max="6" min="6" style="4" width="7.14"/>
    <col collapsed="false" customWidth="false" hidden="false" outlineLevel="0" max="257" min="7" style="4" width="9.14"/>
  </cols>
  <sheetData>
    <row r="1" s="66" customFormat="true" ht="12.75" hidden="true" customHeight="false" outlineLevel="0" collapsed="false">
      <c r="G1" s="66" t="s">
        <v>137</v>
      </c>
      <c r="H1" s="66" t="s">
        <v>138</v>
      </c>
    </row>
    <row r="2" customFormat="false" ht="14.25" hidden="false" customHeight="true" outlineLevel="0" collapsed="false">
      <c r="A2" s="6"/>
      <c r="B2" s="7"/>
      <c r="C2" s="7"/>
      <c r="D2" s="7"/>
      <c r="E2" s="7"/>
      <c r="F2" s="8"/>
    </row>
    <row r="3" customFormat="false" ht="8.25" hidden="false" customHeight="true" outlineLevel="0" collapsed="false">
      <c r="A3" s="9"/>
      <c r="B3" s="6"/>
      <c r="C3" s="7"/>
      <c r="D3" s="7"/>
      <c r="E3" s="8"/>
      <c r="F3" s="11"/>
    </row>
    <row r="4" customFormat="false" ht="12.75" hidden="false" customHeight="false" outlineLevel="0" collapsed="false">
      <c r="A4" s="9"/>
      <c r="B4" s="9"/>
      <c r="C4" s="10"/>
      <c r="D4" s="10"/>
      <c r="E4" s="11"/>
      <c r="F4" s="11"/>
    </row>
    <row r="5" customFormat="false" ht="25.5" hidden="false" customHeight="false" outlineLevel="0" collapsed="false">
      <c r="A5" s="9"/>
      <c r="B5" s="67" t="s">
        <v>139</v>
      </c>
      <c r="C5" s="67"/>
      <c r="D5" s="67"/>
      <c r="E5" s="67"/>
      <c r="F5" s="11"/>
    </row>
    <row r="6" customFormat="false" ht="25.5" hidden="false" customHeight="true" outlineLevel="0" collapsed="false">
      <c r="A6" s="9"/>
      <c r="B6" s="9"/>
      <c r="C6" s="10"/>
      <c r="D6" s="10"/>
      <c r="E6" s="11"/>
      <c r="F6" s="11"/>
    </row>
    <row r="7" customFormat="false" ht="18" hidden="false" customHeight="true" outlineLevel="0" collapsed="false">
      <c r="A7" s="9"/>
      <c r="B7" s="68" t="s">
        <v>140</v>
      </c>
      <c r="C7" s="69" t="s">
        <v>141</v>
      </c>
      <c r="D7" s="70" t="s">
        <v>142</v>
      </c>
      <c r="E7" s="11"/>
      <c r="F7" s="11"/>
    </row>
    <row r="8" customFormat="false" ht="18" hidden="false" customHeight="true" outlineLevel="0" collapsed="false">
      <c r="A8" s="9"/>
      <c r="B8" s="9"/>
      <c r="C8" s="69" t="s">
        <v>143</v>
      </c>
      <c r="D8" s="71" t="s">
        <v>144</v>
      </c>
      <c r="E8" s="11"/>
      <c r="F8" s="11"/>
    </row>
    <row r="9" customFormat="false" ht="12.75" hidden="false" customHeight="false" outlineLevel="0" collapsed="false">
      <c r="A9" s="9"/>
      <c r="B9" s="9"/>
      <c r="C9" s="10"/>
      <c r="D9" s="10"/>
      <c r="E9" s="11"/>
      <c r="F9" s="11"/>
    </row>
    <row r="10" customFormat="false" ht="18" hidden="false" customHeight="true" outlineLevel="0" collapsed="false">
      <c r="A10" s="9"/>
      <c r="B10" s="9"/>
      <c r="C10" s="69" t="s">
        <v>145</v>
      </c>
      <c r="D10" s="72" t="n">
        <v>2334590</v>
      </c>
      <c r="E10" s="11"/>
      <c r="F10" s="11"/>
    </row>
    <row r="11" customFormat="false" ht="21.75" hidden="false" customHeight="true" outlineLevel="0" collapsed="false">
      <c r="A11" s="9"/>
      <c r="B11" s="9"/>
      <c r="C11" s="73" t="s">
        <v>146</v>
      </c>
      <c r="D11" s="10"/>
      <c r="E11" s="11"/>
      <c r="F11" s="11"/>
    </row>
    <row r="12" customFormat="false" ht="12.75" hidden="false" customHeight="false" outlineLevel="0" collapsed="false">
      <c r="A12" s="9"/>
      <c r="B12" s="9"/>
      <c r="C12" s="10"/>
      <c r="D12" s="10"/>
      <c r="E12" s="11"/>
      <c r="F12" s="11"/>
    </row>
    <row r="13" customFormat="false" ht="18" hidden="false" customHeight="true" outlineLevel="0" collapsed="false">
      <c r="A13" s="9"/>
      <c r="B13" s="9"/>
      <c r="C13" s="69" t="s">
        <v>147</v>
      </c>
      <c r="D13" s="71" t="s">
        <v>148</v>
      </c>
      <c r="E13" s="11"/>
      <c r="F13" s="11"/>
    </row>
    <row r="14" customFormat="false" ht="18" hidden="false" customHeight="true" outlineLevel="0" collapsed="false">
      <c r="A14" s="9"/>
      <c r="B14" s="9"/>
      <c r="C14" s="69" t="s">
        <v>149</v>
      </c>
      <c r="D14" s="74"/>
      <c r="E14" s="11"/>
      <c r="F14" s="11"/>
    </row>
    <row r="15" customFormat="false" ht="18" hidden="false" customHeight="true" outlineLevel="0" collapsed="false">
      <c r="A15" s="9"/>
      <c r="B15" s="68" t="s">
        <v>140</v>
      </c>
      <c r="C15" s="69" t="s">
        <v>150</v>
      </c>
      <c r="D15" s="74" t="s">
        <v>151</v>
      </c>
      <c r="E15" s="11"/>
      <c r="F15" s="11"/>
    </row>
    <row r="16" customFormat="false" ht="18" hidden="false" customHeight="true" outlineLevel="0" collapsed="false">
      <c r="A16" s="9"/>
      <c r="B16" s="9"/>
      <c r="C16" s="69" t="s">
        <v>152</v>
      </c>
      <c r="D16" s="74" t="s">
        <v>153</v>
      </c>
      <c r="E16" s="11"/>
      <c r="F16" s="11"/>
    </row>
    <row r="17" customFormat="false" ht="18" hidden="false" customHeight="true" outlineLevel="0" collapsed="false">
      <c r="A17" s="9"/>
      <c r="B17" s="9"/>
      <c r="C17" s="69" t="s">
        <v>154</v>
      </c>
      <c r="D17" s="74" t="s">
        <v>155</v>
      </c>
      <c r="E17" s="11"/>
      <c r="F17" s="11"/>
    </row>
    <row r="18" customFormat="false" ht="12.75" hidden="false" customHeight="false" outlineLevel="0" collapsed="false">
      <c r="A18" s="9"/>
      <c r="B18" s="9"/>
      <c r="C18" s="10"/>
      <c r="D18" s="10"/>
      <c r="E18" s="11"/>
      <c r="F18" s="11"/>
    </row>
    <row r="19" customFormat="false" ht="18" hidden="false" customHeight="true" outlineLevel="0" collapsed="false">
      <c r="A19" s="9"/>
      <c r="B19" s="9"/>
      <c r="C19" s="69" t="s">
        <v>156</v>
      </c>
      <c r="D19" s="74"/>
      <c r="E19" s="11"/>
      <c r="F19" s="11"/>
    </row>
    <row r="20" customFormat="false" ht="12.75" hidden="false" customHeight="false" outlineLevel="0" collapsed="false">
      <c r="A20" s="9"/>
      <c r="B20" s="9"/>
      <c r="C20" s="10"/>
      <c r="D20" s="7"/>
      <c r="E20" s="11"/>
      <c r="F20" s="11"/>
    </row>
    <row r="21" customFormat="false" ht="21.75" hidden="false" customHeight="true" outlineLevel="0" collapsed="false">
      <c r="A21" s="9"/>
      <c r="B21" s="9"/>
      <c r="C21" s="73" t="s">
        <v>157</v>
      </c>
      <c r="D21" s="10"/>
      <c r="E21" s="11"/>
      <c r="F21" s="11"/>
    </row>
    <row r="22" customFormat="false" ht="18" hidden="false" customHeight="true" outlineLevel="0" collapsed="false">
      <c r="A22" s="9"/>
      <c r="B22" s="9"/>
      <c r="C22" s="69" t="s">
        <v>158</v>
      </c>
      <c r="D22" s="74"/>
      <c r="E22" s="11"/>
      <c r="F22" s="11"/>
    </row>
    <row r="23" customFormat="false" ht="18" hidden="false" customHeight="true" outlineLevel="0" collapsed="false">
      <c r="A23" s="9"/>
      <c r="B23" s="9"/>
      <c r="C23" s="69" t="s">
        <v>159</v>
      </c>
      <c r="D23" s="74"/>
      <c r="E23" s="11"/>
      <c r="F23" s="11"/>
    </row>
    <row r="24" customFormat="false" ht="12.75" hidden="false" customHeight="false" outlineLevel="0" collapsed="false">
      <c r="A24" s="9"/>
      <c r="B24" s="9"/>
      <c r="C24" s="10"/>
      <c r="D24" s="10"/>
      <c r="E24" s="11"/>
      <c r="F24" s="11"/>
    </row>
    <row r="25" customFormat="false" ht="18" hidden="false" customHeight="true" outlineLevel="0" collapsed="false">
      <c r="A25" s="9"/>
      <c r="B25" s="9"/>
      <c r="C25" s="69" t="s">
        <v>160</v>
      </c>
      <c r="D25" s="74"/>
      <c r="E25" s="11"/>
      <c r="F25" s="11"/>
    </row>
    <row r="26" customFormat="false" ht="12.75" hidden="false" customHeight="false" outlineLevel="0" collapsed="false">
      <c r="A26" s="9"/>
      <c r="B26" s="9"/>
      <c r="C26" s="10"/>
      <c r="D26" s="10"/>
      <c r="E26" s="11"/>
      <c r="F26" s="11"/>
    </row>
    <row r="27" customFormat="false" ht="12.75" hidden="false" customHeight="false" outlineLevel="0" collapsed="false">
      <c r="A27" s="9"/>
      <c r="B27" s="9"/>
      <c r="C27" s="10"/>
      <c r="D27" s="10"/>
      <c r="E27" s="11"/>
      <c r="F27" s="11"/>
    </row>
    <row r="28" customFormat="false" ht="12.75" hidden="false" customHeight="false" outlineLevel="0" collapsed="false">
      <c r="A28" s="9"/>
      <c r="B28" s="9"/>
      <c r="C28" s="75" t="s">
        <v>161</v>
      </c>
      <c r="D28" s="10"/>
      <c r="E28" s="11"/>
      <c r="F28" s="11"/>
    </row>
    <row r="29" customFormat="false" ht="12.75" hidden="false" customHeight="false" outlineLevel="0" collapsed="false">
      <c r="A29" s="9"/>
      <c r="B29" s="19"/>
      <c r="C29" s="20"/>
      <c r="D29" s="20"/>
      <c r="E29" s="21"/>
      <c r="F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1"/>
    </row>
    <row r="31" customFormat="false" ht="12.75" hidden="false" customHeight="false" outlineLevel="0" collapsed="false">
      <c r="A31" s="9"/>
      <c r="B31" s="10"/>
      <c r="C31" s="10"/>
      <c r="D31" s="76" t="s">
        <v>162</v>
      </c>
      <c r="E31" s="76"/>
      <c r="F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1"/>
    </row>
    <row r="38" customFormat="false" ht="12.75" hidden="false" customHeight="false" outlineLevel="0" collapsed="false">
      <c r="A38" s="9"/>
      <c r="B38" s="10"/>
      <c r="C38" s="10"/>
      <c r="D38" s="10"/>
      <c r="E38" s="10"/>
      <c r="F38" s="11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1"/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1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1"/>
    </row>
    <row r="42" customFormat="false" ht="12.75" hidden="false" customHeight="false" outlineLevel="0" collapsed="false">
      <c r="A42" s="9"/>
      <c r="B42" s="10"/>
      <c r="C42" s="10"/>
      <c r="D42" s="10"/>
      <c r="E42" s="10"/>
      <c r="F42" s="11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1"/>
    </row>
  </sheetData>
  <sheetProtection sheet="true" password="ceba" objects="true" scenarios="true"/>
  <mergeCells count="1">
    <mergeCell ref="B5:E5"/>
  </mergeCells>
  <hyperlinks>
    <hyperlink ref="D31" location="Indice!A6" display="Torna all'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77" width="47.28"/>
    <col collapsed="false" customWidth="true" hidden="false" outlineLevel="0" max="2" min="2" style="77" width="10.28"/>
    <col collapsed="false" customWidth="false" hidden="false" outlineLevel="0" max="3" min="3" style="77" width="8.85"/>
    <col collapsed="false" customWidth="true" hidden="false" outlineLevel="0" max="4" min="4" style="77" width="6.7"/>
    <col collapsed="false" customWidth="true" hidden="false" outlineLevel="0" max="5" min="5" style="77" width="33.41"/>
    <col collapsed="false" customWidth="true" hidden="false" outlineLevel="0" max="6" min="6" style="78" width="32.99"/>
    <col collapsed="false" customWidth="false" hidden="false" outlineLevel="0" max="257" min="7" style="77" width="8.85"/>
  </cols>
  <sheetData>
    <row r="1" customFormat="false" ht="13.15" hidden="false" customHeight="true" outlineLevel="1" collapsed="false">
      <c r="A1" s="79" t="s">
        <v>163</v>
      </c>
      <c r="B1" s="79" t="s">
        <v>164</v>
      </c>
      <c r="C1" s="80" t="s">
        <v>165</v>
      </c>
      <c r="D1" s="80" t="s">
        <v>166</v>
      </c>
      <c r="E1" s="81" t="s">
        <v>167</v>
      </c>
      <c r="F1" s="82" t="s">
        <v>168</v>
      </c>
      <c r="G1" s="80" t="s">
        <v>169</v>
      </c>
      <c r="H1" s="80" t="s">
        <v>170</v>
      </c>
      <c r="I1" s="81" t="s">
        <v>171</v>
      </c>
      <c r="J1" s="81" t="s">
        <v>172</v>
      </c>
      <c r="K1" s="83" t="s">
        <v>173</v>
      </c>
    </row>
    <row r="2" customFormat="false" ht="13.15" hidden="false" customHeight="true" outlineLevel="1" collapsed="false">
      <c r="A2" s="84" t="str">
        <f aca="false">VLOOKUP(prefix,prospettiRng,2,0)</f>
        <v>Informazioni generali sull'azienda</v>
      </c>
      <c r="B2" s="84" t="s">
        <v>98</v>
      </c>
      <c r="C2" s="85" t="n">
        <f aca="true">MATCH("Name",INDIRECT(E2&amp;":"&amp;E2),0)+1</f>
        <v>6</v>
      </c>
      <c r="D2" s="85" t="n">
        <f aca="true">COUNTA(INDIRECT(E2&amp;C2&amp;":"&amp;E2&amp;"3000"))+firstItemRow-1</f>
        <v>21</v>
      </c>
      <c r="E2" s="81" t="str">
        <f aca="false">LEFT(ADDRESS(1,MATCH(E1,$A5:$IV5,0),4,1),LEN(ADDRESS(1,MATCH(E1,$A5:$IV5,0),4,1))-1)</f>
        <v>F</v>
      </c>
      <c r="F2" s="86" t="e">
        <f aca="true">RIGHT(CELL("filename",A1),LEN(CELL("filename",A1))-SEARCH("]",CELL("filename",A1)))</f>
        <v>#VALUE!</v>
      </c>
      <c r="G2" s="85" t="e">
        <f aca="true">INDIRECT(nomeFoglio&amp;"_istanza!firstItemRow")</f>
        <v>#VALUE!</v>
      </c>
      <c r="H2" s="85" t="e">
        <f aca="true">INDIRECT(nomeFoglio&amp;"_istanza!lastItemRow")</f>
        <v>#VALUE!</v>
      </c>
      <c r="I2" s="81" t="str">
        <f aca="false">LEFT(ADDRESS(1,MATCH(anno_Rif,$A4:$IV4,0),4,1),LEN(ADDRESS(1,MATCH(anno_Rif,$A4:$IV4,0),4,1))-1)</f>
        <v>G</v>
      </c>
      <c r="J2" s="81" t="str">
        <f aca="false">LEFT(ADDRESS(1,MATCH(anno_Prec,$A4:$IV4,0),4,1),LEN(ADDRESS(1,MATCH(anno_Prec,$A4:$IV4,0),4,1))-1)</f>
        <v>I</v>
      </c>
      <c r="K2" s="87"/>
    </row>
    <row r="3" customFormat="false" ht="13.15" hidden="false" customHeight="true" outlineLevel="1" collapsed="false"/>
    <row r="4" customFormat="false" ht="12.75" hidden="false" customHeight="true" outlineLevel="1" collapsed="false">
      <c r="F4" s="88"/>
      <c r="G4" s="89" t="str">
        <f aca="false">anno_Rif</f>
        <v>31-12-2009</v>
      </c>
      <c r="H4" s="89"/>
      <c r="I4" s="89" t="str">
        <f aca="false">anno_Prec</f>
        <v>31-12-2008</v>
      </c>
      <c r="J4" s="89"/>
    </row>
    <row r="5" s="49" customFormat="true" ht="12.75" hidden="false" customHeight="false" outlineLevel="0" collapsed="false">
      <c r="A5" s="90" t="s">
        <v>174</v>
      </c>
      <c r="B5" s="90" t="s">
        <v>175</v>
      </c>
      <c r="C5" s="91" t="s">
        <v>176</v>
      </c>
      <c r="D5" s="90" t="s">
        <v>177</v>
      </c>
      <c r="E5" s="90" t="s">
        <v>178</v>
      </c>
      <c r="F5" s="90" t="s">
        <v>167</v>
      </c>
      <c r="G5" s="90" t="s">
        <v>179</v>
      </c>
      <c r="H5" s="90" t="s">
        <v>180</v>
      </c>
      <c r="I5" s="90" t="s">
        <v>179</v>
      </c>
      <c r="J5" s="90" t="s">
        <v>180</v>
      </c>
    </row>
    <row r="6" customFormat="false" ht="15.75" hidden="false" customHeight="false" outlineLevel="0" collapsed="false">
      <c r="A6" s="92" t="s">
        <v>181</v>
      </c>
      <c r="D6" s="0" t="n">
        <v>0</v>
      </c>
      <c r="E6" s="92" t="str">
        <f aca="false">LabelEN</f>
        <v>F</v>
      </c>
      <c r="F6" s="93" t="s">
        <v>182</v>
      </c>
    </row>
    <row r="7" customFormat="false" ht="15" hidden="false" customHeight="false" outlineLevel="0" collapsed="false">
      <c r="A7" s="94" t="s">
        <v>183</v>
      </c>
      <c r="D7" s="0" t="n">
        <v>1</v>
      </c>
      <c r="E7" s="94" t="s">
        <v>184</v>
      </c>
      <c r="F7" s="93" t="s">
        <v>185</v>
      </c>
    </row>
    <row r="8" customFormat="false" ht="12.75" hidden="false" customHeight="false" outlineLevel="0" collapsed="false">
      <c r="A8" s="95" t="s">
        <v>186</v>
      </c>
      <c r="B8" s="0"/>
      <c r="D8" s="0" t="n">
        <v>2</v>
      </c>
      <c r="E8" s="95" t="s">
        <v>187</v>
      </c>
      <c r="F8" s="78" t="s">
        <v>188</v>
      </c>
      <c r="G8" s="96" t="str">
        <f aca="false">IF(Anagrafica!$D$7&lt;&gt;"",SUBSTITUTE(SUBSTITUTE(Anagrafica!$D$7,"&amp;","&amp;amp;"),"&lt;","&amp;lt;"),"")</f>
        <v>ALFA S.R.L.</v>
      </c>
    </row>
    <row r="9" s="96" customFormat="true" ht="12.75" hidden="false" customHeight="false" outlineLevel="0" collapsed="false">
      <c r="A9" s="97" t="s">
        <v>143</v>
      </c>
      <c r="C9" s="77"/>
      <c r="D9" s="0" t="n">
        <v>2</v>
      </c>
      <c r="E9" s="97" t="s">
        <v>189</v>
      </c>
      <c r="F9" s="78" t="s">
        <v>190</v>
      </c>
      <c r="G9" s="96" t="str">
        <f aca="false">IF(Anagrafica!$D$8&lt;&gt;"",SUBSTITUTE(SUBSTITUTE(Anagrafica!$D$8,"&amp;","&amp;amp;"),"&lt;","&amp;lt;"),"")</f>
        <v>Viale dell'Industria, PADOVA</v>
      </c>
    </row>
    <row r="10" s="96" customFormat="true" ht="12.75" hidden="false" customHeight="false" outlineLevel="0" collapsed="false">
      <c r="A10" s="97" t="s">
        <v>145</v>
      </c>
      <c r="C10" s="77"/>
      <c r="D10" s="0" t="n">
        <v>2</v>
      </c>
      <c r="E10" s="97" t="s">
        <v>191</v>
      </c>
      <c r="F10" s="78" t="s">
        <v>192</v>
      </c>
      <c r="G10" s="96" t="n">
        <f aca="false">IF(Anagrafica!$D$10&lt;&gt;"",Anagrafica!$D$10,"")</f>
        <v>2334590</v>
      </c>
    </row>
    <row r="11" s="96" customFormat="true" ht="12.75" hidden="false" customHeight="false" outlineLevel="0" collapsed="false">
      <c r="A11" s="97" t="s">
        <v>193</v>
      </c>
      <c r="C11" s="77"/>
      <c r="D11" s="0" t="n">
        <v>2</v>
      </c>
      <c r="E11" s="97"/>
      <c r="F11" s="78" t="s">
        <v>194</v>
      </c>
      <c r="G11" s="96" t="str">
        <f aca="false">IF(Anagrafica!$G$1&lt;&gt;"",Anagrafica!$G$1,"")</f>
        <v>true</v>
      </c>
    </row>
    <row r="12" s="96" customFormat="true" ht="12.75" hidden="false" customHeight="false" outlineLevel="0" collapsed="false">
      <c r="A12" s="97" t="s">
        <v>147</v>
      </c>
      <c r="C12" s="77"/>
      <c r="D12" s="0" t="n">
        <v>2</v>
      </c>
      <c r="E12" s="78"/>
      <c r="F12" s="78" t="s">
        <v>195</v>
      </c>
      <c r="G12" s="96" t="str">
        <f aca="false">IF(Anagrafica!$D$13&lt;&gt;"",Anagrafica!$D$13,"")</f>
        <v>PD</v>
      </c>
    </row>
    <row r="13" s="96" customFormat="true" ht="12.75" hidden="false" customHeight="false" outlineLevel="0" collapsed="false">
      <c r="A13" s="97" t="s">
        <v>149</v>
      </c>
      <c r="C13" s="77"/>
      <c r="D13" s="0" t="n">
        <v>2</v>
      </c>
      <c r="F13" s="78" t="s">
        <v>196</v>
      </c>
      <c r="G13" s="96" t="str">
        <f aca="false">IF(Anagrafica!$D$14&lt;&gt;"",Anagrafica!$D$14,"")</f>
        <v/>
      </c>
    </row>
    <row r="14" s="96" customFormat="true" ht="12.75" hidden="false" customHeight="false" outlineLevel="0" collapsed="false">
      <c r="A14" s="97" t="s">
        <v>150</v>
      </c>
      <c r="C14" s="77"/>
      <c r="D14" s="0" t="n">
        <v>2</v>
      </c>
      <c r="F14" s="78" t="s">
        <v>197</v>
      </c>
      <c r="G14" s="96" t="str">
        <f aca="false">IF(Anagrafica!$D$15&lt;&gt;"",Anagrafica!$D$15,"")</f>
        <v>01234567897</v>
      </c>
    </row>
    <row r="15" s="96" customFormat="true" ht="12.75" hidden="false" customHeight="false" outlineLevel="0" collapsed="false">
      <c r="A15" s="97" t="s">
        <v>152</v>
      </c>
      <c r="C15" s="77"/>
      <c r="D15" s="0" t="n">
        <v>2</v>
      </c>
      <c r="F15" s="98" t="s">
        <v>198</v>
      </c>
      <c r="G15" s="96" t="str">
        <f aca="false">IF(Anagrafica!$D$16&lt;&gt;"",Anagrafica!$D$16,"")</f>
        <v>909909</v>
      </c>
    </row>
    <row r="16" customFormat="false" ht="12.75" hidden="false" customHeight="false" outlineLevel="0" collapsed="false">
      <c r="A16" s="97" t="s">
        <v>154</v>
      </c>
      <c r="D16" s="0" t="n">
        <v>2</v>
      </c>
      <c r="E16" s="96"/>
      <c r="F16" s="78" t="s">
        <v>199</v>
      </c>
      <c r="G16" s="96" t="str">
        <f aca="false">IF(Anagrafica!$D$17&lt;&gt;"",Anagrafica!$D$17,"")</f>
        <v>SP</v>
      </c>
    </row>
    <row r="17" customFormat="false" ht="12.75" hidden="false" customHeight="false" outlineLevel="0" collapsed="false">
      <c r="A17" s="97" t="s">
        <v>156</v>
      </c>
      <c r="D17" s="0" t="n">
        <v>2</v>
      </c>
      <c r="F17" s="78" t="s">
        <v>200</v>
      </c>
      <c r="G17" s="96" t="str">
        <f aca="false">IF(Anagrafica!$D$19&lt;&gt;"",Anagrafica!$D$19,"")</f>
        <v/>
      </c>
    </row>
    <row r="18" customFormat="false" ht="12.75" hidden="false" customHeight="false" outlineLevel="0" collapsed="false">
      <c r="A18" s="97" t="s">
        <v>157</v>
      </c>
      <c r="D18" s="0" t="n">
        <v>2</v>
      </c>
      <c r="F18" s="78" t="s">
        <v>201</v>
      </c>
      <c r="G18" s="96" t="str">
        <f aca="false">IF(Anagrafica!$H$1&lt;&gt;"",Anagrafica!$H$1,"")</f>
        <v>false</v>
      </c>
    </row>
    <row r="19" customFormat="false" ht="12.75" hidden="false" customHeight="false" outlineLevel="0" collapsed="false">
      <c r="A19" s="97" t="s">
        <v>158</v>
      </c>
      <c r="D19" s="0" t="n">
        <v>2</v>
      </c>
      <c r="F19" s="78" t="s">
        <v>202</v>
      </c>
      <c r="G19" s="96" t="str">
        <f aca="false">IF(Anagrafica!$D$22&lt;&gt;"",SUBSTITUTE(SUBSTITUTE(Anagrafica!$D$22,"&amp;","&amp;amp;"),"&lt;","&amp;lt;"),"")</f>
        <v/>
      </c>
    </row>
    <row r="20" customFormat="false" ht="12.75" hidden="false" customHeight="false" outlineLevel="0" collapsed="false">
      <c r="A20" s="97" t="s">
        <v>159</v>
      </c>
      <c r="D20" s="0" t="n">
        <v>2</v>
      </c>
      <c r="F20" s="78" t="s">
        <v>203</v>
      </c>
      <c r="G20" s="96" t="str">
        <f aca="false">IF(Anagrafica!$D$23&lt;&gt;"",SUBSTITUTE(SUBSTITUTE(Anagrafica!$D$23,"&amp;","&amp;amp;"),"&lt;","&amp;lt;"),"")</f>
        <v/>
      </c>
    </row>
    <row r="21" customFormat="false" ht="12.75" hidden="false" customHeight="false" outlineLevel="0" collapsed="false">
      <c r="A21" s="97" t="s">
        <v>204</v>
      </c>
      <c r="D21" s="0" t="n">
        <v>2</v>
      </c>
      <c r="F21" s="78" t="s">
        <v>205</v>
      </c>
      <c r="G21" s="96" t="str">
        <f aca="false">IF(Anagrafica!$D$25&lt;&gt;"",Anagrafica!$D$25,"")</f>
        <v/>
      </c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2.99"/>
    <col collapsed="false" customWidth="true" hidden="false" outlineLevel="0" max="3" min="2" style="98" width="5.99"/>
    <col collapsed="false" customWidth="true" hidden="false" outlineLevel="0" max="4" min="4" style="98" width="9.99"/>
    <col collapsed="false" customWidth="false" hidden="false" outlineLevel="0" max="7" min="5" style="98" width="9.14"/>
    <col collapsed="false" customWidth="true" hidden="false" outlineLevel="0" max="8" min="8" style="98" width="11.85"/>
    <col collapsed="false" customWidth="true" hidden="false" outlineLevel="0" max="9" min="9" style="98" width="15.7"/>
    <col collapsed="false" customWidth="true" hidden="false" outlineLevel="0" max="10" min="10" style="98" width="18.85"/>
    <col collapsed="false" customWidth="false" hidden="false" outlineLevel="0" max="257" min="11" style="98" width="9.14"/>
  </cols>
  <sheetData>
    <row r="1" customFormat="false" ht="11.25" hidden="false" customHeight="false" outlineLevel="0" collapsed="false">
      <c r="B1" s="98" t="s">
        <v>206</v>
      </c>
      <c r="C1" s="98" t="s">
        <v>165</v>
      </c>
      <c r="D1" s="98" t="s">
        <v>166</v>
      </c>
      <c r="E1" s="96" t="s">
        <v>207</v>
      </c>
      <c r="F1" s="98" t="s">
        <v>208</v>
      </c>
      <c r="G1" s="98" t="s">
        <v>164</v>
      </c>
      <c r="H1" s="98" t="s">
        <v>209</v>
      </c>
      <c r="I1" s="96" t="s">
        <v>210</v>
      </c>
      <c r="J1" s="96" t="s">
        <v>211</v>
      </c>
      <c r="K1" s="96" t="s">
        <v>212</v>
      </c>
      <c r="L1" s="98" t="s">
        <v>213</v>
      </c>
      <c r="M1" s="98" t="s">
        <v>214</v>
      </c>
      <c r="N1" s="99" t="s">
        <v>173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37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37</v>
      </c>
      <c r="G2" s="98" t="s">
        <v>98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37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7</v>
      </c>
      <c r="B5" s="102" t="s">
        <v>215</v>
      </c>
      <c r="C5" s="102" t="s">
        <v>216</v>
      </c>
      <c r="D5" s="102" t="s">
        <v>217</v>
      </c>
      <c r="E5" s="102" t="s">
        <v>210</v>
      </c>
      <c r="F5" s="102" t="s">
        <v>218</v>
      </c>
      <c r="G5" s="102" t="s">
        <v>219</v>
      </c>
      <c r="H5" s="102" t="s">
        <v>206</v>
      </c>
      <c r="I5" s="102" t="s">
        <v>220</v>
      </c>
      <c r="J5" s="102" t="s">
        <v>221</v>
      </c>
      <c r="K5" s="102" t="s">
        <v>222</v>
      </c>
      <c r="L5" s="98"/>
      <c r="M5" s="98"/>
      <c r="N5" s="98"/>
    </row>
    <row r="6" customFormat="false" ht="11.25" hidden="false" customHeight="false" outlineLevel="0" collapsed="false">
      <c r="A6" s="93" t="s">
        <v>182</v>
      </c>
      <c r="B6" s="98" t="str">
        <f aca="false">anno_Rif</f>
        <v>31-12-2009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InformazioniGeneraliImpresa31-12-2009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93" t="s">
        <v>185</v>
      </c>
      <c r="B7" s="98" t="str">
        <f aca="false">anno_Rif</f>
        <v>31-12-2009</v>
      </c>
      <c r="E7" s="98" t="n">
        <v>2</v>
      </c>
      <c r="F7" s="98" t="n">
        <v>1</v>
      </c>
      <c r="J7" s="98" t="s">
        <v>223</v>
      </c>
      <c r="K7" s="98" t="n">
        <v>0</v>
      </c>
    </row>
    <row r="8" customFormat="false" ht="11.25" hidden="false" customHeight="false" outlineLevel="0" collapsed="false">
      <c r="A8" s="78" t="s">
        <v>188</v>
      </c>
      <c r="B8" s="98" t="str">
        <f aca="false">anno_Rif</f>
        <v>31-12-2009</v>
      </c>
      <c r="E8" s="98" t="n">
        <v>3</v>
      </c>
      <c r="F8" s="98" t="n">
        <v>1</v>
      </c>
      <c r="G8" s="98" t="s">
        <v>142</v>
      </c>
      <c r="H8" s="98" t="s">
        <v>224</v>
      </c>
      <c r="I8" s="98" t="s">
        <v>225</v>
      </c>
      <c r="J8" s="98" t="s">
        <v>226</v>
      </c>
      <c r="K8" s="98" t="n">
        <v>0</v>
      </c>
    </row>
    <row r="9" customFormat="false" ht="11.25" hidden="false" customHeight="false" outlineLevel="0" collapsed="false">
      <c r="A9" s="78" t="s">
        <v>190</v>
      </c>
      <c r="B9" s="98" t="str">
        <f aca="false">anno_Rif</f>
        <v>31-12-2009</v>
      </c>
      <c r="E9" s="98" t="n">
        <v>4</v>
      </c>
      <c r="F9" s="98" t="n">
        <v>1</v>
      </c>
      <c r="G9" s="98" t="s">
        <v>144</v>
      </c>
      <c r="H9" s="98" t="s">
        <v>227</v>
      </c>
      <c r="I9" s="98" t="s">
        <v>228</v>
      </c>
      <c r="J9" s="98" t="s">
        <v>229</v>
      </c>
      <c r="K9" s="98" t="n">
        <v>0</v>
      </c>
    </row>
    <row r="10" customFormat="false" ht="11.25" hidden="false" customHeight="false" outlineLevel="0" collapsed="false">
      <c r="A10" s="78" t="s">
        <v>192</v>
      </c>
      <c r="B10" s="98" t="str">
        <f aca="false">anno_Rif</f>
        <v>31-12-2009</v>
      </c>
      <c r="C10" s="98" t="s">
        <v>230</v>
      </c>
      <c r="D10" s="98" t="n">
        <v>0</v>
      </c>
      <c r="E10" s="98" t="n">
        <v>5</v>
      </c>
      <c r="F10" s="98" t="n">
        <v>1</v>
      </c>
      <c r="G10" s="98" t="n">
        <v>2334590</v>
      </c>
      <c r="H10" s="98" t="s">
        <v>231</v>
      </c>
      <c r="I10" s="98" t="s">
        <v>232</v>
      </c>
      <c r="J10" s="98" t="s">
        <v>233</v>
      </c>
      <c r="K10" s="98" t="n">
        <v>0</v>
      </c>
    </row>
    <row r="11" customFormat="false" ht="11.25" hidden="false" customHeight="false" outlineLevel="0" collapsed="false">
      <c r="A11" s="78" t="s">
        <v>194</v>
      </c>
      <c r="B11" s="98" t="str">
        <f aca="false">anno_Rif</f>
        <v>31-12-2009</v>
      </c>
      <c r="E11" s="98" t="n">
        <v>6</v>
      </c>
      <c r="F11" s="98" t="n">
        <v>1</v>
      </c>
      <c r="G11" s="98" t="s">
        <v>137</v>
      </c>
      <c r="H11" s="98" t="s">
        <v>234</v>
      </c>
      <c r="I11" s="98" t="s">
        <v>235</v>
      </c>
      <c r="J11" s="98" t="s">
        <v>236</v>
      </c>
      <c r="K11" s="98" t="n">
        <v>0</v>
      </c>
    </row>
    <row r="12" customFormat="false" ht="11.25" hidden="false" customHeight="false" outlineLevel="0" collapsed="false">
      <c r="A12" s="78" t="s">
        <v>195</v>
      </c>
      <c r="B12" s="98" t="str">
        <f aca="false">anno_Rif</f>
        <v>31-12-2009</v>
      </c>
      <c r="E12" s="98" t="n">
        <v>7</v>
      </c>
      <c r="F12" s="98" t="n">
        <v>1</v>
      </c>
      <c r="G12" s="98" t="s">
        <v>148</v>
      </c>
      <c r="H12" s="98" t="s">
        <v>237</v>
      </c>
      <c r="I12" s="98" t="s">
        <v>238</v>
      </c>
      <c r="J12" s="98" t="s">
        <v>239</v>
      </c>
      <c r="K12" s="98" t="n">
        <v>0</v>
      </c>
    </row>
    <row r="13" customFormat="false" ht="11.25" hidden="false" customHeight="false" outlineLevel="0" collapsed="false">
      <c r="A13" s="78" t="s">
        <v>196</v>
      </c>
      <c r="B13" s="98" t="str">
        <f aca="false">anno_Rif</f>
        <v>31-12-2009</v>
      </c>
      <c r="E13" s="98" t="n">
        <v>8</v>
      </c>
      <c r="F13" s="98" t="n">
        <v>1</v>
      </c>
      <c r="J13" s="98" t="s">
        <v>240</v>
      </c>
      <c r="K13" s="98" t="n">
        <v>0</v>
      </c>
    </row>
    <row r="14" customFormat="false" ht="11.25" hidden="false" customHeight="false" outlineLevel="0" collapsed="false">
      <c r="A14" s="98" t="s">
        <v>197</v>
      </c>
      <c r="B14" s="98" t="str">
        <f aca="false">anno_Rif</f>
        <v>31-12-2009</v>
      </c>
      <c r="E14" s="98" t="n">
        <v>9</v>
      </c>
      <c r="F14" s="98" t="n">
        <v>1</v>
      </c>
      <c r="G14" s="98" t="s">
        <v>151</v>
      </c>
      <c r="H14" s="98" t="s">
        <v>241</v>
      </c>
      <c r="I14" s="98" t="s">
        <v>242</v>
      </c>
      <c r="J14" s="98" t="s">
        <v>243</v>
      </c>
      <c r="K14" s="98" t="n">
        <v>0</v>
      </c>
    </row>
    <row r="15" customFormat="false" ht="11.25" hidden="false" customHeight="false" outlineLevel="0" collapsed="false">
      <c r="A15" s="93" t="s">
        <v>198</v>
      </c>
      <c r="B15" s="98" t="str">
        <f aca="false">anno_Rif</f>
        <v>31-12-2009</v>
      </c>
      <c r="E15" s="98" t="n">
        <v>10</v>
      </c>
      <c r="F15" s="98" t="n">
        <v>1</v>
      </c>
      <c r="G15" s="98" t="s">
        <v>153</v>
      </c>
      <c r="H15" s="98" t="s">
        <v>244</v>
      </c>
      <c r="I15" s="98" t="s">
        <v>245</v>
      </c>
      <c r="J15" s="98" t="s">
        <v>246</v>
      </c>
      <c r="K15" s="98" t="n">
        <v>0</v>
      </c>
    </row>
    <row r="16" customFormat="false" ht="11.25" hidden="false" customHeight="false" outlineLevel="0" collapsed="false">
      <c r="A16" s="93" t="s">
        <v>199</v>
      </c>
      <c r="B16" s="98" t="str">
        <f aca="false">anno_Rif</f>
        <v>31-12-2009</v>
      </c>
      <c r="E16" s="98" t="n">
        <v>11</v>
      </c>
      <c r="F16" s="98" t="n">
        <v>1</v>
      </c>
      <c r="G16" s="98" t="s">
        <v>155</v>
      </c>
      <c r="H16" s="98" t="s">
        <v>247</v>
      </c>
      <c r="I16" s="98" t="s">
        <v>248</v>
      </c>
      <c r="J16" s="98" t="s">
        <v>249</v>
      </c>
      <c r="K16" s="98" t="n">
        <v>0</v>
      </c>
    </row>
    <row r="17" customFormat="false" ht="11.25" hidden="false" customHeight="false" outlineLevel="0" collapsed="false">
      <c r="A17" s="93" t="s">
        <v>200</v>
      </c>
      <c r="B17" s="98" t="str">
        <f aca="false">anno_Rif</f>
        <v>31-12-2009</v>
      </c>
      <c r="E17" s="98" t="n">
        <v>12</v>
      </c>
      <c r="F17" s="98" t="n">
        <v>1</v>
      </c>
      <c r="J17" s="98" t="s">
        <v>250</v>
      </c>
      <c r="K17" s="98" t="n">
        <v>0</v>
      </c>
    </row>
    <row r="18" customFormat="false" ht="11.25" hidden="false" customHeight="false" outlineLevel="0" collapsed="false">
      <c r="A18" s="93" t="s">
        <v>201</v>
      </c>
      <c r="B18" s="98" t="str">
        <f aca="false">anno_Rif</f>
        <v>31-12-2009</v>
      </c>
      <c r="E18" s="98" t="n">
        <v>13</v>
      </c>
      <c r="F18" s="98" t="n">
        <v>1</v>
      </c>
      <c r="G18" s="98" t="s">
        <v>138</v>
      </c>
      <c r="H18" s="98" t="s">
        <v>251</v>
      </c>
      <c r="I18" s="98" t="s">
        <v>252</v>
      </c>
      <c r="J18" s="98" t="s">
        <v>253</v>
      </c>
      <c r="K18" s="98" t="n">
        <v>0</v>
      </c>
    </row>
    <row r="19" customFormat="false" ht="11.25" hidden="false" customHeight="false" outlineLevel="0" collapsed="false">
      <c r="A19" s="93" t="s">
        <v>202</v>
      </c>
      <c r="B19" s="98" t="str">
        <f aca="false">anno_Rif</f>
        <v>31-12-2009</v>
      </c>
      <c r="E19" s="98" t="n">
        <v>14</v>
      </c>
      <c r="F19" s="98" t="n">
        <v>1</v>
      </c>
      <c r="J19" s="98" t="s">
        <v>254</v>
      </c>
      <c r="K19" s="98" t="n">
        <v>0</v>
      </c>
    </row>
    <row r="20" customFormat="false" ht="11.25" hidden="false" customHeight="false" outlineLevel="0" collapsed="false">
      <c r="A20" s="93" t="s">
        <v>203</v>
      </c>
      <c r="B20" s="98" t="str">
        <f aca="false">anno_Rif</f>
        <v>31-12-2009</v>
      </c>
      <c r="E20" s="98" t="n">
        <v>15</v>
      </c>
      <c r="F20" s="98" t="n">
        <v>1</v>
      </c>
      <c r="J20" s="98" t="s">
        <v>255</v>
      </c>
      <c r="K20" s="98" t="n">
        <v>0</v>
      </c>
    </row>
    <row r="21" customFormat="false" ht="11.25" hidden="false" customHeight="false" outlineLevel="0" collapsed="false">
      <c r="A21" s="93" t="s">
        <v>205</v>
      </c>
      <c r="B21" s="98" t="str">
        <f aca="false">anno_Rif</f>
        <v>31-12-2009</v>
      </c>
      <c r="E21" s="98" t="n">
        <v>16</v>
      </c>
      <c r="F21" s="98" t="n">
        <v>1</v>
      </c>
      <c r="J21" s="98" t="s">
        <v>256</v>
      </c>
      <c r="K21" s="98" t="n">
        <v>0</v>
      </c>
    </row>
    <row r="22" customFormat="false" ht="11.25" hidden="false" customHeight="false" outlineLevel="0" collapsed="false">
      <c r="A22" s="93" t="s">
        <v>182</v>
      </c>
      <c r="B22" s="98" t="str">
        <f aca="false">anno_Prec</f>
        <v>31-12-2008</v>
      </c>
      <c r="E22" s="98" t="n">
        <v>1</v>
      </c>
      <c r="F22" s="98" t="n">
        <v>3</v>
      </c>
      <c r="J22" s="98" t="s">
        <v>257</v>
      </c>
      <c r="K22" s="98" t="n">
        <v>0</v>
      </c>
    </row>
    <row r="23" customFormat="false" ht="11.25" hidden="false" customHeight="false" outlineLevel="0" collapsed="false">
      <c r="A23" s="93" t="s">
        <v>185</v>
      </c>
      <c r="B23" s="98" t="str">
        <f aca="false">anno_Prec</f>
        <v>31-12-2008</v>
      </c>
      <c r="E23" s="98" t="n">
        <v>2</v>
      </c>
      <c r="F23" s="98" t="n">
        <v>3</v>
      </c>
      <c r="J23" s="98" t="s">
        <v>258</v>
      </c>
      <c r="K23" s="98" t="n">
        <v>0</v>
      </c>
    </row>
    <row r="24" customFormat="false" ht="11.25" hidden="false" customHeight="false" outlineLevel="0" collapsed="false">
      <c r="A24" s="78" t="s">
        <v>188</v>
      </c>
      <c r="B24" s="98" t="str">
        <f aca="false">anno_Prec</f>
        <v>31-12-2008</v>
      </c>
      <c r="E24" s="98" t="n">
        <v>3</v>
      </c>
      <c r="F24" s="98" t="n">
        <v>3</v>
      </c>
      <c r="J24" s="98" t="s">
        <v>259</v>
      </c>
      <c r="K24" s="98" t="n">
        <v>0</v>
      </c>
    </row>
    <row r="25" customFormat="false" ht="11.25" hidden="false" customHeight="false" outlineLevel="0" collapsed="false">
      <c r="A25" s="78" t="s">
        <v>190</v>
      </c>
      <c r="B25" s="98" t="str">
        <f aca="false">anno_Prec</f>
        <v>31-12-2008</v>
      </c>
      <c r="E25" s="98" t="n">
        <v>4</v>
      </c>
      <c r="F25" s="98" t="n">
        <v>3</v>
      </c>
      <c r="J25" s="98" t="s">
        <v>260</v>
      </c>
      <c r="K25" s="98" t="n">
        <v>0</v>
      </c>
    </row>
    <row r="26" customFormat="false" ht="11.25" hidden="false" customHeight="false" outlineLevel="0" collapsed="false">
      <c r="A26" s="78" t="s">
        <v>192</v>
      </c>
      <c r="B26" s="98" t="str">
        <f aca="false">anno_Prec</f>
        <v>31-12-2008</v>
      </c>
      <c r="C26" s="98" t="s">
        <v>230</v>
      </c>
      <c r="D26" s="98" t="n">
        <v>0</v>
      </c>
      <c r="E26" s="98" t="n">
        <v>5</v>
      </c>
      <c r="F26" s="98" t="n">
        <v>3</v>
      </c>
      <c r="J26" s="98" t="s">
        <v>261</v>
      </c>
      <c r="K26" s="98" t="n">
        <v>0</v>
      </c>
    </row>
    <row r="27" customFormat="false" ht="11.25" hidden="false" customHeight="false" outlineLevel="0" collapsed="false">
      <c r="A27" s="78" t="s">
        <v>194</v>
      </c>
      <c r="B27" s="98" t="str">
        <f aca="false">anno_Prec</f>
        <v>31-12-2008</v>
      </c>
      <c r="E27" s="98" t="n">
        <v>6</v>
      </c>
      <c r="F27" s="98" t="n">
        <v>3</v>
      </c>
      <c r="J27" s="98" t="s">
        <v>262</v>
      </c>
      <c r="K27" s="98" t="n">
        <v>0</v>
      </c>
    </row>
    <row r="28" customFormat="false" ht="11.25" hidden="false" customHeight="false" outlineLevel="0" collapsed="false">
      <c r="A28" s="78" t="s">
        <v>195</v>
      </c>
      <c r="B28" s="98" t="str">
        <f aca="false">anno_Prec</f>
        <v>31-12-2008</v>
      </c>
      <c r="E28" s="98" t="n">
        <v>7</v>
      </c>
      <c r="F28" s="98" t="n">
        <v>3</v>
      </c>
      <c r="J28" s="98" t="s">
        <v>263</v>
      </c>
      <c r="K28" s="98" t="n">
        <v>0</v>
      </c>
    </row>
    <row r="29" customFormat="false" ht="11.25" hidden="false" customHeight="false" outlineLevel="0" collapsed="false">
      <c r="A29" s="78" t="s">
        <v>196</v>
      </c>
      <c r="B29" s="98" t="str">
        <f aca="false">anno_Prec</f>
        <v>31-12-2008</v>
      </c>
      <c r="E29" s="98" t="n">
        <v>8</v>
      </c>
      <c r="F29" s="98" t="n">
        <v>3</v>
      </c>
      <c r="J29" s="98" t="s">
        <v>264</v>
      </c>
      <c r="K29" s="98" t="n">
        <v>0</v>
      </c>
    </row>
    <row r="30" customFormat="false" ht="11.25" hidden="false" customHeight="false" outlineLevel="0" collapsed="false">
      <c r="A30" s="98" t="s">
        <v>197</v>
      </c>
      <c r="B30" s="98" t="str">
        <f aca="false">anno_Prec</f>
        <v>31-12-2008</v>
      </c>
      <c r="E30" s="98" t="n">
        <v>9</v>
      </c>
      <c r="F30" s="98" t="n">
        <v>3</v>
      </c>
      <c r="J30" s="98" t="s">
        <v>265</v>
      </c>
      <c r="K30" s="98" t="n">
        <v>0</v>
      </c>
    </row>
    <row r="31" customFormat="false" ht="11.25" hidden="false" customHeight="false" outlineLevel="0" collapsed="false">
      <c r="A31" s="93" t="s">
        <v>198</v>
      </c>
      <c r="B31" s="98" t="str">
        <f aca="false">anno_Prec</f>
        <v>31-12-2008</v>
      </c>
      <c r="E31" s="98" t="n">
        <v>10</v>
      </c>
      <c r="F31" s="98" t="n">
        <v>3</v>
      </c>
      <c r="J31" s="98" t="s">
        <v>266</v>
      </c>
      <c r="K31" s="98" t="n">
        <v>0</v>
      </c>
    </row>
    <row r="32" customFormat="false" ht="11.25" hidden="false" customHeight="false" outlineLevel="0" collapsed="false">
      <c r="A32" s="93" t="s">
        <v>199</v>
      </c>
      <c r="B32" s="98" t="str">
        <f aca="false">anno_Prec</f>
        <v>31-12-2008</v>
      </c>
      <c r="E32" s="98" t="n">
        <v>11</v>
      </c>
      <c r="F32" s="98" t="n">
        <v>3</v>
      </c>
      <c r="J32" s="98" t="s">
        <v>267</v>
      </c>
      <c r="K32" s="98" t="n">
        <v>0</v>
      </c>
    </row>
    <row r="33" customFormat="false" ht="11.25" hidden="false" customHeight="false" outlineLevel="0" collapsed="false">
      <c r="A33" s="93" t="s">
        <v>200</v>
      </c>
      <c r="B33" s="98" t="str">
        <f aca="false">anno_Prec</f>
        <v>31-12-2008</v>
      </c>
      <c r="E33" s="98" t="n">
        <v>12</v>
      </c>
      <c r="F33" s="98" t="n">
        <v>3</v>
      </c>
      <c r="J33" s="98" t="s">
        <v>268</v>
      </c>
      <c r="K33" s="98" t="n">
        <v>0</v>
      </c>
    </row>
    <row r="34" customFormat="false" ht="11.25" hidden="false" customHeight="false" outlineLevel="0" collapsed="false">
      <c r="A34" s="93" t="s">
        <v>201</v>
      </c>
      <c r="B34" s="98" t="str">
        <f aca="false">anno_Prec</f>
        <v>31-12-2008</v>
      </c>
      <c r="E34" s="98" t="n">
        <v>13</v>
      </c>
      <c r="F34" s="98" t="n">
        <v>3</v>
      </c>
      <c r="J34" s="98" t="s">
        <v>269</v>
      </c>
      <c r="K34" s="98" t="n">
        <v>0</v>
      </c>
    </row>
    <row r="35" customFormat="false" ht="11.25" hidden="false" customHeight="false" outlineLevel="0" collapsed="false">
      <c r="A35" s="93" t="s">
        <v>202</v>
      </c>
      <c r="B35" s="98" t="str">
        <f aca="false">anno_Prec</f>
        <v>31-12-2008</v>
      </c>
      <c r="E35" s="98" t="n">
        <v>14</v>
      </c>
      <c r="F35" s="98" t="n">
        <v>3</v>
      </c>
      <c r="J35" s="98" t="s">
        <v>270</v>
      </c>
      <c r="K35" s="98" t="n">
        <v>0</v>
      </c>
    </row>
    <row r="36" customFormat="false" ht="11.25" hidden="false" customHeight="false" outlineLevel="0" collapsed="false">
      <c r="A36" s="93" t="s">
        <v>203</v>
      </c>
      <c r="B36" s="98" t="str">
        <f aca="false">anno_Prec</f>
        <v>31-12-2008</v>
      </c>
      <c r="E36" s="98" t="n">
        <v>15</v>
      </c>
      <c r="F36" s="98" t="n">
        <v>3</v>
      </c>
      <c r="J36" s="98" t="s">
        <v>271</v>
      </c>
      <c r="K36" s="98" t="n">
        <v>0</v>
      </c>
    </row>
    <row r="37" customFormat="false" ht="11.25" hidden="false" customHeight="false" outlineLevel="0" collapsed="false">
      <c r="A37" s="93" t="s">
        <v>205</v>
      </c>
      <c r="B37" s="98" t="str">
        <f aca="false">anno_Prec</f>
        <v>31-12-2008</v>
      </c>
      <c r="E37" s="98" t="n">
        <v>16</v>
      </c>
      <c r="F37" s="98" t="n">
        <v>3</v>
      </c>
      <c r="J37" s="98" t="s">
        <v>272</v>
      </c>
      <c r="K37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0280</xdr:colOff>
                    <xdr:row>1</xdr:row>
                    <xdr:rowOff>133200</xdr:rowOff>
                  </from>
                  <to>
                    <xdr:col>1</xdr:col>
                    <xdr:colOff>-8816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40.84"/>
    <col collapsed="false" customWidth="false" hidden="false" outlineLevel="0" max="257" min="3" style="98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66.41"/>
    <col collapsed="false" customWidth="true" hidden="false" outlineLevel="0" max="3" min="3" style="104" width="10.99"/>
    <col collapsed="false" customWidth="true" hidden="false" outlineLevel="0" max="4" min="4" style="104" width="11.99"/>
    <col collapsed="false" customWidth="false" hidden="false" outlineLevel="0" max="6" min="5" style="104" width="9.14"/>
    <col collapsed="false" customWidth="true" hidden="false" outlineLevel="0" max="7" min="7" style="104" width="15.13"/>
    <col collapsed="false" customWidth="true" hidden="false" outlineLevel="0" max="8" min="8" style="104" width="16.84"/>
    <col collapsed="false" customWidth="false" hidden="false" outlineLevel="0" max="257" min="9" style="104" width="9.14"/>
  </cols>
  <sheetData>
    <row r="1" customFormat="false" ht="11.25" hidden="false" customHeight="false" outlineLevel="0" collapsed="false">
      <c r="C1" s="98" t="s">
        <v>165</v>
      </c>
      <c r="D1" s="98" t="s">
        <v>166</v>
      </c>
      <c r="E1" s="104" t="s">
        <v>273</v>
      </c>
      <c r="F1" s="104" t="s">
        <v>274</v>
      </c>
      <c r="G1" s="98" t="s">
        <v>213</v>
      </c>
      <c r="H1" s="98" t="s">
        <v>214</v>
      </c>
    </row>
    <row r="2" customFormat="false" ht="11.25" hidden="false" customHeight="false" outlineLevel="0" collapsed="false">
      <c r="C2" s="101" t="n">
        <f aca="true">MATCH("Cod",INDIRECT(INDIRECT("E2")&amp;1&amp;":"&amp;INDIRECT("E2")&amp;60000),0)+1</f>
        <v>6</v>
      </c>
      <c r="D2" s="100" t="n">
        <f aca="true">COUNTA(INDIRECT(E2&amp;C2&amp;":"&amp;E2&amp;"3000"))+firstItemRow-1</f>
        <v>6</v>
      </c>
      <c r="E2" s="104" t="str">
        <f aca="false">LEFT(ADDRESS(1,MATCH(E1,$A5:$IV5,0),4),LEN(ADDRESS(1,MATCH(E1,$A5:$IV5,0),4))-1)</f>
        <v>A</v>
      </c>
      <c r="F2" s="104" t="str">
        <f aca="false">LEFT(ADDRESS(1,MATCH(F1,$A5:$IV5,0),4,1),LEN(ADDRESS(1,MATCH(F1,$A5:$IV5,0),4,1))-1)</f>
        <v>F</v>
      </c>
      <c r="G2" s="98" t="str">
        <f aca="false">cod_anno&amp;(firstItemRow+1)&amp;":"&amp;cod_anno&amp;(lastItemRow)</f>
        <v>F7:F6</v>
      </c>
      <c r="H2" s="98" t="str">
        <f aca="false">cod_anno&amp;(firstItemRow)&amp;":"&amp;cod_anno&amp;(firstItemRow)</f>
        <v>F6:F6</v>
      </c>
    </row>
    <row r="5" s="103" customFormat="true" ht="11.25" hidden="false" customHeight="false" outlineLevel="0" collapsed="false">
      <c r="A5" s="105" t="s">
        <v>273</v>
      </c>
      <c r="B5" s="105" t="s">
        <v>275</v>
      </c>
      <c r="C5" s="105" t="s">
        <v>276</v>
      </c>
      <c r="D5" s="105" t="s">
        <v>277</v>
      </c>
      <c r="E5" s="105" t="s">
        <v>219</v>
      </c>
      <c r="F5" s="105" t="s">
        <v>274</v>
      </c>
    </row>
    <row r="6" customFormat="false" ht="11.25" hidden="false" customHeight="false" outlineLevel="0" collapsed="false">
      <c r="A6" s="98" t="n">
        <v>2</v>
      </c>
      <c r="B6" s="98" t="s">
        <v>278</v>
      </c>
      <c r="C6" s="98" t="n">
        <v>0</v>
      </c>
      <c r="D6" s="98" t="s">
        <v>279</v>
      </c>
      <c r="E6" s="98" t="n">
        <v>2451176</v>
      </c>
      <c r="F6" s="106" t="str">
        <f aca="false">A6&amp;"_"&amp;D6</f>
        <v>2_31-12-2008</v>
      </c>
    </row>
    <row r="7" customFormat="false" ht="11.25" hidden="false" customHeight="false" outlineLevel="0" collapsed="false">
      <c r="A7" s="98"/>
      <c r="B7" s="98"/>
      <c r="C7" s="98"/>
      <c r="D7" s="98"/>
      <c r="E7" s="98"/>
      <c r="F7" s="106"/>
    </row>
    <row r="8" customFormat="false" ht="11.25" hidden="false" customHeight="false" outlineLevel="0" collapsed="false">
      <c r="A8" s="98"/>
      <c r="B8" s="98"/>
      <c r="C8" s="98"/>
      <c r="D8" s="98"/>
      <c r="E8" s="98"/>
      <c r="F8" s="106"/>
    </row>
    <row r="9" customFormat="false" ht="11.25" hidden="false" customHeight="false" outlineLevel="0" collapsed="false">
      <c r="A9" s="98"/>
      <c r="B9" s="98"/>
      <c r="C9" s="98"/>
      <c r="D9" s="98"/>
      <c r="E9" s="98"/>
      <c r="F9" s="106"/>
    </row>
    <row r="10" customFormat="false" ht="11.25" hidden="false" customHeight="false" outlineLevel="0" collapsed="false">
      <c r="A10" s="98"/>
      <c r="B10" s="98"/>
      <c r="C10" s="98"/>
      <c r="D10" s="98"/>
      <c r="E10" s="98"/>
      <c r="F10" s="106"/>
    </row>
    <row r="11" customFormat="false" ht="11.25" hidden="false" customHeight="false" outlineLevel="0" collapsed="false">
      <c r="A11" s="98"/>
      <c r="B11" s="98"/>
      <c r="C11" s="98"/>
      <c r="D11" s="98"/>
      <c r="E11" s="98"/>
      <c r="F11" s="106"/>
    </row>
    <row r="12" customFormat="false" ht="11.25" hidden="false" customHeight="false" outlineLevel="0" collapsed="false">
      <c r="A12" s="98"/>
      <c r="B12" s="98"/>
      <c r="C12" s="98"/>
      <c r="D12" s="98"/>
      <c r="E12" s="98"/>
      <c r="F12" s="106"/>
    </row>
    <row r="13" customFormat="false" ht="11.25" hidden="false" customHeight="false" outlineLevel="0" collapsed="false">
      <c r="A13" s="98"/>
      <c r="B13" s="98"/>
      <c r="C13" s="98"/>
      <c r="D13" s="98"/>
      <c r="E13" s="98"/>
      <c r="F13" s="106"/>
    </row>
    <row r="14" customFormat="false" ht="11.25" hidden="false" customHeight="false" outlineLevel="0" collapsed="false">
      <c r="A14" s="98"/>
      <c r="B14" s="98"/>
      <c r="C14" s="98"/>
      <c r="D14" s="98"/>
      <c r="E14" s="98"/>
      <c r="F14" s="106"/>
    </row>
    <row r="15" customFormat="false" ht="11.25" hidden="false" customHeight="false" outlineLevel="0" collapsed="false">
      <c r="A15" s="98"/>
      <c r="B15" s="98"/>
      <c r="C15" s="98"/>
      <c r="D15" s="98"/>
      <c r="E15" s="98"/>
      <c r="F15" s="106"/>
    </row>
    <row r="16" customFormat="false" ht="11.25" hidden="false" customHeight="false" outlineLevel="0" collapsed="false">
      <c r="A16" s="98"/>
      <c r="B16" s="98"/>
      <c r="C16" s="98"/>
      <c r="D16" s="98"/>
      <c r="E16" s="98"/>
      <c r="F16" s="106"/>
    </row>
    <row r="17" customFormat="false" ht="11.25" hidden="false" customHeight="false" outlineLevel="0" collapsed="false">
      <c r="A17" s="98"/>
      <c r="B17" s="98"/>
      <c r="C17" s="98"/>
      <c r="D17" s="98"/>
      <c r="E17" s="98"/>
      <c r="F17" s="106"/>
    </row>
    <row r="18" customFormat="false" ht="11.25" hidden="false" customHeight="false" outlineLevel="0" collapsed="false">
      <c r="A18" s="98"/>
      <c r="B18" s="98"/>
      <c r="C18" s="98"/>
      <c r="D18" s="98"/>
      <c r="E18" s="98"/>
      <c r="F18" s="106"/>
    </row>
    <row r="19" customFormat="false" ht="11.25" hidden="false" customHeight="false" outlineLevel="0" collapsed="false">
      <c r="A19" s="98"/>
      <c r="B19" s="98"/>
      <c r="C19" s="98"/>
      <c r="D19" s="98"/>
      <c r="E19" s="98"/>
      <c r="F19" s="106"/>
    </row>
    <row r="20" customFormat="false" ht="11.25" hidden="false" customHeight="false" outlineLevel="0" collapsed="false">
      <c r="A20" s="98"/>
      <c r="B20" s="98"/>
      <c r="C20" s="98"/>
      <c r="D20" s="98"/>
      <c r="E20" s="98"/>
      <c r="F20" s="106"/>
    </row>
    <row r="21" customFormat="false" ht="11.25" hidden="false" customHeight="false" outlineLevel="0" collapsed="false">
      <c r="A21" s="98"/>
      <c r="B21" s="98"/>
      <c r="C21" s="98"/>
      <c r="D21" s="98"/>
      <c r="E21" s="98"/>
      <c r="F21" s="106"/>
    </row>
    <row r="22" customFormat="false" ht="11.25" hidden="false" customHeight="false" outlineLevel="0" collapsed="false">
      <c r="A22" s="98"/>
      <c r="B22" s="98"/>
      <c r="C22" s="98"/>
      <c r="D22" s="98"/>
      <c r="E22" s="98"/>
      <c r="F22" s="106"/>
    </row>
    <row r="23" customFormat="false" ht="11.25" hidden="false" customHeight="false" outlineLevel="0" collapsed="false">
      <c r="A23" s="98"/>
      <c r="B23" s="98"/>
      <c r="C23" s="98"/>
      <c r="D23" s="98"/>
      <c r="E23" s="98"/>
      <c r="F23" s="106"/>
    </row>
    <row r="24" customFormat="false" ht="11.25" hidden="false" customHeight="false" outlineLevel="0" collapsed="false">
      <c r="A24" s="98"/>
      <c r="B24" s="98"/>
      <c r="C24" s="98"/>
      <c r="D24" s="98"/>
      <c r="E24" s="98"/>
      <c r="F24" s="106"/>
    </row>
    <row r="25" customFormat="false" ht="11.25" hidden="false" customHeight="false" outlineLevel="0" collapsed="false">
      <c r="A25" s="98"/>
      <c r="B25" s="98"/>
      <c r="C25" s="98"/>
      <c r="D25" s="98"/>
      <c r="E25" s="98"/>
      <c r="F25" s="106"/>
    </row>
    <row r="26" customFormat="false" ht="11.25" hidden="false" customHeight="false" outlineLevel="0" collapsed="false">
      <c r="A26" s="98"/>
      <c r="B26" s="98"/>
      <c r="C26" s="98"/>
      <c r="D26" s="98"/>
      <c r="E26" s="98"/>
      <c r="F26" s="106"/>
    </row>
    <row r="27" customFormat="false" ht="11.25" hidden="false" customHeight="false" outlineLevel="0" collapsed="false">
      <c r="A27" s="98"/>
      <c r="B27" s="98"/>
      <c r="C27" s="98"/>
      <c r="D27" s="98"/>
      <c r="E27" s="98"/>
      <c r="F27" s="106"/>
    </row>
    <row r="28" customFormat="false" ht="11.25" hidden="false" customHeight="false" outlineLevel="0" collapsed="false">
      <c r="A28" s="98"/>
      <c r="B28" s="98"/>
      <c r="C28" s="98"/>
      <c r="D28" s="98"/>
      <c r="E28" s="98"/>
      <c r="F28" s="106"/>
    </row>
    <row r="29" customFormat="false" ht="11.25" hidden="false" customHeight="false" outlineLevel="0" collapsed="false">
      <c r="A29" s="98"/>
      <c r="B29" s="98"/>
      <c r="C29" s="98"/>
      <c r="D29" s="98"/>
      <c r="E29" s="98"/>
      <c r="F29" s="106"/>
    </row>
    <row r="30" customFormat="false" ht="11.25" hidden="false" customHeight="false" outlineLevel="0" collapsed="false">
      <c r="A30" s="98"/>
      <c r="B30" s="98"/>
      <c r="C30" s="98"/>
      <c r="D30" s="98"/>
      <c r="E30" s="98"/>
      <c r="F30" s="106"/>
    </row>
    <row r="31" customFormat="false" ht="11.25" hidden="false" customHeight="false" outlineLevel="0" collapsed="false">
      <c r="A31" s="98"/>
      <c r="B31" s="98"/>
      <c r="C31" s="98"/>
      <c r="D31" s="98"/>
      <c r="E31" s="98"/>
      <c r="F31" s="106"/>
    </row>
    <row r="32" customFormat="false" ht="11.25" hidden="false" customHeight="false" outlineLevel="0" collapsed="false">
      <c r="A32" s="98"/>
      <c r="B32" s="98"/>
      <c r="C32" s="98"/>
      <c r="D32" s="98"/>
      <c r="E32" s="98"/>
      <c r="F32" s="106"/>
    </row>
    <row r="33" customFormat="false" ht="11.25" hidden="false" customHeight="false" outlineLevel="0" collapsed="false">
      <c r="A33" s="98"/>
      <c r="B33" s="98"/>
      <c r="C33" s="98"/>
      <c r="D33" s="98"/>
      <c r="E33" s="98"/>
      <c r="F33" s="106"/>
    </row>
    <row r="34" customFormat="false" ht="11.25" hidden="false" customHeight="false" outlineLevel="0" collapsed="false">
      <c r="A34" s="98"/>
      <c r="B34" s="98"/>
      <c r="C34" s="98"/>
      <c r="D34" s="98"/>
      <c r="E34" s="98"/>
      <c r="F34" s="106"/>
    </row>
    <row r="35" customFormat="false" ht="11.25" hidden="false" customHeight="false" outlineLevel="0" collapsed="false">
      <c r="A35" s="98"/>
      <c r="B35" s="98"/>
      <c r="C35" s="98"/>
      <c r="D35" s="98"/>
      <c r="E35" s="98"/>
      <c r="F35" s="106"/>
    </row>
    <row r="36" customFormat="false" ht="11.25" hidden="false" customHeight="false" outlineLevel="0" collapsed="false">
      <c r="A36" s="98"/>
      <c r="B36" s="98"/>
      <c r="C36" s="98"/>
      <c r="D36" s="98"/>
      <c r="E36" s="98"/>
      <c r="F36" s="106"/>
    </row>
    <row r="37" customFormat="false" ht="11.25" hidden="false" customHeight="false" outlineLevel="0" collapsed="false">
      <c r="A37" s="98"/>
      <c r="B37" s="98"/>
      <c r="C37" s="98"/>
      <c r="D37" s="98"/>
      <c r="E37" s="98"/>
      <c r="F37" s="106"/>
    </row>
    <row r="38" customFormat="false" ht="11.25" hidden="false" customHeight="false" outlineLevel="0" collapsed="false">
      <c r="A38" s="98"/>
      <c r="B38" s="98"/>
      <c r="C38" s="98"/>
      <c r="D38" s="98"/>
      <c r="E38" s="98"/>
      <c r="F38" s="106"/>
    </row>
    <row r="39" customFormat="false" ht="11.25" hidden="false" customHeight="false" outlineLevel="0" collapsed="false">
      <c r="A39" s="98"/>
      <c r="B39" s="98"/>
      <c r="C39" s="98"/>
      <c r="D39" s="98"/>
      <c r="E39" s="98"/>
      <c r="F39" s="106"/>
    </row>
    <row r="40" customFormat="false" ht="11.25" hidden="false" customHeight="false" outlineLevel="0" collapsed="false">
      <c r="A40" s="98"/>
      <c r="B40" s="98"/>
      <c r="C40" s="98"/>
      <c r="D40" s="98"/>
      <c r="E40" s="98"/>
      <c r="F40" s="106"/>
    </row>
    <row r="41" customFormat="false" ht="11.25" hidden="false" customHeight="false" outlineLevel="0" collapsed="false">
      <c r="A41" s="98"/>
      <c r="B41" s="98"/>
      <c r="C41" s="98"/>
      <c r="D41" s="98"/>
      <c r="E41" s="98"/>
      <c r="F41" s="106"/>
    </row>
    <row r="42" customFormat="false" ht="11.25" hidden="false" customHeight="false" outlineLevel="0" collapsed="false">
      <c r="A42" s="98"/>
      <c r="B42" s="98"/>
      <c r="C42" s="98"/>
      <c r="D42" s="98"/>
      <c r="E42" s="98"/>
      <c r="F42" s="106"/>
    </row>
    <row r="43" customFormat="false" ht="11.25" hidden="false" customHeight="false" outlineLevel="0" collapsed="false">
      <c r="A43" s="98"/>
      <c r="B43" s="98"/>
      <c r="C43" s="98"/>
      <c r="D43" s="98"/>
      <c r="E43" s="98"/>
      <c r="F43" s="106"/>
    </row>
    <row r="44" customFormat="false" ht="11.25" hidden="false" customHeight="false" outlineLevel="0" collapsed="false">
      <c r="A44" s="98"/>
      <c r="B44" s="98"/>
      <c r="C44" s="98"/>
      <c r="D44" s="98"/>
      <c r="E44" s="98"/>
      <c r="F44" s="106"/>
    </row>
    <row r="45" customFormat="false" ht="11.25" hidden="false" customHeight="false" outlineLevel="0" collapsed="false">
      <c r="A45" s="98"/>
      <c r="B45" s="98"/>
      <c r="C45" s="98"/>
      <c r="D45" s="98"/>
      <c r="E45" s="98"/>
      <c r="F45" s="106"/>
    </row>
    <row r="46" customFormat="false" ht="11.25" hidden="false" customHeight="false" outlineLevel="0" collapsed="false">
      <c r="A46" s="98"/>
      <c r="B46" s="98"/>
      <c r="C46" s="98"/>
      <c r="D46" s="98"/>
      <c r="E46" s="98"/>
      <c r="F46" s="106"/>
    </row>
    <row r="47" customFormat="false" ht="11.25" hidden="false" customHeight="false" outlineLevel="0" collapsed="false">
      <c r="A47" s="98"/>
      <c r="B47" s="98"/>
      <c r="C47" s="98"/>
      <c r="D47" s="98"/>
      <c r="E47" s="98"/>
      <c r="F47" s="106"/>
    </row>
    <row r="48" customFormat="false" ht="11.25" hidden="false" customHeight="false" outlineLevel="0" collapsed="false">
      <c r="A48" s="98"/>
      <c r="B48" s="98"/>
      <c r="C48" s="98"/>
      <c r="D48" s="98"/>
      <c r="E48" s="98"/>
      <c r="F48" s="106"/>
    </row>
    <row r="49" customFormat="false" ht="11.25" hidden="false" customHeight="false" outlineLevel="0" collapsed="false">
      <c r="A49" s="98"/>
      <c r="B49" s="98"/>
      <c r="C49" s="98"/>
      <c r="D49" s="98"/>
      <c r="E49" s="98"/>
      <c r="F49" s="106"/>
    </row>
    <row r="50" customFormat="false" ht="11.25" hidden="false" customHeight="false" outlineLevel="0" collapsed="false">
      <c r="A50" s="98"/>
      <c r="B50" s="98"/>
      <c r="C50" s="98"/>
      <c r="D50" s="98"/>
      <c r="E50" s="98"/>
      <c r="F50" s="106"/>
    </row>
    <row r="51" customFormat="false" ht="11.25" hidden="false" customHeight="false" outlineLevel="0" collapsed="false">
      <c r="A51" s="98"/>
      <c r="B51" s="98"/>
      <c r="C51" s="98"/>
      <c r="D51" s="98"/>
      <c r="E51" s="98"/>
      <c r="F51" s="106"/>
    </row>
    <row r="52" customFormat="false" ht="11.25" hidden="false" customHeight="false" outlineLevel="0" collapsed="false">
      <c r="A52" s="98"/>
      <c r="B52" s="98"/>
      <c r="C52" s="98"/>
      <c r="D52" s="98"/>
      <c r="E52" s="98"/>
      <c r="F52" s="106"/>
    </row>
    <row r="53" customFormat="false" ht="11.25" hidden="false" customHeight="false" outlineLevel="0" collapsed="false">
      <c r="A53" s="98"/>
      <c r="B53" s="98"/>
      <c r="C53" s="98"/>
      <c r="D53" s="98"/>
      <c r="E53" s="98"/>
      <c r="F53" s="106"/>
    </row>
    <row r="54" customFormat="false" ht="11.25" hidden="false" customHeight="false" outlineLevel="0" collapsed="false">
      <c r="A54" s="98"/>
      <c r="B54" s="98"/>
      <c r="C54" s="98"/>
      <c r="D54" s="98"/>
      <c r="E54" s="98"/>
      <c r="F54" s="106"/>
    </row>
    <row r="55" customFormat="false" ht="11.25" hidden="false" customHeight="false" outlineLevel="0" collapsed="false">
      <c r="A55" s="98"/>
      <c r="B55" s="98"/>
      <c r="C55" s="98"/>
      <c r="D55" s="98"/>
      <c r="E55" s="98"/>
      <c r="F55" s="106"/>
    </row>
    <row r="56" customFormat="false" ht="11.25" hidden="false" customHeight="false" outlineLevel="0" collapsed="false">
      <c r="A56" s="98"/>
      <c r="B56" s="98"/>
      <c r="C56" s="98"/>
      <c r="D56" s="98"/>
      <c r="E56" s="98"/>
      <c r="F56" s="106"/>
    </row>
    <row r="57" customFormat="false" ht="11.25" hidden="false" customHeight="false" outlineLevel="0" collapsed="false">
      <c r="A57" s="98"/>
      <c r="B57" s="98"/>
      <c r="C57" s="98"/>
      <c r="D57" s="98"/>
      <c r="E57" s="98"/>
      <c r="F57" s="106"/>
    </row>
    <row r="58" customFormat="false" ht="11.25" hidden="false" customHeight="false" outlineLevel="0" collapsed="false">
      <c r="A58" s="98"/>
      <c r="B58" s="98"/>
      <c r="C58" s="98"/>
      <c r="D58" s="98"/>
      <c r="E58" s="98"/>
      <c r="F58" s="106"/>
    </row>
    <row r="59" customFormat="false" ht="11.25" hidden="false" customHeight="false" outlineLevel="0" collapsed="false">
      <c r="A59" s="98"/>
      <c r="B59" s="98"/>
      <c r="C59" s="98"/>
      <c r="D59" s="98"/>
      <c r="E59" s="98"/>
      <c r="F59" s="106"/>
    </row>
    <row r="60" customFormat="false" ht="11.25" hidden="false" customHeight="false" outlineLevel="0" collapsed="false">
      <c r="A60" s="98"/>
      <c r="B60" s="98"/>
      <c r="C60" s="98"/>
      <c r="D60" s="98"/>
      <c r="E60" s="98"/>
      <c r="F60" s="106"/>
    </row>
    <row r="61" customFormat="false" ht="11.25" hidden="false" customHeight="false" outlineLevel="0" collapsed="false">
      <c r="A61" s="98"/>
      <c r="B61" s="98"/>
      <c r="C61" s="98"/>
      <c r="D61" s="98"/>
      <c r="E61" s="98"/>
      <c r="F61" s="106"/>
    </row>
    <row r="62" customFormat="false" ht="11.25" hidden="false" customHeight="false" outlineLevel="0" collapsed="false">
      <c r="A62" s="98"/>
      <c r="B62" s="98"/>
      <c r="C62" s="98"/>
      <c r="D62" s="98"/>
      <c r="E62" s="98"/>
      <c r="F62" s="106"/>
    </row>
    <row r="63" customFormat="false" ht="11.25" hidden="false" customHeight="false" outlineLevel="0" collapsed="false">
      <c r="A63" s="98"/>
      <c r="B63" s="98"/>
      <c r="C63" s="98"/>
      <c r="D63" s="98"/>
      <c r="E63" s="98"/>
      <c r="F63" s="106"/>
    </row>
    <row r="64" customFormat="false" ht="11.25" hidden="false" customHeight="false" outlineLevel="0" collapsed="false">
      <c r="A64" s="98"/>
      <c r="B64" s="98"/>
      <c r="C64" s="98"/>
      <c r="D64" s="98"/>
      <c r="E64" s="98"/>
      <c r="F64" s="106"/>
    </row>
    <row r="65" customFormat="false" ht="11.25" hidden="false" customHeight="false" outlineLevel="0" collapsed="false">
      <c r="A65" s="98"/>
      <c r="B65" s="98"/>
      <c r="C65" s="98"/>
      <c r="D65" s="98"/>
      <c r="E65" s="98"/>
      <c r="F65" s="106"/>
    </row>
    <row r="66" customFormat="false" ht="11.25" hidden="false" customHeight="false" outlineLevel="0" collapsed="false">
      <c r="A66" s="98"/>
      <c r="B66" s="98"/>
      <c r="C66" s="98"/>
      <c r="D66" s="98"/>
      <c r="E66" s="98"/>
      <c r="F66" s="106"/>
    </row>
    <row r="67" customFormat="false" ht="11.25" hidden="false" customHeight="false" outlineLevel="0" collapsed="false">
      <c r="A67" s="98"/>
      <c r="B67" s="98"/>
      <c r="C67" s="98"/>
      <c r="D67" s="98"/>
      <c r="E67" s="98"/>
      <c r="F67" s="106"/>
    </row>
    <row r="68" customFormat="false" ht="11.25" hidden="false" customHeight="false" outlineLevel="0" collapsed="false">
      <c r="A68" s="98"/>
      <c r="B68" s="98"/>
      <c r="C68" s="98"/>
      <c r="D68" s="98"/>
      <c r="E68" s="98"/>
      <c r="F68" s="106"/>
    </row>
    <row r="69" customFormat="false" ht="11.25" hidden="false" customHeight="false" outlineLevel="0" collapsed="false">
      <c r="A69" s="98"/>
      <c r="B69" s="98"/>
      <c r="C69" s="98"/>
      <c r="D69" s="98"/>
      <c r="E69" s="98"/>
      <c r="F69" s="106"/>
    </row>
    <row r="70" customFormat="false" ht="11.25" hidden="false" customHeight="false" outlineLevel="0" collapsed="false">
      <c r="A70" s="98"/>
      <c r="B70" s="98"/>
      <c r="C70" s="98"/>
      <c r="D70" s="98"/>
      <c r="E70" s="98"/>
      <c r="F70" s="106"/>
    </row>
    <row r="71" customFormat="false" ht="11.25" hidden="false" customHeight="false" outlineLevel="0" collapsed="false">
      <c r="A71" s="98"/>
      <c r="B71" s="98"/>
      <c r="C71" s="98"/>
      <c r="D71" s="98"/>
      <c r="E71" s="98"/>
      <c r="F71" s="106"/>
    </row>
    <row r="72" customFormat="false" ht="11.25" hidden="false" customHeight="false" outlineLevel="0" collapsed="false">
      <c r="A72" s="98"/>
      <c r="B72" s="98"/>
      <c r="C72" s="98"/>
      <c r="D72" s="98"/>
      <c r="E72" s="98"/>
      <c r="F72" s="106"/>
    </row>
    <row r="73" customFormat="false" ht="11.25" hidden="false" customHeight="false" outlineLevel="0" collapsed="false">
      <c r="A73" s="98"/>
      <c r="B73" s="98"/>
      <c r="C73" s="98"/>
      <c r="D73" s="98"/>
      <c r="E73" s="98"/>
      <c r="F73" s="106"/>
    </row>
    <row r="74" customFormat="false" ht="11.25" hidden="false" customHeight="false" outlineLevel="0" collapsed="false">
      <c r="A74" s="98"/>
      <c r="B74" s="98"/>
      <c r="C74" s="98"/>
      <c r="D74" s="98"/>
      <c r="E74" s="98"/>
      <c r="F74" s="106"/>
    </row>
    <row r="75" customFormat="false" ht="11.25" hidden="false" customHeight="false" outlineLevel="0" collapsed="false">
      <c r="A75" s="98"/>
      <c r="B75" s="98"/>
      <c r="C75" s="98"/>
      <c r="D75" s="98"/>
      <c r="E75" s="98"/>
      <c r="F75" s="106"/>
    </row>
    <row r="76" customFormat="false" ht="11.25" hidden="false" customHeight="false" outlineLevel="0" collapsed="false">
      <c r="A76" s="98"/>
      <c r="B76" s="98"/>
      <c r="C76" s="98"/>
      <c r="D76" s="98"/>
      <c r="E76" s="98"/>
      <c r="F76" s="106"/>
    </row>
    <row r="77" customFormat="false" ht="11.25" hidden="false" customHeight="false" outlineLevel="0" collapsed="false">
      <c r="A77" s="98"/>
      <c r="B77" s="98"/>
      <c r="C77" s="98"/>
      <c r="D77" s="98"/>
      <c r="E77" s="98"/>
      <c r="F77" s="106"/>
    </row>
    <row r="78" customFormat="false" ht="11.25" hidden="false" customHeight="false" outlineLevel="0" collapsed="false">
      <c r="A78" s="98"/>
      <c r="B78" s="98"/>
      <c r="C78" s="98"/>
      <c r="D78" s="98"/>
      <c r="E78" s="98"/>
      <c r="F78" s="106"/>
    </row>
    <row r="79" customFormat="false" ht="11.25" hidden="false" customHeight="false" outlineLevel="0" collapsed="false">
      <c r="A79" s="98"/>
      <c r="B79" s="98"/>
      <c r="C79" s="98"/>
      <c r="D79" s="98"/>
      <c r="E79" s="98"/>
      <c r="F79" s="106"/>
    </row>
    <row r="80" customFormat="false" ht="11.25" hidden="false" customHeight="false" outlineLevel="0" collapsed="false">
      <c r="A80" s="98"/>
      <c r="B80" s="98"/>
      <c r="C80" s="98"/>
      <c r="D80" s="98"/>
      <c r="E80" s="98"/>
      <c r="F80" s="106"/>
    </row>
    <row r="81" customFormat="false" ht="11.25" hidden="false" customHeight="false" outlineLevel="0" collapsed="false">
      <c r="A81" s="98"/>
      <c r="B81" s="98"/>
      <c r="C81" s="98"/>
      <c r="D81" s="98"/>
      <c r="E81" s="98"/>
      <c r="F81" s="106"/>
    </row>
    <row r="82" customFormat="false" ht="11.25" hidden="false" customHeight="false" outlineLevel="0" collapsed="false">
      <c r="A82" s="98"/>
      <c r="B82" s="98"/>
      <c r="C82" s="98"/>
      <c r="D82" s="98"/>
      <c r="E82" s="98"/>
      <c r="F82" s="106"/>
    </row>
    <row r="83" customFormat="false" ht="11.25" hidden="false" customHeight="false" outlineLevel="0" collapsed="false">
      <c r="A83" s="98"/>
      <c r="B83" s="98"/>
      <c r="C83" s="98"/>
      <c r="D83" s="98"/>
      <c r="E83" s="98"/>
      <c r="F83" s="106"/>
    </row>
    <row r="84" customFormat="false" ht="11.25" hidden="false" customHeight="false" outlineLevel="0" collapsed="false">
      <c r="A84" s="98"/>
      <c r="B84" s="98"/>
      <c r="C84" s="98"/>
      <c r="D84" s="98"/>
      <c r="E84" s="98"/>
      <c r="F84" s="106"/>
    </row>
    <row r="85" customFormat="false" ht="11.25" hidden="false" customHeight="false" outlineLevel="0" collapsed="false">
      <c r="A85" s="98"/>
      <c r="B85" s="98"/>
      <c r="C85" s="98"/>
      <c r="D85" s="98"/>
      <c r="E85" s="98"/>
      <c r="F85" s="106"/>
    </row>
    <row r="86" customFormat="false" ht="11.25" hidden="false" customHeight="false" outlineLevel="0" collapsed="false">
      <c r="A86" s="98"/>
      <c r="B86" s="98"/>
      <c r="C86" s="98"/>
      <c r="D86" s="98"/>
      <c r="E86" s="98"/>
      <c r="F86" s="106"/>
    </row>
    <row r="87" customFormat="false" ht="11.25" hidden="false" customHeight="false" outlineLevel="0" collapsed="false">
      <c r="A87" s="98"/>
      <c r="B87" s="98"/>
      <c r="C87" s="98"/>
      <c r="D87" s="98"/>
      <c r="E87" s="98"/>
      <c r="F87" s="106"/>
    </row>
    <row r="88" customFormat="false" ht="11.25" hidden="false" customHeight="false" outlineLevel="0" collapsed="false">
      <c r="A88" s="98"/>
      <c r="B88" s="98"/>
      <c r="C88" s="98"/>
      <c r="D88" s="98"/>
      <c r="E88" s="98"/>
      <c r="F88" s="106"/>
    </row>
    <row r="89" customFormat="false" ht="11.25" hidden="false" customHeight="false" outlineLevel="0" collapsed="false">
      <c r="A89" s="98"/>
      <c r="B89" s="98"/>
      <c r="C89" s="98"/>
      <c r="D89" s="98"/>
      <c r="E89" s="98"/>
      <c r="F89" s="106"/>
    </row>
    <row r="90" customFormat="false" ht="11.25" hidden="false" customHeight="false" outlineLevel="0" collapsed="false">
      <c r="A90" s="98"/>
      <c r="B90" s="98"/>
      <c r="C90" s="98"/>
      <c r="D90" s="98"/>
      <c r="E90" s="98"/>
      <c r="F90" s="106"/>
    </row>
    <row r="91" customFormat="false" ht="11.25" hidden="false" customHeight="false" outlineLevel="0" collapsed="false">
      <c r="A91" s="98"/>
      <c r="B91" s="98"/>
      <c r="C91" s="98"/>
      <c r="D91" s="98"/>
      <c r="E91" s="98"/>
      <c r="F91" s="106"/>
    </row>
    <row r="92" customFormat="false" ht="11.25" hidden="false" customHeight="false" outlineLevel="0" collapsed="false">
      <c r="A92" s="98"/>
      <c r="B92" s="98"/>
      <c r="C92" s="98"/>
      <c r="D92" s="98"/>
      <c r="E92" s="98"/>
      <c r="F92" s="106"/>
    </row>
    <row r="93" customFormat="false" ht="11.25" hidden="false" customHeight="false" outlineLevel="0" collapsed="false">
      <c r="A93" s="98"/>
      <c r="B93" s="98"/>
      <c r="C93" s="98"/>
      <c r="D93" s="98"/>
      <c r="E93" s="98"/>
      <c r="F93" s="106"/>
    </row>
    <row r="94" customFormat="false" ht="11.25" hidden="false" customHeight="false" outlineLevel="0" collapsed="false">
      <c r="A94" s="98"/>
      <c r="B94" s="98"/>
      <c r="C94" s="98"/>
      <c r="D94" s="98"/>
      <c r="E94" s="98"/>
      <c r="F94" s="106"/>
    </row>
    <row r="95" customFormat="false" ht="11.25" hidden="false" customHeight="false" outlineLevel="0" collapsed="false">
      <c r="A95" s="98"/>
      <c r="B95" s="98"/>
      <c r="C95" s="98"/>
      <c r="D95" s="98"/>
      <c r="E95" s="98"/>
      <c r="F95" s="106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106"/>
    </row>
    <row r="97" customFormat="false" ht="11.25" hidden="false" customHeight="false" outlineLevel="0" collapsed="false">
      <c r="A97" s="98"/>
      <c r="B97" s="98"/>
      <c r="C97" s="98"/>
      <c r="D97" s="98"/>
      <c r="E97" s="98"/>
      <c r="F97" s="106"/>
    </row>
    <row r="98" customFormat="false" ht="11.25" hidden="false" customHeight="false" outlineLevel="0" collapsed="false">
      <c r="A98" s="98"/>
      <c r="B98" s="98"/>
      <c r="C98" s="98"/>
      <c r="D98" s="98"/>
      <c r="E98" s="98"/>
      <c r="F98" s="106"/>
    </row>
    <row r="99" customFormat="false" ht="11.25" hidden="false" customHeight="false" outlineLevel="0" collapsed="false">
      <c r="A99" s="98"/>
      <c r="B99" s="98"/>
      <c r="C99" s="98"/>
      <c r="D99" s="98"/>
      <c r="E99" s="98"/>
      <c r="F99" s="106"/>
    </row>
    <row r="100" customFormat="false" ht="11.25" hidden="false" customHeight="false" outlineLevel="0" collapsed="false">
      <c r="A100" s="98"/>
      <c r="B100" s="98"/>
      <c r="C100" s="98"/>
      <c r="D100" s="98"/>
      <c r="E100" s="98"/>
      <c r="F100" s="106"/>
    </row>
    <row r="101" customFormat="false" ht="11.25" hidden="false" customHeight="false" outlineLevel="0" collapsed="false">
      <c r="A101" s="98"/>
      <c r="B101" s="98"/>
      <c r="C101" s="98"/>
      <c r="D101" s="98"/>
      <c r="E101" s="98"/>
      <c r="F101" s="106"/>
    </row>
    <row r="102" customFormat="false" ht="11.25" hidden="false" customHeight="false" outlineLevel="0" collapsed="false">
      <c r="A102" s="98"/>
      <c r="B102" s="98"/>
      <c r="C102" s="98"/>
      <c r="D102" s="98"/>
      <c r="E102" s="98"/>
      <c r="F102" s="106"/>
    </row>
    <row r="103" customFormat="false" ht="11.25" hidden="false" customHeight="false" outlineLevel="0" collapsed="false">
      <c r="A103" s="98"/>
      <c r="B103" s="98"/>
      <c r="C103" s="98"/>
      <c r="D103" s="98"/>
      <c r="E103" s="98"/>
      <c r="F103" s="106"/>
    </row>
    <row r="104" customFormat="false" ht="11.25" hidden="false" customHeight="false" outlineLevel="0" collapsed="false">
      <c r="A104" s="98"/>
      <c r="B104" s="98"/>
      <c r="C104" s="98"/>
      <c r="D104" s="98"/>
      <c r="E104" s="98"/>
      <c r="F104" s="106"/>
    </row>
    <row r="105" customFormat="false" ht="11.25" hidden="false" customHeight="false" outlineLevel="0" collapsed="false">
      <c r="A105" s="98"/>
      <c r="B105" s="98"/>
      <c r="C105" s="98"/>
      <c r="D105" s="98"/>
      <c r="E105" s="98"/>
      <c r="F105" s="106"/>
    </row>
    <row r="106" customFormat="false" ht="11.25" hidden="false" customHeight="false" outlineLevel="0" collapsed="false">
      <c r="A106" s="98"/>
      <c r="B106" s="98"/>
      <c r="C106" s="98"/>
      <c r="D106" s="98"/>
      <c r="E106" s="98"/>
      <c r="F106" s="106"/>
    </row>
    <row r="107" customFormat="false" ht="11.25" hidden="false" customHeight="false" outlineLevel="0" collapsed="false">
      <c r="A107" s="98"/>
      <c r="B107" s="98"/>
      <c r="C107" s="98"/>
      <c r="D107" s="98"/>
      <c r="E107" s="98"/>
      <c r="F107" s="106"/>
    </row>
    <row r="108" customFormat="false" ht="11.25" hidden="false" customHeight="false" outlineLevel="0" collapsed="false">
      <c r="A108" s="98"/>
      <c r="B108" s="98"/>
      <c r="C108" s="98"/>
      <c r="D108" s="98"/>
      <c r="E108" s="98"/>
      <c r="F108" s="106"/>
    </row>
    <row r="109" customFormat="false" ht="11.25" hidden="false" customHeight="false" outlineLevel="0" collapsed="false">
      <c r="A109" s="98"/>
      <c r="B109" s="98"/>
      <c r="C109" s="98"/>
      <c r="D109" s="98"/>
      <c r="E109" s="98"/>
      <c r="F109" s="106"/>
    </row>
    <row r="110" customFormat="false" ht="11.25" hidden="false" customHeight="false" outlineLevel="0" collapsed="false">
      <c r="A110" s="98"/>
      <c r="B110" s="98"/>
      <c r="C110" s="98"/>
      <c r="D110" s="98"/>
      <c r="E110" s="98"/>
      <c r="F110" s="106"/>
    </row>
    <row r="111" customFormat="false" ht="11.25" hidden="false" customHeight="false" outlineLevel="0" collapsed="false">
      <c r="A111" s="98"/>
      <c r="B111" s="98"/>
      <c r="C111" s="98"/>
      <c r="D111" s="98"/>
      <c r="E111" s="98"/>
      <c r="F111" s="106"/>
    </row>
    <row r="112" customFormat="false" ht="11.25" hidden="false" customHeight="false" outlineLevel="0" collapsed="false">
      <c r="A112" s="98"/>
      <c r="B112" s="98"/>
      <c r="C112" s="98"/>
      <c r="D112" s="98"/>
      <c r="E112" s="98"/>
      <c r="F112" s="106"/>
    </row>
    <row r="113" customFormat="false" ht="11.25" hidden="false" customHeight="false" outlineLevel="0" collapsed="false">
      <c r="A113" s="98"/>
      <c r="B113" s="98"/>
      <c r="C113" s="98"/>
      <c r="D113" s="98"/>
      <c r="E113" s="98"/>
      <c r="F113" s="106"/>
    </row>
    <row r="114" customFormat="false" ht="11.25" hidden="false" customHeight="false" outlineLevel="0" collapsed="false">
      <c r="A114" s="98"/>
      <c r="B114" s="98"/>
      <c r="C114" s="98"/>
      <c r="D114" s="98"/>
      <c r="E114" s="98"/>
      <c r="F114" s="106"/>
    </row>
    <row r="115" customFormat="false" ht="11.25" hidden="false" customHeight="false" outlineLevel="0" collapsed="false">
      <c r="A115" s="98"/>
      <c r="B115" s="98"/>
      <c r="C115" s="98"/>
      <c r="D115" s="98"/>
      <c r="E115" s="98"/>
      <c r="F115" s="106"/>
    </row>
    <row r="116" customFormat="false" ht="11.25" hidden="false" customHeight="false" outlineLevel="0" collapsed="false">
      <c r="A116" s="98"/>
      <c r="B116" s="98"/>
      <c r="C116" s="98"/>
      <c r="D116" s="98"/>
      <c r="E116" s="98"/>
      <c r="F116" s="106"/>
    </row>
    <row r="117" customFormat="false" ht="11.25" hidden="false" customHeight="false" outlineLevel="0" collapsed="false">
      <c r="A117" s="98"/>
      <c r="B117" s="98"/>
      <c r="C117" s="98"/>
      <c r="D117" s="98"/>
      <c r="E117" s="98"/>
      <c r="F117" s="106"/>
    </row>
    <row r="118" customFormat="false" ht="11.25" hidden="false" customHeight="false" outlineLevel="0" collapsed="false">
      <c r="A118" s="98"/>
      <c r="B118" s="98"/>
      <c r="C118" s="98"/>
      <c r="D118" s="98"/>
      <c r="E118" s="98"/>
      <c r="F118" s="106"/>
    </row>
    <row r="119" customFormat="false" ht="11.25" hidden="false" customHeight="false" outlineLevel="0" collapsed="false">
      <c r="A119" s="98"/>
      <c r="B119" s="98"/>
      <c r="C119" s="98"/>
      <c r="D119" s="98"/>
      <c r="E119" s="98"/>
      <c r="F119" s="106"/>
    </row>
    <row r="120" customFormat="false" ht="11.25" hidden="false" customHeight="false" outlineLevel="0" collapsed="false">
      <c r="A120" s="98"/>
      <c r="B120" s="98"/>
      <c r="C120" s="98"/>
      <c r="D120" s="98"/>
      <c r="E120" s="98"/>
      <c r="F120" s="106"/>
    </row>
    <row r="121" customFormat="false" ht="11.25" hidden="false" customHeight="false" outlineLevel="0" collapsed="false">
      <c r="A121" s="98"/>
      <c r="B121" s="98"/>
      <c r="C121" s="98"/>
      <c r="D121" s="98"/>
      <c r="E121" s="98"/>
      <c r="F121" s="106"/>
    </row>
    <row r="122" customFormat="false" ht="11.25" hidden="false" customHeight="false" outlineLevel="0" collapsed="false">
      <c r="A122" s="98"/>
      <c r="B122" s="98"/>
      <c r="C122" s="98"/>
      <c r="D122" s="98"/>
      <c r="E122" s="98"/>
      <c r="F122" s="106"/>
    </row>
    <row r="123" customFormat="false" ht="11.25" hidden="false" customHeight="false" outlineLevel="0" collapsed="false">
      <c r="A123" s="98"/>
      <c r="B123" s="98"/>
      <c r="C123" s="98"/>
      <c r="D123" s="98"/>
      <c r="E123" s="98"/>
      <c r="F123" s="106"/>
    </row>
    <row r="124" customFormat="false" ht="11.25" hidden="false" customHeight="false" outlineLevel="0" collapsed="false">
      <c r="A124" s="98"/>
      <c r="B124" s="98"/>
      <c r="C124" s="98"/>
      <c r="D124" s="98"/>
      <c r="E124" s="98"/>
      <c r="F124" s="106"/>
    </row>
    <row r="125" customFormat="false" ht="11.25" hidden="false" customHeight="false" outlineLevel="0" collapsed="false">
      <c r="A125" s="98"/>
      <c r="B125" s="98"/>
      <c r="C125" s="98"/>
      <c r="D125" s="98"/>
      <c r="E125" s="98"/>
      <c r="F125" s="106"/>
    </row>
    <row r="126" customFormat="false" ht="11.25" hidden="false" customHeight="false" outlineLevel="0" collapsed="false">
      <c r="A126" s="98"/>
      <c r="B126" s="98"/>
      <c r="C126" s="98"/>
      <c r="D126" s="98"/>
      <c r="E126" s="98"/>
      <c r="F126" s="106"/>
    </row>
    <row r="127" customFormat="false" ht="11.25" hidden="false" customHeight="false" outlineLevel="0" collapsed="false">
      <c r="A127" s="98"/>
      <c r="B127" s="98"/>
      <c r="C127" s="98"/>
      <c r="D127" s="98"/>
      <c r="E127" s="98"/>
      <c r="F127" s="106"/>
    </row>
    <row r="128" customFormat="false" ht="11.25" hidden="false" customHeight="false" outlineLevel="0" collapsed="false">
      <c r="A128" s="98"/>
      <c r="B128" s="98"/>
      <c r="C128" s="98"/>
      <c r="D128" s="98"/>
      <c r="E128" s="98"/>
      <c r="F128" s="106"/>
    </row>
    <row r="129" customFormat="false" ht="11.25" hidden="false" customHeight="false" outlineLevel="0" collapsed="false">
      <c r="A129" s="98"/>
      <c r="B129" s="98"/>
      <c r="C129" s="98"/>
      <c r="D129" s="98"/>
      <c r="E129" s="98"/>
      <c r="F129" s="106"/>
    </row>
    <row r="130" customFormat="false" ht="11.25" hidden="false" customHeight="false" outlineLevel="0" collapsed="false">
      <c r="A130" s="98"/>
      <c r="B130" s="98"/>
      <c r="C130" s="98"/>
      <c r="D130" s="98"/>
      <c r="E130" s="98"/>
      <c r="F130" s="106"/>
    </row>
    <row r="131" customFormat="false" ht="11.25" hidden="false" customHeight="false" outlineLevel="0" collapsed="false">
      <c r="A131" s="98"/>
      <c r="B131" s="98"/>
      <c r="C131" s="98"/>
      <c r="D131" s="98"/>
      <c r="E131" s="98"/>
      <c r="F131" s="106"/>
    </row>
    <row r="132" customFormat="false" ht="11.25" hidden="false" customHeight="false" outlineLevel="0" collapsed="false">
      <c r="A132" s="98"/>
      <c r="B132" s="98"/>
      <c r="C132" s="98"/>
      <c r="D132" s="98"/>
      <c r="E132" s="98"/>
      <c r="F132" s="106"/>
    </row>
    <row r="133" customFormat="false" ht="11.25" hidden="false" customHeight="false" outlineLevel="0" collapsed="false">
      <c r="A133" s="98"/>
      <c r="B133" s="98"/>
      <c r="C133" s="98"/>
      <c r="D133" s="98"/>
      <c r="E133" s="98"/>
      <c r="F133" s="106"/>
    </row>
    <row r="134" customFormat="false" ht="11.25" hidden="false" customHeight="false" outlineLevel="0" collapsed="false">
      <c r="A134" s="98"/>
      <c r="B134" s="98"/>
      <c r="C134" s="98"/>
      <c r="D134" s="98"/>
      <c r="E134" s="98"/>
      <c r="F134" s="106"/>
    </row>
    <row r="135" customFormat="false" ht="11.25" hidden="false" customHeight="false" outlineLevel="0" collapsed="false">
      <c r="A135" s="98"/>
      <c r="B135" s="98"/>
      <c r="C135" s="98"/>
      <c r="D135" s="98"/>
      <c r="E135" s="98"/>
      <c r="F135" s="106"/>
    </row>
    <row r="136" customFormat="false" ht="11.25" hidden="false" customHeight="false" outlineLevel="0" collapsed="false">
      <c r="A136" s="98"/>
      <c r="B136" s="98"/>
      <c r="C136" s="98"/>
      <c r="D136" s="98"/>
      <c r="E136" s="98"/>
      <c r="F136" s="106"/>
    </row>
    <row r="137" customFormat="false" ht="11.25" hidden="false" customHeight="false" outlineLevel="0" collapsed="false">
      <c r="A137" s="98"/>
      <c r="B137" s="98"/>
      <c r="C137" s="98"/>
      <c r="D137" s="98"/>
      <c r="E137" s="98"/>
      <c r="F137" s="106"/>
    </row>
    <row r="138" customFormat="false" ht="11.25" hidden="false" customHeight="false" outlineLevel="0" collapsed="false">
      <c r="A138" s="98"/>
      <c r="B138" s="98"/>
      <c r="C138" s="98"/>
      <c r="D138" s="98"/>
      <c r="E138" s="98"/>
      <c r="F138" s="106"/>
    </row>
    <row r="139" customFormat="false" ht="11.25" hidden="false" customHeight="false" outlineLevel="0" collapsed="false">
      <c r="A139" s="98"/>
      <c r="B139" s="98"/>
      <c r="C139" s="98"/>
      <c r="D139" s="98"/>
      <c r="E139" s="98"/>
      <c r="F139" s="106"/>
    </row>
    <row r="140" customFormat="false" ht="11.25" hidden="false" customHeight="false" outlineLevel="0" collapsed="false">
      <c r="A140" s="98"/>
      <c r="B140" s="98"/>
      <c r="C140" s="98"/>
      <c r="D140" s="98"/>
      <c r="E140" s="98"/>
      <c r="F140" s="106"/>
    </row>
    <row r="141" customFormat="false" ht="11.25" hidden="false" customHeight="false" outlineLevel="0" collapsed="false">
      <c r="A141" s="98"/>
      <c r="B141" s="98"/>
      <c r="C141" s="98"/>
      <c r="D141" s="98"/>
      <c r="E141" s="98"/>
      <c r="F141" s="106"/>
    </row>
    <row r="142" customFormat="false" ht="11.25" hidden="false" customHeight="false" outlineLevel="0" collapsed="false">
      <c r="A142" s="98"/>
      <c r="B142" s="98"/>
      <c r="C142" s="98"/>
      <c r="D142" s="98"/>
      <c r="E142" s="98"/>
      <c r="F142" s="106"/>
    </row>
    <row r="143" customFormat="false" ht="11.25" hidden="false" customHeight="false" outlineLevel="0" collapsed="false">
      <c r="A143" s="98"/>
      <c r="B143" s="98"/>
      <c r="C143" s="98"/>
      <c r="D143" s="98"/>
      <c r="E143" s="98"/>
      <c r="F143" s="106"/>
    </row>
    <row r="144" customFormat="false" ht="11.25" hidden="false" customHeight="false" outlineLevel="0" collapsed="false">
      <c r="A144" s="98"/>
      <c r="B144" s="98"/>
      <c r="C144" s="98"/>
      <c r="D144" s="98"/>
      <c r="E144" s="98"/>
      <c r="F144" s="106"/>
    </row>
    <row r="145" customFormat="false" ht="11.25" hidden="false" customHeight="false" outlineLevel="0" collapsed="false">
      <c r="A145" s="98"/>
      <c r="B145" s="98"/>
      <c r="C145" s="98"/>
      <c r="D145" s="98"/>
      <c r="E145" s="98"/>
      <c r="F145" s="106"/>
    </row>
    <row r="146" customFormat="false" ht="11.25" hidden="false" customHeight="false" outlineLevel="0" collapsed="false">
      <c r="A146" s="98"/>
      <c r="B146" s="98"/>
      <c r="C146" s="98"/>
      <c r="D146" s="98"/>
      <c r="E146" s="98"/>
      <c r="F146" s="106"/>
    </row>
    <row r="147" customFormat="false" ht="11.25" hidden="false" customHeight="false" outlineLevel="0" collapsed="false">
      <c r="A147" s="98"/>
      <c r="B147" s="98"/>
      <c r="C147" s="98"/>
      <c r="D147" s="98"/>
      <c r="E147" s="98"/>
      <c r="F147" s="106"/>
    </row>
    <row r="148" customFormat="false" ht="11.25" hidden="false" customHeight="false" outlineLevel="0" collapsed="false">
      <c r="A148" s="98"/>
      <c r="B148" s="98"/>
      <c r="C148" s="98"/>
      <c r="D148" s="98"/>
      <c r="E148" s="98"/>
      <c r="F148" s="106"/>
    </row>
    <row r="149" customFormat="false" ht="11.25" hidden="false" customHeight="false" outlineLevel="0" collapsed="false">
      <c r="A149" s="98"/>
      <c r="B149" s="98"/>
      <c r="C149" s="98"/>
      <c r="D149" s="98"/>
      <c r="E149" s="98"/>
      <c r="F149" s="106"/>
    </row>
    <row r="150" customFormat="false" ht="11.25" hidden="false" customHeight="false" outlineLevel="0" collapsed="false">
      <c r="A150" s="98"/>
      <c r="B150" s="98"/>
      <c r="C150" s="98"/>
      <c r="D150" s="98"/>
      <c r="E150" s="98"/>
      <c r="F150" s="106"/>
    </row>
    <row r="151" customFormat="false" ht="11.25" hidden="false" customHeight="false" outlineLevel="0" collapsed="false">
      <c r="A151" s="98"/>
      <c r="B151" s="98"/>
      <c r="C151" s="98"/>
      <c r="D151" s="98"/>
      <c r="E151" s="98"/>
      <c r="F151" s="106"/>
    </row>
    <row r="152" customFormat="false" ht="11.25" hidden="false" customHeight="false" outlineLevel="0" collapsed="false">
      <c r="A152" s="98"/>
      <c r="B152" s="98"/>
      <c r="C152" s="98"/>
      <c r="D152" s="98"/>
      <c r="E152" s="98"/>
      <c r="F152" s="106"/>
    </row>
    <row r="153" customFormat="false" ht="11.25" hidden="false" customHeight="false" outlineLevel="0" collapsed="false">
      <c r="A153" s="98"/>
      <c r="B153" s="98"/>
      <c r="C153" s="98"/>
      <c r="D153" s="98"/>
      <c r="E153" s="98"/>
      <c r="F153" s="106"/>
    </row>
    <row r="154" customFormat="false" ht="11.25" hidden="false" customHeight="false" outlineLevel="0" collapsed="false">
      <c r="A154" s="98"/>
      <c r="B154" s="98"/>
      <c r="C154" s="98"/>
      <c r="D154" s="98"/>
      <c r="E154" s="98"/>
      <c r="F154" s="106"/>
    </row>
    <row r="155" customFormat="false" ht="11.25" hidden="false" customHeight="false" outlineLevel="0" collapsed="false">
      <c r="A155" s="98"/>
      <c r="B155" s="98"/>
      <c r="C155" s="98"/>
      <c r="D155" s="98"/>
      <c r="E155" s="98"/>
      <c r="F155" s="106"/>
    </row>
    <row r="156" customFormat="false" ht="11.25" hidden="false" customHeight="false" outlineLevel="0" collapsed="false">
      <c r="A156" s="98"/>
      <c r="B156" s="98"/>
      <c r="C156" s="98"/>
      <c r="D156" s="98"/>
      <c r="E156" s="98"/>
      <c r="F156" s="106"/>
    </row>
    <row r="157" customFormat="false" ht="11.25" hidden="false" customHeight="false" outlineLevel="0" collapsed="false">
      <c r="A157" s="98"/>
      <c r="B157" s="98"/>
      <c r="C157" s="98"/>
      <c r="D157" s="98"/>
      <c r="E157" s="98"/>
      <c r="F157" s="106"/>
    </row>
    <row r="158" customFormat="false" ht="11.25" hidden="false" customHeight="false" outlineLevel="0" collapsed="false">
      <c r="A158" s="98"/>
      <c r="B158" s="98"/>
      <c r="C158" s="98"/>
      <c r="D158" s="98"/>
      <c r="E158" s="98"/>
      <c r="F158" s="106"/>
    </row>
    <row r="159" customFormat="false" ht="11.25" hidden="false" customHeight="false" outlineLevel="0" collapsed="false">
      <c r="A159" s="98"/>
      <c r="B159" s="98"/>
      <c r="C159" s="98"/>
      <c r="D159" s="98"/>
      <c r="E159" s="98"/>
      <c r="F159" s="106"/>
    </row>
    <row r="160" customFormat="false" ht="11.25" hidden="false" customHeight="false" outlineLevel="0" collapsed="false">
      <c r="A160" s="98"/>
      <c r="B160" s="98"/>
      <c r="C160" s="98"/>
      <c r="D160" s="98"/>
      <c r="E160" s="98"/>
      <c r="F160" s="106"/>
    </row>
    <row r="161" customFormat="false" ht="11.25" hidden="false" customHeight="false" outlineLevel="0" collapsed="false">
      <c r="A161" s="98"/>
      <c r="B161" s="98"/>
      <c r="C161" s="98"/>
      <c r="D161" s="98"/>
      <c r="E161" s="98"/>
      <c r="F161" s="106"/>
    </row>
    <row r="162" customFormat="false" ht="11.25" hidden="false" customHeight="false" outlineLevel="0" collapsed="false">
      <c r="A162" s="98"/>
      <c r="B162" s="98"/>
      <c r="C162" s="98"/>
      <c r="D162" s="98"/>
      <c r="E162" s="98"/>
      <c r="F162" s="106"/>
    </row>
    <row r="163" customFormat="false" ht="11.25" hidden="false" customHeight="false" outlineLevel="0" collapsed="false">
      <c r="A163" s="98"/>
      <c r="B163" s="98"/>
      <c r="C163" s="98"/>
      <c r="D163" s="98"/>
      <c r="E163" s="98"/>
      <c r="F163" s="106"/>
    </row>
    <row r="164" customFormat="false" ht="11.25" hidden="false" customHeight="false" outlineLevel="0" collapsed="false">
      <c r="A164" s="98"/>
      <c r="B164" s="98"/>
      <c r="C164" s="98"/>
      <c r="D164" s="98"/>
      <c r="E164" s="98"/>
      <c r="F164" s="106"/>
    </row>
    <row r="165" customFormat="false" ht="11.25" hidden="false" customHeight="false" outlineLevel="0" collapsed="false">
      <c r="A165" s="98"/>
      <c r="B165" s="98"/>
      <c r="C165" s="98"/>
      <c r="D165" s="98"/>
      <c r="E165" s="98"/>
      <c r="F165" s="106"/>
    </row>
    <row r="166" customFormat="false" ht="11.25" hidden="false" customHeight="false" outlineLevel="0" collapsed="false">
      <c r="A166" s="98"/>
      <c r="B166" s="98"/>
      <c r="C166" s="98"/>
      <c r="D166" s="98"/>
      <c r="E166" s="98"/>
      <c r="F166" s="106"/>
    </row>
    <row r="167" customFormat="false" ht="11.25" hidden="false" customHeight="false" outlineLevel="0" collapsed="false">
      <c r="A167" s="98"/>
      <c r="B167" s="98"/>
      <c r="C167" s="98"/>
      <c r="D167" s="98"/>
      <c r="E167" s="98"/>
      <c r="F167" s="106"/>
    </row>
    <row r="168" customFormat="false" ht="11.25" hidden="false" customHeight="false" outlineLevel="0" collapsed="false">
      <c r="A168" s="98"/>
      <c r="B168" s="98"/>
      <c r="C168" s="98"/>
      <c r="D168" s="98"/>
      <c r="E168" s="98"/>
      <c r="F168" s="106"/>
    </row>
    <row r="169" customFormat="false" ht="11.25" hidden="false" customHeight="false" outlineLevel="0" collapsed="false">
      <c r="A169" s="98"/>
      <c r="B169" s="98"/>
      <c r="C169" s="98"/>
      <c r="D169" s="98"/>
      <c r="E169" s="98"/>
      <c r="F169" s="106"/>
    </row>
    <row r="170" customFormat="false" ht="11.25" hidden="false" customHeight="false" outlineLevel="0" collapsed="false">
      <c r="A170" s="98"/>
      <c r="B170" s="98"/>
      <c r="C170" s="98"/>
      <c r="D170" s="98"/>
      <c r="E170" s="98"/>
      <c r="F170" s="106"/>
    </row>
    <row r="171" customFormat="false" ht="11.25" hidden="false" customHeight="false" outlineLevel="0" collapsed="false">
      <c r="A171" s="98"/>
      <c r="B171" s="98"/>
      <c r="C171" s="98"/>
      <c r="D171" s="98"/>
      <c r="E171" s="98"/>
      <c r="F171" s="106"/>
    </row>
    <row r="172" customFormat="false" ht="11.25" hidden="false" customHeight="false" outlineLevel="0" collapsed="false">
      <c r="A172" s="98"/>
      <c r="B172" s="98"/>
      <c r="C172" s="98"/>
      <c r="D172" s="98"/>
      <c r="E172" s="98"/>
      <c r="F172" s="106"/>
    </row>
    <row r="173" customFormat="false" ht="11.25" hidden="false" customHeight="false" outlineLevel="0" collapsed="false">
      <c r="A173" s="98"/>
      <c r="B173" s="98"/>
      <c r="C173" s="98"/>
      <c r="D173" s="98"/>
      <c r="E173" s="98"/>
      <c r="F173" s="106"/>
    </row>
    <row r="174" customFormat="false" ht="11.25" hidden="false" customHeight="false" outlineLevel="0" collapsed="false">
      <c r="A174" s="98"/>
      <c r="B174" s="98"/>
      <c r="C174" s="98"/>
      <c r="D174" s="98"/>
      <c r="E174" s="98"/>
      <c r="F174" s="106"/>
    </row>
    <row r="175" customFormat="false" ht="11.25" hidden="false" customHeight="false" outlineLevel="0" collapsed="false">
      <c r="A175" s="98"/>
      <c r="B175" s="98"/>
      <c r="C175" s="98"/>
      <c r="D175" s="98"/>
      <c r="E175" s="98"/>
      <c r="F175" s="106"/>
    </row>
    <row r="176" customFormat="false" ht="11.25" hidden="false" customHeight="false" outlineLevel="0" collapsed="false">
      <c r="A176" s="98"/>
      <c r="B176" s="98"/>
      <c r="C176" s="98"/>
      <c r="D176" s="98"/>
      <c r="E176" s="98"/>
      <c r="F176" s="106"/>
    </row>
    <row r="177" customFormat="false" ht="11.25" hidden="false" customHeight="false" outlineLevel="0" collapsed="false">
      <c r="A177" s="98"/>
      <c r="B177" s="98"/>
      <c r="C177" s="98"/>
      <c r="D177" s="98"/>
      <c r="E177" s="98"/>
      <c r="F177" s="106"/>
    </row>
    <row r="178" customFormat="false" ht="11.25" hidden="false" customHeight="false" outlineLevel="0" collapsed="false">
      <c r="A178" s="98"/>
      <c r="B178" s="98"/>
      <c r="C178" s="98"/>
      <c r="D178" s="98"/>
      <c r="E178" s="98"/>
      <c r="F178" s="106"/>
    </row>
    <row r="179" customFormat="false" ht="11.25" hidden="false" customHeight="false" outlineLevel="0" collapsed="false">
      <c r="A179" s="98"/>
      <c r="B179" s="98"/>
      <c r="C179" s="98"/>
      <c r="D179" s="98"/>
      <c r="E179" s="98"/>
      <c r="F179" s="106"/>
    </row>
    <row r="180" customFormat="false" ht="11.25" hidden="false" customHeight="false" outlineLevel="0" collapsed="false">
      <c r="A180" s="98"/>
      <c r="B180" s="98"/>
      <c r="C180" s="98"/>
      <c r="D180" s="98"/>
      <c r="E180" s="98"/>
      <c r="F180" s="106"/>
    </row>
    <row r="181" customFormat="false" ht="11.25" hidden="false" customHeight="false" outlineLevel="0" collapsed="false">
      <c r="A181" s="98"/>
      <c r="B181" s="98"/>
      <c r="C181" s="98"/>
      <c r="D181" s="98"/>
      <c r="E181" s="98"/>
      <c r="F181" s="106"/>
    </row>
    <row r="182" customFormat="false" ht="11.25" hidden="false" customHeight="false" outlineLevel="0" collapsed="false">
      <c r="A182" s="98"/>
      <c r="B182" s="98"/>
      <c r="C182" s="98"/>
      <c r="D182" s="98"/>
      <c r="E182" s="98"/>
      <c r="F182" s="106"/>
    </row>
    <row r="183" customFormat="false" ht="11.25" hidden="false" customHeight="false" outlineLevel="0" collapsed="false">
      <c r="A183" s="98"/>
      <c r="B183" s="98"/>
      <c r="C183" s="98"/>
      <c r="D183" s="98"/>
      <c r="E183" s="98"/>
      <c r="F183" s="106"/>
    </row>
    <row r="184" customFormat="false" ht="11.25" hidden="false" customHeight="false" outlineLevel="0" collapsed="false">
      <c r="A184" s="98"/>
      <c r="B184" s="98"/>
      <c r="C184" s="98"/>
      <c r="D184" s="98"/>
      <c r="E184" s="98"/>
      <c r="F184" s="106"/>
    </row>
    <row r="185" customFormat="false" ht="11.25" hidden="false" customHeight="false" outlineLevel="0" collapsed="false">
      <c r="A185" s="98"/>
      <c r="B185" s="98"/>
      <c r="C185" s="98"/>
      <c r="D185" s="98"/>
      <c r="E185" s="98"/>
      <c r="F185" s="106"/>
    </row>
    <row r="186" customFormat="false" ht="11.25" hidden="false" customHeight="false" outlineLevel="0" collapsed="false">
      <c r="A186" s="98"/>
      <c r="B186" s="98"/>
      <c r="C186" s="98"/>
      <c r="D186" s="98"/>
      <c r="E186" s="98"/>
      <c r="F186" s="106"/>
    </row>
    <row r="187" customFormat="false" ht="11.25" hidden="false" customHeight="false" outlineLevel="0" collapsed="false">
      <c r="A187" s="98"/>
      <c r="B187" s="98"/>
      <c r="C187" s="98"/>
      <c r="D187" s="98"/>
      <c r="E187" s="98"/>
      <c r="F187" s="106"/>
    </row>
    <row r="188" customFormat="false" ht="11.25" hidden="false" customHeight="false" outlineLevel="0" collapsed="false">
      <c r="A188" s="98"/>
      <c r="B188" s="98"/>
      <c r="C188" s="98"/>
      <c r="D188" s="98"/>
      <c r="E188" s="98"/>
      <c r="F188" s="106"/>
    </row>
    <row r="189" customFormat="false" ht="11.25" hidden="false" customHeight="false" outlineLevel="0" collapsed="false">
      <c r="A189" s="98"/>
      <c r="B189" s="98"/>
      <c r="C189" s="98"/>
      <c r="D189" s="98"/>
      <c r="E189" s="98"/>
      <c r="F189" s="106"/>
    </row>
    <row r="190" customFormat="false" ht="11.25" hidden="false" customHeight="false" outlineLevel="0" collapsed="false">
      <c r="A190" s="98"/>
      <c r="B190" s="98"/>
      <c r="C190" s="98"/>
      <c r="D190" s="98"/>
      <c r="E190" s="98"/>
      <c r="F190" s="106"/>
    </row>
    <row r="191" customFormat="false" ht="11.25" hidden="false" customHeight="false" outlineLevel="0" collapsed="false">
      <c r="A191" s="98"/>
      <c r="B191" s="98"/>
      <c r="C191" s="98"/>
      <c r="D191" s="98"/>
      <c r="E191" s="98"/>
      <c r="F191" s="106"/>
    </row>
    <row r="192" customFormat="false" ht="11.25" hidden="false" customHeight="false" outlineLevel="0" collapsed="false">
      <c r="A192" s="98"/>
      <c r="B192" s="98"/>
      <c r="C192" s="98"/>
      <c r="D192" s="98"/>
      <c r="E192" s="98"/>
      <c r="F192" s="106"/>
    </row>
    <row r="193" customFormat="false" ht="11.25" hidden="false" customHeight="false" outlineLevel="0" collapsed="false">
      <c r="A193" s="98"/>
      <c r="B193" s="98"/>
      <c r="C193" s="98"/>
      <c r="D193" s="98"/>
      <c r="E193" s="98"/>
      <c r="F193" s="106"/>
    </row>
    <row r="194" customFormat="false" ht="11.25" hidden="false" customHeight="false" outlineLevel="0" collapsed="false">
      <c r="A194" s="98"/>
      <c r="B194" s="98"/>
      <c r="C194" s="98"/>
      <c r="D194" s="98"/>
      <c r="E194" s="98"/>
      <c r="F194" s="106"/>
    </row>
    <row r="195" customFormat="false" ht="11.25" hidden="false" customHeight="false" outlineLevel="0" collapsed="false">
      <c r="A195" s="98"/>
      <c r="B195" s="98"/>
      <c r="C195" s="98"/>
      <c r="D195" s="98"/>
      <c r="E195" s="98"/>
      <c r="F195" s="106"/>
    </row>
    <row r="196" customFormat="false" ht="11.25" hidden="false" customHeight="false" outlineLevel="0" collapsed="false">
      <c r="A196" s="98"/>
      <c r="B196" s="98"/>
      <c r="C196" s="98"/>
      <c r="D196" s="98"/>
      <c r="E196" s="98"/>
      <c r="F196" s="106"/>
    </row>
    <row r="197" customFormat="false" ht="11.25" hidden="false" customHeight="false" outlineLevel="0" collapsed="false">
      <c r="A197" s="98"/>
      <c r="B197" s="98"/>
      <c r="C197" s="98"/>
      <c r="D197" s="98"/>
      <c r="E197" s="98"/>
      <c r="F197" s="106"/>
    </row>
    <row r="198" customFormat="false" ht="11.25" hidden="false" customHeight="false" outlineLevel="0" collapsed="false">
      <c r="A198" s="98"/>
      <c r="B198" s="98"/>
      <c r="C198" s="98"/>
      <c r="D198" s="98"/>
      <c r="E198" s="98"/>
      <c r="F198" s="106"/>
    </row>
    <row r="199" customFormat="false" ht="11.25" hidden="false" customHeight="false" outlineLevel="0" collapsed="false">
      <c r="A199" s="98"/>
      <c r="B199" s="98"/>
      <c r="C199" s="98"/>
      <c r="D199" s="98"/>
      <c r="E199" s="98"/>
      <c r="F199" s="106"/>
    </row>
    <row r="200" customFormat="false" ht="11.25" hidden="false" customHeight="false" outlineLevel="0" collapsed="false">
      <c r="A200" s="98"/>
      <c r="B200" s="98"/>
      <c r="C200" s="98"/>
      <c r="D200" s="98"/>
      <c r="E200" s="98"/>
      <c r="F200" s="106"/>
    </row>
    <row r="201" customFormat="false" ht="11.25" hidden="false" customHeight="false" outlineLevel="0" collapsed="false">
      <c r="A201" s="98"/>
      <c r="B201" s="98"/>
      <c r="C201" s="98"/>
      <c r="D201" s="98"/>
      <c r="E201" s="98"/>
      <c r="F201" s="106"/>
    </row>
    <row r="202" customFormat="false" ht="11.25" hidden="false" customHeight="false" outlineLevel="0" collapsed="false">
      <c r="A202" s="98"/>
      <c r="B202" s="98"/>
      <c r="C202" s="98"/>
      <c r="D202" s="98"/>
      <c r="E202" s="98"/>
      <c r="F202" s="106"/>
    </row>
    <row r="203" customFormat="false" ht="11.25" hidden="false" customHeight="false" outlineLevel="0" collapsed="false">
      <c r="A203" s="98"/>
      <c r="B203" s="98"/>
      <c r="C203" s="98"/>
      <c r="D203" s="98"/>
      <c r="E203" s="98"/>
      <c r="F203" s="106"/>
    </row>
    <row r="204" customFormat="false" ht="11.25" hidden="false" customHeight="false" outlineLevel="0" collapsed="false">
      <c r="A204" s="98"/>
      <c r="B204" s="98"/>
      <c r="C204" s="98"/>
      <c r="D204" s="98"/>
      <c r="E204" s="98"/>
      <c r="F204" s="106"/>
    </row>
    <row r="205" customFormat="false" ht="11.25" hidden="false" customHeight="false" outlineLevel="0" collapsed="false">
      <c r="A205" s="98"/>
      <c r="B205" s="98"/>
      <c r="C205" s="98"/>
      <c r="D205" s="98"/>
      <c r="E205" s="98"/>
      <c r="F205" s="106"/>
    </row>
    <row r="206" customFormat="false" ht="11.25" hidden="false" customHeight="false" outlineLevel="0" collapsed="false">
      <c r="A206" s="98"/>
      <c r="B206" s="98"/>
      <c r="C206" s="98"/>
      <c r="D206" s="98"/>
      <c r="E206" s="98"/>
      <c r="F206" s="106"/>
    </row>
    <row r="207" customFormat="false" ht="11.25" hidden="false" customHeight="false" outlineLevel="0" collapsed="false">
      <c r="A207" s="98"/>
      <c r="B207" s="98"/>
      <c r="C207" s="98"/>
      <c r="D207" s="98"/>
      <c r="E207" s="98"/>
      <c r="F207" s="106"/>
    </row>
    <row r="208" customFormat="false" ht="11.25" hidden="false" customHeight="false" outlineLevel="0" collapsed="false">
      <c r="A208" s="98"/>
      <c r="B208" s="98"/>
      <c r="C208" s="98"/>
      <c r="D208" s="98"/>
      <c r="E208" s="98"/>
      <c r="F208" s="106"/>
    </row>
    <row r="209" customFormat="false" ht="11.25" hidden="false" customHeight="false" outlineLevel="0" collapsed="false">
      <c r="A209" s="98"/>
      <c r="B209" s="98"/>
      <c r="C209" s="98"/>
      <c r="D209" s="98"/>
      <c r="E209" s="98"/>
      <c r="F209" s="106"/>
    </row>
    <row r="210" customFormat="false" ht="11.25" hidden="false" customHeight="false" outlineLevel="0" collapsed="false">
      <c r="A210" s="98"/>
      <c r="B210" s="98"/>
      <c r="C210" s="98"/>
      <c r="D210" s="98"/>
      <c r="E210" s="98"/>
      <c r="F210" s="106"/>
    </row>
    <row r="211" customFormat="false" ht="11.25" hidden="false" customHeight="false" outlineLevel="0" collapsed="false">
      <c r="A211" s="98"/>
      <c r="B211" s="98"/>
      <c r="C211" s="98"/>
      <c r="D211" s="98"/>
      <c r="E211" s="98"/>
      <c r="F211" s="106"/>
    </row>
    <row r="212" customFormat="false" ht="11.25" hidden="false" customHeight="false" outlineLevel="0" collapsed="false">
      <c r="A212" s="98"/>
      <c r="B212" s="98"/>
      <c r="C212" s="98"/>
      <c r="D212" s="98"/>
      <c r="E212" s="98"/>
      <c r="F212" s="106"/>
    </row>
    <row r="213" customFormat="false" ht="11.25" hidden="false" customHeight="false" outlineLevel="0" collapsed="false">
      <c r="A213" s="98"/>
      <c r="B213" s="98"/>
      <c r="C213" s="98"/>
      <c r="D213" s="98"/>
      <c r="E213" s="98"/>
      <c r="F213" s="106"/>
    </row>
    <row r="214" customFormat="false" ht="11.25" hidden="false" customHeight="false" outlineLevel="0" collapsed="false">
      <c r="A214" s="98"/>
      <c r="B214" s="98"/>
      <c r="C214" s="98"/>
      <c r="D214" s="98"/>
      <c r="E214" s="98"/>
      <c r="F214" s="106"/>
    </row>
    <row r="215" customFormat="false" ht="11.25" hidden="false" customHeight="false" outlineLevel="0" collapsed="false">
      <c r="A215" s="98"/>
      <c r="B215" s="98"/>
      <c r="C215" s="98"/>
      <c r="D215" s="98"/>
      <c r="E215" s="98"/>
      <c r="F215" s="106"/>
    </row>
    <row r="216" customFormat="false" ht="11.25" hidden="false" customHeight="false" outlineLevel="0" collapsed="false">
      <c r="A216" s="98"/>
      <c r="B216" s="98"/>
      <c r="C216" s="98"/>
      <c r="D216" s="98"/>
      <c r="E216" s="98"/>
      <c r="F216" s="106"/>
    </row>
    <row r="217" customFormat="false" ht="11.25" hidden="false" customHeight="false" outlineLevel="0" collapsed="false">
      <c r="A217" s="98"/>
      <c r="B217" s="98"/>
      <c r="C217" s="98"/>
      <c r="D217" s="98"/>
      <c r="E217" s="98"/>
      <c r="F217" s="106"/>
    </row>
    <row r="218" customFormat="false" ht="11.25" hidden="false" customHeight="false" outlineLevel="0" collapsed="false">
      <c r="A218" s="98"/>
      <c r="B218" s="98"/>
      <c r="C218" s="98"/>
      <c r="D218" s="98"/>
      <c r="E218" s="98"/>
      <c r="F218" s="106"/>
    </row>
    <row r="219" customFormat="false" ht="11.25" hidden="false" customHeight="false" outlineLevel="0" collapsed="false">
      <c r="A219" s="98"/>
      <c r="B219" s="98"/>
      <c r="C219" s="98"/>
      <c r="D219" s="98"/>
      <c r="E219" s="98"/>
      <c r="F219" s="106"/>
    </row>
    <row r="220" customFormat="false" ht="11.25" hidden="false" customHeight="false" outlineLevel="0" collapsed="false">
      <c r="A220" s="98"/>
      <c r="B220" s="98"/>
      <c r="C220" s="98"/>
      <c r="D220" s="98"/>
      <c r="E220" s="98"/>
      <c r="F220" s="106"/>
    </row>
    <row r="221" customFormat="false" ht="11.25" hidden="false" customHeight="false" outlineLevel="0" collapsed="false">
      <c r="A221" s="98"/>
      <c r="B221" s="98"/>
      <c r="C221" s="98"/>
      <c r="D221" s="98"/>
      <c r="E221" s="98"/>
      <c r="F221" s="106"/>
    </row>
    <row r="222" customFormat="false" ht="11.25" hidden="false" customHeight="false" outlineLevel="0" collapsed="false">
      <c r="A222" s="98"/>
      <c r="B222" s="98"/>
      <c r="C222" s="98"/>
      <c r="D222" s="98"/>
      <c r="E222" s="98"/>
      <c r="F222" s="106"/>
    </row>
    <row r="223" customFormat="false" ht="11.25" hidden="false" customHeight="false" outlineLevel="0" collapsed="false">
      <c r="A223" s="98"/>
      <c r="B223" s="98"/>
      <c r="C223" s="98"/>
      <c r="D223" s="98"/>
      <c r="E223" s="98"/>
      <c r="F223" s="106"/>
    </row>
    <row r="224" customFormat="false" ht="11.25" hidden="false" customHeight="false" outlineLevel="0" collapsed="false">
      <c r="A224" s="98"/>
      <c r="B224" s="98"/>
      <c r="C224" s="98"/>
      <c r="D224" s="98"/>
      <c r="E224" s="98"/>
      <c r="F224" s="106"/>
    </row>
    <row r="225" customFormat="false" ht="11.25" hidden="false" customHeight="false" outlineLevel="0" collapsed="false">
      <c r="A225" s="98"/>
      <c r="B225" s="98"/>
      <c r="C225" s="98"/>
      <c r="D225" s="98"/>
      <c r="E225" s="98"/>
      <c r="F225" s="106"/>
    </row>
    <row r="226" customFormat="false" ht="11.25" hidden="false" customHeight="false" outlineLevel="0" collapsed="false">
      <c r="A226" s="98"/>
      <c r="B226" s="98"/>
      <c r="C226" s="98"/>
      <c r="D226" s="98"/>
      <c r="E226" s="98"/>
      <c r="F226" s="106"/>
    </row>
    <row r="227" customFormat="false" ht="11.25" hidden="false" customHeight="false" outlineLevel="0" collapsed="false">
      <c r="A227" s="98"/>
      <c r="B227" s="98"/>
      <c r="C227" s="98"/>
      <c r="D227" s="98"/>
      <c r="E227" s="98"/>
      <c r="F227" s="106"/>
    </row>
    <row r="228" customFormat="false" ht="11.25" hidden="false" customHeight="false" outlineLevel="0" collapsed="false">
      <c r="A228" s="98"/>
      <c r="B228" s="98"/>
      <c r="C228" s="98"/>
      <c r="D228" s="98"/>
      <c r="E228" s="98"/>
      <c r="F228" s="106"/>
    </row>
    <row r="229" customFormat="false" ht="11.25" hidden="false" customHeight="false" outlineLevel="0" collapsed="false">
      <c r="A229" s="98"/>
      <c r="B229" s="98"/>
      <c r="C229" s="98"/>
      <c r="D229" s="98"/>
      <c r="E229" s="98"/>
      <c r="F229" s="106"/>
    </row>
    <row r="230" customFormat="false" ht="11.25" hidden="false" customHeight="false" outlineLevel="0" collapsed="false">
      <c r="A230" s="98"/>
      <c r="B230" s="98"/>
      <c r="C230" s="98"/>
      <c r="D230" s="98"/>
      <c r="E230" s="98"/>
      <c r="F230" s="106"/>
    </row>
    <row r="231" customFormat="false" ht="11.25" hidden="false" customHeight="false" outlineLevel="0" collapsed="false">
      <c r="A231" s="98"/>
      <c r="B231" s="98"/>
      <c r="C231" s="98"/>
      <c r="D231" s="98"/>
      <c r="E231" s="98"/>
      <c r="F231" s="106"/>
    </row>
    <row r="232" customFormat="false" ht="11.25" hidden="false" customHeight="false" outlineLevel="0" collapsed="false">
      <c r="A232" s="98"/>
      <c r="B232" s="98"/>
      <c r="C232" s="98"/>
      <c r="D232" s="98"/>
      <c r="E232" s="98"/>
      <c r="F232" s="106"/>
    </row>
    <row r="233" customFormat="false" ht="11.25" hidden="false" customHeight="false" outlineLevel="0" collapsed="false">
      <c r="A233" s="98"/>
      <c r="B233" s="98"/>
      <c r="C233" s="98"/>
      <c r="D233" s="98"/>
      <c r="E233" s="98"/>
      <c r="F233" s="106"/>
    </row>
    <row r="234" customFormat="false" ht="11.25" hidden="false" customHeight="false" outlineLevel="0" collapsed="false">
      <c r="A234" s="98"/>
      <c r="B234" s="98"/>
      <c r="C234" s="98"/>
      <c r="D234" s="98"/>
      <c r="E234" s="98"/>
      <c r="F234" s="106"/>
    </row>
    <row r="235" customFormat="false" ht="11.25" hidden="false" customHeight="false" outlineLevel="0" collapsed="false">
      <c r="A235" s="98"/>
      <c r="B235" s="98"/>
      <c r="C235" s="98"/>
      <c r="D235" s="98"/>
      <c r="E235" s="98"/>
      <c r="F235" s="106"/>
    </row>
    <row r="236" customFormat="false" ht="11.25" hidden="false" customHeight="false" outlineLevel="0" collapsed="false">
      <c r="A236" s="98"/>
      <c r="B236" s="98"/>
      <c r="C236" s="98"/>
      <c r="D236" s="98"/>
      <c r="E236" s="98"/>
      <c r="F236" s="106"/>
    </row>
    <row r="237" customFormat="false" ht="11.25" hidden="false" customHeight="false" outlineLevel="0" collapsed="false">
      <c r="A237" s="98"/>
      <c r="B237" s="98"/>
      <c r="C237" s="98"/>
      <c r="D237" s="98"/>
      <c r="E237" s="98"/>
      <c r="F237" s="106"/>
    </row>
    <row r="238" customFormat="false" ht="11.25" hidden="false" customHeight="false" outlineLevel="0" collapsed="false">
      <c r="A238" s="98"/>
      <c r="B238" s="98"/>
      <c r="C238" s="98"/>
      <c r="D238" s="98"/>
      <c r="E238" s="98"/>
      <c r="F238" s="106"/>
    </row>
    <row r="239" customFormat="false" ht="11.25" hidden="false" customHeight="false" outlineLevel="0" collapsed="false">
      <c r="A239" s="98"/>
      <c r="B239" s="98"/>
      <c r="C239" s="98"/>
      <c r="D239" s="98"/>
      <c r="E239" s="98"/>
      <c r="F239" s="106"/>
    </row>
    <row r="240" customFormat="false" ht="11.25" hidden="false" customHeight="false" outlineLevel="0" collapsed="false">
      <c r="A240" s="98"/>
      <c r="B240" s="98"/>
      <c r="C240" s="98"/>
      <c r="D240" s="98"/>
      <c r="E240" s="98"/>
      <c r="F240" s="106"/>
    </row>
    <row r="241" customFormat="false" ht="11.25" hidden="false" customHeight="false" outlineLevel="0" collapsed="false">
      <c r="A241" s="98"/>
      <c r="B241" s="98"/>
      <c r="C241" s="98"/>
      <c r="D241" s="98"/>
      <c r="E241" s="98"/>
      <c r="F241" s="106"/>
    </row>
    <row r="242" customFormat="false" ht="11.25" hidden="false" customHeight="false" outlineLevel="0" collapsed="false">
      <c r="A242" s="98"/>
      <c r="B242" s="98"/>
      <c r="C242" s="98"/>
      <c r="D242" s="98"/>
      <c r="E242" s="98"/>
      <c r="F242" s="106"/>
    </row>
    <row r="243" customFormat="false" ht="11.25" hidden="false" customHeight="false" outlineLevel="0" collapsed="false">
      <c r="A243" s="98"/>
      <c r="B243" s="98"/>
      <c r="C243" s="98"/>
      <c r="D243" s="98"/>
      <c r="E243" s="98"/>
      <c r="F243" s="106"/>
    </row>
    <row r="244" customFormat="false" ht="11.25" hidden="false" customHeight="false" outlineLevel="0" collapsed="false">
      <c r="A244" s="98"/>
      <c r="B244" s="98"/>
      <c r="C244" s="98"/>
      <c r="D244" s="98"/>
      <c r="E244" s="98"/>
      <c r="F244" s="106"/>
    </row>
    <row r="245" customFormat="false" ht="11.25" hidden="false" customHeight="false" outlineLevel="0" collapsed="false">
      <c r="A245" s="98"/>
      <c r="B245" s="98"/>
      <c r="C245" s="98"/>
      <c r="D245" s="98"/>
      <c r="E245" s="98"/>
      <c r="F245" s="106"/>
    </row>
    <row r="246" customFormat="false" ht="11.25" hidden="false" customHeight="false" outlineLevel="0" collapsed="false">
      <c r="A246" s="98"/>
      <c r="B246" s="98"/>
      <c r="C246" s="98"/>
      <c r="D246" s="98"/>
      <c r="E246" s="98"/>
      <c r="F246" s="106"/>
    </row>
    <row r="247" customFormat="false" ht="11.25" hidden="false" customHeight="false" outlineLevel="0" collapsed="false">
      <c r="A247" s="98"/>
      <c r="B247" s="98"/>
      <c r="C247" s="98"/>
      <c r="D247" s="98"/>
      <c r="E247" s="98"/>
      <c r="F247" s="106"/>
    </row>
    <row r="248" customFormat="false" ht="11.25" hidden="false" customHeight="false" outlineLevel="0" collapsed="false">
      <c r="A248" s="98"/>
      <c r="B248" s="98"/>
      <c r="C248" s="98"/>
      <c r="D248" s="98"/>
      <c r="E248" s="98"/>
      <c r="F248" s="106"/>
    </row>
    <row r="249" customFormat="false" ht="11.25" hidden="false" customHeight="false" outlineLevel="0" collapsed="false">
      <c r="A249" s="98"/>
      <c r="B249" s="98"/>
      <c r="C249" s="98"/>
      <c r="D249" s="98"/>
      <c r="E249" s="98"/>
      <c r="F249" s="106"/>
    </row>
    <row r="250" customFormat="false" ht="11.25" hidden="false" customHeight="false" outlineLevel="0" collapsed="false">
      <c r="A250" s="98"/>
      <c r="B250" s="98"/>
      <c r="C250" s="98"/>
      <c r="D250" s="98"/>
      <c r="E250" s="98"/>
      <c r="F250" s="106"/>
    </row>
    <row r="251" customFormat="false" ht="11.25" hidden="false" customHeight="false" outlineLevel="0" collapsed="false">
      <c r="A251" s="98"/>
      <c r="B251" s="98"/>
      <c r="C251" s="98"/>
      <c r="D251" s="98"/>
      <c r="E251" s="98"/>
      <c r="F251" s="106"/>
    </row>
    <row r="252" customFormat="false" ht="11.25" hidden="false" customHeight="false" outlineLevel="0" collapsed="false">
      <c r="A252" s="98"/>
      <c r="B252" s="98"/>
      <c r="C252" s="98"/>
      <c r="D252" s="98"/>
      <c r="E252" s="98"/>
      <c r="F252" s="106"/>
    </row>
    <row r="253" customFormat="false" ht="11.25" hidden="false" customHeight="false" outlineLevel="0" collapsed="false">
      <c r="A253" s="98"/>
      <c r="B253" s="98"/>
      <c r="C253" s="98"/>
      <c r="D253" s="98"/>
      <c r="E253" s="98"/>
      <c r="F253" s="106"/>
    </row>
    <row r="254" customFormat="false" ht="11.25" hidden="false" customHeight="false" outlineLevel="0" collapsed="false">
      <c r="A254" s="98"/>
      <c r="B254" s="98"/>
      <c r="C254" s="98"/>
      <c r="D254" s="98"/>
      <c r="E254" s="98"/>
      <c r="F254" s="106"/>
    </row>
    <row r="255" customFormat="false" ht="11.25" hidden="false" customHeight="false" outlineLevel="0" collapsed="false">
      <c r="A255" s="98"/>
      <c r="B255" s="98"/>
      <c r="C255" s="98"/>
      <c r="D255" s="98"/>
      <c r="E255" s="98"/>
      <c r="F255" s="106"/>
    </row>
    <row r="256" customFormat="false" ht="11.25" hidden="false" customHeight="false" outlineLevel="0" collapsed="false">
      <c r="A256" s="98"/>
      <c r="B256" s="98"/>
      <c r="C256" s="98"/>
      <c r="D256" s="98"/>
      <c r="E256" s="98"/>
      <c r="F256" s="106"/>
    </row>
    <row r="257" customFormat="false" ht="11.25" hidden="false" customHeight="false" outlineLevel="0" collapsed="false">
      <c r="A257" s="98"/>
      <c r="B257" s="98"/>
      <c r="C257" s="98"/>
      <c r="D257" s="98"/>
      <c r="E257" s="98"/>
      <c r="F257" s="106"/>
    </row>
    <row r="258" customFormat="false" ht="11.25" hidden="false" customHeight="false" outlineLevel="0" collapsed="false">
      <c r="A258" s="98"/>
      <c r="B258" s="98"/>
      <c r="C258" s="98"/>
      <c r="D258" s="98"/>
      <c r="E258" s="98"/>
      <c r="F258" s="106"/>
    </row>
    <row r="259" customFormat="false" ht="11.25" hidden="false" customHeight="false" outlineLevel="0" collapsed="false">
      <c r="A259" s="98"/>
      <c r="B259" s="98"/>
      <c r="C259" s="98"/>
      <c r="D259" s="98"/>
      <c r="E259" s="98"/>
      <c r="F259" s="106"/>
    </row>
    <row r="260" customFormat="false" ht="11.25" hidden="false" customHeight="false" outlineLevel="0" collapsed="false">
      <c r="A260" s="98"/>
      <c r="B260" s="98"/>
      <c r="C260" s="98"/>
      <c r="D260" s="98"/>
      <c r="E260" s="98"/>
      <c r="F260" s="106"/>
    </row>
    <row r="261" customFormat="false" ht="11.25" hidden="false" customHeight="false" outlineLevel="0" collapsed="false">
      <c r="A261" s="98"/>
      <c r="B261" s="98"/>
      <c r="C261" s="98"/>
      <c r="D261" s="98"/>
      <c r="E261" s="98"/>
      <c r="F261" s="106"/>
    </row>
    <row r="262" customFormat="false" ht="11.25" hidden="false" customHeight="false" outlineLevel="0" collapsed="false">
      <c r="A262" s="98"/>
      <c r="B262" s="98"/>
      <c r="C262" s="98"/>
      <c r="D262" s="98"/>
      <c r="E262" s="98"/>
      <c r="F262" s="106"/>
    </row>
    <row r="263" customFormat="false" ht="11.25" hidden="false" customHeight="false" outlineLevel="0" collapsed="false">
      <c r="A263" s="98"/>
      <c r="B263" s="98"/>
      <c r="C263" s="98"/>
      <c r="D263" s="98"/>
      <c r="E263" s="98"/>
      <c r="F263" s="106"/>
    </row>
    <row r="264" customFormat="false" ht="11.25" hidden="false" customHeight="false" outlineLevel="0" collapsed="false">
      <c r="A264" s="98"/>
      <c r="B264" s="98"/>
      <c r="C264" s="98"/>
      <c r="D264" s="98"/>
      <c r="E264" s="98"/>
      <c r="F264" s="106"/>
    </row>
    <row r="265" customFormat="false" ht="11.25" hidden="false" customHeight="false" outlineLevel="0" collapsed="false">
      <c r="A265" s="98"/>
      <c r="B265" s="98"/>
      <c r="C265" s="98"/>
      <c r="D265" s="98"/>
      <c r="E265" s="98"/>
      <c r="F265" s="106"/>
    </row>
    <row r="266" customFormat="false" ht="11.25" hidden="false" customHeight="false" outlineLevel="0" collapsed="false">
      <c r="A266" s="98"/>
      <c r="B266" s="98"/>
      <c r="C266" s="98"/>
      <c r="D266" s="98"/>
      <c r="E266" s="98"/>
      <c r="F266" s="106"/>
    </row>
    <row r="267" customFormat="false" ht="11.25" hidden="false" customHeight="false" outlineLevel="0" collapsed="false">
      <c r="A267" s="98"/>
      <c r="B267" s="98"/>
      <c r="C267" s="98"/>
      <c r="D267" s="98"/>
      <c r="E267" s="98"/>
      <c r="F267" s="106"/>
    </row>
    <row r="268" customFormat="false" ht="11.25" hidden="false" customHeight="false" outlineLevel="0" collapsed="false">
      <c r="A268" s="98"/>
      <c r="B268" s="98"/>
      <c r="C268" s="98"/>
      <c r="D268" s="98"/>
      <c r="E268" s="98"/>
      <c r="F268" s="106"/>
    </row>
    <row r="269" customFormat="false" ht="11.25" hidden="false" customHeight="false" outlineLevel="0" collapsed="false">
      <c r="A269" s="98"/>
      <c r="B269" s="98"/>
      <c r="C269" s="98"/>
      <c r="D269" s="98"/>
      <c r="E269" s="98"/>
      <c r="F269" s="106"/>
    </row>
    <row r="270" customFormat="false" ht="11.25" hidden="false" customHeight="false" outlineLevel="0" collapsed="false">
      <c r="A270" s="98"/>
      <c r="B270" s="98"/>
      <c r="C270" s="98"/>
      <c r="D270" s="98"/>
      <c r="E270" s="98"/>
      <c r="F270" s="106"/>
    </row>
    <row r="271" customFormat="false" ht="11.25" hidden="false" customHeight="false" outlineLevel="0" collapsed="false">
      <c r="A271" s="98"/>
      <c r="B271" s="98"/>
      <c r="C271" s="98"/>
      <c r="D271" s="98"/>
      <c r="E271" s="98"/>
      <c r="F271" s="106"/>
    </row>
    <row r="272" customFormat="false" ht="11.25" hidden="false" customHeight="false" outlineLevel="0" collapsed="false">
      <c r="A272" s="98"/>
      <c r="B272" s="98"/>
      <c r="C272" s="98"/>
      <c r="D272" s="98"/>
      <c r="E272" s="98"/>
      <c r="F272" s="106"/>
    </row>
    <row r="273" customFormat="false" ht="11.25" hidden="false" customHeight="false" outlineLevel="0" collapsed="false">
      <c r="A273" s="98"/>
      <c r="B273" s="98"/>
      <c r="C273" s="98"/>
      <c r="D273" s="98"/>
      <c r="E273" s="98"/>
      <c r="F273" s="106"/>
    </row>
    <row r="274" customFormat="false" ht="11.25" hidden="false" customHeight="false" outlineLevel="0" collapsed="false">
      <c r="A274" s="98"/>
      <c r="B274" s="98"/>
      <c r="C274" s="98"/>
      <c r="D274" s="98"/>
      <c r="E274" s="98"/>
      <c r="F274" s="106"/>
    </row>
    <row r="275" customFormat="false" ht="11.25" hidden="false" customHeight="false" outlineLevel="0" collapsed="false">
      <c r="A275" s="98"/>
      <c r="B275" s="98"/>
      <c r="C275" s="98"/>
      <c r="D275" s="98"/>
      <c r="E275" s="98"/>
      <c r="F275" s="106"/>
    </row>
    <row r="276" customFormat="false" ht="11.25" hidden="false" customHeight="false" outlineLevel="0" collapsed="false">
      <c r="A276" s="98"/>
      <c r="B276" s="98"/>
      <c r="C276" s="98"/>
      <c r="D276" s="98"/>
      <c r="E276" s="98"/>
      <c r="F276" s="106"/>
    </row>
    <row r="277" customFormat="false" ht="11.25" hidden="false" customHeight="false" outlineLevel="0" collapsed="false">
      <c r="A277" s="98"/>
      <c r="B277" s="98"/>
      <c r="C277" s="98"/>
      <c r="D277" s="98"/>
      <c r="E277" s="98"/>
      <c r="F277" s="106"/>
    </row>
    <row r="278" customFormat="false" ht="11.25" hidden="false" customHeight="false" outlineLevel="0" collapsed="false">
      <c r="A278" s="98"/>
      <c r="B278" s="98"/>
      <c r="C278" s="98"/>
      <c r="D278" s="98"/>
      <c r="E278" s="98"/>
      <c r="F278" s="106"/>
    </row>
    <row r="279" customFormat="false" ht="11.25" hidden="false" customHeight="false" outlineLevel="0" collapsed="false">
      <c r="A279" s="98"/>
      <c r="B279" s="98"/>
      <c r="C279" s="98"/>
      <c r="D279" s="98"/>
      <c r="E279" s="98"/>
      <c r="F279" s="106"/>
    </row>
    <row r="280" customFormat="false" ht="11.25" hidden="false" customHeight="false" outlineLevel="0" collapsed="false">
      <c r="A280" s="98"/>
      <c r="B280" s="98"/>
      <c r="C280" s="98"/>
      <c r="D280" s="98"/>
      <c r="E280" s="98"/>
      <c r="F280" s="106"/>
    </row>
    <row r="281" customFormat="false" ht="11.25" hidden="false" customHeight="false" outlineLevel="0" collapsed="false">
      <c r="A281" s="98"/>
      <c r="B281" s="98"/>
      <c r="C281" s="98"/>
      <c r="D281" s="98"/>
      <c r="E281" s="98"/>
      <c r="F281" s="106"/>
    </row>
    <row r="282" customFormat="false" ht="11.25" hidden="false" customHeight="false" outlineLevel="0" collapsed="false">
      <c r="A282" s="98"/>
      <c r="B282" s="98"/>
      <c r="C282" s="98"/>
      <c r="D282" s="98"/>
      <c r="E282" s="98"/>
      <c r="F282" s="106"/>
    </row>
    <row r="283" customFormat="false" ht="11.25" hidden="false" customHeight="false" outlineLevel="0" collapsed="false">
      <c r="A283" s="98"/>
      <c r="B283" s="98"/>
      <c r="C283" s="98"/>
      <c r="D283" s="98"/>
      <c r="E283" s="98"/>
      <c r="F283" s="106"/>
    </row>
    <row r="284" customFormat="false" ht="11.25" hidden="false" customHeight="false" outlineLevel="0" collapsed="false">
      <c r="A284" s="98"/>
      <c r="B284" s="98"/>
      <c r="C284" s="98"/>
      <c r="D284" s="98"/>
      <c r="E284" s="98"/>
      <c r="F284" s="106"/>
    </row>
    <row r="285" customFormat="false" ht="11.25" hidden="false" customHeight="false" outlineLevel="0" collapsed="false">
      <c r="A285" s="98"/>
      <c r="B285" s="98"/>
      <c r="C285" s="98"/>
      <c r="D285" s="98"/>
      <c r="E285" s="98"/>
      <c r="F285" s="106"/>
    </row>
    <row r="286" customFormat="false" ht="11.25" hidden="false" customHeight="false" outlineLevel="0" collapsed="false">
      <c r="A286" s="98"/>
      <c r="B286" s="98"/>
      <c r="C286" s="98"/>
      <c r="D286" s="98"/>
      <c r="E286" s="98"/>
      <c r="F286" s="106"/>
    </row>
    <row r="287" customFormat="false" ht="11.25" hidden="false" customHeight="false" outlineLevel="0" collapsed="false">
      <c r="A287" s="98"/>
      <c r="B287" s="98"/>
      <c r="C287" s="98"/>
      <c r="D287" s="98"/>
      <c r="E287" s="98"/>
      <c r="F287" s="106"/>
    </row>
    <row r="288" customFormat="false" ht="11.25" hidden="false" customHeight="false" outlineLevel="0" collapsed="false">
      <c r="A288" s="98"/>
      <c r="B288" s="98"/>
      <c r="C288" s="98"/>
      <c r="D288" s="98"/>
      <c r="E288" s="98"/>
      <c r="F288" s="106"/>
    </row>
    <row r="289" customFormat="false" ht="11.25" hidden="false" customHeight="false" outlineLevel="0" collapsed="false">
      <c r="A289" s="98"/>
      <c r="B289" s="98"/>
      <c r="C289" s="98"/>
      <c r="D289" s="98"/>
      <c r="E289" s="98"/>
      <c r="F289" s="106"/>
    </row>
    <row r="290" customFormat="false" ht="11.25" hidden="false" customHeight="false" outlineLevel="0" collapsed="false">
      <c r="A290" s="98"/>
      <c r="B290" s="98"/>
      <c r="C290" s="98"/>
      <c r="D290" s="98"/>
      <c r="E290" s="98"/>
      <c r="F290" s="106"/>
    </row>
    <row r="291" customFormat="false" ht="11.25" hidden="false" customHeight="false" outlineLevel="0" collapsed="false">
      <c r="A291" s="98"/>
      <c r="B291" s="98"/>
      <c r="C291" s="98"/>
      <c r="D291" s="98"/>
      <c r="E291" s="98"/>
      <c r="F291" s="106"/>
    </row>
    <row r="292" customFormat="false" ht="11.25" hidden="false" customHeight="false" outlineLevel="0" collapsed="false">
      <c r="A292" s="98"/>
      <c r="B292" s="98"/>
      <c r="C292" s="98"/>
      <c r="D292" s="98"/>
      <c r="E292" s="98"/>
      <c r="F292" s="106"/>
    </row>
    <row r="293" customFormat="false" ht="11.25" hidden="false" customHeight="false" outlineLevel="0" collapsed="false">
      <c r="A293" s="98"/>
      <c r="B293" s="98"/>
      <c r="C293" s="98"/>
      <c r="D293" s="98"/>
      <c r="E293" s="98"/>
      <c r="F293" s="106"/>
    </row>
    <row r="294" customFormat="false" ht="11.25" hidden="false" customHeight="false" outlineLevel="0" collapsed="false">
      <c r="A294" s="98"/>
      <c r="B294" s="98"/>
      <c r="C294" s="98"/>
      <c r="D294" s="98"/>
      <c r="E294" s="98"/>
      <c r="F294" s="106"/>
    </row>
    <row r="295" customFormat="false" ht="11.25" hidden="false" customHeight="false" outlineLevel="0" collapsed="false">
      <c r="A295" s="98"/>
      <c r="B295" s="98"/>
      <c r="C295" s="98"/>
      <c r="D295" s="98"/>
      <c r="E295" s="98"/>
      <c r="F295" s="106"/>
    </row>
    <row r="296" customFormat="false" ht="11.25" hidden="false" customHeight="false" outlineLevel="0" collapsed="false">
      <c r="A296" s="98"/>
      <c r="B296" s="98"/>
      <c r="C296" s="98"/>
      <c r="D296" s="98"/>
      <c r="E296" s="98"/>
      <c r="F296" s="106"/>
    </row>
    <row r="297" customFormat="false" ht="11.25" hidden="false" customHeight="false" outlineLevel="0" collapsed="false">
      <c r="A297" s="98"/>
      <c r="B297" s="98"/>
      <c r="C297" s="98"/>
      <c r="D297" s="98"/>
      <c r="E297" s="98"/>
      <c r="F297" s="106"/>
    </row>
    <row r="298" customFormat="false" ht="11.25" hidden="false" customHeight="false" outlineLevel="0" collapsed="false">
      <c r="A298" s="98"/>
      <c r="B298" s="98"/>
      <c r="C298" s="98"/>
      <c r="D298" s="98"/>
      <c r="E298" s="98"/>
      <c r="F298" s="106"/>
    </row>
    <row r="299" customFormat="false" ht="11.25" hidden="false" customHeight="false" outlineLevel="0" collapsed="false">
      <c r="A299" s="98"/>
      <c r="B299" s="98"/>
      <c r="C299" s="98"/>
      <c r="D299" s="98"/>
      <c r="E299" s="98"/>
      <c r="F299" s="106"/>
    </row>
    <row r="300" customFormat="false" ht="11.25" hidden="false" customHeight="false" outlineLevel="0" collapsed="false">
      <c r="A300" s="98"/>
      <c r="B300" s="98"/>
      <c r="C300" s="98"/>
      <c r="D300" s="98"/>
      <c r="E300" s="98"/>
      <c r="F300" s="106"/>
    </row>
    <row r="301" customFormat="false" ht="11.25" hidden="false" customHeight="false" outlineLevel="0" collapsed="false">
      <c r="A301" s="98"/>
      <c r="B301" s="98"/>
      <c r="C301" s="98"/>
      <c r="D301" s="98"/>
      <c r="E301" s="98"/>
      <c r="F301" s="106"/>
    </row>
    <row r="302" customFormat="false" ht="11.25" hidden="false" customHeight="false" outlineLevel="0" collapsed="false">
      <c r="A302" s="98"/>
      <c r="B302" s="98"/>
      <c r="C302" s="98"/>
      <c r="D302" s="98"/>
      <c r="E302" s="98"/>
      <c r="F302" s="106"/>
    </row>
    <row r="303" customFormat="false" ht="11.25" hidden="false" customHeight="false" outlineLevel="0" collapsed="false">
      <c r="A303" s="98"/>
      <c r="B303" s="98"/>
      <c r="C303" s="98"/>
      <c r="D303" s="98"/>
      <c r="E303" s="98"/>
      <c r="F303" s="106"/>
    </row>
    <row r="304" customFormat="false" ht="11.25" hidden="false" customHeight="false" outlineLevel="0" collapsed="false">
      <c r="A304" s="98"/>
      <c r="B304" s="98"/>
      <c r="C304" s="98"/>
      <c r="D304" s="98"/>
      <c r="E304" s="98"/>
      <c r="F304" s="106"/>
    </row>
    <row r="305" customFormat="false" ht="11.25" hidden="false" customHeight="false" outlineLevel="0" collapsed="false">
      <c r="A305" s="98"/>
      <c r="B305" s="98"/>
      <c r="C305" s="98"/>
      <c r="D305" s="98"/>
      <c r="E305" s="98"/>
      <c r="F305" s="106"/>
    </row>
    <row r="306" customFormat="false" ht="11.25" hidden="false" customHeight="false" outlineLevel="0" collapsed="false">
      <c r="A306" s="98"/>
      <c r="B306" s="98"/>
      <c r="C306" s="98"/>
      <c r="D306" s="98"/>
      <c r="E306" s="98"/>
      <c r="F306" s="106"/>
    </row>
    <row r="307" customFormat="false" ht="11.25" hidden="false" customHeight="false" outlineLevel="0" collapsed="false">
      <c r="A307" s="98"/>
      <c r="B307" s="98"/>
      <c r="C307" s="98"/>
      <c r="D307" s="98"/>
      <c r="E307" s="98"/>
      <c r="F307" s="106"/>
    </row>
    <row r="308" customFormat="false" ht="11.25" hidden="false" customHeight="false" outlineLevel="0" collapsed="false">
      <c r="A308" s="98"/>
      <c r="B308" s="98"/>
      <c r="C308" s="98"/>
      <c r="D308" s="98"/>
      <c r="E308" s="98"/>
      <c r="F308" s="106"/>
    </row>
    <row r="309" customFormat="false" ht="11.25" hidden="false" customHeight="false" outlineLevel="0" collapsed="false">
      <c r="A309" s="98"/>
      <c r="B309" s="98"/>
      <c r="C309" s="98"/>
      <c r="D309" s="98"/>
      <c r="E309" s="98"/>
      <c r="F309" s="106"/>
    </row>
    <row r="310" customFormat="false" ht="11.25" hidden="false" customHeight="false" outlineLevel="0" collapsed="false">
      <c r="A310" s="98"/>
      <c r="B310" s="98"/>
      <c r="C310" s="98"/>
      <c r="D310" s="98"/>
      <c r="E310" s="98"/>
      <c r="F310" s="106"/>
    </row>
    <row r="311" customFormat="false" ht="11.25" hidden="false" customHeight="false" outlineLevel="0" collapsed="false">
      <c r="A311" s="98"/>
      <c r="B311" s="98"/>
      <c r="C311" s="98"/>
      <c r="D311" s="98"/>
      <c r="E311" s="98"/>
      <c r="F311" s="106"/>
    </row>
    <row r="312" customFormat="false" ht="11.25" hidden="false" customHeight="false" outlineLevel="0" collapsed="false">
      <c r="A312" s="98"/>
      <c r="B312" s="98"/>
      <c r="C312" s="98"/>
      <c r="D312" s="98"/>
      <c r="E312" s="98"/>
      <c r="F312" s="106"/>
    </row>
    <row r="313" customFormat="false" ht="11.25" hidden="false" customHeight="false" outlineLevel="0" collapsed="false">
      <c r="A313" s="98"/>
      <c r="B313" s="98"/>
      <c r="C313" s="98"/>
      <c r="D313" s="98"/>
      <c r="E313" s="98"/>
      <c r="F313" s="106"/>
    </row>
    <row r="314" customFormat="false" ht="11.25" hidden="false" customHeight="false" outlineLevel="0" collapsed="false">
      <c r="A314" s="98"/>
      <c r="B314" s="98"/>
      <c r="C314" s="98"/>
      <c r="D314" s="98"/>
      <c r="E314" s="98"/>
      <c r="F314" s="106"/>
    </row>
    <row r="315" customFormat="false" ht="11.25" hidden="false" customHeight="false" outlineLevel="0" collapsed="false">
      <c r="A315" s="98"/>
      <c r="B315" s="98"/>
      <c r="C315" s="98"/>
      <c r="D315" s="98"/>
      <c r="E315" s="98"/>
      <c r="F315" s="106"/>
    </row>
    <row r="316" customFormat="false" ht="11.25" hidden="false" customHeight="false" outlineLevel="0" collapsed="false">
      <c r="A316" s="98"/>
      <c r="B316" s="98"/>
      <c r="C316" s="98"/>
      <c r="D316" s="98"/>
      <c r="E316" s="98"/>
      <c r="F316" s="106"/>
    </row>
    <row r="317" customFormat="false" ht="11.25" hidden="false" customHeight="false" outlineLevel="0" collapsed="false">
      <c r="A317" s="98"/>
      <c r="B317" s="98"/>
      <c r="C317" s="98"/>
      <c r="D317" s="98"/>
      <c r="E317" s="98"/>
      <c r="F317" s="106"/>
    </row>
    <row r="318" customFormat="false" ht="11.25" hidden="false" customHeight="false" outlineLevel="0" collapsed="false">
      <c r="A318" s="98"/>
      <c r="B318" s="98"/>
      <c r="C318" s="98"/>
      <c r="D318" s="98"/>
      <c r="E318" s="98"/>
      <c r="F318" s="106"/>
    </row>
    <row r="319" customFormat="false" ht="11.25" hidden="false" customHeight="false" outlineLevel="0" collapsed="false">
      <c r="A319" s="98"/>
      <c r="B319" s="98"/>
      <c r="C319" s="98"/>
      <c r="D319" s="98"/>
      <c r="E319" s="98"/>
      <c r="F319" s="106"/>
    </row>
    <row r="320" customFormat="false" ht="11.25" hidden="false" customHeight="false" outlineLevel="0" collapsed="false">
      <c r="A320" s="98"/>
      <c r="B320" s="98"/>
      <c r="C320" s="98"/>
      <c r="D320" s="98"/>
      <c r="E320" s="98"/>
      <c r="F320" s="106"/>
    </row>
    <row r="321" customFormat="false" ht="11.25" hidden="false" customHeight="false" outlineLevel="0" collapsed="false">
      <c r="A321" s="98"/>
      <c r="B321" s="98"/>
      <c r="C321" s="98"/>
      <c r="D321" s="98"/>
      <c r="E321" s="98"/>
      <c r="F321" s="106"/>
    </row>
    <row r="322" customFormat="false" ht="11.25" hidden="false" customHeight="false" outlineLevel="0" collapsed="false">
      <c r="A322" s="98"/>
      <c r="B322" s="98"/>
      <c r="C322" s="98"/>
      <c r="D322" s="98"/>
      <c r="E322" s="98"/>
      <c r="F322" s="106"/>
    </row>
    <row r="323" customFormat="false" ht="11.25" hidden="false" customHeight="false" outlineLevel="0" collapsed="false">
      <c r="A323" s="98"/>
      <c r="B323" s="98"/>
      <c r="C323" s="98"/>
      <c r="D323" s="98"/>
      <c r="E323" s="98"/>
      <c r="F323" s="106"/>
    </row>
    <row r="324" customFormat="false" ht="11.25" hidden="false" customHeight="false" outlineLevel="0" collapsed="false">
      <c r="A324" s="98"/>
      <c r="B324" s="98"/>
      <c r="C324" s="98"/>
      <c r="D324" s="98"/>
      <c r="E324" s="98"/>
      <c r="F324" s="106"/>
    </row>
    <row r="325" customFormat="false" ht="11.25" hidden="false" customHeight="false" outlineLevel="0" collapsed="false">
      <c r="A325" s="98"/>
      <c r="B325" s="98"/>
      <c r="C325" s="98"/>
      <c r="D325" s="98"/>
      <c r="E325" s="98"/>
      <c r="F325" s="106"/>
    </row>
    <row r="326" customFormat="false" ht="11.25" hidden="false" customHeight="false" outlineLevel="0" collapsed="false">
      <c r="A326" s="98"/>
      <c r="B326" s="98"/>
      <c r="C326" s="98"/>
      <c r="D326" s="98"/>
      <c r="E326" s="98"/>
      <c r="F326" s="106"/>
    </row>
    <row r="327" customFormat="false" ht="11.25" hidden="false" customHeight="false" outlineLevel="0" collapsed="false">
      <c r="A327" s="98"/>
      <c r="B327" s="98"/>
      <c r="C327" s="98"/>
      <c r="D327" s="98"/>
      <c r="E327" s="98"/>
      <c r="F327" s="106"/>
    </row>
    <row r="328" customFormat="false" ht="11.25" hidden="false" customHeight="false" outlineLevel="0" collapsed="false">
      <c r="A328" s="98"/>
      <c r="B328" s="98"/>
      <c r="C328" s="98"/>
      <c r="D328" s="98"/>
      <c r="E328" s="98"/>
      <c r="F328" s="106"/>
    </row>
    <row r="329" customFormat="false" ht="11.25" hidden="false" customHeight="false" outlineLevel="0" collapsed="false">
      <c r="A329" s="98"/>
      <c r="B329" s="98"/>
      <c r="C329" s="98"/>
      <c r="D329" s="98"/>
      <c r="E329" s="98"/>
      <c r="F329" s="106"/>
    </row>
    <row r="330" customFormat="false" ht="11.25" hidden="false" customHeight="false" outlineLevel="0" collapsed="false">
      <c r="A330" s="98"/>
      <c r="B330" s="98"/>
      <c r="C330" s="98"/>
      <c r="D330" s="98"/>
      <c r="E330" s="98"/>
      <c r="F330" s="106"/>
    </row>
    <row r="331" customFormat="false" ht="11.25" hidden="false" customHeight="false" outlineLevel="0" collapsed="false">
      <c r="A331" s="98"/>
      <c r="B331" s="98"/>
      <c r="C331" s="98"/>
      <c r="D331" s="98"/>
      <c r="E331" s="98"/>
      <c r="F331" s="106"/>
    </row>
    <row r="332" customFormat="false" ht="11.25" hidden="false" customHeight="false" outlineLevel="0" collapsed="false">
      <c r="A332" s="98"/>
      <c r="B332" s="98"/>
      <c r="C332" s="98"/>
      <c r="D332" s="98"/>
      <c r="E332" s="98"/>
      <c r="F332" s="106"/>
    </row>
    <row r="333" customFormat="false" ht="11.25" hidden="false" customHeight="false" outlineLevel="0" collapsed="false">
      <c r="A333" s="98"/>
      <c r="B333" s="98"/>
      <c r="C333" s="98"/>
      <c r="D333" s="98"/>
      <c r="E333" s="98"/>
      <c r="F333" s="106"/>
    </row>
    <row r="334" customFormat="false" ht="11.25" hidden="false" customHeight="false" outlineLevel="0" collapsed="false">
      <c r="A334" s="98"/>
      <c r="B334" s="98"/>
      <c r="C334" s="98"/>
      <c r="D334" s="98"/>
      <c r="E334" s="98"/>
      <c r="F334" s="106"/>
    </row>
    <row r="335" customFormat="false" ht="11.25" hidden="false" customHeight="false" outlineLevel="0" collapsed="false">
      <c r="A335" s="98"/>
      <c r="B335" s="98"/>
      <c r="C335" s="98"/>
      <c r="D335" s="98"/>
      <c r="E335" s="98"/>
      <c r="F335" s="106"/>
    </row>
    <row r="336" customFormat="false" ht="11.25" hidden="false" customHeight="false" outlineLevel="0" collapsed="false">
      <c r="A336" s="98"/>
      <c r="B336" s="98"/>
      <c r="C336" s="98"/>
      <c r="D336" s="98"/>
      <c r="E336" s="98"/>
      <c r="F336" s="106"/>
    </row>
    <row r="337" customFormat="false" ht="11.25" hidden="false" customHeight="false" outlineLevel="0" collapsed="false">
      <c r="A337" s="98"/>
      <c r="B337" s="98"/>
      <c r="C337" s="98"/>
      <c r="D337" s="98"/>
      <c r="E337" s="98"/>
      <c r="F337" s="106"/>
    </row>
    <row r="338" customFormat="false" ht="11.25" hidden="false" customHeight="false" outlineLevel="0" collapsed="false">
      <c r="A338" s="98"/>
      <c r="B338" s="98"/>
      <c r="C338" s="98"/>
      <c r="D338" s="98"/>
      <c r="E338" s="98"/>
      <c r="F338" s="106"/>
    </row>
    <row r="339" customFormat="false" ht="11.25" hidden="false" customHeight="false" outlineLevel="0" collapsed="false">
      <c r="A339" s="98"/>
      <c r="B339" s="98"/>
      <c r="C339" s="98"/>
      <c r="D339" s="98"/>
      <c r="E339" s="98"/>
      <c r="F339" s="106"/>
    </row>
    <row r="340" customFormat="false" ht="11.25" hidden="false" customHeight="false" outlineLevel="0" collapsed="false">
      <c r="A340" s="98"/>
      <c r="B340" s="98"/>
      <c r="C340" s="98"/>
      <c r="D340" s="98"/>
      <c r="E340" s="98"/>
      <c r="F340" s="106"/>
    </row>
    <row r="341" customFormat="false" ht="11.25" hidden="false" customHeight="false" outlineLevel="0" collapsed="false">
      <c r="A341" s="98"/>
      <c r="B341" s="98"/>
      <c r="C341" s="98"/>
      <c r="D341" s="98"/>
      <c r="E341" s="98"/>
      <c r="F341" s="106"/>
    </row>
    <row r="342" customFormat="false" ht="11.25" hidden="false" customHeight="false" outlineLevel="0" collapsed="false">
      <c r="A342" s="98"/>
      <c r="B342" s="98"/>
      <c r="C342" s="98"/>
      <c r="D342" s="98"/>
      <c r="E342" s="98"/>
      <c r="F342" s="106"/>
    </row>
    <row r="343" customFormat="false" ht="11.25" hidden="false" customHeight="false" outlineLevel="0" collapsed="false">
      <c r="A343" s="98"/>
      <c r="B343" s="98"/>
      <c r="C343" s="98"/>
      <c r="D343" s="98"/>
      <c r="E343" s="98"/>
      <c r="F343" s="106"/>
    </row>
    <row r="344" customFormat="false" ht="11.25" hidden="false" customHeight="false" outlineLevel="0" collapsed="false">
      <c r="A344" s="98"/>
      <c r="B344" s="98"/>
      <c r="C344" s="98"/>
      <c r="D344" s="98"/>
      <c r="E344" s="98"/>
      <c r="F344" s="106"/>
    </row>
    <row r="345" customFormat="false" ht="11.25" hidden="false" customHeight="false" outlineLevel="0" collapsed="false">
      <c r="A345" s="98"/>
      <c r="B345" s="98"/>
      <c r="C345" s="98"/>
      <c r="D345" s="98"/>
      <c r="E345" s="98"/>
      <c r="F345" s="106"/>
    </row>
    <row r="346" customFormat="false" ht="11.25" hidden="false" customHeight="false" outlineLevel="0" collapsed="false">
      <c r="A346" s="98"/>
      <c r="B346" s="98"/>
      <c r="C346" s="98"/>
      <c r="D346" s="98"/>
      <c r="E346" s="98"/>
      <c r="F346" s="106"/>
    </row>
    <row r="347" customFormat="false" ht="11.25" hidden="false" customHeight="false" outlineLevel="0" collapsed="false">
      <c r="A347" s="98"/>
      <c r="B347" s="98"/>
      <c r="C347" s="98"/>
      <c r="D347" s="98"/>
      <c r="E347" s="98"/>
      <c r="F347" s="106"/>
    </row>
    <row r="348" customFormat="false" ht="11.25" hidden="false" customHeight="false" outlineLevel="0" collapsed="false">
      <c r="A348" s="98"/>
      <c r="B348" s="98"/>
      <c r="C348" s="98"/>
      <c r="D348" s="98"/>
      <c r="E348" s="98"/>
      <c r="F348" s="106"/>
    </row>
    <row r="349" customFormat="false" ht="11.25" hidden="false" customHeight="false" outlineLevel="0" collapsed="false">
      <c r="A349" s="98"/>
      <c r="B349" s="98"/>
      <c r="C349" s="98"/>
      <c r="D349" s="98"/>
      <c r="E349" s="98"/>
      <c r="F349" s="106"/>
    </row>
    <row r="350" customFormat="false" ht="11.25" hidden="false" customHeight="false" outlineLevel="0" collapsed="false">
      <c r="A350" s="98"/>
      <c r="B350" s="98"/>
      <c r="C350" s="98"/>
      <c r="D350" s="98"/>
      <c r="E350" s="98"/>
      <c r="F350" s="106"/>
    </row>
    <row r="351" customFormat="false" ht="11.25" hidden="false" customHeight="false" outlineLevel="0" collapsed="false">
      <c r="A351" s="98"/>
      <c r="B351" s="98"/>
      <c r="C351" s="98"/>
      <c r="D351" s="98"/>
      <c r="E351" s="98"/>
      <c r="F351" s="106"/>
    </row>
    <row r="352" customFormat="false" ht="11.25" hidden="false" customHeight="false" outlineLevel="0" collapsed="false">
      <c r="A352" s="98"/>
      <c r="B352" s="98"/>
      <c r="C352" s="98"/>
      <c r="D352" s="98"/>
      <c r="E352" s="98"/>
      <c r="F352" s="106"/>
    </row>
    <row r="353" customFormat="false" ht="11.25" hidden="false" customHeight="false" outlineLevel="0" collapsed="false">
      <c r="A353" s="98"/>
      <c r="B353" s="98"/>
      <c r="C353" s="98"/>
      <c r="D353" s="98"/>
      <c r="E353" s="98"/>
      <c r="F353" s="106"/>
    </row>
    <row r="354" customFormat="false" ht="11.25" hidden="false" customHeight="false" outlineLevel="0" collapsed="false">
      <c r="A354" s="98"/>
      <c r="B354" s="98"/>
      <c r="C354" s="98"/>
      <c r="D354" s="98"/>
      <c r="E354" s="98"/>
      <c r="F354" s="106"/>
    </row>
    <row r="355" customFormat="false" ht="11.25" hidden="false" customHeight="false" outlineLevel="0" collapsed="false">
      <c r="A355" s="98"/>
      <c r="B355" s="98"/>
      <c r="C355" s="98"/>
      <c r="D355" s="98"/>
      <c r="E355" s="98"/>
      <c r="F355" s="106"/>
    </row>
    <row r="356" customFormat="false" ht="11.25" hidden="false" customHeight="false" outlineLevel="0" collapsed="false">
      <c r="A356" s="98"/>
      <c r="B356" s="98"/>
      <c r="C356" s="98"/>
      <c r="D356" s="98"/>
      <c r="E356" s="98"/>
      <c r="F356" s="106"/>
    </row>
    <row r="357" customFormat="false" ht="11.25" hidden="false" customHeight="false" outlineLevel="0" collapsed="false">
      <c r="A357" s="98"/>
      <c r="B357" s="98"/>
      <c r="C357" s="98"/>
      <c r="D357" s="98"/>
      <c r="E357" s="98"/>
      <c r="F357" s="106"/>
    </row>
    <row r="358" customFormat="false" ht="11.25" hidden="false" customHeight="false" outlineLevel="0" collapsed="false">
      <c r="A358" s="98"/>
      <c r="B358" s="98"/>
      <c r="C358" s="98"/>
      <c r="D358" s="98"/>
      <c r="E358" s="98"/>
      <c r="F358" s="106"/>
    </row>
    <row r="359" customFormat="false" ht="11.25" hidden="false" customHeight="false" outlineLevel="0" collapsed="false">
      <c r="A359" s="98"/>
      <c r="B359" s="98"/>
      <c r="C359" s="98"/>
      <c r="D359" s="98"/>
      <c r="E359" s="98"/>
      <c r="F359" s="106"/>
    </row>
    <row r="360" customFormat="false" ht="11.25" hidden="false" customHeight="false" outlineLevel="0" collapsed="false">
      <c r="A360" s="98"/>
      <c r="B360" s="98"/>
      <c r="C360" s="98"/>
      <c r="D360" s="98"/>
      <c r="E360" s="98"/>
      <c r="F360" s="106"/>
    </row>
    <row r="361" customFormat="false" ht="11.25" hidden="false" customHeight="false" outlineLevel="0" collapsed="false">
      <c r="A361" s="98"/>
      <c r="B361" s="98"/>
      <c r="C361" s="98"/>
      <c r="D361" s="98"/>
      <c r="E361" s="98"/>
      <c r="F361" s="106"/>
    </row>
    <row r="362" customFormat="false" ht="11.25" hidden="false" customHeight="false" outlineLevel="0" collapsed="false">
      <c r="A362" s="98"/>
      <c r="B362" s="98"/>
      <c r="C362" s="98"/>
      <c r="D362" s="98"/>
      <c r="E362" s="98"/>
      <c r="F362" s="106"/>
    </row>
    <row r="363" customFormat="false" ht="11.25" hidden="false" customHeight="false" outlineLevel="0" collapsed="false">
      <c r="A363" s="98"/>
      <c r="B363" s="98"/>
      <c r="C363" s="98"/>
      <c r="D363" s="98"/>
      <c r="E363" s="98"/>
      <c r="F363" s="106"/>
    </row>
    <row r="364" customFormat="false" ht="11.25" hidden="false" customHeight="false" outlineLevel="0" collapsed="false">
      <c r="A364" s="98"/>
      <c r="B364" s="98"/>
      <c r="C364" s="98"/>
      <c r="D364" s="98"/>
      <c r="E364" s="98"/>
      <c r="F364" s="106"/>
    </row>
    <row r="365" customFormat="false" ht="11.25" hidden="false" customHeight="false" outlineLevel="0" collapsed="false">
      <c r="A365" s="98"/>
      <c r="B365" s="98"/>
      <c r="C365" s="98"/>
      <c r="D365" s="98"/>
      <c r="E365" s="98"/>
      <c r="F365" s="106"/>
    </row>
    <row r="366" customFormat="false" ht="11.25" hidden="false" customHeight="false" outlineLevel="0" collapsed="false">
      <c r="A366" s="98"/>
      <c r="B366" s="98"/>
      <c r="C366" s="98"/>
      <c r="D366" s="98"/>
      <c r="E366" s="98"/>
      <c r="F366" s="106"/>
    </row>
    <row r="367" customFormat="false" ht="11.25" hidden="false" customHeight="false" outlineLevel="0" collapsed="false">
      <c r="A367" s="98"/>
      <c r="B367" s="98"/>
      <c r="C367" s="98"/>
      <c r="D367" s="98"/>
      <c r="E367" s="98"/>
      <c r="F367" s="106"/>
    </row>
    <row r="368" customFormat="false" ht="11.25" hidden="false" customHeight="false" outlineLevel="0" collapsed="false">
      <c r="A368" s="98"/>
      <c r="B368" s="98"/>
      <c r="C368" s="98"/>
      <c r="D368" s="98"/>
      <c r="E368" s="98"/>
      <c r="F368" s="106"/>
    </row>
    <row r="369" customFormat="false" ht="11.25" hidden="false" customHeight="false" outlineLevel="0" collapsed="false">
      <c r="A369" s="98"/>
      <c r="B369" s="98"/>
      <c r="C369" s="98"/>
      <c r="D369" s="98"/>
      <c r="E369" s="98"/>
      <c r="F369" s="106"/>
    </row>
    <row r="370" customFormat="false" ht="11.25" hidden="false" customHeight="false" outlineLevel="0" collapsed="false">
      <c r="A370" s="98"/>
      <c r="B370" s="98"/>
      <c r="C370" s="98"/>
      <c r="D370" s="98"/>
      <c r="E370" s="98"/>
      <c r="F370" s="106"/>
    </row>
    <row r="371" customFormat="false" ht="11.25" hidden="false" customHeight="false" outlineLevel="0" collapsed="false">
      <c r="A371" s="98"/>
      <c r="B371" s="98"/>
      <c r="C371" s="98"/>
      <c r="D371" s="98"/>
      <c r="E371" s="98"/>
      <c r="F371" s="106"/>
    </row>
    <row r="372" customFormat="false" ht="11.25" hidden="false" customHeight="false" outlineLevel="0" collapsed="false">
      <c r="A372" s="98"/>
      <c r="B372" s="98"/>
      <c r="C372" s="98"/>
      <c r="D372" s="98"/>
      <c r="E372" s="98"/>
      <c r="F372" s="106"/>
    </row>
    <row r="373" customFormat="false" ht="11.25" hidden="false" customHeight="false" outlineLevel="0" collapsed="false">
      <c r="A373" s="98"/>
      <c r="B373" s="98"/>
      <c r="C373" s="98"/>
      <c r="D373" s="98"/>
      <c r="E373" s="98"/>
      <c r="F373" s="106"/>
    </row>
    <row r="374" customFormat="false" ht="11.25" hidden="false" customHeight="false" outlineLevel="0" collapsed="false">
      <c r="A374" s="98"/>
      <c r="B374" s="98"/>
      <c r="C374" s="98"/>
      <c r="D374" s="98"/>
      <c r="E374" s="98"/>
      <c r="F374" s="106"/>
    </row>
    <row r="375" customFormat="false" ht="11.25" hidden="false" customHeight="false" outlineLevel="0" collapsed="false">
      <c r="A375" s="98"/>
      <c r="B375" s="98"/>
      <c r="C375" s="98"/>
      <c r="D375" s="98"/>
      <c r="E375" s="98"/>
      <c r="F375" s="106"/>
    </row>
    <row r="376" customFormat="false" ht="11.25" hidden="false" customHeight="false" outlineLevel="0" collapsed="false">
      <c r="A376" s="98"/>
      <c r="B376" s="98"/>
      <c r="C376" s="98"/>
      <c r="D376" s="98"/>
      <c r="E376" s="98"/>
      <c r="F376" s="106"/>
    </row>
    <row r="377" customFormat="false" ht="11.25" hidden="false" customHeight="false" outlineLevel="0" collapsed="false">
      <c r="A377" s="98"/>
      <c r="B377" s="98"/>
      <c r="C377" s="98"/>
      <c r="D377" s="98"/>
      <c r="E377" s="98"/>
      <c r="F377" s="106"/>
    </row>
    <row r="378" customFormat="false" ht="11.25" hidden="false" customHeight="false" outlineLevel="0" collapsed="false">
      <c r="A378" s="98"/>
      <c r="B378" s="98"/>
      <c r="C378" s="98"/>
      <c r="D378" s="98"/>
      <c r="E378" s="98"/>
      <c r="F378" s="106"/>
    </row>
    <row r="379" customFormat="false" ht="11.25" hidden="false" customHeight="false" outlineLevel="0" collapsed="false">
      <c r="A379" s="98"/>
      <c r="B379" s="98"/>
      <c r="C379" s="98"/>
      <c r="D379" s="98"/>
      <c r="E379" s="98"/>
      <c r="F379" s="106"/>
    </row>
    <row r="380" customFormat="false" ht="11.25" hidden="false" customHeight="false" outlineLevel="0" collapsed="false">
      <c r="A380" s="98"/>
      <c r="B380" s="98"/>
      <c r="C380" s="98"/>
      <c r="D380" s="98"/>
      <c r="E380" s="98"/>
      <c r="F380" s="106"/>
    </row>
    <row r="381" customFormat="false" ht="11.25" hidden="false" customHeight="false" outlineLevel="0" collapsed="false">
      <c r="A381" s="98"/>
      <c r="B381" s="98"/>
      <c r="C381" s="98"/>
      <c r="D381" s="98"/>
      <c r="E381" s="98"/>
      <c r="F381" s="106"/>
    </row>
    <row r="382" customFormat="false" ht="11.25" hidden="false" customHeight="false" outlineLevel="0" collapsed="false">
      <c r="A382" s="98"/>
      <c r="B382" s="98"/>
      <c r="C382" s="98"/>
      <c r="D382" s="98"/>
      <c r="E382" s="98"/>
      <c r="F382" s="106"/>
    </row>
    <row r="383" customFormat="false" ht="11.25" hidden="false" customHeight="false" outlineLevel="0" collapsed="false">
      <c r="A383" s="98"/>
      <c r="B383" s="98"/>
      <c r="C383" s="98"/>
      <c r="D383" s="98"/>
      <c r="E383" s="98"/>
      <c r="F383" s="106"/>
    </row>
    <row r="384" customFormat="false" ht="11.25" hidden="false" customHeight="false" outlineLevel="0" collapsed="false">
      <c r="A384" s="98"/>
      <c r="B384" s="98"/>
      <c r="C384" s="98"/>
      <c r="D384" s="98"/>
      <c r="E384" s="98"/>
      <c r="F384" s="106"/>
    </row>
    <row r="385" customFormat="false" ht="11.25" hidden="false" customHeight="false" outlineLevel="0" collapsed="false">
      <c r="A385" s="98"/>
      <c r="B385" s="98"/>
      <c r="C385" s="98"/>
      <c r="D385" s="98"/>
      <c r="E385" s="98"/>
      <c r="F385" s="106"/>
    </row>
    <row r="386" customFormat="false" ht="11.25" hidden="false" customHeight="false" outlineLevel="0" collapsed="false">
      <c r="A386" s="98"/>
      <c r="B386" s="98"/>
      <c r="C386" s="98"/>
      <c r="D386" s="98"/>
      <c r="E386" s="98"/>
      <c r="F386" s="106"/>
    </row>
    <row r="387" customFormat="false" ht="11.25" hidden="false" customHeight="false" outlineLevel="0" collapsed="false">
      <c r="A387" s="98"/>
      <c r="B387" s="98"/>
      <c r="C387" s="98"/>
      <c r="D387" s="98"/>
      <c r="E387" s="98"/>
      <c r="F387" s="106"/>
    </row>
    <row r="388" customFormat="false" ht="11.25" hidden="false" customHeight="false" outlineLevel="0" collapsed="false">
      <c r="A388" s="98"/>
      <c r="B388" s="98"/>
      <c r="C388" s="98"/>
      <c r="D388" s="98"/>
      <c r="E388" s="98"/>
      <c r="F388" s="106"/>
    </row>
    <row r="389" customFormat="false" ht="11.25" hidden="false" customHeight="false" outlineLevel="0" collapsed="false">
      <c r="A389" s="98"/>
      <c r="B389" s="98"/>
      <c r="C389" s="98"/>
      <c r="D389" s="98"/>
      <c r="E389" s="98"/>
      <c r="F389" s="106"/>
    </row>
    <row r="390" customFormat="false" ht="11.25" hidden="false" customHeight="false" outlineLevel="0" collapsed="false">
      <c r="A390" s="98"/>
      <c r="B390" s="98"/>
      <c r="C390" s="98"/>
      <c r="D390" s="98"/>
      <c r="E390" s="98"/>
      <c r="F390" s="106"/>
    </row>
    <row r="391" customFormat="false" ht="11.25" hidden="false" customHeight="false" outlineLevel="0" collapsed="false">
      <c r="A391" s="98"/>
      <c r="B391" s="98"/>
      <c r="C391" s="98"/>
      <c r="D391" s="98"/>
      <c r="E391" s="98"/>
      <c r="F391" s="106"/>
    </row>
    <row r="392" customFormat="false" ht="11.25" hidden="false" customHeight="false" outlineLevel="0" collapsed="false">
      <c r="A392" s="98"/>
      <c r="B392" s="98"/>
      <c r="C392" s="98"/>
      <c r="D392" s="98"/>
      <c r="E392" s="98"/>
      <c r="F392" s="106"/>
    </row>
    <row r="393" customFormat="false" ht="11.25" hidden="false" customHeight="false" outlineLevel="0" collapsed="false">
      <c r="A393" s="98"/>
      <c r="B393" s="98"/>
      <c r="C393" s="98"/>
      <c r="D393" s="98"/>
      <c r="E393" s="98"/>
      <c r="F393" s="106"/>
    </row>
    <row r="394" customFormat="false" ht="11.25" hidden="false" customHeight="false" outlineLevel="0" collapsed="false">
      <c r="A394" s="98"/>
      <c r="B394" s="98"/>
      <c r="C394" s="98"/>
      <c r="D394" s="98"/>
      <c r="E394" s="98"/>
      <c r="F394" s="106"/>
    </row>
    <row r="395" customFormat="false" ht="11.25" hidden="false" customHeight="false" outlineLevel="0" collapsed="false">
      <c r="A395" s="98"/>
      <c r="B395" s="98"/>
      <c r="C395" s="98"/>
      <c r="D395" s="98"/>
      <c r="E395" s="98"/>
      <c r="F395" s="106"/>
    </row>
    <row r="396" customFormat="false" ht="11.25" hidden="false" customHeight="false" outlineLevel="0" collapsed="false">
      <c r="A396" s="98"/>
      <c r="B396" s="98"/>
      <c r="C396" s="98"/>
      <c r="D396" s="98"/>
      <c r="E396" s="98"/>
      <c r="F396" s="106"/>
    </row>
    <row r="397" customFormat="false" ht="11.25" hidden="false" customHeight="false" outlineLevel="0" collapsed="false">
      <c r="A397" s="98"/>
      <c r="B397" s="98"/>
      <c r="C397" s="98"/>
      <c r="D397" s="98"/>
      <c r="E397" s="98"/>
      <c r="F397" s="106"/>
    </row>
    <row r="398" customFormat="false" ht="11.25" hidden="false" customHeight="false" outlineLevel="0" collapsed="false">
      <c r="A398" s="98"/>
      <c r="B398" s="98"/>
      <c r="C398" s="98"/>
      <c r="D398" s="98"/>
      <c r="E398" s="98"/>
      <c r="F398" s="106"/>
    </row>
    <row r="399" customFormat="false" ht="11.25" hidden="false" customHeight="false" outlineLevel="0" collapsed="false">
      <c r="A399" s="98"/>
      <c r="B399" s="98"/>
      <c r="C399" s="98"/>
      <c r="D399" s="98"/>
      <c r="E399" s="98"/>
      <c r="F399" s="106"/>
    </row>
    <row r="400" customFormat="false" ht="11.25" hidden="false" customHeight="false" outlineLevel="0" collapsed="false">
      <c r="A400" s="98"/>
      <c r="B400" s="98"/>
      <c r="C400" s="98"/>
      <c r="D400" s="98"/>
      <c r="E400" s="98"/>
      <c r="F400" s="106"/>
    </row>
    <row r="401" customFormat="false" ht="11.25" hidden="false" customHeight="false" outlineLevel="0" collapsed="false">
      <c r="A401" s="98"/>
      <c r="B401" s="98"/>
      <c r="C401" s="98"/>
      <c r="D401" s="98"/>
      <c r="E401" s="98"/>
      <c r="F401" s="106"/>
    </row>
    <row r="402" customFormat="false" ht="11.25" hidden="false" customHeight="false" outlineLevel="0" collapsed="false">
      <c r="A402" s="98"/>
      <c r="B402" s="98"/>
      <c r="C402" s="98"/>
      <c r="D402" s="98"/>
      <c r="E402" s="98"/>
      <c r="F402" s="106"/>
    </row>
    <row r="403" customFormat="false" ht="11.25" hidden="false" customHeight="false" outlineLevel="0" collapsed="false">
      <c r="A403" s="98"/>
      <c r="B403" s="98"/>
      <c r="C403" s="98"/>
      <c r="D403" s="98"/>
      <c r="E403" s="98"/>
      <c r="F403" s="106"/>
    </row>
    <row r="404" customFormat="false" ht="11.25" hidden="false" customHeight="false" outlineLevel="0" collapsed="false">
      <c r="A404" s="98"/>
      <c r="B404" s="98"/>
      <c r="C404" s="98"/>
      <c r="D404" s="98"/>
      <c r="E404" s="98"/>
      <c r="F404" s="106"/>
    </row>
    <row r="405" customFormat="false" ht="11.25" hidden="false" customHeight="false" outlineLevel="0" collapsed="false">
      <c r="A405" s="98"/>
      <c r="B405" s="98"/>
      <c r="C405" s="98"/>
      <c r="D405" s="98"/>
      <c r="E405" s="98"/>
      <c r="F405" s="106"/>
    </row>
    <row r="406" customFormat="false" ht="11.25" hidden="false" customHeight="false" outlineLevel="0" collapsed="false">
      <c r="A406" s="98"/>
      <c r="B406" s="98"/>
      <c r="C406" s="98"/>
      <c r="D406" s="98"/>
      <c r="E406" s="98"/>
      <c r="F406" s="106"/>
    </row>
    <row r="407" customFormat="false" ht="11.25" hidden="false" customHeight="false" outlineLevel="0" collapsed="false">
      <c r="A407" s="98"/>
      <c r="B407" s="98"/>
      <c r="C407" s="98"/>
      <c r="D407" s="98"/>
      <c r="E407" s="98"/>
      <c r="F407" s="106"/>
    </row>
    <row r="408" customFormat="false" ht="11.25" hidden="false" customHeight="false" outlineLevel="0" collapsed="false">
      <c r="A408" s="98"/>
      <c r="B408" s="98"/>
      <c r="C408" s="98"/>
      <c r="D408" s="98"/>
      <c r="E408" s="98"/>
      <c r="F408" s="106"/>
    </row>
    <row r="409" customFormat="false" ht="11.25" hidden="false" customHeight="false" outlineLevel="0" collapsed="false">
      <c r="A409" s="98"/>
      <c r="B409" s="98"/>
      <c r="C409" s="98"/>
      <c r="D409" s="98"/>
      <c r="E409" s="98"/>
      <c r="F409" s="106"/>
    </row>
    <row r="410" customFormat="false" ht="11.25" hidden="false" customHeight="false" outlineLevel="0" collapsed="false">
      <c r="A410" s="98"/>
      <c r="B410" s="98"/>
      <c r="C410" s="98"/>
      <c r="D410" s="98"/>
      <c r="E410" s="98"/>
      <c r="F410" s="106"/>
    </row>
    <row r="411" customFormat="false" ht="11.25" hidden="false" customHeight="false" outlineLevel="0" collapsed="false">
      <c r="A411" s="98"/>
      <c r="B411" s="98"/>
      <c r="C411" s="98"/>
      <c r="D411" s="98"/>
      <c r="E411" s="98"/>
      <c r="F411" s="106"/>
    </row>
    <row r="412" customFormat="false" ht="11.25" hidden="false" customHeight="false" outlineLevel="0" collapsed="false">
      <c r="A412" s="98"/>
      <c r="B412" s="98"/>
      <c r="C412" s="98"/>
      <c r="D412" s="98"/>
      <c r="E412" s="98"/>
      <c r="F412" s="106"/>
    </row>
    <row r="413" customFormat="false" ht="11.25" hidden="false" customHeight="false" outlineLevel="0" collapsed="false">
      <c r="A413" s="98"/>
      <c r="B413" s="98"/>
      <c r="C413" s="98"/>
      <c r="D413" s="98"/>
      <c r="E413" s="98"/>
      <c r="F413" s="106"/>
    </row>
    <row r="414" customFormat="false" ht="11.25" hidden="false" customHeight="false" outlineLevel="0" collapsed="false">
      <c r="A414" s="98"/>
      <c r="B414" s="98"/>
      <c r="C414" s="98"/>
      <c r="D414" s="98"/>
      <c r="E414" s="98"/>
      <c r="F414" s="106"/>
    </row>
    <row r="415" customFormat="false" ht="11.25" hidden="false" customHeight="false" outlineLevel="0" collapsed="false">
      <c r="A415" s="98"/>
      <c r="B415" s="98"/>
      <c r="C415" s="98"/>
      <c r="D415" s="98"/>
      <c r="E415" s="98"/>
      <c r="F415" s="106"/>
    </row>
    <row r="416" customFormat="false" ht="11.25" hidden="false" customHeight="false" outlineLevel="0" collapsed="false">
      <c r="A416" s="98"/>
      <c r="B416" s="98"/>
      <c r="C416" s="98"/>
      <c r="D416" s="98"/>
      <c r="E416" s="98"/>
      <c r="F416" s="106"/>
    </row>
    <row r="417" customFormat="false" ht="11.25" hidden="false" customHeight="false" outlineLevel="0" collapsed="false">
      <c r="A417" s="98"/>
      <c r="B417" s="98"/>
      <c r="C417" s="98"/>
      <c r="D417" s="98"/>
      <c r="E417" s="98"/>
      <c r="F417" s="106"/>
    </row>
    <row r="418" customFormat="false" ht="11.25" hidden="false" customHeight="false" outlineLevel="0" collapsed="false">
      <c r="A418" s="98"/>
      <c r="B418" s="98"/>
      <c r="C418" s="98"/>
      <c r="D418" s="98"/>
      <c r="E418" s="98"/>
      <c r="F418" s="106"/>
    </row>
    <row r="419" customFormat="false" ht="11.25" hidden="false" customHeight="false" outlineLevel="0" collapsed="false">
      <c r="A419" s="98"/>
      <c r="B419" s="98"/>
      <c r="C419" s="98"/>
      <c r="D419" s="98"/>
      <c r="E419" s="98"/>
      <c r="F419" s="106"/>
    </row>
    <row r="420" customFormat="false" ht="11.25" hidden="false" customHeight="false" outlineLevel="0" collapsed="false">
      <c r="A420" s="98"/>
      <c r="B420" s="98"/>
      <c r="C420" s="98"/>
      <c r="D420" s="98"/>
      <c r="E420" s="98"/>
      <c r="F420" s="106"/>
    </row>
    <row r="421" customFormat="false" ht="11.25" hidden="false" customHeight="false" outlineLevel="0" collapsed="false">
      <c r="A421" s="98"/>
      <c r="B421" s="98"/>
      <c r="C421" s="98"/>
      <c r="D421" s="98"/>
      <c r="E421" s="98"/>
      <c r="F421" s="106"/>
    </row>
    <row r="422" customFormat="false" ht="11.25" hidden="false" customHeight="false" outlineLevel="0" collapsed="false">
      <c r="A422" s="98"/>
      <c r="B422" s="98"/>
      <c r="C422" s="98"/>
      <c r="D422" s="98"/>
      <c r="E422" s="98"/>
      <c r="F422" s="106"/>
    </row>
    <row r="423" customFormat="false" ht="11.25" hidden="false" customHeight="false" outlineLevel="0" collapsed="false">
      <c r="A423" s="98"/>
      <c r="B423" s="98"/>
      <c r="C423" s="98"/>
      <c r="D423" s="98"/>
      <c r="E423" s="98"/>
      <c r="F423" s="106"/>
    </row>
    <row r="424" customFormat="false" ht="11.25" hidden="false" customHeight="false" outlineLevel="0" collapsed="false">
      <c r="A424" s="98"/>
      <c r="B424" s="98"/>
      <c r="C424" s="98"/>
      <c r="D424" s="98"/>
      <c r="E424" s="98"/>
      <c r="F424" s="106"/>
    </row>
    <row r="425" customFormat="false" ht="11.25" hidden="false" customHeight="false" outlineLevel="0" collapsed="false">
      <c r="A425" s="98"/>
      <c r="B425" s="98"/>
      <c r="C425" s="98"/>
      <c r="D425" s="98"/>
      <c r="E425" s="98"/>
      <c r="F425" s="106"/>
    </row>
    <row r="426" customFormat="false" ht="11.25" hidden="false" customHeight="false" outlineLevel="0" collapsed="false">
      <c r="A426" s="98"/>
      <c r="B426" s="98"/>
      <c r="C426" s="98"/>
      <c r="D426" s="98"/>
      <c r="E426" s="98"/>
      <c r="F426" s="106"/>
    </row>
    <row r="427" customFormat="false" ht="11.25" hidden="false" customHeight="false" outlineLevel="0" collapsed="false">
      <c r="A427" s="98"/>
      <c r="B427" s="98"/>
      <c r="C427" s="98"/>
      <c r="D427" s="98"/>
      <c r="E427" s="98"/>
      <c r="F427" s="106"/>
    </row>
    <row r="428" customFormat="false" ht="11.25" hidden="false" customHeight="false" outlineLevel="0" collapsed="false">
      <c r="A428" s="98"/>
      <c r="B428" s="98"/>
      <c r="C428" s="98"/>
      <c r="D428" s="98"/>
      <c r="E428" s="98"/>
      <c r="F428" s="106"/>
    </row>
    <row r="429" customFormat="false" ht="11.25" hidden="false" customHeight="false" outlineLevel="0" collapsed="false">
      <c r="A429" s="98"/>
      <c r="B429" s="98"/>
      <c r="C429" s="98"/>
      <c r="D429" s="98"/>
      <c r="E429" s="98"/>
      <c r="F429" s="106"/>
    </row>
    <row r="430" customFormat="false" ht="11.25" hidden="false" customHeight="false" outlineLevel="0" collapsed="false">
      <c r="A430" s="98"/>
      <c r="B430" s="98"/>
      <c r="C430" s="98"/>
      <c r="D430" s="98"/>
      <c r="E430" s="98"/>
      <c r="F430" s="106"/>
    </row>
    <row r="431" customFormat="false" ht="11.25" hidden="false" customHeight="false" outlineLevel="0" collapsed="false">
      <c r="A431" s="98"/>
      <c r="B431" s="98"/>
      <c r="C431" s="98"/>
      <c r="D431" s="98"/>
      <c r="E431" s="98"/>
      <c r="F431" s="106"/>
    </row>
    <row r="432" customFormat="false" ht="11.25" hidden="false" customHeight="false" outlineLevel="0" collapsed="false">
      <c r="A432" s="98"/>
      <c r="B432" s="98"/>
      <c r="C432" s="98"/>
      <c r="D432" s="98"/>
      <c r="E432" s="98"/>
      <c r="F432" s="106"/>
    </row>
    <row r="433" customFormat="false" ht="11.25" hidden="false" customHeight="false" outlineLevel="0" collapsed="false">
      <c r="A433" s="98"/>
      <c r="B433" s="98"/>
      <c r="C433" s="98"/>
      <c r="D433" s="98"/>
      <c r="E433" s="98"/>
      <c r="F433" s="106"/>
    </row>
    <row r="434" customFormat="false" ht="11.25" hidden="false" customHeight="false" outlineLevel="0" collapsed="false">
      <c r="A434" s="98"/>
      <c r="B434" s="98"/>
      <c r="C434" s="98"/>
      <c r="D434" s="98"/>
      <c r="E434" s="98"/>
      <c r="F434" s="106"/>
    </row>
    <row r="435" customFormat="false" ht="11.25" hidden="false" customHeight="false" outlineLevel="0" collapsed="false">
      <c r="A435" s="98"/>
      <c r="B435" s="98"/>
      <c r="C435" s="98"/>
      <c r="D435" s="98"/>
      <c r="E435" s="98"/>
      <c r="F435" s="106"/>
    </row>
    <row r="436" customFormat="false" ht="11.25" hidden="false" customHeight="false" outlineLevel="0" collapsed="false">
      <c r="A436" s="98"/>
      <c r="B436" s="98"/>
      <c r="C436" s="98"/>
      <c r="D436" s="98"/>
      <c r="E436" s="98"/>
      <c r="F436" s="106"/>
    </row>
    <row r="437" customFormat="false" ht="11.25" hidden="false" customHeight="false" outlineLevel="0" collapsed="false">
      <c r="A437" s="98"/>
      <c r="B437" s="98"/>
      <c r="C437" s="98"/>
      <c r="D437" s="98"/>
      <c r="E437" s="98"/>
      <c r="F437" s="106"/>
    </row>
    <row r="438" customFormat="false" ht="11.25" hidden="false" customHeight="false" outlineLevel="0" collapsed="false">
      <c r="A438" s="98"/>
      <c r="B438" s="98"/>
      <c r="C438" s="98"/>
      <c r="D438" s="98"/>
      <c r="E438" s="98"/>
      <c r="F438" s="106"/>
    </row>
    <row r="439" customFormat="false" ht="11.25" hidden="false" customHeight="false" outlineLevel="0" collapsed="false">
      <c r="A439" s="98"/>
      <c r="B439" s="98"/>
      <c r="C439" s="98"/>
      <c r="D439" s="98"/>
      <c r="E439" s="98"/>
      <c r="F439" s="106"/>
    </row>
    <row r="440" customFormat="false" ht="11.25" hidden="false" customHeight="false" outlineLevel="0" collapsed="false">
      <c r="A440" s="98"/>
      <c r="B440" s="98"/>
      <c r="C440" s="98"/>
      <c r="D440" s="98"/>
      <c r="E440" s="98"/>
      <c r="F440" s="106"/>
    </row>
    <row r="441" customFormat="false" ht="11.25" hidden="false" customHeight="false" outlineLevel="0" collapsed="false">
      <c r="A441" s="98"/>
      <c r="B441" s="98"/>
      <c r="C441" s="98"/>
      <c r="D441" s="98"/>
      <c r="E441" s="98"/>
      <c r="F441" s="106"/>
    </row>
    <row r="442" customFormat="false" ht="11.25" hidden="false" customHeight="false" outlineLevel="0" collapsed="false">
      <c r="A442" s="98"/>
      <c r="B442" s="98"/>
      <c r="C442" s="98"/>
      <c r="D442" s="98"/>
      <c r="E442" s="98"/>
      <c r="F442" s="106"/>
    </row>
    <row r="443" customFormat="false" ht="11.25" hidden="false" customHeight="false" outlineLevel="0" collapsed="false">
      <c r="A443" s="98"/>
      <c r="B443" s="98"/>
      <c r="C443" s="98"/>
      <c r="D443" s="98"/>
      <c r="E443" s="98"/>
      <c r="F443" s="106"/>
    </row>
    <row r="444" customFormat="false" ht="11.25" hidden="false" customHeight="false" outlineLevel="0" collapsed="false">
      <c r="A444" s="98"/>
      <c r="B444" s="98"/>
      <c r="C444" s="98"/>
      <c r="D444" s="98"/>
      <c r="E444" s="98"/>
      <c r="F444" s="106"/>
    </row>
    <row r="445" customFormat="false" ht="11.25" hidden="false" customHeight="false" outlineLevel="0" collapsed="false">
      <c r="A445" s="98"/>
      <c r="B445" s="98"/>
      <c r="C445" s="98"/>
      <c r="D445" s="98"/>
      <c r="E445" s="98"/>
      <c r="F445" s="106"/>
    </row>
    <row r="446" customFormat="false" ht="11.25" hidden="false" customHeight="false" outlineLevel="0" collapsed="false">
      <c r="A446" s="98"/>
      <c r="B446" s="98"/>
      <c r="C446" s="98"/>
      <c r="D446" s="98"/>
      <c r="E446" s="98"/>
      <c r="F446" s="106"/>
    </row>
    <row r="447" customFormat="false" ht="11.25" hidden="false" customHeight="false" outlineLevel="0" collapsed="false">
      <c r="A447" s="98"/>
      <c r="B447" s="98"/>
      <c r="C447" s="98"/>
      <c r="D447" s="98"/>
      <c r="E447" s="98"/>
      <c r="F447" s="106"/>
    </row>
    <row r="448" customFormat="false" ht="11.25" hidden="false" customHeight="false" outlineLevel="0" collapsed="false">
      <c r="A448" s="98"/>
      <c r="B448" s="98"/>
      <c r="C448" s="98"/>
      <c r="D448" s="98"/>
      <c r="E448" s="98"/>
      <c r="F448" s="106"/>
    </row>
    <row r="449" customFormat="false" ht="11.25" hidden="false" customHeight="false" outlineLevel="0" collapsed="false">
      <c r="A449" s="98"/>
      <c r="B449" s="98"/>
      <c r="C449" s="98"/>
      <c r="D449" s="98"/>
      <c r="E449" s="98"/>
      <c r="F449" s="106"/>
    </row>
    <row r="450" customFormat="false" ht="11.25" hidden="false" customHeight="false" outlineLevel="0" collapsed="false">
      <c r="A450" s="98"/>
      <c r="B450" s="98"/>
      <c r="C450" s="98"/>
      <c r="D450" s="98"/>
      <c r="E450" s="98"/>
      <c r="F450" s="106"/>
    </row>
    <row r="451" customFormat="false" ht="11.25" hidden="false" customHeight="false" outlineLevel="0" collapsed="false">
      <c r="A451" s="98"/>
      <c r="B451" s="98"/>
      <c r="C451" s="98"/>
      <c r="D451" s="98"/>
      <c r="E451" s="98"/>
      <c r="F451" s="106"/>
    </row>
    <row r="452" customFormat="false" ht="11.25" hidden="false" customHeight="false" outlineLevel="0" collapsed="false">
      <c r="A452" s="98"/>
      <c r="B452" s="98"/>
      <c r="C452" s="98"/>
      <c r="D452" s="98"/>
      <c r="E452" s="98"/>
      <c r="F452" s="106"/>
    </row>
    <row r="453" customFormat="false" ht="11.25" hidden="false" customHeight="false" outlineLevel="0" collapsed="false">
      <c r="A453" s="98"/>
      <c r="B453" s="98"/>
      <c r="C453" s="98"/>
      <c r="D453" s="98"/>
      <c r="E453" s="98"/>
      <c r="F453" s="106"/>
    </row>
    <row r="454" customFormat="false" ht="11.25" hidden="false" customHeight="false" outlineLevel="0" collapsed="false">
      <c r="A454" s="98"/>
      <c r="B454" s="98"/>
      <c r="C454" s="98"/>
      <c r="D454" s="98"/>
      <c r="E454" s="98"/>
      <c r="F454" s="106"/>
    </row>
    <row r="455" customFormat="false" ht="11.25" hidden="false" customHeight="false" outlineLevel="0" collapsed="false">
      <c r="A455" s="98"/>
      <c r="B455" s="98"/>
      <c r="C455" s="98"/>
      <c r="D455" s="98"/>
      <c r="E455" s="98"/>
      <c r="F455" s="106"/>
    </row>
    <row r="456" customFormat="false" ht="11.25" hidden="false" customHeight="false" outlineLevel="0" collapsed="false">
      <c r="A456" s="98"/>
      <c r="B456" s="98"/>
      <c r="C456" s="98"/>
      <c r="D456" s="98"/>
      <c r="E456" s="98"/>
      <c r="F456" s="106"/>
    </row>
    <row r="457" customFormat="false" ht="11.25" hidden="false" customHeight="false" outlineLevel="0" collapsed="false">
      <c r="A457" s="98"/>
      <c r="B457" s="98"/>
      <c r="C457" s="98"/>
      <c r="D457" s="98"/>
      <c r="E457" s="98"/>
      <c r="F457" s="106"/>
    </row>
    <row r="458" customFormat="false" ht="11.25" hidden="false" customHeight="false" outlineLevel="0" collapsed="false">
      <c r="A458" s="98"/>
      <c r="B458" s="98"/>
      <c r="C458" s="98"/>
      <c r="D458" s="98"/>
      <c r="E458" s="98"/>
      <c r="F458" s="106"/>
    </row>
    <row r="459" customFormat="false" ht="11.25" hidden="false" customHeight="false" outlineLevel="0" collapsed="false">
      <c r="A459" s="98"/>
      <c r="B459" s="98"/>
      <c r="C459" s="98"/>
      <c r="D459" s="98"/>
      <c r="E459" s="98"/>
      <c r="F459" s="106"/>
    </row>
    <row r="460" customFormat="false" ht="11.25" hidden="false" customHeight="false" outlineLevel="0" collapsed="false">
      <c r="A460" s="98"/>
      <c r="B460" s="98"/>
      <c r="C460" s="98"/>
      <c r="D460" s="98"/>
      <c r="E460" s="98"/>
      <c r="F460" s="106"/>
    </row>
    <row r="461" customFormat="false" ht="11.25" hidden="false" customHeight="false" outlineLevel="0" collapsed="false">
      <c r="A461" s="98"/>
      <c r="B461" s="98"/>
      <c r="C461" s="98"/>
      <c r="D461" s="98"/>
      <c r="E461" s="98"/>
      <c r="F461" s="106"/>
    </row>
    <row r="462" customFormat="false" ht="11.25" hidden="false" customHeight="false" outlineLevel="0" collapsed="false">
      <c r="A462" s="98"/>
      <c r="B462" s="98"/>
      <c r="C462" s="98"/>
      <c r="D462" s="98"/>
      <c r="E462" s="98"/>
      <c r="F462" s="106"/>
    </row>
    <row r="463" customFormat="false" ht="11.25" hidden="false" customHeight="false" outlineLevel="0" collapsed="false">
      <c r="A463" s="98"/>
      <c r="B463" s="98"/>
      <c r="C463" s="98"/>
      <c r="D463" s="98"/>
      <c r="E463" s="98"/>
      <c r="F463" s="106"/>
    </row>
    <row r="464" customFormat="false" ht="11.25" hidden="false" customHeight="false" outlineLevel="0" collapsed="false">
      <c r="A464" s="98"/>
      <c r="B464" s="98"/>
      <c r="C464" s="98"/>
      <c r="D464" s="98"/>
      <c r="E464" s="98"/>
      <c r="F464" s="106"/>
    </row>
    <row r="465" customFormat="false" ht="11.25" hidden="false" customHeight="false" outlineLevel="0" collapsed="false">
      <c r="A465" s="98"/>
      <c r="B465" s="98"/>
      <c r="C465" s="98"/>
      <c r="D465" s="98"/>
      <c r="E465" s="98"/>
      <c r="F465" s="106"/>
    </row>
    <row r="466" customFormat="false" ht="11.25" hidden="false" customHeight="false" outlineLevel="0" collapsed="false">
      <c r="A466" s="98"/>
      <c r="B466" s="98"/>
      <c r="C466" s="98"/>
      <c r="D466" s="98"/>
      <c r="E466" s="98"/>
      <c r="F466" s="106"/>
    </row>
    <row r="467" customFormat="false" ht="11.25" hidden="false" customHeight="false" outlineLevel="0" collapsed="false">
      <c r="A467" s="98"/>
      <c r="B467" s="98"/>
      <c r="C467" s="98"/>
      <c r="D467" s="98"/>
      <c r="E467" s="98"/>
      <c r="F467" s="106"/>
    </row>
    <row r="468" customFormat="false" ht="11.25" hidden="false" customHeight="false" outlineLevel="0" collapsed="false">
      <c r="A468" s="98"/>
      <c r="B468" s="98"/>
      <c r="C468" s="98"/>
      <c r="D468" s="98"/>
      <c r="E468" s="98"/>
      <c r="F468" s="106"/>
    </row>
    <row r="469" customFormat="false" ht="11.25" hidden="false" customHeight="false" outlineLevel="0" collapsed="false">
      <c r="A469" s="98"/>
      <c r="B469" s="98"/>
      <c r="C469" s="98"/>
      <c r="D469" s="98"/>
      <c r="E469" s="98"/>
      <c r="F469" s="106"/>
    </row>
    <row r="470" customFormat="false" ht="11.25" hidden="false" customHeight="false" outlineLevel="0" collapsed="false">
      <c r="A470" s="98"/>
      <c r="B470" s="98"/>
      <c r="C470" s="98"/>
      <c r="D470" s="98"/>
      <c r="E470" s="98"/>
      <c r="F470" s="106"/>
    </row>
    <row r="471" customFormat="false" ht="11.25" hidden="false" customHeight="false" outlineLevel="0" collapsed="false">
      <c r="A471" s="98"/>
      <c r="B471" s="98"/>
      <c r="C471" s="98"/>
      <c r="D471" s="98"/>
      <c r="E471" s="98"/>
      <c r="F471" s="106"/>
    </row>
    <row r="472" customFormat="false" ht="11.25" hidden="false" customHeight="false" outlineLevel="0" collapsed="false">
      <c r="A472" s="98"/>
      <c r="B472" s="98"/>
      <c r="C472" s="98"/>
      <c r="D472" s="98"/>
      <c r="E472" s="98"/>
      <c r="F472" s="106"/>
    </row>
    <row r="473" customFormat="false" ht="11.25" hidden="false" customHeight="false" outlineLevel="0" collapsed="false">
      <c r="A473" s="98"/>
      <c r="B473" s="98"/>
      <c r="C473" s="98"/>
      <c r="D473" s="98"/>
      <c r="E473" s="98"/>
      <c r="F473" s="106"/>
    </row>
    <row r="474" customFormat="false" ht="11.25" hidden="false" customHeight="false" outlineLevel="0" collapsed="false">
      <c r="A474" s="98"/>
      <c r="B474" s="98"/>
      <c r="C474" s="98"/>
      <c r="D474" s="98"/>
      <c r="E474" s="98"/>
      <c r="F474" s="106"/>
    </row>
    <row r="475" customFormat="false" ht="11.25" hidden="false" customHeight="false" outlineLevel="0" collapsed="false">
      <c r="A475" s="98"/>
      <c r="B475" s="98"/>
      <c r="C475" s="98"/>
      <c r="D475" s="98"/>
      <c r="E475" s="98"/>
      <c r="F475" s="106"/>
    </row>
    <row r="476" customFormat="false" ht="11.25" hidden="false" customHeight="false" outlineLevel="0" collapsed="false">
      <c r="A476" s="98"/>
      <c r="B476" s="98"/>
      <c r="C476" s="98"/>
      <c r="D476" s="98"/>
      <c r="E476" s="98"/>
      <c r="F476" s="106"/>
    </row>
    <row r="477" customFormat="false" ht="11.25" hidden="false" customHeight="false" outlineLevel="0" collapsed="false">
      <c r="A477" s="98"/>
      <c r="B477" s="98"/>
      <c r="C477" s="98"/>
      <c r="D477" s="98"/>
      <c r="E477" s="98"/>
      <c r="F477" s="106"/>
    </row>
    <row r="478" customFormat="false" ht="11.25" hidden="false" customHeight="false" outlineLevel="0" collapsed="false">
      <c r="A478" s="98"/>
      <c r="B478" s="98"/>
      <c r="C478" s="98"/>
      <c r="D478" s="98"/>
      <c r="E478" s="98"/>
      <c r="F478" s="106"/>
    </row>
    <row r="479" customFormat="false" ht="11.25" hidden="false" customHeight="false" outlineLevel="0" collapsed="false">
      <c r="A479" s="98"/>
      <c r="B479" s="98"/>
      <c r="C479" s="98"/>
      <c r="D479" s="98"/>
      <c r="E479" s="98"/>
      <c r="F479" s="106"/>
    </row>
    <row r="480" customFormat="false" ht="11.25" hidden="false" customHeight="false" outlineLevel="0" collapsed="false">
      <c r="A480" s="98"/>
      <c r="B480" s="98"/>
      <c r="C480" s="98"/>
      <c r="D480" s="98"/>
      <c r="E480" s="98"/>
      <c r="F480" s="106"/>
    </row>
    <row r="481" customFormat="false" ht="11.25" hidden="false" customHeight="false" outlineLevel="0" collapsed="false">
      <c r="A481" s="98"/>
      <c r="B481" s="98"/>
      <c r="C481" s="98"/>
      <c r="D481" s="98"/>
      <c r="E481" s="98"/>
      <c r="F481" s="106"/>
    </row>
    <row r="482" customFormat="false" ht="11.25" hidden="false" customHeight="false" outlineLevel="0" collapsed="false">
      <c r="A482" s="98"/>
      <c r="B482" s="98"/>
      <c r="C482" s="98"/>
      <c r="D482" s="98"/>
      <c r="E482" s="98"/>
      <c r="F482" s="106"/>
    </row>
    <row r="483" customFormat="false" ht="11.25" hidden="false" customHeight="false" outlineLevel="0" collapsed="false">
      <c r="A483" s="98"/>
      <c r="B483" s="98"/>
      <c r="C483" s="98"/>
      <c r="D483" s="98"/>
      <c r="E483" s="98"/>
      <c r="F483" s="106"/>
    </row>
    <row r="484" customFormat="false" ht="11.25" hidden="false" customHeight="false" outlineLevel="0" collapsed="false">
      <c r="A484" s="98"/>
      <c r="B484" s="98"/>
      <c r="C484" s="98"/>
      <c r="D484" s="98"/>
      <c r="E484" s="98"/>
      <c r="F484" s="106"/>
    </row>
    <row r="485" customFormat="false" ht="11.25" hidden="false" customHeight="false" outlineLevel="0" collapsed="false">
      <c r="A485" s="98"/>
      <c r="B485" s="98"/>
      <c r="C485" s="98"/>
      <c r="D485" s="98"/>
      <c r="E485" s="98"/>
      <c r="F485" s="106"/>
    </row>
    <row r="486" customFormat="false" ht="11.25" hidden="false" customHeight="false" outlineLevel="0" collapsed="false">
      <c r="A486" s="98"/>
      <c r="B486" s="98"/>
      <c r="C486" s="98"/>
      <c r="D486" s="98"/>
      <c r="E486" s="98"/>
      <c r="F486" s="106"/>
    </row>
    <row r="487" customFormat="false" ht="11.25" hidden="false" customHeight="false" outlineLevel="0" collapsed="false">
      <c r="A487" s="98"/>
      <c r="B487" s="98"/>
      <c r="C487" s="98"/>
      <c r="D487" s="98"/>
      <c r="E487" s="98"/>
      <c r="F487" s="106"/>
    </row>
    <row r="488" customFormat="false" ht="11.25" hidden="false" customHeight="false" outlineLevel="0" collapsed="false">
      <c r="A488" s="98"/>
      <c r="B488" s="98"/>
      <c r="C488" s="98"/>
      <c r="D488" s="98"/>
      <c r="E488" s="98"/>
      <c r="F488" s="106"/>
    </row>
    <row r="489" customFormat="false" ht="11.25" hidden="false" customHeight="false" outlineLevel="0" collapsed="false">
      <c r="A489" s="98"/>
      <c r="B489" s="98"/>
      <c r="C489" s="98"/>
      <c r="D489" s="98"/>
      <c r="E489" s="98"/>
      <c r="F489" s="106"/>
    </row>
    <row r="490" customFormat="false" ht="11.25" hidden="false" customHeight="false" outlineLevel="0" collapsed="false">
      <c r="A490" s="98"/>
      <c r="B490" s="98"/>
      <c r="C490" s="98"/>
      <c r="D490" s="98"/>
      <c r="E490" s="98"/>
      <c r="F490" s="106"/>
    </row>
    <row r="491" customFormat="false" ht="11.25" hidden="false" customHeight="false" outlineLevel="0" collapsed="false">
      <c r="A491" s="98"/>
      <c r="B491" s="98"/>
      <c r="C491" s="98"/>
      <c r="D491" s="98"/>
      <c r="E491" s="98"/>
      <c r="F491" s="106"/>
    </row>
    <row r="492" customFormat="false" ht="11.25" hidden="false" customHeight="false" outlineLevel="0" collapsed="false">
      <c r="A492" s="98"/>
      <c r="B492" s="98"/>
      <c r="C492" s="98"/>
      <c r="D492" s="98"/>
      <c r="E492" s="98"/>
      <c r="F492" s="106"/>
    </row>
    <row r="493" customFormat="false" ht="11.25" hidden="false" customHeight="false" outlineLevel="0" collapsed="false">
      <c r="A493" s="98"/>
      <c r="B493" s="98"/>
      <c r="C493" s="98"/>
      <c r="D493" s="98"/>
      <c r="E493" s="98"/>
      <c r="F493" s="106"/>
    </row>
    <row r="494" customFormat="false" ht="11.25" hidden="false" customHeight="false" outlineLevel="0" collapsed="false">
      <c r="A494" s="98"/>
      <c r="B494" s="98"/>
      <c r="C494" s="98"/>
      <c r="D494" s="98"/>
      <c r="E494" s="98"/>
      <c r="F494" s="106"/>
    </row>
    <row r="495" customFormat="false" ht="11.25" hidden="false" customHeight="false" outlineLevel="0" collapsed="false">
      <c r="A495" s="98"/>
      <c r="B495" s="98"/>
      <c r="C495" s="98"/>
      <c r="D495" s="98"/>
      <c r="E495" s="98"/>
      <c r="F495" s="106"/>
    </row>
    <row r="496" customFormat="false" ht="11.25" hidden="false" customHeight="false" outlineLevel="0" collapsed="false">
      <c r="A496" s="98"/>
      <c r="B496" s="98"/>
      <c r="C496" s="98"/>
      <c r="D496" s="98"/>
      <c r="E496" s="98"/>
      <c r="F496" s="106"/>
    </row>
    <row r="497" customFormat="false" ht="11.25" hidden="false" customHeight="false" outlineLevel="0" collapsed="false">
      <c r="A497" s="98"/>
      <c r="B497" s="98"/>
      <c r="C497" s="98"/>
      <c r="D497" s="98"/>
      <c r="E497" s="98"/>
      <c r="F497" s="106"/>
    </row>
    <row r="498" customFormat="false" ht="11.25" hidden="false" customHeight="false" outlineLevel="0" collapsed="false">
      <c r="A498" s="98"/>
      <c r="B498" s="98"/>
      <c r="C498" s="98"/>
      <c r="D498" s="98"/>
      <c r="E498" s="98"/>
      <c r="F498" s="106"/>
    </row>
    <row r="499" customFormat="false" ht="11.25" hidden="false" customHeight="false" outlineLevel="0" collapsed="false">
      <c r="A499" s="98"/>
      <c r="B499" s="98"/>
      <c r="C499" s="98"/>
      <c r="D499" s="98"/>
      <c r="E499" s="98"/>
      <c r="F499" s="106"/>
    </row>
    <row r="500" customFormat="false" ht="11.25" hidden="false" customHeight="false" outlineLevel="0" collapsed="false">
      <c r="A500" s="98"/>
      <c r="B500" s="98"/>
      <c r="C500" s="98"/>
      <c r="D500" s="98"/>
      <c r="E500" s="98"/>
      <c r="F500" s="106"/>
    </row>
    <row r="501" customFormat="false" ht="11.25" hidden="false" customHeight="false" outlineLevel="0" collapsed="false">
      <c r="A501" s="98"/>
      <c r="B501" s="98"/>
      <c r="C501" s="98"/>
      <c r="D501" s="98"/>
      <c r="E501" s="98"/>
      <c r="F501" s="106"/>
    </row>
    <row r="502" customFormat="false" ht="11.25" hidden="false" customHeight="false" outlineLevel="0" collapsed="false">
      <c r="A502" s="98"/>
      <c r="B502" s="98"/>
      <c r="C502" s="98"/>
      <c r="D502" s="98"/>
      <c r="E502" s="98"/>
      <c r="F502" s="106"/>
    </row>
    <row r="503" customFormat="false" ht="11.25" hidden="false" customHeight="false" outlineLevel="0" collapsed="false">
      <c r="A503" s="98"/>
      <c r="B503" s="98"/>
      <c r="C503" s="98"/>
      <c r="D503" s="98"/>
      <c r="E503" s="98"/>
      <c r="F503" s="106"/>
    </row>
    <row r="504" customFormat="false" ht="11.25" hidden="false" customHeight="false" outlineLevel="0" collapsed="false">
      <c r="A504" s="98"/>
      <c r="B504" s="98"/>
      <c r="C504" s="98"/>
      <c r="D504" s="98"/>
      <c r="E504" s="98"/>
      <c r="F504" s="106"/>
    </row>
    <row r="505" customFormat="false" ht="11.25" hidden="false" customHeight="false" outlineLevel="0" collapsed="false">
      <c r="A505" s="98"/>
      <c r="B505" s="98"/>
      <c r="C505" s="98"/>
      <c r="D505" s="98"/>
      <c r="E505" s="98"/>
      <c r="F505" s="106"/>
    </row>
    <row r="506" customFormat="false" ht="11.25" hidden="false" customHeight="false" outlineLevel="0" collapsed="false">
      <c r="A506" s="98"/>
      <c r="B506" s="98"/>
      <c r="C506" s="98"/>
      <c r="D506" s="98"/>
      <c r="E506" s="98"/>
      <c r="F506" s="106"/>
    </row>
    <row r="507" customFormat="false" ht="11.25" hidden="false" customHeight="false" outlineLevel="0" collapsed="false">
      <c r="A507" s="98"/>
      <c r="B507" s="98"/>
      <c r="C507" s="98"/>
      <c r="D507" s="98"/>
      <c r="E507" s="98"/>
      <c r="F507" s="106"/>
    </row>
    <row r="508" customFormat="false" ht="11.25" hidden="false" customHeight="false" outlineLevel="0" collapsed="false">
      <c r="A508" s="98"/>
      <c r="B508" s="98"/>
      <c r="C508" s="98"/>
      <c r="D508" s="98"/>
      <c r="E508" s="98"/>
      <c r="F508" s="106"/>
    </row>
    <row r="509" customFormat="false" ht="11.25" hidden="false" customHeight="false" outlineLevel="0" collapsed="false">
      <c r="A509" s="98"/>
      <c r="B509" s="98"/>
      <c r="C509" s="98"/>
      <c r="D509" s="98"/>
      <c r="E509" s="98"/>
      <c r="F509" s="106"/>
    </row>
    <row r="510" customFormat="false" ht="11.25" hidden="false" customHeight="false" outlineLevel="0" collapsed="false">
      <c r="A510" s="98"/>
      <c r="B510" s="98"/>
      <c r="C510" s="98"/>
      <c r="D510" s="98"/>
      <c r="E510" s="98"/>
      <c r="F510" s="106"/>
    </row>
    <row r="511" customFormat="false" ht="11.25" hidden="false" customHeight="false" outlineLevel="0" collapsed="false">
      <c r="A511" s="98"/>
      <c r="B511" s="98"/>
      <c r="C511" s="98"/>
      <c r="D511" s="98"/>
      <c r="E511" s="98"/>
      <c r="F511" s="106"/>
    </row>
    <row r="512" customFormat="false" ht="11.25" hidden="false" customHeight="false" outlineLevel="0" collapsed="false">
      <c r="A512" s="98"/>
      <c r="B512" s="98"/>
      <c r="C512" s="98"/>
      <c r="D512" s="98"/>
      <c r="E512" s="98"/>
      <c r="F512" s="106"/>
    </row>
    <row r="513" customFormat="false" ht="11.25" hidden="false" customHeight="false" outlineLevel="0" collapsed="false">
      <c r="A513" s="98"/>
      <c r="B513" s="98"/>
      <c r="C513" s="98"/>
      <c r="D513" s="98"/>
      <c r="E513" s="98"/>
      <c r="F513" s="106"/>
    </row>
    <row r="514" customFormat="false" ht="11.25" hidden="false" customHeight="false" outlineLevel="0" collapsed="false">
      <c r="A514" s="98"/>
      <c r="B514" s="98"/>
      <c r="C514" s="98"/>
      <c r="D514" s="98"/>
      <c r="E514" s="98"/>
      <c r="F514" s="106"/>
    </row>
    <row r="515" customFormat="false" ht="11.25" hidden="false" customHeight="false" outlineLevel="0" collapsed="false">
      <c r="A515" s="98"/>
      <c r="B515" s="98"/>
      <c r="C515" s="98"/>
      <c r="D515" s="98"/>
      <c r="E515" s="98"/>
      <c r="F515" s="106"/>
    </row>
    <row r="516" customFormat="false" ht="11.25" hidden="false" customHeight="false" outlineLevel="0" collapsed="false">
      <c r="A516" s="98"/>
      <c r="B516" s="98"/>
      <c r="C516" s="98"/>
      <c r="D516" s="98"/>
      <c r="E516" s="98"/>
      <c r="F516" s="106"/>
    </row>
    <row r="517" customFormat="false" ht="11.25" hidden="false" customHeight="false" outlineLevel="0" collapsed="false">
      <c r="A517" s="98"/>
      <c r="B517" s="98"/>
      <c r="C517" s="98"/>
      <c r="D517" s="98"/>
      <c r="E517" s="98"/>
      <c r="F517" s="106"/>
    </row>
    <row r="518" customFormat="false" ht="11.25" hidden="false" customHeight="false" outlineLevel="0" collapsed="false">
      <c r="A518" s="98"/>
      <c r="B518" s="98"/>
      <c r="C518" s="98"/>
      <c r="D518" s="98"/>
      <c r="E518" s="98"/>
      <c r="F518" s="106"/>
    </row>
    <row r="519" customFormat="false" ht="11.25" hidden="false" customHeight="false" outlineLevel="0" collapsed="false">
      <c r="A519" s="98"/>
      <c r="B519" s="98"/>
      <c r="C519" s="98"/>
      <c r="D519" s="98"/>
      <c r="E519" s="98"/>
      <c r="F519" s="106"/>
    </row>
    <row r="520" customFormat="false" ht="11.25" hidden="false" customHeight="false" outlineLevel="0" collapsed="false">
      <c r="A520" s="98"/>
      <c r="B520" s="98"/>
      <c r="C520" s="98"/>
      <c r="D520" s="98"/>
      <c r="E520" s="98"/>
      <c r="F520" s="106"/>
    </row>
    <row r="521" customFormat="false" ht="11.25" hidden="false" customHeight="false" outlineLevel="0" collapsed="false">
      <c r="A521" s="98"/>
      <c r="B521" s="98"/>
      <c r="C521" s="98"/>
      <c r="D521" s="98"/>
      <c r="E521" s="98"/>
      <c r="F521" s="106"/>
    </row>
    <row r="522" customFormat="false" ht="11.25" hidden="false" customHeight="false" outlineLevel="0" collapsed="false">
      <c r="A522" s="98"/>
      <c r="B522" s="98"/>
      <c r="C522" s="98"/>
      <c r="D522" s="98"/>
      <c r="E522" s="98"/>
      <c r="F522" s="106"/>
    </row>
    <row r="523" customFormat="false" ht="11.25" hidden="false" customHeight="false" outlineLevel="0" collapsed="false">
      <c r="A523" s="98"/>
      <c r="B523" s="98"/>
      <c r="C523" s="98"/>
      <c r="D523" s="98"/>
      <c r="E523" s="98"/>
      <c r="F523" s="106"/>
    </row>
    <row r="524" customFormat="false" ht="11.25" hidden="false" customHeight="false" outlineLevel="0" collapsed="false">
      <c r="A524" s="98"/>
      <c r="B524" s="98"/>
      <c r="C524" s="98"/>
      <c r="D524" s="98"/>
      <c r="E524" s="98"/>
      <c r="F524" s="106"/>
    </row>
    <row r="525" customFormat="false" ht="11.25" hidden="false" customHeight="false" outlineLevel="0" collapsed="false">
      <c r="A525" s="98"/>
      <c r="B525" s="98"/>
      <c r="C525" s="98"/>
      <c r="D525" s="98"/>
      <c r="E525" s="98"/>
      <c r="F525" s="106"/>
    </row>
    <row r="526" customFormat="false" ht="11.25" hidden="false" customHeight="false" outlineLevel="0" collapsed="false">
      <c r="A526" s="98"/>
      <c r="B526" s="98"/>
      <c r="C526" s="98"/>
      <c r="D526" s="98"/>
      <c r="E526" s="98"/>
      <c r="F526" s="106"/>
    </row>
    <row r="527" customFormat="false" ht="11.25" hidden="false" customHeight="false" outlineLevel="0" collapsed="false">
      <c r="A527" s="98"/>
      <c r="B527" s="98"/>
      <c r="C527" s="98"/>
      <c r="D527" s="98"/>
      <c r="E527" s="98"/>
      <c r="F527" s="106"/>
    </row>
    <row r="528" customFormat="false" ht="11.25" hidden="false" customHeight="false" outlineLevel="0" collapsed="false">
      <c r="A528" s="98"/>
      <c r="B528" s="98"/>
      <c r="C528" s="98"/>
      <c r="D528" s="98"/>
      <c r="E528" s="98"/>
      <c r="F528" s="106"/>
    </row>
    <row r="529" customFormat="false" ht="11.25" hidden="false" customHeight="false" outlineLevel="0" collapsed="false">
      <c r="A529" s="98"/>
      <c r="B529" s="98"/>
      <c r="C529" s="98"/>
      <c r="D529" s="98"/>
      <c r="E529" s="98"/>
      <c r="F529" s="106"/>
    </row>
    <row r="530" customFormat="false" ht="11.25" hidden="false" customHeight="false" outlineLevel="0" collapsed="false">
      <c r="A530" s="98"/>
      <c r="B530" s="98"/>
      <c r="C530" s="98"/>
      <c r="D530" s="98"/>
      <c r="E530" s="98"/>
      <c r="F530" s="106"/>
    </row>
    <row r="531" customFormat="false" ht="11.25" hidden="false" customHeight="false" outlineLevel="0" collapsed="false">
      <c r="A531" s="98"/>
      <c r="B531" s="98"/>
      <c r="C531" s="98"/>
      <c r="D531" s="98"/>
      <c r="E531" s="98"/>
      <c r="F531" s="106"/>
    </row>
    <row r="532" customFormat="false" ht="11.25" hidden="false" customHeight="false" outlineLevel="0" collapsed="false">
      <c r="A532" s="98"/>
      <c r="B532" s="98"/>
      <c r="C532" s="98"/>
      <c r="D532" s="98"/>
      <c r="E532" s="98"/>
      <c r="F532" s="106"/>
    </row>
    <row r="533" customFormat="false" ht="11.25" hidden="false" customHeight="false" outlineLevel="0" collapsed="false">
      <c r="A533" s="98"/>
      <c r="B533" s="98"/>
      <c r="C533" s="98"/>
      <c r="D533" s="98"/>
      <c r="E533" s="98"/>
      <c r="F533" s="106"/>
    </row>
    <row r="534" customFormat="false" ht="11.25" hidden="false" customHeight="false" outlineLevel="0" collapsed="false">
      <c r="A534" s="98"/>
      <c r="B534" s="98"/>
      <c r="C534" s="98"/>
      <c r="D534" s="98"/>
      <c r="E534" s="98"/>
      <c r="F534" s="106"/>
    </row>
    <row r="535" customFormat="false" ht="11.25" hidden="false" customHeight="false" outlineLevel="0" collapsed="false">
      <c r="A535" s="98"/>
      <c r="B535" s="98"/>
      <c r="C535" s="98"/>
      <c r="D535" s="98"/>
      <c r="E535" s="98"/>
      <c r="F535" s="106"/>
    </row>
    <row r="536" customFormat="false" ht="11.25" hidden="false" customHeight="false" outlineLevel="0" collapsed="false">
      <c r="A536" s="98"/>
      <c r="B536" s="98"/>
      <c r="C536" s="98"/>
      <c r="D536" s="98"/>
      <c r="E536" s="98"/>
      <c r="F536" s="106"/>
    </row>
    <row r="537" customFormat="false" ht="11.25" hidden="false" customHeight="false" outlineLevel="0" collapsed="false">
      <c r="A537" s="98"/>
      <c r="B537" s="98"/>
      <c r="C537" s="98"/>
      <c r="D537" s="98"/>
      <c r="E537" s="98"/>
      <c r="F537" s="106"/>
    </row>
    <row r="538" customFormat="false" ht="11.25" hidden="false" customHeight="false" outlineLevel="0" collapsed="false">
      <c r="A538" s="98"/>
      <c r="B538" s="98"/>
      <c r="C538" s="98"/>
      <c r="D538" s="98"/>
      <c r="E538" s="98"/>
      <c r="F538" s="106"/>
    </row>
    <row r="539" customFormat="false" ht="11.25" hidden="false" customHeight="false" outlineLevel="0" collapsed="false">
      <c r="A539" s="98"/>
      <c r="B539" s="98"/>
      <c r="C539" s="98"/>
      <c r="D539" s="98"/>
      <c r="E539" s="98"/>
      <c r="F539" s="106"/>
    </row>
    <row r="540" customFormat="false" ht="11.25" hidden="false" customHeight="false" outlineLevel="0" collapsed="false">
      <c r="A540" s="98"/>
      <c r="B540" s="98"/>
      <c r="C540" s="98"/>
      <c r="D540" s="98"/>
      <c r="E540" s="98"/>
      <c r="F540" s="106"/>
    </row>
    <row r="541" customFormat="false" ht="11.25" hidden="false" customHeight="false" outlineLevel="0" collapsed="false">
      <c r="A541" s="98"/>
      <c r="B541" s="98"/>
      <c r="C541" s="98"/>
      <c r="D541" s="98"/>
      <c r="E541" s="98"/>
      <c r="F541" s="106"/>
    </row>
    <row r="542" customFormat="false" ht="11.25" hidden="false" customHeight="false" outlineLevel="0" collapsed="false">
      <c r="A542" s="98"/>
      <c r="B542" s="98"/>
      <c r="C542" s="98"/>
      <c r="D542" s="98"/>
      <c r="E542" s="98"/>
      <c r="F542" s="106"/>
    </row>
    <row r="543" customFormat="false" ht="11.25" hidden="false" customHeight="false" outlineLevel="0" collapsed="false">
      <c r="A543" s="98"/>
      <c r="B543" s="98"/>
      <c r="C543" s="98"/>
      <c r="D543" s="98"/>
      <c r="E543" s="98"/>
      <c r="F543" s="106"/>
    </row>
    <row r="544" customFormat="false" ht="11.25" hidden="false" customHeight="false" outlineLevel="0" collapsed="false">
      <c r="A544" s="98"/>
      <c r="B544" s="98"/>
      <c r="C544" s="98"/>
      <c r="D544" s="98"/>
      <c r="E544" s="98"/>
      <c r="F544" s="106"/>
    </row>
    <row r="545" customFormat="false" ht="11.25" hidden="false" customHeight="false" outlineLevel="0" collapsed="false">
      <c r="A545" s="98"/>
      <c r="B545" s="98"/>
      <c r="C545" s="98"/>
      <c r="D545" s="98"/>
      <c r="E545" s="98"/>
      <c r="F545" s="106"/>
    </row>
    <row r="546" customFormat="false" ht="11.25" hidden="false" customHeight="false" outlineLevel="0" collapsed="false">
      <c r="A546" s="98"/>
      <c r="B546" s="98"/>
      <c r="C546" s="98"/>
      <c r="D546" s="98"/>
      <c r="E546" s="98"/>
      <c r="F546" s="106"/>
    </row>
    <row r="547" customFormat="false" ht="11.25" hidden="false" customHeight="false" outlineLevel="0" collapsed="false">
      <c r="A547" s="98"/>
      <c r="B547" s="98"/>
      <c r="C547" s="98"/>
      <c r="D547" s="98"/>
      <c r="E547" s="98"/>
      <c r="F547" s="106"/>
    </row>
    <row r="548" customFormat="false" ht="11.25" hidden="false" customHeight="false" outlineLevel="0" collapsed="false">
      <c r="A548" s="98"/>
      <c r="B548" s="98"/>
      <c r="C548" s="98"/>
      <c r="D548" s="98"/>
      <c r="E548" s="98"/>
      <c r="F548" s="106"/>
    </row>
    <row r="549" customFormat="false" ht="11.25" hidden="false" customHeight="false" outlineLevel="0" collapsed="false">
      <c r="A549" s="98"/>
      <c r="B549" s="98"/>
      <c r="C549" s="98"/>
      <c r="D549" s="98"/>
      <c r="E549" s="98"/>
      <c r="F549" s="106"/>
    </row>
    <row r="550" customFormat="false" ht="11.25" hidden="false" customHeight="false" outlineLevel="0" collapsed="false">
      <c r="A550" s="98"/>
      <c r="B550" s="98"/>
      <c r="C550" s="98"/>
      <c r="D550" s="98"/>
      <c r="E550" s="98"/>
      <c r="F550" s="106"/>
    </row>
    <row r="551" customFormat="false" ht="11.25" hidden="false" customHeight="false" outlineLevel="0" collapsed="false">
      <c r="A551" s="98"/>
      <c r="B551" s="98"/>
      <c r="C551" s="98"/>
      <c r="D551" s="98"/>
      <c r="E551" s="98"/>
      <c r="F551" s="106"/>
    </row>
    <row r="552" customFormat="false" ht="11.25" hidden="false" customHeight="false" outlineLevel="0" collapsed="false">
      <c r="A552" s="98"/>
      <c r="B552" s="98"/>
      <c r="C552" s="98"/>
      <c r="D552" s="98"/>
      <c r="E552" s="98"/>
      <c r="F552" s="106"/>
    </row>
    <row r="553" customFormat="false" ht="11.25" hidden="false" customHeight="false" outlineLevel="0" collapsed="false">
      <c r="A553" s="98"/>
      <c r="B553" s="98"/>
      <c r="C553" s="98"/>
      <c r="D553" s="98"/>
      <c r="E553" s="98"/>
      <c r="F553" s="106"/>
    </row>
    <row r="554" customFormat="false" ht="11.25" hidden="false" customHeight="false" outlineLevel="0" collapsed="false">
      <c r="A554" s="98"/>
      <c r="B554" s="98"/>
      <c r="C554" s="98"/>
      <c r="D554" s="98"/>
      <c r="E554" s="98"/>
      <c r="F554" s="106"/>
    </row>
    <row r="555" customFormat="false" ht="11.25" hidden="false" customHeight="false" outlineLevel="0" collapsed="false">
      <c r="A555" s="98"/>
      <c r="B555" s="98"/>
      <c r="C555" s="98"/>
      <c r="D555" s="98"/>
      <c r="E555" s="98"/>
      <c r="F555" s="106"/>
    </row>
    <row r="556" customFormat="false" ht="11.25" hidden="false" customHeight="false" outlineLevel="0" collapsed="false">
      <c r="A556" s="98"/>
      <c r="B556" s="98"/>
      <c r="C556" s="98"/>
      <c r="D556" s="98"/>
      <c r="E556" s="98"/>
      <c r="F556" s="106"/>
    </row>
    <row r="557" customFormat="false" ht="11.25" hidden="false" customHeight="false" outlineLevel="0" collapsed="false">
      <c r="A557" s="98"/>
      <c r="B557" s="98"/>
      <c r="C557" s="98"/>
      <c r="D557" s="98"/>
      <c r="E557" s="98"/>
      <c r="F557" s="106"/>
    </row>
    <row r="558" customFormat="false" ht="11.25" hidden="false" customHeight="false" outlineLevel="0" collapsed="false">
      <c r="A558" s="98"/>
      <c r="B558" s="98"/>
      <c r="C558" s="98"/>
      <c r="D558" s="98"/>
      <c r="E558" s="98"/>
      <c r="F558" s="106"/>
    </row>
    <row r="559" customFormat="false" ht="11.25" hidden="false" customHeight="false" outlineLevel="0" collapsed="false">
      <c r="A559" s="98"/>
      <c r="B559" s="98"/>
      <c r="C559" s="98"/>
      <c r="D559" s="98"/>
      <c r="E559" s="98"/>
      <c r="F559" s="106"/>
    </row>
    <row r="560" customFormat="false" ht="11.25" hidden="false" customHeight="false" outlineLevel="0" collapsed="false">
      <c r="A560" s="98"/>
      <c r="B560" s="98"/>
      <c r="C560" s="98"/>
      <c r="D560" s="98"/>
      <c r="E560" s="98"/>
      <c r="F560" s="106"/>
    </row>
    <row r="561" customFormat="false" ht="11.25" hidden="false" customHeight="false" outlineLevel="0" collapsed="false">
      <c r="A561" s="98"/>
      <c r="B561" s="98"/>
      <c r="C561" s="98"/>
      <c r="D561" s="98"/>
      <c r="E561" s="98"/>
      <c r="F561" s="106"/>
    </row>
    <row r="562" customFormat="false" ht="11.25" hidden="false" customHeight="false" outlineLevel="0" collapsed="false">
      <c r="A562" s="98"/>
      <c r="B562" s="98"/>
      <c r="C562" s="98"/>
      <c r="D562" s="98"/>
      <c r="E562" s="98"/>
      <c r="F562" s="106"/>
    </row>
    <row r="563" customFormat="false" ht="11.25" hidden="false" customHeight="false" outlineLevel="0" collapsed="false">
      <c r="A563" s="98"/>
      <c r="B563" s="98"/>
      <c r="C563" s="98"/>
      <c r="D563" s="98"/>
      <c r="E563" s="98"/>
      <c r="F563" s="106"/>
    </row>
    <row r="564" customFormat="false" ht="11.25" hidden="false" customHeight="false" outlineLevel="0" collapsed="false">
      <c r="A564" s="98"/>
      <c r="B564" s="98"/>
      <c r="C564" s="98"/>
      <c r="D564" s="98"/>
      <c r="E564" s="98"/>
      <c r="F564" s="106"/>
    </row>
    <row r="565" customFormat="false" ht="11.25" hidden="false" customHeight="false" outlineLevel="0" collapsed="false">
      <c r="A565" s="98"/>
      <c r="B565" s="98"/>
      <c r="C565" s="98"/>
      <c r="D565" s="98"/>
      <c r="E565" s="98"/>
      <c r="F565" s="106"/>
    </row>
    <row r="566" customFormat="false" ht="11.25" hidden="false" customHeight="false" outlineLevel="0" collapsed="false">
      <c r="A566" s="98"/>
      <c r="B566" s="98"/>
      <c r="C566" s="98"/>
      <c r="D566" s="98"/>
      <c r="E566" s="98"/>
      <c r="F566" s="106"/>
    </row>
    <row r="567" customFormat="false" ht="11.25" hidden="false" customHeight="false" outlineLevel="0" collapsed="false">
      <c r="A567" s="98"/>
      <c r="B567" s="98"/>
      <c r="C567" s="98"/>
      <c r="D567" s="98"/>
      <c r="E567" s="98"/>
      <c r="F567" s="106"/>
    </row>
    <row r="568" customFormat="false" ht="11.25" hidden="false" customHeight="false" outlineLevel="0" collapsed="false">
      <c r="A568" s="98"/>
      <c r="B568" s="98"/>
      <c r="C568" s="98"/>
      <c r="D568" s="98"/>
      <c r="E568" s="98"/>
      <c r="F568" s="106"/>
    </row>
    <row r="569" customFormat="false" ht="11.25" hidden="false" customHeight="false" outlineLevel="0" collapsed="false">
      <c r="A569" s="98"/>
      <c r="B569" s="98"/>
      <c r="C569" s="98"/>
      <c r="D569" s="98"/>
      <c r="E569" s="98"/>
      <c r="F569" s="106"/>
    </row>
    <row r="570" customFormat="false" ht="11.25" hidden="false" customHeight="false" outlineLevel="0" collapsed="false">
      <c r="A570" s="98"/>
      <c r="B570" s="98"/>
      <c r="C570" s="98"/>
      <c r="D570" s="98"/>
      <c r="E570" s="98"/>
      <c r="F570" s="106"/>
    </row>
    <row r="571" customFormat="false" ht="11.25" hidden="false" customHeight="false" outlineLevel="0" collapsed="false">
      <c r="A571" s="98"/>
      <c r="B571" s="98"/>
      <c r="C571" s="98"/>
      <c r="D571" s="98"/>
      <c r="E571" s="98"/>
      <c r="F571" s="106"/>
    </row>
    <row r="572" customFormat="false" ht="11.25" hidden="false" customHeight="false" outlineLevel="0" collapsed="false">
      <c r="A572" s="98"/>
      <c r="B572" s="98"/>
      <c r="C572" s="98"/>
      <c r="D572" s="98"/>
      <c r="E572" s="98"/>
      <c r="F572" s="106"/>
    </row>
    <row r="573" customFormat="false" ht="11.25" hidden="false" customHeight="false" outlineLevel="0" collapsed="false">
      <c r="A573" s="98"/>
      <c r="B573" s="98"/>
      <c r="C573" s="98"/>
      <c r="D573" s="98"/>
      <c r="E573" s="98"/>
      <c r="F573" s="106"/>
    </row>
    <row r="574" customFormat="false" ht="11.25" hidden="false" customHeight="false" outlineLevel="0" collapsed="false">
      <c r="A574" s="98"/>
      <c r="B574" s="98"/>
      <c r="C574" s="98"/>
      <c r="D574" s="98"/>
      <c r="E574" s="98"/>
      <c r="F574" s="106"/>
    </row>
    <row r="575" customFormat="false" ht="11.25" hidden="false" customHeight="false" outlineLevel="0" collapsed="false">
      <c r="A575" s="98"/>
      <c r="B575" s="98"/>
      <c r="C575" s="98"/>
      <c r="D575" s="98"/>
      <c r="E575" s="98"/>
      <c r="F575" s="106"/>
    </row>
    <row r="576" customFormat="false" ht="11.25" hidden="false" customHeight="false" outlineLevel="0" collapsed="false">
      <c r="A576" s="98"/>
      <c r="B576" s="98"/>
      <c r="C576" s="98"/>
      <c r="D576" s="98"/>
      <c r="E576" s="98"/>
      <c r="F576" s="106"/>
    </row>
    <row r="577" customFormat="false" ht="11.25" hidden="false" customHeight="false" outlineLevel="0" collapsed="false">
      <c r="A577" s="98"/>
      <c r="B577" s="98"/>
      <c r="C577" s="98"/>
      <c r="D577" s="98"/>
      <c r="E577" s="98"/>
      <c r="F577" s="106"/>
    </row>
    <row r="578" customFormat="false" ht="11.25" hidden="false" customHeight="false" outlineLevel="0" collapsed="false">
      <c r="A578" s="98"/>
      <c r="B578" s="98"/>
      <c r="C578" s="98"/>
      <c r="D578" s="98"/>
      <c r="E578" s="98"/>
      <c r="F578" s="106"/>
    </row>
    <row r="579" customFormat="false" ht="11.25" hidden="false" customHeight="false" outlineLevel="0" collapsed="false">
      <c r="A579" s="98"/>
      <c r="B579" s="98"/>
      <c r="C579" s="98"/>
      <c r="D579" s="98"/>
      <c r="E579" s="98"/>
      <c r="F579" s="106"/>
    </row>
    <row r="580" customFormat="false" ht="11.25" hidden="false" customHeight="false" outlineLevel="0" collapsed="false">
      <c r="A580" s="98"/>
      <c r="B580" s="98"/>
      <c r="C580" s="98"/>
      <c r="D580" s="98"/>
      <c r="E580" s="98"/>
      <c r="F580" s="106"/>
    </row>
    <row r="581" customFormat="false" ht="11.25" hidden="false" customHeight="false" outlineLevel="0" collapsed="false">
      <c r="A581" s="98"/>
      <c r="B581" s="98"/>
      <c r="C581" s="98"/>
      <c r="D581" s="98"/>
      <c r="E581" s="98"/>
      <c r="F581" s="106"/>
    </row>
    <row r="582" customFormat="false" ht="11.25" hidden="false" customHeight="false" outlineLevel="0" collapsed="false">
      <c r="A582" s="98"/>
      <c r="B582" s="98"/>
      <c r="C582" s="98"/>
      <c r="D582" s="98"/>
      <c r="E582" s="98"/>
      <c r="F582" s="106"/>
    </row>
    <row r="583" customFormat="false" ht="11.25" hidden="false" customHeight="false" outlineLevel="0" collapsed="false">
      <c r="A583" s="98"/>
      <c r="B583" s="98"/>
      <c r="C583" s="98"/>
      <c r="D583" s="98"/>
      <c r="E583" s="98"/>
      <c r="F583" s="106"/>
    </row>
    <row r="584" customFormat="false" ht="11.25" hidden="false" customHeight="false" outlineLevel="0" collapsed="false">
      <c r="A584" s="98"/>
      <c r="B584" s="98"/>
      <c r="C584" s="98"/>
      <c r="D584" s="98"/>
      <c r="E584" s="98"/>
      <c r="F584" s="106"/>
    </row>
    <row r="585" customFormat="false" ht="11.25" hidden="false" customHeight="false" outlineLevel="0" collapsed="false">
      <c r="A585" s="98"/>
      <c r="B585" s="98"/>
      <c r="C585" s="98"/>
      <c r="D585" s="98"/>
      <c r="E585" s="98"/>
      <c r="F585" s="106"/>
    </row>
    <row r="586" customFormat="false" ht="11.25" hidden="false" customHeight="false" outlineLevel="0" collapsed="false">
      <c r="A586" s="98"/>
      <c r="B586" s="98"/>
      <c r="C586" s="98"/>
      <c r="D586" s="98"/>
      <c r="E586" s="98"/>
      <c r="F586" s="106"/>
    </row>
    <row r="587" customFormat="false" ht="11.25" hidden="false" customHeight="false" outlineLevel="0" collapsed="false">
      <c r="A587" s="98"/>
      <c r="B587" s="98"/>
      <c r="C587" s="98"/>
      <c r="D587" s="98"/>
      <c r="E587" s="98"/>
      <c r="F587" s="106"/>
    </row>
    <row r="588" customFormat="false" ht="11.25" hidden="false" customHeight="false" outlineLevel="0" collapsed="false">
      <c r="A588" s="98"/>
      <c r="B588" s="98"/>
      <c r="C588" s="98"/>
      <c r="D588" s="98"/>
      <c r="E588" s="98"/>
      <c r="F588" s="106"/>
    </row>
    <row r="589" customFormat="false" ht="11.25" hidden="false" customHeight="false" outlineLevel="0" collapsed="false">
      <c r="A589" s="98"/>
      <c r="B589" s="98"/>
      <c r="C589" s="98"/>
      <c r="D589" s="98"/>
      <c r="E589" s="98"/>
      <c r="F589" s="106"/>
    </row>
    <row r="590" customFormat="false" ht="11.25" hidden="false" customHeight="false" outlineLevel="0" collapsed="false">
      <c r="A590" s="98"/>
      <c r="B590" s="98"/>
      <c r="C590" s="98"/>
      <c r="D590" s="98"/>
      <c r="E590" s="98"/>
      <c r="F590" s="106"/>
    </row>
    <row r="591" customFormat="false" ht="11.25" hidden="false" customHeight="false" outlineLevel="0" collapsed="false">
      <c r="A591" s="98"/>
      <c r="B591" s="98"/>
      <c r="C591" s="98"/>
      <c r="D591" s="98"/>
      <c r="E591" s="98"/>
      <c r="F591" s="106"/>
    </row>
    <row r="592" customFormat="false" ht="11.25" hidden="false" customHeight="false" outlineLevel="0" collapsed="false">
      <c r="A592" s="98"/>
      <c r="B592" s="98"/>
      <c r="C592" s="98"/>
      <c r="D592" s="98"/>
      <c r="E592" s="98"/>
      <c r="F592" s="106"/>
    </row>
    <row r="593" customFormat="false" ht="11.25" hidden="false" customHeight="false" outlineLevel="0" collapsed="false">
      <c r="A593" s="98"/>
      <c r="B593" s="98"/>
      <c r="C593" s="98"/>
      <c r="D593" s="98"/>
      <c r="E593" s="98"/>
      <c r="F593" s="106"/>
    </row>
    <row r="594" customFormat="false" ht="11.25" hidden="false" customHeight="false" outlineLevel="0" collapsed="false">
      <c r="A594" s="98"/>
      <c r="B594" s="98"/>
      <c r="C594" s="98"/>
      <c r="D594" s="98"/>
      <c r="E594" s="98"/>
      <c r="F594" s="106"/>
    </row>
    <row r="595" customFormat="false" ht="11.25" hidden="false" customHeight="false" outlineLevel="0" collapsed="false">
      <c r="A595" s="98"/>
      <c r="B595" s="98"/>
      <c r="C595" s="98"/>
      <c r="D595" s="98"/>
      <c r="E595" s="98"/>
      <c r="F595" s="106"/>
    </row>
    <row r="596" customFormat="false" ht="11.25" hidden="false" customHeight="false" outlineLevel="0" collapsed="false">
      <c r="A596" s="98"/>
      <c r="B596" s="98"/>
      <c r="C596" s="98"/>
      <c r="D596" s="98"/>
      <c r="E596" s="98"/>
      <c r="F596" s="106"/>
    </row>
    <row r="597" customFormat="false" ht="11.25" hidden="false" customHeight="false" outlineLevel="0" collapsed="false">
      <c r="A597" s="98"/>
      <c r="B597" s="98"/>
      <c r="C597" s="98"/>
      <c r="D597" s="98"/>
      <c r="E597" s="98"/>
      <c r="F597" s="106"/>
    </row>
    <row r="598" customFormat="false" ht="11.25" hidden="false" customHeight="false" outlineLevel="0" collapsed="false">
      <c r="A598" s="98"/>
      <c r="B598" s="98"/>
      <c r="C598" s="98"/>
      <c r="D598" s="98"/>
      <c r="E598" s="98"/>
      <c r="F598" s="106"/>
    </row>
    <row r="599" customFormat="false" ht="11.25" hidden="false" customHeight="false" outlineLevel="0" collapsed="false">
      <c r="A599" s="98"/>
      <c r="B599" s="98"/>
      <c r="C599" s="98"/>
      <c r="D599" s="98"/>
      <c r="E599" s="98"/>
      <c r="F599" s="106"/>
    </row>
    <row r="600" customFormat="false" ht="11.25" hidden="false" customHeight="false" outlineLevel="0" collapsed="false">
      <c r="A600" s="98"/>
      <c r="B600" s="98"/>
      <c r="C600" s="98"/>
      <c r="D600" s="98"/>
      <c r="E600" s="98"/>
      <c r="F600" s="106"/>
    </row>
    <row r="601" customFormat="false" ht="11.25" hidden="false" customHeight="false" outlineLevel="0" collapsed="false">
      <c r="A601" s="98"/>
      <c r="B601" s="98"/>
      <c r="C601" s="98"/>
      <c r="D601" s="98"/>
      <c r="E601" s="98"/>
      <c r="F601" s="106"/>
    </row>
    <row r="602" customFormat="false" ht="11.25" hidden="false" customHeight="false" outlineLevel="0" collapsed="false">
      <c r="A602" s="98"/>
      <c r="B602" s="98"/>
      <c r="C602" s="98"/>
      <c r="D602" s="98"/>
      <c r="E602" s="98"/>
      <c r="F602" s="106"/>
    </row>
    <row r="603" customFormat="false" ht="11.25" hidden="false" customHeight="false" outlineLevel="0" collapsed="false">
      <c r="A603" s="98"/>
      <c r="B603" s="98"/>
      <c r="C603" s="98"/>
      <c r="D603" s="98"/>
      <c r="E603" s="98"/>
      <c r="F603" s="106"/>
    </row>
    <row r="604" customFormat="false" ht="11.25" hidden="false" customHeight="false" outlineLevel="0" collapsed="false">
      <c r="A604" s="98"/>
      <c r="B604" s="98"/>
      <c r="C604" s="98"/>
      <c r="D604" s="98"/>
      <c r="E604" s="98"/>
      <c r="F604" s="106"/>
    </row>
    <row r="605" customFormat="false" ht="11.25" hidden="false" customHeight="false" outlineLevel="0" collapsed="false">
      <c r="A605" s="98"/>
      <c r="B605" s="98"/>
      <c r="C605" s="98"/>
      <c r="D605" s="98"/>
      <c r="E605" s="98"/>
      <c r="F605" s="106"/>
    </row>
    <row r="606" customFormat="false" ht="11.25" hidden="false" customHeight="false" outlineLevel="0" collapsed="false">
      <c r="A606" s="98"/>
      <c r="B606" s="98"/>
      <c r="C606" s="98"/>
      <c r="D606" s="98"/>
      <c r="E606" s="98"/>
      <c r="F606" s="106"/>
    </row>
    <row r="607" customFormat="false" ht="11.25" hidden="false" customHeight="false" outlineLevel="0" collapsed="false">
      <c r="A607" s="98"/>
      <c r="B607" s="98"/>
      <c r="C607" s="98"/>
      <c r="D607" s="98"/>
      <c r="E607" s="98"/>
      <c r="F607" s="106"/>
    </row>
    <row r="608" customFormat="false" ht="11.25" hidden="false" customHeight="false" outlineLevel="0" collapsed="false">
      <c r="A608" s="98"/>
      <c r="B608" s="98"/>
      <c r="C608" s="98"/>
      <c r="D608" s="98"/>
      <c r="E608" s="98"/>
      <c r="F608" s="106"/>
    </row>
    <row r="609" customFormat="false" ht="11.25" hidden="false" customHeight="false" outlineLevel="0" collapsed="false">
      <c r="A609" s="98"/>
      <c r="B609" s="98"/>
      <c r="C609" s="98"/>
      <c r="D609" s="98"/>
      <c r="E609" s="98"/>
      <c r="F609" s="106"/>
    </row>
    <row r="610" customFormat="false" ht="11.25" hidden="false" customHeight="false" outlineLevel="0" collapsed="false">
      <c r="A610" s="98"/>
      <c r="B610" s="98"/>
      <c r="C610" s="98"/>
      <c r="D610" s="98"/>
      <c r="E610" s="98"/>
      <c r="F610" s="106"/>
    </row>
    <row r="611" customFormat="false" ht="11.25" hidden="false" customHeight="false" outlineLevel="0" collapsed="false">
      <c r="A611" s="98"/>
      <c r="B611" s="98"/>
      <c r="C611" s="98"/>
      <c r="D611" s="98"/>
      <c r="E611" s="98"/>
      <c r="F611" s="106"/>
    </row>
    <row r="612" customFormat="false" ht="11.25" hidden="false" customHeight="false" outlineLevel="0" collapsed="false">
      <c r="A612" s="98"/>
      <c r="B612" s="98"/>
      <c r="C612" s="98"/>
      <c r="D612" s="98"/>
      <c r="E612" s="98"/>
      <c r="F612" s="106"/>
    </row>
    <row r="613" customFormat="false" ht="11.25" hidden="false" customHeight="false" outlineLevel="0" collapsed="false">
      <c r="A613" s="98"/>
      <c r="B613" s="98"/>
      <c r="C613" s="98"/>
      <c r="D613" s="98"/>
      <c r="E613" s="98"/>
      <c r="F613" s="106"/>
    </row>
    <row r="614" customFormat="false" ht="11.25" hidden="false" customHeight="false" outlineLevel="0" collapsed="false">
      <c r="A614" s="98"/>
      <c r="B614" s="98"/>
      <c r="C614" s="98"/>
      <c r="D614" s="98"/>
      <c r="E614" s="98"/>
      <c r="F614" s="106"/>
    </row>
    <row r="615" customFormat="false" ht="11.25" hidden="false" customHeight="false" outlineLevel="0" collapsed="false">
      <c r="A615" s="98"/>
      <c r="B615" s="98"/>
      <c r="C615" s="98"/>
      <c r="D615" s="98"/>
      <c r="E615" s="98"/>
      <c r="F615" s="106"/>
    </row>
    <row r="616" customFormat="false" ht="11.25" hidden="false" customHeight="false" outlineLevel="0" collapsed="false">
      <c r="A616" s="98"/>
      <c r="B616" s="98"/>
      <c r="C616" s="98"/>
      <c r="D616" s="98"/>
      <c r="E616" s="98"/>
      <c r="F616" s="106"/>
    </row>
    <row r="617" customFormat="false" ht="11.25" hidden="false" customHeight="false" outlineLevel="0" collapsed="false">
      <c r="A617" s="98"/>
      <c r="B617" s="98"/>
      <c r="C617" s="98"/>
      <c r="D617" s="98"/>
      <c r="E617" s="98"/>
      <c r="F617" s="106"/>
    </row>
    <row r="618" customFormat="false" ht="11.25" hidden="false" customHeight="false" outlineLevel="0" collapsed="false">
      <c r="A618" s="98"/>
      <c r="B618" s="98"/>
      <c r="C618" s="98"/>
      <c r="D618" s="98"/>
      <c r="E618" s="98"/>
      <c r="F618" s="106"/>
    </row>
    <row r="619" customFormat="false" ht="11.25" hidden="false" customHeight="false" outlineLevel="0" collapsed="false">
      <c r="A619" s="98"/>
      <c r="B619" s="98"/>
      <c r="C619" s="98"/>
      <c r="D619" s="98"/>
      <c r="E619" s="98"/>
      <c r="F619" s="106"/>
    </row>
    <row r="620" customFormat="false" ht="11.25" hidden="false" customHeight="false" outlineLevel="0" collapsed="false">
      <c r="A620" s="98"/>
      <c r="B620" s="98"/>
      <c r="C620" s="98"/>
      <c r="D620" s="98"/>
      <c r="E620" s="98"/>
      <c r="F620" s="106"/>
    </row>
    <row r="621" customFormat="false" ht="11.25" hidden="false" customHeight="false" outlineLevel="0" collapsed="false">
      <c r="A621" s="98"/>
      <c r="B621" s="98"/>
      <c r="C621" s="98"/>
      <c r="D621" s="98"/>
      <c r="E621" s="98"/>
      <c r="F621" s="106"/>
    </row>
    <row r="622" customFormat="false" ht="11.25" hidden="false" customHeight="false" outlineLevel="0" collapsed="false">
      <c r="A622" s="98"/>
      <c r="B622" s="98"/>
      <c r="C622" s="98"/>
      <c r="D622" s="98"/>
      <c r="E622" s="98"/>
      <c r="F622" s="106"/>
    </row>
    <row r="623" customFormat="false" ht="11.25" hidden="false" customHeight="false" outlineLevel="0" collapsed="false">
      <c r="A623" s="98"/>
      <c r="B623" s="98"/>
      <c r="C623" s="98"/>
      <c r="D623" s="98"/>
      <c r="E623" s="98"/>
      <c r="F623" s="106"/>
    </row>
    <row r="624" customFormat="false" ht="11.25" hidden="false" customHeight="false" outlineLevel="0" collapsed="false">
      <c r="A624" s="98"/>
      <c r="B624" s="98"/>
      <c r="C624" s="98"/>
      <c r="D624" s="98"/>
      <c r="E624" s="98"/>
      <c r="F624" s="106"/>
    </row>
    <row r="625" customFormat="false" ht="11.25" hidden="false" customHeight="false" outlineLevel="0" collapsed="false">
      <c r="A625" s="98"/>
      <c r="B625" s="98"/>
      <c r="C625" s="98"/>
      <c r="D625" s="98"/>
      <c r="E625" s="98"/>
      <c r="F625" s="106"/>
    </row>
    <row r="626" customFormat="false" ht="11.25" hidden="false" customHeight="false" outlineLevel="0" collapsed="false">
      <c r="A626" s="98"/>
      <c r="B626" s="98"/>
      <c r="C626" s="98"/>
      <c r="D626" s="98"/>
      <c r="E626" s="98"/>
      <c r="F626" s="106"/>
    </row>
    <row r="627" customFormat="false" ht="11.25" hidden="false" customHeight="false" outlineLevel="0" collapsed="false">
      <c r="A627" s="98"/>
      <c r="B627" s="98"/>
      <c r="C627" s="98"/>
      <c r="D627" s="98"/>
      <c r="E627" s="98"/>
      <c r="F627" s="106"/>
    </row>
    <row r="628" customFormat="false" ht="11.25" hidden="false" customHeight="false" outlineLevel="0" collapsed="false">
      <c r="A628" s="98"/>
      <c r="B628" s="98"/>
      <c r="C628" s="98"/>
      <c r="D628" s="98"/>
      <c r="E628" s="98"/>
      <c r="F628" s="106"/>
    </row>
    <row r="629" customFormat="false" ht="11.25" hidden="false" customHeight="false" outlineLevel="0" collapsed="false">
      <c r="A629" s="98"/>
      <c r="B629" s="98"/>
      <c r="C629" s="98"/>
      <c r="D629" s="98"/>
      <c r="E629" s="98"/>
      <c r="F629" s="106"/>
    </row>
    <row r="630" customFormat="false" ht="11.25" hidden="false" customHeight="false" outlineLevel="0" collapsed="false">
      <c r="A630" s="98"/>
      <c r="B630" s="98"/>
      <c r="C630" s="98"/>
      <c r="D630" s="98"/>
      <c r="E630" s="98"/>
      <c r="F630" s="106"/>
    </row>
    <row r="631" customFormat="false" ht="11.25" hidden="false" customHeight="false" outlineLevel="0" collapsed="false">
      <c r="A631" s="98"/>
      <c r="B631" s="98"/>
      <c r="C631" s="98"/>
      <c r="D631" s="98"/>
      <c r="E631" s="98"/>
      <c r="F631" s="106"/>
    </row>
    <row r="632" customFormat="false" ht="11.25" hidden="false" customHeight="false" outlineLevel="0" collapsed="false">
      <c r="A632" s="98"/>
      <c r="B632" s="98"/>
      <c r="C632" s="98"/>
      <c r="D632" s="98"/>
      <c r="E632" s="98"/>
      <c r="F632" s="106"/>
    </row>
    <row r="633" customFormat="false" ht="11.25" hidden="false" customHeight="false" outlineLevel="0" collapsed="false">
      <c r="A633" s="98"/>
      <c r="B633" s="98"/>
      <c r="C633" s="98"/>
      <c r="D633" s="98"/>
      <c r="E633" s="98"/>
      <c r="F633" s="106"/>
    </row>
    <row r="634" customFormat="false" ht="11.25" hidden="false" customHeight="false" outlineLevel="0" collapsed="false">
      <c r="A634" s="98"/>
      <c r="B634" s="98"/>
      <c r="C634" s="98"/>
      <c r="D634" s="98"/>
      <c r="E634" s="98"/>
      <c r="F634" s="106"/>
    </row>
    <row r="635" customFormat="false" ht="11.25" hidden="false" customHeight="false" outlineLevel="0" collapsed="false">
      <c r="A635" s="98"/>
      <c r="B635" s="98"/>
      <c r="C635" s="98"/>
      <c r="D635" s="98"/>
      <c r="E635" s="98"/>
      <c r="F635" s="106"/>
    </row>
    <row r="636" customFormat="false" ht="11.25" hidden="false" customHeight="false" outlineLevel="0" collapsed="false">
      <c r="A636" s="98"/>
      <c r="B636" s="98"/>
      <c r="C636" s="98"/>
      <c r="D636" s="98"/>
      <c r="E636" s="98"/>
      <c r="F636" s="106"/>
    </row>
    <row r="637" customFormat="false" ht="11.25" hidden="false" customHeight="false" outlineLevel="0" collapsed="false">
      <c r="A637" s="98"/>
      <c r="B637" s="98"/>
      <c r="C637" s="98"/>
      <c r="D637" s="98"/>
      <c r="E637" s="98"/>
      <c r="F637" s="106"/>
    </row>
    <row r="638" customFormat="false" ht="11.25" hidden="false" customHeight="false" outlineLevel="0" collapsed="false">
      <c r="A638" s="98"/>
      <c r="B638" s="98"/>
      <c r="C638" s="98"/>
      <c r="D638" s="98"/>
      <c r="E638" s="98"/>
      <c r="F638" s="106"/>
    </row>
    <row r="639" customFormat="false" ht="11.25" hidden="false" customHeight="false" outlineLevel="0" collapsed="false">
      <c r="A639" s="98"/>
      <c r="B639" s="98"/>
      <c r="C639" s="98"/>
      <c r="D639" s="98"/>
      <c r="E639" s="98"/>
      <c r="F639" s="106"/>
    </row>
    <row r="640" customFormat="false" ht="11.25" hidden="false" customHeight="false" outlineLevel="0" collapsed="false">
      <c r="A640" s="98"/>
      <c r="B640" s="98"/>
      <c r="C640" s="98"/>
      <c r="D640" s="98"/>
      <c r="E640" s="98"/>
      <c r="F640" s="106"/>
    </row>
    <row r="641" customFormat="false" ht="11.25" hidden="false" customHeight="false" outlineLevel="0" collapsed="false">
      <c r="A641" s="98"/>
      <c r="B641" s="98"/>
      <c r="C641" s="98"/>
      <c r="D641" s="98"/>
      <c r="E641" s="98"/>
      <c r="F641" s="106"/>
    </row>
    <row r="642" customFormat="false" ht="11.25" hidden="false" customHeight="false" outlineLevel="0" collapsed="false">
      <c r="A642" s="98"/>
      <c r="B642" s="98"/>
      <c r="C642" s="98"/>
      <c r="D642" s="98"/>
      <c r="E642" s="98"/>
      <c r="F642" s="106"/>
    </row>
    <row r="643" customFormat="false" ht="11.25" hidden="false" customHeight="false" outlineLevel="0" collapsed="false">
      <c r="A643" s="98"/>
      <c r="B643" s="98"/>
      <c r="C643" s="98"/>
      <c r="D643" s="98"/>
      <c r="E643" s="98"/>
      <c r="F643" s="106"/>
    </row>
    <row r="644" customFormat="false" ht="11.25" hidden="false" customHeight="false" outlineLevel="0" collapsed="false">
      <c r="A644" s="98"/>
      <c r="B644" s="98"/>
      <c r="C644" s="98"/>
      <c r="D644" s="98"/>
      <c r="E644" s="98"/>
      <c r="F644" s="106"/>
    </row>
    <row r="645" customFormat="false" ht="11.25" hidden="false" customHeight="false" outlineLevel="0" collapsed="false">
      <c r="A645" s="98"/>
      <c r="B645" s="98"/>
      <c r="C645" s="98"/>
      <c r="D645" s="98"/>
      <c r="E645" s="98"/>
      <c r="F645" s="106"/>
    </row>
    <row r="646" customFormat="false" ht="11.25" hidden="false" customHeight="false" outlineLevel="0" collapsed="false">
      <c r="A646" s="98"/>
      <c r="B646" s="98"/>
      <c r="C646" s="98"/>
      <c r="D646" s="98"/>
      <c r="E646" s="98"/>
      <c r="F646" s="106"/>
    </row>
    <row r="647" customFormat="false" ht="11.25" hidden="false" customHeight="false" outlineLevel="0" collapsed="false">
      <c r="A647" s="98"/>
      <c r="B647" s="98"/>
      <c r="C647" s="98"/>
      <c r="D647" s="98"/>
      <c r="E647" s="98"/>
      <c r="F647" s="106"/>
    </row>
    <row r="648" customFormat="false" ht="11.25" hidden="false" customHeight="false" outlineLevel="0" collapsed="false">
      <c r="A648" s="98"/>
      <c r="B648" s="98"/>
      <c r="C648" s="98"/>
      <c r="D648" s="98"/>
      <c r="E648" s="98"/>
      <c r="F648" s="106"/>
    </row>
    <row r="649" customFormat="false" ht="11.25" hidden="false" customHeight="false" outlineLevel="0" collapsed="false">
      <c r="A649" s="98"/>
      <c r="B649" s="98"/>
      <c r="C649" s="98"/>
      <c r="D649" s="98"/>
      <c r="E649" s="98"/>
      <c r="F649" s="106"/>
    </row>
    <row r="650" customFormat="false" ht="11.25" hidden="false" customHeight="false" outlineLevel="0" collapsed="false">
      <c r="A650" s="98"/>
      <c r="B650" s="98"/>
      <c r="C650" s="98"/>
      <c r="D650" s="98"/>
      <c r="E650" s="98"/>
      <c r="F650" s="106"/>
    </row>
    <row r="651" customFormat="false" ht="11.25" hidden="false" customHeight="false" outlineLevel="0" collapsed="false">
      <c r="A651" s="98"/>
      <c r="B651" s="98"/>
      <c r="C651" s="98"/>
      <c r="D651" s="98"/>
      <c r="E651" s="98"/>
      <c r="F651" s="106"/>
    </row>
    <row r="652" customFormat="false" ht="11.25" hidden="false" customHeight="false" outlineLevel="0" collapsed="false">
      <c r="A652" s="98"/>
      <c r="B652" s="98"/>
      <c r="C652" s="98"/>
      <c r="D652" s="98"/>
      <c r="E652" s="98"/>
      <c r="F652" s="106"/>
    </row>
    <row r="653" customFormat="false" ht="11.25" hidden="false" customHeight="false" outlineLevel="0" collapsed="false">
      <c r="A653" s="98"/>
      <c r="B653" s="98"/>
      <c r="C653" s="98"/>
      <c r="D653" s="98"/>
      <c r="E653" s="98"/>
      <c r="F653" s="106"/>
    </row>
    <row r="654" customFormat="false" ht="11.25" hidden="false" customHeight="false" outlineLevel="0" collapsed="false">
      <c r="A654" s="98"/>
      <c r="B654" s="98"/>
      <c r="C654" s="98"/>
      <c r="D654" s="98"/>
      <c r="E654" s="98"/>
      <c r="F654" s="106"/>
    </row>
    <row r="655" customFormat="false" ht="11.25" hidden="false" customHeight="false" outlineLevel="0" collapsed="false">
      <c r="A655" s="98"/>
      <c r="B655" s="98"/>
      <c r="C655" s="98"/>
      <c r="D655" s="98"/>
      <c r="E655" s="98"/>
      <c r="F655" s="106"/>
    </row>
    <row r="656" customFormat="false" ht="11.25" hidden="false" customHeight="false" outlineLevel="0" collapsed="false">
      <c r="A656" s="98"/>
      <c r="B656" s="98"/>
      <c r="C656" s="98"/>
      <c r="D656" s="98"/>
      <c r="E656" s="98"/>
      <c r="F656" s="106"/>
    </row>
    <row r="657" customFormat="false" ht="11.25" hidden="false" customHeight="false" outlineLevel="0" collapsed="false">
      <c r="A657" s="98"/>
      <c r="B657" s="98"/>
      <c r="C657" s="98"/>
      <c r="D657" s="98"/>
      <c r="E657" s="98"/>
      <c r="F657" s="106"/>
    </row>
    <row r="658" customFormat="false" ht="11.25" hidden="false" customHeight="false" outlineLevel="0" collapsed="false">
      <c r="A658" s="98"/>
      <c r="B658" s="98"/>
      <c r="C658" s="98"/>
      <c r="D658" s="98"/>
      <c r="E658" s="98"/>
      <c r="F658" s="106"/>
    </row>
    <row r="659" customFormat="false" ht="11.25" hidden="false" customHeight="false" outlineLevel="0" collapsed="false">
      <c r="A659" s="98"/>
      <c r="B659" s="98"/>
      <c r="C659" s="98"/>
      <c r="D659" s="98"/>
      <c r="E659" s="98"/>
      <c r="F659" s="106"/>
    </row>
    <row r="660" customFormat="false" ht="11.25" hidden="false" customHeight="false" outlineLevel="0" collapsed="false">
      <c r="A660" s="98"/>
      <c r="B660" s="98"/>
      <c r="C660" s="98"/>
      <c r="D660" s="98"/>
      <c r="E660" s="98"/>
      <c r="F660" s="106"/>
    </row>
    <row r="661" customFormat="false" ht="11.25" hidden="false" customHeight="false" outlineLevel="0" collapsed="false">
      <c r="A661" s="98"/>
      <c r="B661" s="98"/>
      <c r="C661" s="98"/>
      <c r="D661" s="98"/>
      <c r="E661" s="98"/>
      <c r="F661" s="106"/>
    </row>
    <row r="662" customFormat="false" ht="11.25" hidden="false" customHeight="false" outlineLevel="0" collapsed="false">
      <c r="A662" s="98"/>
      <c r="B662" s="98"/>
      <c r="C662" s="98"/>
      <c r="D662" s="98"/>
      <c r="E662" s="98"/>
      <c r="F662" s="106"/>
    </row>
    <row r="663" customFormat="false" ht="11.25" hidden="false" customHeight="false" outlineLevel="0" collapsed="false">
      <c r="A663" s="98"/>
      <c r="B663" s="98"/>
      <c r="C663" s="98"/>
      <c r="D663" s="98"/>
      <c r="E663" s="98"/>
      <c r="F663" s="106"/>
    </row>
    <row r="664" customFormat="false" ht="11.25" hidden="false" customHeight="false" outlineLevel="0" collapsed="false">
      <c r="A664" s="98"/>
      <c r="B664" s="98"/>
      <c r="C664" s="98"/>
      <c r="D664" s="98"/>
      <c r="E664" s="98"/>
      <c r="F664" s="106"/>
    </row>
    <row r="665" customFormat="false" ht="11.25" hidden="false" customHeight="false" outlineLevel="0" collapsed="false">
      <c r="A665" s="98"/>
      <c r="B665" s="98"/>
      <c r="C665" s="98"/>
      <c r="D665" s="98"/>
      <c r="E665" s="98"/>
      <c r="F665" s="106"/>
    </row>
    <row r="666" customFormat="false" ht="11.25" hidden="false" customHeight="false" outlineLevel="0" collapsed="false">
      <c r="A666" s="98"/>
      <c r="B666" s="98"/>
      <c r="C666" s="98"/>
      <c r="D666" s="98"/>
      <c r="E666" s="98"/>
      <c r="F666" s="106"/>
    </row>
    <row r="667" customFormat="false" ht="11.25" hidden="false" customHeight="false" outlineLevel="0" collapsed="false">
      <c r="A667" s="98"/>
      <c r="B667" s="98"/>
      <c r="C667" s="98"/>
      <c r="D667" s="98"/>
      <c r="E667" s="98"/>
      <c r="F667" s="106"/>
    </row>
    <row r="668" customFormat="false" ht="11.25" hidden="false" customHeight="false" outlineLevel="0" collapsed="false">
      <c r="A668" s="98"/>
      <c r="B668" s="98"/>
      <c r="C668" s="98"/>
      <c r="D668" s="98"/>
      <c r="E668" s="98"/>
      <c r="F668" s="106"/>
    </row>
    <row r="669" customFormat="false" ht="11.25" hidden="false" customHeight="false" outlineLevel="0" collapsed="false">
      <c r="A669" s="98"/>
      <c r="B669" s="98"/>
      <c r="C669" s="98"/>
      <c r="D669" s="98"/>
      <c r="E669" s="98"/>
      <c r="F669" s="106"/>
    </row>
    <row r="670" customFormat="false" ht="11.25" hidden="false" customHeight="false" outlineLevel="0" collapsed="false">
      <c r="A670" s="98"/>
      <c r="B670" s="98"/>
      <c r="C670" s="98"/>
      <c r="D670" s="98"/>
      <c r="E670" s="98"/>
      <c r="F670" s="106"/>
    </row>
    <row r="671" customFormat="false" ht="11.25" hidden="false" customHeight="false" outlineLevel="0" collapsed="false">
      <c r="A671" s="98"/>
      <c r="B671" s="98"/>
      <c r="C671" s="98"/>
      <c r="D671" s="98"/>
      <c r="E671" s="98"/>
      <c r="F671" s="106"/>
    </row>
    <row r="672" customFormat="false" ht="11.25" hidden="false" customHeight="false" outlineLevel="0" collapsed="false">
      <c r="A672" s="98"/>
      <c r="B672" s="98"/>
      <c r="C672" s="98"/>
      <c r="D672" s="98"/>
      <c r="E672" s="98"/>
      <c r="F672" s="106"/>
    </row>
    <row r="673" customFormat="false" ht="11.25" hidden="false" customHeight="false" outlineLevel="0" collapsed="false">
      <c r="A673" s="98"/>
      <c r="B673" s="98"/>
      <c r="C673" s="98"/>
      <c r="D673" s="98"/>
      <c r="E673" s="98"/>
      <c r="F673" s="106"/>
    </row>
    <row r="674" customFormat="false" ht="11.25" hidden="false" customHeight="false" outlineLevel="0" collapsed="false">
      <c r="A674" s="98"/>
      <c r="B674" s="98"/>
      <c r="C674" s="98"/>
      <c r="D674" s="98"/>
      <c r="E674" s="98"/>
      <c r="F674" s="106"/>
    </row>
    <row r="675" customFormat="false" ht="11.25" hidden="false" customHeight="false" outlineLevel="0" collapsed="false">
      <c r="A675" s="98"/>
      <c r="B675" s="98"/>
      <c r="C675" s="98"/>
      <c r="D675" s="98"/>
      <c r="E675" s="98"/>
      <c r="F675" s="106"/>
    </row>
    <row r="676" customFormat="false" ht="11.25" hidden="false" customHeight="false" outlineLevel="0" collapsed="false">
      <c r="A676" s="98"/>
      <c r="B676" s="98"/>
      <c r="C676" s="98"/>
      <c r="D676" s="98"/>
      <c r="E676" s="98"/>
      <c r="F676" s="106"/>
    </row>
    <row r="677" customFormat="false" ht="11.25" hidden="false" customHeight="false" outlineLevel="0" collapsed="false">
      <c r="A677" s="98"/>
      <c r="B677" s="98"/>
      <c r="C677" s="98"/>
      <c r="D677" s="98"/>
      <c r="E677" s="98"/>
      <c r="F677" s="106"/>
    </row>
    <row r="678" customFormat="false" ht="11.25" hidden="false" customHeight="false" outlineLevel="0" collapsed="false">
      <c r="A678" s="98"/>
      <c r="B678" s="98"/>
      <c r="C678" s="98"/>
      <c r="D678" s="98"/>
      <c r="E678" s="98"/>
      <c r="F678" s="106"/>
    </row>
    <row r="679" customFormat="false" ht="11.25" hidden="false" customHeight="false" outlineLevel="0" collapsed="false">
      <c r="A679" s="98"/>
      <c r="B679" s="98"/>
      <c r="C679" s="98"/>
      <c r="D679" s="98"/>
      <c r="E679" s="98"/>
      <c r="F679" s="106"/>
    </row>
    <row r="680" customFormat="false" ht="11.25" hidden="false" customHeight="false" outlineLevel="0" collapsed="false">
      <c r="A680" s="98"/>
      <c r="B680" s="98"/>
      <c r="C680" s="98"/>
      <c r="D680" s="98"/>
      <c r="E680" s="98"/>
      <c r="F680" s="106"/>
    </row>
    <row r="681" customFormat="false" ht="11.25" hidden="false" customHeight="false" outlineLevel="0" collapsed="false">
      <c r="A681" s="98"/>
      <c r="B681" s="98"/>
      <c r="C681" s="98"/>
      <c r="D681" s="98"/>
      <c r="E681" s="98"/>
      <c r="F681" s="106"/>
    </row>
    <row r="682" customFormat="false" ht="11.25" hidden="false" customHeight="false" outlineLevel="0" collapsed="false">
      <c r="A682" s="98"/>
      <c r="B682" s="98"/>
      <c r="C682" s="98"/>
      <c r="D682" s="98"/>
      <c r="E682" s="98"/>
      <c r="F682" s="106"/>
    </row>
    <row r="683" customFormat="false" ht="11.25" hidden="false" customHeight="false" outlineLevel="0" collapsed="false">
      <c r="A683" s="98"/>
      <c r="B683" s="98"/>
      <c r="C683" s="98"/>
      <c r="D683" s="98"/>
      <c r="E683" s="98"/>
      <c r="F683" s="106"/>
    </row>
    <row r="684" customFormat="false" ht="11.25" hidden="false" customHeight="false" outlineLevel="0" collapsed="false">
      <c r="A684" s="98"/>
      <c r="B684" s="98"/>
      <c r="C684" s="98"/>
      <c r="D684" s="98"/>
      <c r="E684" s="98"/>
      <c r="F684" s="106"/>
    </row>
    <row r="685" customFormat="false" ht="11.25" hidden="false" customHeight="false" outlineLevel="0" collapsed="false">
      <c r="A685" s="98"/>
      <c r="B685" s="98"/>
      <c r="C685" s="98"/>
      <c r="D685" s="98"/>
      <c r="E685" s="98"/>
      <c r="F685" s="106"/>
    </row>
    <row r="686" customFormat="false" ht="11.25" hidden="false" customHeight="false" outlineLevel="0" collapsed="false">
      <c r="A686" s="98"/>
      <c r="B686" s="98"/>
      <c r="C686" s="98"/>
      <c r="D686" s="98"/>
      <c r="E686" s="98"/>
      <c r="F686" s="106"/>
    </row>
    <row r="687" customFormat="false" ht="11.25" hidden="false" customHeight="false" outlineLevel="0" collapsed="false">
      <c r="A687" s="98"/>
      <c r="B687" s="98"/>
      <c r="C687" s="98"/>
      <c r="D687" s="98"/>
      <c r="E687" s="98"/>
      <c r="F687" s="106"/>
    </row>
    <row r="688" customFormat="false" ht="11.25" hidden="false" customHeight="false" outlineLevel="0" collapsed="false">
      <c r="A688" s="98"/>
      <c r="B688" s="98"/>
      <c r="C688" s="98"/>
      <c r="D688" s="98"/>
      <c r="E688" s="98"/>
      <c r="F688" s="106"/>
    </row>
    <row r="689" customFormat="false" ht="11.25" hidden="false" customHeight="false" outlineLevel="0" collapsed="false">
      <c r="A689" s="98"/>
      <c r="B689" s="98"/>
      <c r="C689" s="98"/>
      <c r="D689" s="98"/>
      <c r="E689" s="98"/>
      <c r="F689" s="106"/>
    </row>
    <row r="690" customFormat="false" ht="11.25" hidden="false" customHeight="false" outlineLevel="0" collapsed="false">
      <c r="A690" s="98"/>
      <c r="B690" s="98"/>
      <c r="C690" s="98"/>
      <c r="D690" s="98"/>
      <c r="E690" s="98"/>
      <c r="F690" s="106"/>
    </row>
    <row r="691" customFormat="false" ht="11.25" hidden="false" customHeight="false" outlineLevel="0" collapsed="false">
      <c r="A691" s="98"/>
      <c r="B691" s="98"/>
      <c r="C691" s="98"/>
      <c r="D691" s="98"/>
      <c r="E691" s="98"/>
      <c r="F691" s="106"/>
    </row>
    <row r="692" customFormat="false" ht="11.25" hidden="false" customHeight="false" outlineLevel="0" collapsed="false">
      <c r="A692" s="98"/>
      <c r="B692" s="98"/>
      <c r="C692" s="98"/>
      <c r="D692" s="98"/>
      <c r="E692" s="98"/>
      <c r="F692" s="106"/>
    </row>
    <row r="693" customFormat="false" ht="11.25" hidden="false" customHeight="false" outlineLevel="0" collapsed="false">
      <c r="A693" s="98"/>
      <c r="B693" s="98"/>
      <c r="C693" s="98"/>
      <c r="D693" s="98"/>
      <c r="E693" s="98"/>
      <c r="F693" s="106"/>
    </row>
    <row r="694" customFormat="false" ht="11.25" hidden="false" customHeight="false" outlineLevel="0" collapsed="false">
      <c r="A694" s="98"/>
      <c r="B694" s="98"/>
      <c r="C694" s="98"/>
      <c r="D694" s="98"/>
      <c r="E694" s="98"/>
      <c r="F694" s="106"/>
    </row>
    <row r="695" customFormat="false" ht="11.25" hidden="false" customHeight="false" outlineLevel="0" collapsed="false">
      <c r="A695" s="98"/>
      <c r="B695" s="98"/>
      <c r="C695" s="98"/>
      <c r="D695" s="98"/>
      <c r="E695" s="98"/>
      <c r="F695" s="106"/>
    </row>
    <row r="696" customFormat="false" ht="11.25" hidden="false" customHeight="false" outlineLevel="0" collapsed="false">
      <c r="A696" s="98"/>
      <c r="B696" s="98"/>
      <c r="C696" s="98"/>
      <c r="D696" s="98"/>
      <c r="E696" s="98"/>
      <c r="F696" s="106"/>
    </row>
    <row r="697" customFormat="false" ht="11.25" hidden="false" customHeight="false" outlineLevel="0" collapsed="false">
      <c r="A697" s="98"/>
      <c r="B697" s="98"/>
      <c r="C697" s="98"/>
      <c r="D697" s="98"/>
      <c r="E697" s="98"/>
      <c r="F697" s="106"/>
    </row>
    <row r="698" customFormat="false" ht="11.25" hidden="false" customHeight="false" outlineLevel="0" collapsed="false">
      <c r="A698" s="98"/>
      <c r="B698" s="98"/>
      <c r="C698" s="98"/>
      <c r="D698" s="98"/>
      <c r="E698" s="98"/>
      <c r="F698" s="106"/>
    </row>
    <row r="699" customFormat="false" ht="11.25" hidden="false" customHeight="false" outlineLevel="0" collapsed="false">
      <c r="A699" s="98"/>
      <c r="B699" s="98"/>
      <c r="C699" s="98"/>
      <c r="D699" s="98"/>
      <c r="E699" s="98"/>
      <c r="F699" s="106"/>
    </row>
    <row r="700" customFormat="false" ht="11.25" hidden="false" customHeight="false" outlineLevel="0" collapsed="false">
      <c r="A700" s="98"/>
      <c r="B700" s="98"/>
      <c r="C700" s="98"/>
      <c r="D700" s="98"/>
      <c r="E700" s="98"/>
      <c r="F700" s="106"/>
    </row>
    <row r="701" customFormat="false" ht="11.25" hidden="false" customHeight="false" outlineLevel="0" collapsed="false">
      <c r="A701" s="98"/>
      <c r="B701" s="98"/>
      <c r="C701" s="98"/>
      <c r="D701" s="98"/>
      <c r="E701" s="98"/>
      <c r="F701" s="106"/>
    </row>
    <row r="702" customFormat="false" ht="11.25" hidden="false" customHeight="false" outlineLevel="0" collapsed="false">
      <c r="A702" s="98"/>
      <c r="B702" s="98"/>
      <c r="C702" s="98"/>
      <c r="D702" s="98"/>
      <c r="E702" s="98"/>
      <c r="F702" s="106"/>
    </row>
    <row r="703" customFormat="false" ht="11.25" hidden="false" customHeight="false" outlineLevel="0" collapsed="false">
      <c r="A703" s="98"/>
      <c r="B703" s="98"/>
      <c r="C703" s="98"/>
      <c r="D703" s="98"/>
      <c r="E703" s="98"/>
      <c r="F703" s="106"/>
    </row>
    <row r="704" customFormat="false" ht="11.25" hidden="false" customHeight="false" outlineLevel="0" collapsed="false">
      <c r="A704" s="98"/>
      <c r="B704" s="98"/>
      <c r="C704" s="98"/>
      <c r="D704" s="98"/>
      <c r="E704" s="98"/>
      <c r="F704" s="106"/>
    </row>
    <row r="705" customFormat="false" ht="11.25" hidden="false" customHeight="false" outlineLevel="0" collapsed="false">
      <c r="A705" s="98"/>
      <c r="B705" s="98"/>
      <c r="C705" s="98"/>
      <c r="D705" s="98"/>
      <c r="E705" s="98"/>
      <c r="F705" s="106"/>
    </row>
    <row r="706" customFormat="false" ht="11.25" hidden="false" customHeight="false" outlineLevel="0" collapsed="false">
      <c r="A706" s="98"/>
      <c r="B706" s="98"/>
      <c r="C706" s="98"/>
      <c r="D706" s="98"/>
      <c r="E706" s="98"/>
      <c r="F706" s="106"/>
    </row>
    <row r="707" customFormat="false" ht="11.25" hidden="false" customHeight="false" outlineLevel="0" collapsed="false">
      <c r="A707" s="98"/>
      <c r="B707" s="98"/>
      <c r="C707" s="98"/>
      <c r="D707" s="98"/>
      <c r="E707" s="98"/>
      <c r="F707" s="106"/>
    </row>
    <row r="708" customFormat="false" ht="11.25" hidden="false" customHeight="false" outlineLevel="0" collapsed="false">
      <c r="A708" s="98"/>
      <c r="B708" s="98"/>
      <c r="C708" s="98"/>
      <c r="D708" s="98"/>
      <c r="E708" s="98"/>
      <c r="F708" s="106"/>
    </row>
    <row r="709" customFormat="false" ht="11.25" hidden="false" customHeight="false" outlineLevel="0" collapsed="false">
      <c r="A709" s="98"/>
      <c r="B709" s="98"/>
      <c r="C709" s="98"/>
      <c r="D709" s="98"/>
      <c r="E709" s="98"/>
      <c r="F709" s="106"/>
    </row>
    <row r="710" customFormat="false" ht="11.25" hidden="false" customHeight="false" outlineLevel="0" collapsed="false">
      <c r="A710" s="98"/>
      <c r="B710" s="98"/>
      <c r="C710" s="98"/>
      <c r="D710" s="98"/>
      <c r="E710" s="98"/>
      <c r="F710" s="106"/>
    </row>
    <row r="711" customFormat="false" ht="11.25" hidden="false" customHeight="false" outlineLevel="0" collapsed="false">
      <c r="A711" s="98"/>
      <c r="B711" s="98"/>
      <c r="C711" s="98"/>
      <c r="D711" s="98"/>
      <c r="E711" s="98"/>
      <c r="F711" s="106"/>
    </row>
    <row r="712" customFormat="false" ht="11.25" hidden="false" customHeight="false" outlineLevel="0" collapsed="false">
      <c r="A712" s="98"/>
      <c r="B712" s="98"/>
      <c r="C712" s="98"/>
      <c r="D712" s="98"/>
      <c r="E712" s="98"/>
      <c r="F712" s="106"/>
    </row>
    <row r="713" customFormat="false" ht="11.25" hidden="false" customHeight="false" outlineLevel="0" collapsed="false">
      <c r="A713" s="98"/>
      <c r="B713" s="98"/>
      <c r="C713" s="98"/>
      <c r="D713" s="98"/>
      <c r="E713" s="98"/>
      <c r="F713" s="106"/>
    </row>
    <row r="714" customFormat="false" ht="11.25" hidden="false" customHeight="false" outlineLevel="0" collapsed="false">
      <c r="A714" s="98"/>
      <c r="B714" s="98"/>
      <c r="C714" s="98"/>
      <c r="D714" s="98"/>
      <c r="E714" s="98"/>
      <c r="F714" s="106"/>
    </row>
    <row r="715" customFormat="false" ht="11.25" hidden="false" customHeight="false" outlineLevel="0" collapsed="false">
      <c r="A715" s="98"/>
      <c r="B715" s="98"/>
      <c r="C715" s="98"/>
      <c r="D715" s="98"/>
      <c r="E715" s="98"/>
      <c r="F715" s="106"/>
    </row>
    <row r="716" customFormat="false" ht="11.25" hidden="false" customHeight="false" outlineLevel="0" collapsed="false">
      <c r="A716" s="98"/>
      <c r="B716" s="98"/>
      <c r="C716" s="98"/>
      <c r="D716" s="98"/>
      <c r="E716" s="98"/>
      <c r="F716" s="106"/>
    </row>
    <row r="717" customFormat="false" ht="11.25" hidden="false" customHeight="false" outlineLevel="0" collapsed="false">
      <c r="A717" s="98"/>
      <c r="B717" s="98"/>
      <c r="C717" s="98"/>
      <c r="D717" s="98"/>
      <c r="E717" s="98"/>
      <c r="F717" s="106"/>
    </row>
    <row r="718" customFormat="false" ht="11.25" hidden="false" customHeight="false" outlineLevel="0" collapsed="false">
      <c r="A718" s="98"/>
      <c r="B718" s="98"/>
      <c r="C718" s="98"/>
      <c r="D718" s="98"/>
      <c r="E718" s="98"/>
      <c r="F718" s="106"/>
    </row>
    <row r="719" customFormat="false" ht="11.25" hidden="false" customHeight="false" outlineLevel="0" collapsed="false">
      <c r="A719" s="98"/>
      <c r="B719" s="98"/>
      <c r="C719" s="98"/>
      <c r="D719" s="98"/>
      <c r="E719" s="98"/>
      <c r="F719" s="106"/>
    </row>
    <row r="720" customFormat="false" ht="11.25" hidden="false" customHeight="false" outlineLevel="0" collapsed="false">
      <c r="A720" s="98"/>
      <c r="B720" s="98"/>
      <c r="C720" s="98"/>
      <c r="D720" s="98"/>
      <c r="E720" s="98"/>
      <c r="F720" s="106"/>
    </row>
    <row r="721" customFormat="false" ht="11.25" hidden="false" customHeight="false" outlineLevel="0" collapsed="false">
      <c r="A721" s="98"/>
      <c r="B721" s="98"/>
      <c r="C721" s="98"/>
      <c r="D721" s="98"/>
      <c r="E721" s="98"/>
      <c r="F721" s="106"/>
    </row>
    <row r="722" customFormat="false" ht="11.25" hidden="false" customHeight="false" outlineLevel="0" collapsed="false">
      <c r="A722" s="98"/>
      <c r="B722" s="98"/>
      <c r="C722" s="98"/>
      <c r="D722" s="98"/>
      <c r="E722" s="98"/>
      <c r="F722" s="106"/>
    </row>
    <row r="723" customFormat="false" ht="11.25" hidden="false" customHeight="false" outlineLevel="0" collapsed="false">
      <c r="A723" s="98"/>
      <c r="B723" s="98"/>
      <c r="C723" s="98"/>
      <c r="D723" s="98"/>
      <c r="E723" s="98"/>
      <c r="F723" s="106"/>
    </row>
    <row r="724" customFormat="false" ht="11.25" hidden="false" customHeight="false" outlineLevel="0" collapsed="false">
      <c r="A724" s="98"/>
      <c r="B724" s="98"/>
      <c r="C724" s="98"/>
      <c r="D724" s="98"/>
      <c r="E724" s="98"/>
      <c r="F724" s="106"/>
    </row>
    <row r="725" customFormat="false" ht="11.25" hidden="false" customHeight="false" outlineLevel="0" collapsed="false">
      <c r="A725" s="98"/>
      <c r="B725" s="98"/>
      <c r="C725" s="98"/>
      <c r="D725" s="98"/>
      <c r="E725" s="98"/>
      <c r="F725" s="106"/>
    </row>
    <row r="726" customFormat="false" ht="11.25" hidden="false" customHeight="false" outlineLevel="0" collapsed="false">
      <c r="A726" s="98"/>
      <c r="B726" s="98"/>
      <c r="C726" s="98"/>
      <c r="D726" s="98"/>
      <c r="E726" s="98"/>
      <c r="F726" s="106"/>
    </row>
    <row r="727" customFormat="false" ht="11.25" hidden="false" customHeight="false" outlineLevel="0" collapsed="false">
      <c r="A727" s="98"/>
      <c r="B727" s="98"/>
      <c r="C727" s="98"/>
      <c r="D727" s="98"/>
      <c r="E727" s="98"/>
      <c r="F727" s="106"/>
    </row>
    <row r="728" customFormat="false" ht="11.25" hidden="false" customHeight="false" outlineLevel="0" collapsed="false">
      <c r="A728" s="98"/>
      <c r="B728" s="98"/>
      <c r="C728" s="98"/>
      <c r="D728" s="98"/>
      <c r="E728" s="98"/>
      <c r="F728" s="106"/>
    </row>
    <row r="729" customFormat="false" ht="11.25" hidden="false" customHeight="false" outlineLevel="0" collapsed="false">
      <c r="A729" s="98"/>
      <c r="B729" s="98"/>
      <c r="C729" s="98"/>
      <c r="D729" s="98"/>
      <c r="E729" s="98"/>
      <c r="F729" s="106"/>
    </row>
    <row r="730" customFormat="false" ht="11.25" hidden="false" customHeight="false" outlineLevel="0" collapsed="false">
      <c r="A730" s="98"/>
      <c r="B730" s="98"/>
      <c r="C730" s="98"/>
      <c r="D730" s="98"/>
      <c r="E730" s="98"/>
      <c r="F730" s="106"/>
    </row>
    <row r="731" customFormat="false" ht="11.25" hidden="false" customHeight="false" outlineLevel="0" collapsed="false">
      <c r="A731" s="98"/>
      <c r="B731" s="98"/>
      <c r="C731" s="98"/>
      <c r="D731" s="98"/>
      <c r="E731" s="98"/>
      <c r="F731" s="106"/>
    </row>
    <row r="732" customFormat="false" ht="11.25" hidden="false" customHeight="false" outlineLevel="0" collapsed="false">
      <c r="A732" s="98"/>
      <c r="B732" s="98"/>
      <c r="C732" s="98"/>
      <c r="D732" s="98"/>
      <c r="E732" s="98"/>
      <c r="F732" s="106"/>
    </row>
    <row r="733" customFormat="false" ht="11.25" hidden="false" customHeight="false" outlineLevel="0" collapsed="false">
      <c r="A733" s="98"/>
      <c r="B733" s="98"/>
      <c r="C733" s="98"/>
      <c r="D733" s="98"/>
      <c r="E733" s="98"/>
      <c r="F733" s="106"/>
    </row>
    <row r="734" customFormat="false" ht="11.25" hidden="false" customHeight="false" outlineLevel="0" collapsed="false">
      <c r="A734" s="98"/>
      <c r="B734" s="98"/>
      <c r="C734" s="98"/>
      <c r="D734" s="98"/>
      <c r="E734" s="98"/>
      <c r="F734" s="106"/>
    </row>
    <row r="735" customFormat="false" ht="11.25" hidden="false" customHeight="false" outlineLevel="0" collapsed="false">
      <c r="A735" s="98"/>
      <c r="B735" s="98"/>
      <c r="C735" s="98"/>
      <c r="D735" s="98"/>
      <c r="E735" s="98"/>
      <c r="F735" s="106"/>
    </row>
    <row r="736" customFormat="false" ht="11.25" hidden="false" customHeight="false" outlineLevel="0" collapsed="false">
      <c r="A736" s="98"/>
      <c r="B736" s="98"/>
      <c r="C736" s="98"/>
      <c r="D736" s="98"/>
      <c r="E736" s="98"/>
      <c r="F736" s="106"/>
    </row>
    <row r="737" customFormat="false" ht="11.25" hidden="false" customHeight="false" outlineLevel="0" collapsed="false">
      <c r="A737" s="98"/>
      <c r="B737" s="98"/>
      <c r="C737" s="98"/>
      <c r="D737" s="98"/>
      <c r="E737" s="98"/>
      <c r="F737" s="106"/>
    </row>
    <row r="738" customFormat="false" ht="11.25" hidden="false" customHeight="false" outlineLevel="0" collapsed="false">
      <c r="A738" s="98"/>
      <c r="B738" s="98"/>
      <c r="C738" s="98"/>
      <c r="D738" s="98"/>
      <c r="E738" s="98"/>
      <c r="F738" s="106"/>
    </row>
    <row r="739" customFormat="false" ht="11.25" hidden="false" customHeight="false" outlineLevel="0" collapsed="false">
      <c r="A739" s="98"/>
      <c r="B739" s="98"/>
      <c r="C739" s="98"/>
      <c r="D739" s="98"/>
      <c r="E739" s="98"/>
      <c r="F739" s="106"/>
    </row>
    <row r="740" customFormat="false" ht="11.25" hidden="false" customHeight="false" outlineLevel="0" collapsed="false">
      <c r="A740" s="98"/>
      <c r="B740" s="98"/>
      <c r="C740" s="98"/>
      <c r="D740" s="98"/>
      <c r="E740" s="98"/>
      <c r="F740" s="106"/>
    </row>
    <row r="741" customFormat="false" ht="11.25" hidden="false" customHeight="false" outlineLevel="0" collapsed="false">
      <c r="A741" s="98"/>
      <c r="B741" s="98"/>
      <c r="C741" s="98"/>
      <c r="D741" s="98"/>
      <c r="E741" s="98"/>
      <c r="F741" s="106"/>
    </row>
    <row r="742" customFormat="false" ht="11.25" hidden="false" customHeight="false" outlineLevel="0" collapsed="false">
      <c r="A742" s="98"/>
      <c r="B742" s="98"/>
      <c r="C742" s="98"/>
      <c r="D742" s="98"/>
      <c r="E742" s="98"/>
      <c r="F742" s="106"/>
    </row>
    <row r="743" customFormat="false" ht="11.25" hidden="false" customHeight="false" outlineLevel="0" collapsed="false">
      <c r="A743" s="98"/>
      <c r="B743" s="98"/>
      <c r="C743" s="98"/>
      <c r="D743" s="98"/>
      <c r="E743" s="98"/>
      <c r="F743" s="106"/>
    </row>
    <row r="744" customFormat="false" ht="11.25" hidden="false" customHeight="false" outlineLevel="0" collapsed="false">
      <c r="A744" s="98"/>
      <c r="B744" s="98"/>
      <c r="C744" s="98"/>
      <c r="D744" s="98"/>
      <c r="E744" s="98"/>
      <c r="F744" s="106"/>
    </row>
    <row r="745" customFormat="false" ht="11.25" hidden="false" customHeight="false" outlineLevel="0" collapsed="false">
      <c r="A745" s="98"/>
      <c r="B745" s="98"/>
      <c r="C745" s="98"/>
      <c r="D745" s="98"/>
      <c r="E745" s="98"/>
      <c r="F745" s="106"/>
    </row>
    <row r="746" customFormat="false" ht="11.25" hidden="false" customHeight="false" outlineLevel="0" collapsed="false">
      <c r="A746" s="98"/>
      <c r="B746" s="98"/>
      <c r="C746" s="98"/>
      <c r="D746" s="98"/>
      <c r="E746" s="98"/>
      <c r="F746" s="106"/>
    </row>
    <row r="747" customFormat="false" ht="11.25" hidden="false" customHeight="false" outlineLevel="0" collapsed="false">
      <c r="A747" s="98"/>
      <c r="B747" s="98"/>
      <c r="C747" s="98"/>
      <c r="D747" s="98"/>
      <c r="E747" s="98"/>
      <c r="F747" s="106"/>
    </row>
    <row r="748" customFormat="false" ht="11.25" hidden="false" customHeight="false" outlineLevel="0" collapsed="false">
      <c r="A748" s="98"/>
      <c r="B748" s="98"/>
      <c r="C748" s="98"/>
      <c r="D748" s="98"/>
      <c r="E748" s="98"/>
      <c r="F748" s="106"/>
    </row>
    <row r="749" customFormat="false" ht="11.25" hidden="false" customHeight="false" outlineLevel="0" collapsed="false">
      <c r="A749" s="98"/>
      <c r="B749" s="98"/>
      <c r="C749" s="98"/>
      <c r="D749" s="98"/>
      <c r="E749" s="98"/>
      <c r="F749" s="106"/>
    </row>
    <row r="750" customFormat="false" ht="11.25" hidden="false" customHeight="false" outlineLevel="0" collapsed="false">
      <c r="A750" s="98"/>
      <c r="B750" s="98"/>
      <c r="C750" s="98"/>
      <c r="D750" s="98"/>
      <c r="E750" s="98"/>
      <c r="F750" s="106"/>
    </row>
    <row r="751" customFormat="false" ht="11.25" hidden="false" customHeight="false" outlineLevel="0" collapsed="false">
      <c r="A751" s="98"/>
      <c r="B751" s="98"/>
      <c r="C751" s="98"/>
      <c r="D751" s="98"/>
      <c r="E751" s="98"/>
      <c r="F751" s="106"/>
    </row>
    <row r="752" customFormat="false" ht="11.25" hidden="false" customHeight="false" outlineLevel="0" collapsed="false">
      <c r="A752" s="98"/>
      <c r="B752" s="98"/>
      <c r="C752" s="98"/>
      <c r="D752" s="98"/>
      <c r="E752" s="98"/>
      <c r="F752" s="106"/>
    </row>
    <row r="753" customFormat="false" ht="11.25" hidden="false" customHeight="false" outlineLevel="0" collapsed="false">
      <c r="A753" s="98"/>
      <c r="B753" s="98"/>
      <c r="C753" s="98"/>
      <c r="D753" s="98"/>
      <c r="E753" s="98"/>
      <c r="F753" s="106"/>
    </row>
    <row r="754" customFormat="false" ht="11.25" hidden="false" customHeight="false" outlineLevel="0" collapsed="false">
      <c r="A754" s="98"/>
      <c r="B754" s="98"/>
      <c r="C754" s="98"/>
      <c r="D754" s="98"/>
      <c r="E754" s="98"/>
      <c r="F754" s="106"/>
    </row>
    <row r="755" customFormat="false" ht="11.25" hidden="false" customHeight="false" outlineLevel="0" collapsed="false">
      <c r="A755" s="98"/>
      <c r="B755" s="98"/>
      <c r="C755" s="98"/>
      <c r="D755" s="98"/>
      <c r="E755" s="98"/>
      <c r="F755" s="106"/>
    </row>
    <row r="756" customFormat="false" ht="11.25" hidden="false" customHeight="false" outlineLevel="0" collapsed="false">
      <c r="A756" s="98"/>
      <c r="B756" s="98"/>
      <c r="C756" s="98"/>
      <c r="D756" s="98"/>
      <c r="E756" s="98"/>
      <c r="F756" s="106"/>
    </row>
    <row r="757" customFormat="false" ht="11.25" hidden="false" customHeight="false" outlineLevel="0" collapsed="false">
      <c r="A757" s="98"/>
      <c r="B757" s="98"/>
      <c r="C757" s="98"/>
      <c r="D757" s="98"/>
      <c r="E757" s="98"/>
      <c r="F757" s="106"/>
    </row>
    <row r="758" customFormat="false" ht="11.25" hidden="false" customHeight="false" outlineLevel="0" collapsed="false">
      <c r="A758" s="98"/>
      <c r="B758" s="98"/>
      <c r="C758" s="98"/>
      <c r="D758" s="98"/>
      <c r="E758" s="98"/>
      <c r="F758" s="106"/>
    </row>
    <row r="759" customFormat="false" ht="11.25" hidden="false" customHeight="false" outlineLevel="0" collapsed="false">
      <c r="A759" s="98"/>
      <c r="B759" s="98"/>
      <c r="C759" s="98"/>
      <c r="D759" s="98"/>
      <c r="E759" s="98"/>
      <c r="F759" s="106"/>
    </row>
    <row r="760" customFormat="false" ht="11.25" hidden="false" customHeight="false" outlineLevel="0" collapsed="false">
      <c r="A760" s="98"/>
      <c r="B760" s="98"/>
      <c r="C760" s="98"/>
      <c r="D760" s="98"/>
      <c r="E760" s="98"/>
      <c r="F760" s="106"/>
    </row>
    <row r="761" customFormat="false" ht="11.25" hidden="false" customHeight="false" outlineLevel="0" collapsed="false">
      <c r="A761" s="98"/>
      <c r="B761" s="98"/>
      <c r="C761" s="98"/>
      <c r="D761" s="98"/>
      <c r="E761" s="98"/>
      <c r="F761" s="106"/>
    </row>
    <row r="762" customFormat="false" ht="11.25" hidden="false" customHeight="false" outlineLevel="0" collapsed="false">
      <c r="A762" s="98"/>
      <c r="B762" s="98"/>
      <c r="C762" s="98"/>
      <c r="D762" s="98"/>
      <c r="E762" s="98"/>
      <c r="F762" s="106"/>
    </row>
    <row r="763" customFormat="false" ht="11.25" hidden="false" customHeight="false" outlineLevel="0" collapsed="false">
      <c r="A763" s="98"/>
      <c r="B763" s="98"/>
      <c r="C763" s="98"/>
      <c r="D763" s="98"/>
      <c r="E763" s="98"/>
      <c r="F763" s="106"/>
    </row>
    <row r="764" customFormat="false" ht="11.25" hidden="false" customHeight="false" outlineLevel="0" collapsed="false">
      <c r="A764" s="98"/>
      <c r="B764" s="98"/>
      <c r="C764" s="98"/>
      <c r="D764" s="98"/>
      <c r="E764" s="98"/>
      <c r="F764" s="106"/>
    </row>
    <row r="765" customFormat="false" ht="11.25" hidden="false" customHeight="false" outlineLevel="0" collapsed="false">
      <c r="A765" s="98"/>
      <c r="B765" s="98"/>
      <c r="C765" s="98"/>
      <c r="D765" s="98"/>
      <c r="E765" s="98"/>
      <c r="F765" s="106"/>
    </row>
    <row r="766" customFormat="false" ht="11.25" hidden="false" customHeight="false" outlineLevel="0" collapsed="false">
      <c r="A766" s="98"/>
      <c r="B766" s="98"/>
      <c r="C766" s="98"/>
      <c r="D766" s="98"/>
      <c r="E766" s="98"/>
      <c r="F766" s="106"/>
    </row>
    <row r="767" customFormat="false" ht="11.25" hidden="false" customHeight="false" outlineLevel="0" collapsed="false">
      <c r="A767" s="98"/>
      <c r="B767" s="98"/>
      <c r="C767" s="98"/>
      <c r="D767" s="98"/>
      <c r="E767" s="98"/>
      <c r="F767" s="106"/>
    </row>
    <row r="768" customFormat="false" ht="11.25" hidden="false" customHeight="false" outlineLevel="0" collapsed="false">
      <c r="A768" s="98"/>
      <c r="B768" s="98"/>
      <c r="C768" s="98"/>
      <c r="D768" s="98"/>
      <c r="E768" s="98"/>
      <c r="F768" s="106"/>
    </row>
    <row r="769" customFormat="false" ht="11.25" hidden="false" customHeight="false" outlineLevel="0" collapsed="false">
      <c r="A769" s="98"/>
      <c r="B769" s="98"/>
      <c r="C769" s="98"/>
      <c r="D769" s="98"/>
      <c r="E769" s="98"/>
      <c r="F769" s="106"/>
    </row>
    <row r="770" customFormat="false" ht="11.25" hidden="false" customHeight="false" outlineLevel="0" collapsed="false">
      <c r="A770" s="98"/>
      <c r="B770" s="98"/>
      <c r="C770" s="98"/>
      <c r="D770" s="98"/>
      <c r="E770" s="98"/>
      <c r="F770" s="106"/>
    </row>
    <row r="771" customFormat="false" ht="11.25" hidden="false" customHeight="false" outlineLevel="0" collapsed="false">
      <c r="A771" s="98"/>
      <c r="B771" s="98"/>
      <c r="C771" s="98"/>
      <c r="D771" s="98"/>
      <c r="E771" s="98"/>
      <c r="F771" s="106"/>
    </row>
    <row r="772" customFormat="false" ht="11.25" hidden="false" customHeight="false" outlineLevel="0" collapsed="false">
      <c r="A772" s="98"/>
      <c r="B772" s="98"/>
      <c r="C772" s="98"/>
      <c r="D772" s="98"/>
      <c r="E772" s="98"/>
      <c r="F772" s="106"/>
    </row>
    <row r="773" customFormat="false" ht="11.25" hidden="false" customHeight="false" outlineLevel="0" collapsed="false">
      <c r="A773" s="98"/>
      <c r="B773" s="98"/>
      <c r="C773" s="98"/>
      <c r="D773" s="98"/>
      <c r="E773" s="98"/>
      <c r="F773" s="106"/>
    </row>
    <row r="774" customFormat="false" ht="11.25" hidden="false" customHeight="false" outlineLevel="0" collapsed="false">
      <c r="A774" s="98"/>
      <c r="B774" s="98"/>
      <c r="C774" s="98"/>
      <c r="D774" s="98"/>
      <c r="E774" s="98"/>
      <c r="F774" s="106"/>
    </row>
    <row r="775" customFormat="false" ht="11.25" hidden="false" customHeight="false" outlineLevel="0" collapsed="false">
      <c r="A775" s="98"/>
      <c r="B775" s="98"/>
      <c r="C775" s="98"/>
      <c r="D775" s="98"/>
      <c r="E775" s="98"/>
      <c r="F775" s="106"/>
    </row>
    <row r="776" customFormat="false" ht="11.25" hidden="false" customHeight="false" outlineLevel="0" collapsed="false">
      <c r="A776" s="98"/>
      <c r="B776" s="98"/>
      <c r="C776" s="98"/>
      <c r="D776" s="98"/>
      <c r="E776" s="98"/>
      <c r="F776" s="106"/>
    </row>
    <row r="777" customFormat="false" ht="11.25" hidden="false" customHeight="false" outlineLevel="0" collapsed="false">
      <c r="A777" s="98"/>
      <c r="B777" s="98"/>
      <c r="C777" s="98"/>
      <c r="D777" s="98"/>
      <c r="E777" s="98"/>
      <c r="F777" s="106"/>
    </row>
    <row r="778" customFormat="false" ht="11.25" hidden="false" customHeight="false" outlineLevel="0" collapsed="false">
      <c r="A778" s="98"/>
      <c r="B778" s="98"/>
      <c r="C778" s="98"/>
      <c r="D778" s="98"/>
      <c r="E778" s="98"/>
      <c r="F778" s="106"/>
    </row>
    <row r="779" customFormat="false" ht="11.25" hidden="false" customHeight="false" outlineLevel="0" collapsed="false">
      <c r="A779" s="98"/>
      <c r="B779" s="98"/>
      <c r="C779" s="98"/>
      <c r="D779" s="98"/>
      <c r="E779" s="98"/>
      <c r="F779" s="106"/>
    </row>
    <row r="780" customFormat="false" ht="11.25" hidden="false" customHeight="false" outlineLevel="0" collapsed="false">
      <c r="A780" s="98"/>
      <c r="B780" s="98"/>
      <c r="C780" s="98"/>
      <c r="D780" s="98"/>
      <c r="E780" s="98"/>
      <c r="F780" s="106"/>
    </row>
    <row r="781" customFormat="false" ht="11.25" hidden="false" customHeight="false" outlineLevel="0" collapsed="false">
      <c r="A781" s="98"/>
      <c r="B781" s="98"/>
      <c r="C781" s="98"/>
      <c r="D781" s="98"/>
      <c r="E781" s="98"/>
      <c r="F781" s="106"/>
    </row>
    <row r="782" customFormat="false" ht="11.25" hidden="false" customHeight="false" outlineLevel="0" collapsed="false">
      <c r="A782" s="98"/>
      <c r="B782" s="98"/>
      <c r="C782" s="98"/>
      <c r="D782" s="98"/>
      <c r="E782" s="98"/>
      <c r="F782" s="106"/>
    </row>
    <row r="783" customFormat="false" ht="11.25" hidden="false" customHeight="false" outlineLevel="0" collapsed="false">
      <c r="A783" s="98"/>
      <c r="B783" s="98"/>
      <c r="C783" s="98"/>
      <c r="D783" s="98"/>
      <c r="E783" s="98"/>
      <c r="F783" s="106"/>
    </row>
    <row r="784" customFormat="false" ht="11.25" hidden="false" customHeight="false" outlineLevel="0" collapsed="false">
      <c r="A784" s="98"/>
      <c r="B784" s="98"/>
      <c r="C784" s="98"/>
      <c r="D784" s="98"/>
      <c r="E784" s="98"/>
      <c r="F784" s="106"/>
    </row>
    <row r="785" customFormat="false" ht="11.25" hidden="false" customHeight="false" outlineLevel="0" collapsed="false">
      <c r="A785" s="98"/>
      <c r="B785" s="98"/>
      <c r="C785" s="98"/>
      <c r="D785" s="98"/>
      <c r="E785" s="98"/>
      <c r="F785" s="106"/>
    </row>
    <row r="786" customFormat="false" ht="11.25" hidden="false" customHeight="false" outlineLevel="0" collapsed="false">
      <c r="A786" s="98"/>
      <c r="B786" s="98"/>
      <c r="C786" s="98"/>
      <c r="D786" s="98"/>
      <c r="E786" s="98"/>
      <c r="F786" s="106"/>
    </row>
    <row r="787" customFormat="false" ht="11.25" hidden="false" customHeight="false" outlineLevel="0" collapsed="false">
      <c r="A787" s="98"/>
      <c r="B787" s="98"/>
      <c r="C787" s="98"/>
      <c r="D787" s="98"/>
      <c r="E787" s="98"/>
      <c r="F787" s="106"/>
    </row>
    <row r="788" customFormat="false" ht="11.25" hidden="false" customHeight="false" outlineLevel="0" collapsed="false">
      <c r="A788" s="98"/>
      <c r="B788" s="98"/>
      <c r="C788" s="98"/>
      <c r="D788" s="98"/>
      <c r="E788" s="98"/>
      <c r="F788" s="106"/>
    </row>
    <row r="789" customFormat="false" ht="11.25" hidden="false" customHeight="false" outlineLevel="0" collapsed="false">
      <c r="A789" s="98"/>
      <c r="B789" s="98"/>
      <c r="C789" s="98"/>
      <c r="D789" s="98"/>
      <c r="E789" s="98"/>
      <c r="F789" s="106"/>
    </row>
    <row r="790" customFormat="false" ht="11.25" hidden="false" customHeight="false" outlineLevel="0" collapsed="false">
      <c r="A790" s="98"/>
      <c r="B790" s="98"/>
      <c r="C790" s="98"/>
      <c r="D790" s="98"/>
      <c r="E790" s="98"/>
      <c r="F790" s="106"/>
    </row>
    <row r="791" customFormat="false" ht="11.25" hidden="false" customHeight="false" outlineLevel="0" collapsed="false">
      <c r="A791" s="98"/>
      <c r="B791" s="98"/>
      <c r="C791" s="98"/>
      <c r="D791" s="98"/>
      <c r="E791" s="98"/>
      <c r="F791" s="106"/>
    </row>
    <row r="792" customFormat="false" ht="11.25" hidden="false" customHeight="false" outlineLevel="0" collapsed="false">
      <c r="A792" s="98"/>
      <c r="B792" s="98"/>
      <c r="C792" s="98"/>
      <c r="D792" s="98"/>
      <c r="E792" s="98"/>
      <c r="F792" s="106"/>
    </row>
    <row r="793" customFormat="false" ht="11.25" hidden="false" customHeight="false" outlineLevel="0" collapsed="false">
      <c r="A793" s="98"/>
      <c r="B793" s="98"/>
      <c r="C793" s="98"/>
      <c r="D793" s="98"/>
      <c r="E793" s="98"/>
      <c r="F793" s="106"/>
    </row>
    <row r="794" customFormat="false" ht="11.25" hidden="false" customHeight="false" outlineLevel="0" collapsed="false">
      <c r="A794" s="98"/>
      <c r="B794" s="98"/>
      <c r="C794" s="98"/>
      <c r="D794" s="98"/>
      <c r="E794" s="98"/>
      <c r="F794" s="106"/>
    </row>
    <row r="795" customFormat="false" ht="11.25" hidden="false" customHeight="false" outlineLevel="0" collapsed="false">
      <c r="A795" s="98"/>
      <c r="B795" s="98"/>
      <c r="C795" s="98"/>
      <c r="D795" s="98"/>
      <c r="E795" s="98"/>
      <c r="F795" s="106"/>
    </row>
    <row r="796" customFormat="false" ht="11.25" hidden="false" customHeight="false" outlineLevel="0" collapsed="false">
      <c r="A796" s="98"/>
      <c r="B796" s="98"/>
      <c r="C796" s="98"/>
      <c r="D796" s="98"/>
      <c r="E796" s="98"/>
      <c r="F796" s="106"/>
    </row>
    <row r="797" customFormat="false" ht="11.25" hidden="false" customHeight="false" outlineLevel="0" collapsed="false">
      <c r="A797" s="98"/>
      <c r="B797" s="98"/>
      <c r="C797" s="98"/>
      <c r="D797" s="98"/>
      <c r="E797" s="98"/>
      <c r="F797" s="106"/>
    </row>
    <row r="798" customFormat="false" ht="11.25" hidden="false" customHeight="false" outlineLevel="0" collapsed="false">
      <c r="A798" s="98"/>
      <c r="B798" s="98"/>
      <c r="C798" s="98"/>
      <c r="D798" s="98"/>
      <c r="E798" s="98"/>
      <c r="F798" s="106"/>
    </row>
    <row r="799" customFormat="false" ht="11.25" hidden="false" customHeight="false" outlineLevel="0" collapsed="false">
      <c r="A799" s="98"/>
      <c r="B799" s="98"/>
      <c r="C799" s="98"/>
      <c r="D799" s="98"/>
      <c r="E799" s="98"/>
      <c r="F799" s="106"/>
    </row>
    <row r="800" customFormat="false" ht="11.25" hidden="false" customHeight="false" outlineLevel="0" collapsed="false">
      <c r="A800" s="98"/>
      <c r="B800" s="98"/>
      <c r="C800" s="98"/>
      <c r="D800" s="98"/>
      <c r="E800" s="98"/>
      <c r="F800" s="106"/>
    </row>
    <row r="801" customFormat="false" ht="11.25" hidden="false" customHeight="false" outlineLevel="0" collapsed="false">
      <c r="A801" s="98"/>
      <c r="B801" s="98"/>
      <c r="C801" s="98"/>
      <c r="D801" s="98"/>
      <c r="E801" s="98"/>
      <c r="F801" s="106"/>
    </row>
    <row r="802" customFormat="false" ht="11.25" hidden="false" customHeight="false" outlineLevel="0" collapsed="false">
      <c r="A802" s="98"/>
      <c r="B802" s="98"/>
      <c r="C802" s="98"/>
      <c r="D802" s="98"/>
      <c r="E802" s="98"/>
      <c r="F802" s="106"/>
    </row>
    <row r="803" customFormat="false" ht="11.25" hidden="false" customHeight="false" outlineLevel="0" collapsed="false">
      <c r="A803" s="98"/>
      <c r="B803" s="98"/>
      <c r="C803" s="98"/>
      <c r="D803" s="98"/>
      <c r="E803" s="98"/>
      <c r="F803" s="106"/>
    </row>
    <row r="804" customFormat="false" ht="11.25" hidden="false" customHeight="false" outlineLevel="0" collapsed="false">
      <c r="A804" s="98"/>
      <c r="B804" s="98"/>
      <c r="C804" s="98"/>
      <c r="D804" s="98"/>
      <c r="E804" s="98"/>
      <c r="F804" s="106"/>
    </row>
    <row r="805" customFormat="false" ht="11.25" hidden="false" customHeight="false" outlineLevel="0" collapsed="false">
      <c r="A805" s="98"/>
      <c r="B805" s="98"/>
      <c r="C805" s="98"/>
      <c r="D805" s="98"/>
      <c r="E805" s="98"/>
      <c r="F805" s="106"/>
    </row>
    <row r="806" customFormat="false" ht="11.25" hidden="false" customHeight="false" outlineLevel="0" collapsed="false">
      <c r="A806" s="98"/>
      <c r="B806" s="98"/>
      <c r="C806" s="98"/>
      <c r="D806" s="98"/>
      <c r="E806" s="98"/>
      <c r="F806" s="106"/>
    </row>
    <row r="807" customFormat="false" ht="11.25" hidden="false" customHeight="false" outlineLevel="0" collapsed="false">
      <c r="A807" s="98"/>
      <c r="B807" s="98"/>
      <c r="C807" s="98"/>
      <c r="D807" s="98"/>
      <c r="E807" s="98"/>
      <c r="F807" s="106"/>
    </row>
    <row r="808" customFormat="false" ht="11.25" hidden="false" customHeight="false" outlineLevel="0" collapsed="false">
      <c r="A808" s="98"/>
      <c r="B808" s="98"/>
      <c r="C808" s="98"/>
      <c r="D808" s="98"/>
      <c r="E808" s="98"/>
      <c r="F808" s="106"/>
    </row>
    <row r="809" customFormat="false" ht="11.25" hidden="false" customHeight="false" outlineLevel="0" collapsed="false">
      <c r="A809" s="98"/>
      <c r="B809" s="98"/>
      <c r="C809" s="98"/>
      <c r="D809" s="98"/>
      <c r="E809" s="98"/>
      <c r="F809" s="106"/>
    </row>
    <row r="810" customFormat="false" ht="11.25" hidden="false" customHeight="false" outlineLevel="0" collapsed="false">
      <c r="A810" s="98"/>
      <c r="B810" s="98"/>
      <c r="C810" s="98"/>
      <c r="D810" s="98"/>
      <c r="E810" s="98"/>
      <c r="F810" s="106"/>
    </row>
    <row r="811" customFormat="false" ht="11.25" hidden="false" customHeight="false" outlineLevel="0" collapsed="false">
      <c r="A811" s="98"/>
      <c r="B811" s="98"/>
      <c r="C811" s="98"/>
      <c r="D811" s="98"/>
      <c r="E811" s="98"/>
      <c r="F811" s="106"/>
    </row>
    <row r="812" customFormat="false" ht="11.25" hidden="false" customHeight="false" outlineLevel="0" collapsed="false">
      <c r="A812" s="98"/>
      <c r="B812" s="98"/>
      <c r="C812" s="98"/>
      <c r="D812" s="98"/>
      <c r="E812" s="98"/>
      <c r="F812" s="106"/>
    </row>
    <row r="813" customFormat="false" ht="11.25" hidden="false" customHeight="false" outlineLevel="0" collapsed="false">
      <c r="A813" s="98"/>
      <c r="B813" s="98"/>
      <c r="C813" s="98"/>
      <c r="D813" s="98"/>
      <c r="E813" s="98"/>
      <c r="F813" s="106"/>
    </row>
    <row r="814" customFormat="false" ht="11.25" hidden="false" customHeight="false" outlineLevel="0" collapsed="false">
      <c r="A814" s="98"/>
      <c r="B814" s="98"/>
      <c r="C814" s="98"/>
      <c r="D814" s="98"/>
      <c r="E814" s="98"/>
      <c r="F814" s="106"/>
    </row>
    <row r="815" customFormat="false" ht="11.25" hidden="false" customHeight="false" outlineLevel="0" collapsed="false">
      <c r="A815" s="98"/>
      <c r="B815" s="98"/>
      <c r="C815" s="98"/>
      <c r="D815" s="98"/>
      <c r="E815" s="98"/>
      <c r="F815" s="106"/>
    </row>
    <row r="816" customFormat="false" ht="11.25" hidden="false" customHeight="false" outlineLevel="0" collapsed="false">
      <c r="A816" s="98"/>
      <c r="B816" s="98"/>
      <c r="C816" s="98"/>
      <c r="D816" s="98"/>
      <c r="E816" s="98"/>
      <c r="F816" s="106"/>
    </row>
    <row r="817" customFormat="false" ht="11.25" hidden="false" customHeight="false" outlineLevel="0" collapsed="false">
      <c r="A817" s="98"/>
      <c r="B817" s="98"/>
      <c r="C817" s="98"/>
      <c r="D817" s="98"/>
      <c r="E817" s="98"/>
      <c r="F817" s="106"/>
    </row>
    <row r="818" customFormat="false" ht="11.25" hidden="false" customHeight="false" outlineLevel="0" collapsed="false">
      <c r="A818" s="98"/>
      <c r="B818" s="98"/>
      <c r="C818" s="98"/>
      <c r="D818" s="98"/>
      <c r="E818" s="98"/>
      <c r="F818" s="106"/>
    </row>
    <row r="819" customFormat="false" ht="11.25" hidden="false" customHeight="false" outlineLevel="0" collapsed="false">
      <c r="A819" s="98"/>
      <c r="B819" s="98"/>
      <c r="C819" s="98"/>
      <c r="D819" s="98"/>
      <c r="E819" s="98"/>
      <c r="F819" s="106"/>
    </row>
    <row r="820" customFormat="false" ht="11.25" hidden="false" customHeight="false" outlineLevel="0" collapsed="false">
      <c r="A820" s="98"/>
      <c r="B820" s="98"/>
      <c r="C820" s="98"/>
      <c r="D820" s="98"/>
      <c r="E820" s="98"/>
      <c r="F820" s="106"/>
    </row>
    <row r="821" customFormat="false" ht="11.25" hidden="false" customHeight="false" outlineLevel="0" collapsed="false">
      <c r="A821" s="98"/>
      <c r="B821" s="98"/>
      <c r="C821" s="98"/>
      <c r="D821" s="98"/>
      <c r="E821" s="98"/>
      <c r="F821" s="106"/>
    </row>
    <row r="822" customFormat="false" ht="11.25" hidden="false" customHeight="false" outlineLevel="0" collapsed="false">
      <c r="A822" s="98"/>
      <c r="B822" s="98"/>
      <c r="C822" s="98"/>
      <c r="D822" s="98"/>
      <c r="E822" s="98"/>
      <c r="F822" s="106"/>
    </row>
    <row r="823" customFormat="false" ht="11.25" hidden="false" customHeight="false" outlineLevel="0" collapsed="false">
      <c r="A823" s="98"/>
      <c r="B823" s="98"/>
      <c r="C823" s="98"/>
      <c r="D823" s="98"/>
      <c r="E823" s="98"/>
      <c r="F823" s="106"/>
    </row>
    <row r="824" customFormat="false" ht="11.25" hidden="false" customHeight="false" outlineLevel="0" collapsed="false">
      <c r="A824" s="98"/>
      <c r="B824" s="98"/>
      <c r="C824" s="98"/>
      <c r="D824" s="98"/>
      <c r="E824" s="98"/>
      <c r="F824" s="106"/>
    </row>
    <row r="825" customFormat="false" ht="11.25" hidden="false" customHeight="false" outlineLevel="0" collapsed="false">
      <c r="A825" s="98"/>
      <c r="B825" s="98"/>
      <c r="C825" s="98"/>
      <c r="D825" s="98"/>
      <c r="E825" s="98"/>
      <c r="F825" s="106"/>
    </row>
    <row r="826" customFormat="false" ht="11.25" hidden="false" customHeight="false" outlineLevel="0" collapsed="false">
      <c r="A826" s="98"/>
      <c r="B826" s="98"/>
      <c r="C826" s="98"/>
      <c r="D826" s="98"/>
      <c r="E826" s="98"/>
      <c r="F826" s="106"/>
    </row>
    <row r="827" customFormat="false" ht="11.25" hidden="false" customHeight="false" outlineLevel="0" collapsed="false">
      <c r="A827" s="98"/>
      <c r="B827" s="98"/>
      <c r="C827" s="98"/>
      <c r="D827" s="98"/>
      <c r="E827" s="98"/>
      <c r="F827" s="106"/>
    </row>
    <row r="828" customFormat="false" ht="11.25" hidden="false" customHeight="false" outlineLevel="0" collapsed="false">
      <c r="A828" s="98"/>
      <c r="B828" s="98"/>
      <c r="C828" s="98"/>
      <c r="D828" s="98"/>
      <c r="E828" s="98"/>
      <c r="F828" s="106"/>
    </row>
    <row r="829" customFormat="false" ht="11.25" hidden="false" customHeight="false" outlineLevel="0" collapsed="false">
      <c r="A829" s="98"/>
      <c r="B829" s="98"/>
      <c r="C829" s="98"/>
      <c r="D829" s="98"/>
      <c r="E829" s="98"/>
      <c r="F829" s="106"/>
    </row>
    <row r="830" customFormat="false" ht="11.25" hidden="false" customHeight="false" outlineLevel="0" collapsed="false">
      <c r="A830" s="98"/>
      <c r="B830" s="98"/>
      <c r="C830" s="98"/>
      <c r="D830" s="98"/>
      <c r="E830" s="98"/>
      <c r="F830" s="106"/>
    </row>
    <row r="831" customFormat="false" ht="11.25" hidden="false" customHeight="false" outlineLevel="0" collapsed="false">
      <c r="A831" s="98"/>
      <c r="B831" s="98"/>
      <c r="C831" s="98"/>
      <c r="D831" s="98"/>
      <c r="E831" s="98"/>
      <c r="F831" s="106"/>
    </row>
    <row r="832" customFormat="false" ht="11.25" hidden="false" customHeight="false" outlineLevel="0" collapsed="false">
      <c r="A832" s="98"/>
      <c r="B832" s="98"/>
      <c r="C832" s="98"/>
      <c r="D832" s="98"/>
      <c r="E832" s="98"/>
      <c r="F832" s="106"/>
    </row>
    <row r="833" customFormat="false" ht="11.25" hidden="false" customHeight="false" outlineLevel="0" collapsed="false">
      <c r="A833" s="98"/>
      <c r="B833" s="98"/>
      <c r="C833" s="98"/>
      <c r="D833" s="98"/>
      <c r="E833" s="98"/>
      <c r="F833" s="106"/>
    </row>
    <row r="834" customFormat="false" ht="11.25" hidden="false" customHeight="false" outlineLevel="0" collapsed="false">
      <c r="A834" s="98"/>
      <c r="B834" s="98"/>
      <c r="C834" s="98"/>
      <c r="D834" s="98"/>
      <c r="E834" s="98"/>
      <c r="F834" s="106"/>
    </row>
    <row r="835" customFormat="false" ht="11.25" hidden="false" customHeight="false" outlineLevel="0" collapsed="false">
      <c r="A835" s="98"/>
      <c r="B835" s="98"/>
      <c r="C835" s="98"/>
      <c r="D835" s="98"/>
      <c r="E835" s="98"/>
      <c r="F835" s="106"/>
    </row>
    <row r="836" customFormat="false" ht="11.25" hidden="false" customHeight="false" outlineLevel="0" collapsed="false">
      <c r="A836" s="98"/>
      <c r="B836" s="98"/>
      <c r="C836" s="98"/>
      <c r="D836" s="98"/>
      <c r="E836" s="98"/>
      <c r="F836" s="106"/>
    </row>
    <row r="837" customFormat="false" ht="11.25" hidden="false" customHeight="false" outlineLevel="0" collapsed="false">
      <c r="A837" s="98"/>
      <c r="B837" s="98"/>
      <c r="C837" s="98"/>
      <c r="D837" s="98"/>
      <c r="E837" s="98"/>
      <c r="F837" s="106"/>
    </row>
    <row r="838" customFormat="false" ht="11.25" hidden="false" customHeight="false" outlineLevel="0" collapsed="false">
      <c r="A838" s="98"/>
      <c r="B838" s="98"/>
      <c r="C838" s="98"/>
      <c r="D838" s="98"/>
      <c r="E838" s="98"/>
      <c r="F838" s="106"/>
    </row>
    <row r="839" customFormat="false" ht="11.25" hidden="false" customHeight="false" outlineLevel="0" collapsed="false">
      <c r="A839" s="98"/>
      <c r="B839" s="98"/>
      <c r="C839" s="98"/>
      <c r="D839" s="98"/>
      <c r="E839" s="98"/>
      <c r="F839" s="106"/>
    </row>
    <row r="840" customFormat="false" ht="11.25" hidden="false" customHeight="false" outlineLevel="0" collapsed="false">
      <c r="A840" s="98"/>
      <c r="B840" s="98"/>
      <c r="C840" s="98"/>
      <c r="D840" s="98"/>
      <c r="E840" s="98"/>
      <c r="F840" s="106"/>
    </row>
    <row r="841" customFormat="false" ht="11.25" hidden="false" customHeight="false" outlineLevel="0" collapsed="false">
      <c r="A841" s="98"/>
      <c r="B841" s="98"/>
      <c r="C841" s="98"/>
      <c r="D841" s="98"/>
      <c r="E841" s="98"/>
      <c r="F841" s="106"/>
    </row>
    <row r="842" customFormat="false" ht="11.25" hidden="false" customHeight="false" outlineLevel="0" collapsed="false">
      <c r="A842" s="98"/>
      <c r="B842" s="98"/>
      <c r="C842" s="98"/>
      <c r="D842" s="98"/>
      <c r="E842" s="98"/>
      <c r="F842" s="106"/>
    </row>
    <row r="843" customFormat="false" ht="11.25" hidden="false" customHeight="false" outlineLevel="0" collapsed="false">
      <c r="A843" s="98"/>
      <c r="B843" s="98"/>
      <c r="C843" s="98"/>
      <c r="D843" s="98"/>
      <c r="E843" s="98"/>
      <c r="F843" s="106"/>
    </row>
    <row r="844" customFormat="false" ht="11.25" hidden="false" customHeight="false" outlineLevel="0" collapsed="false">
      <c r="A844" s="98"/>
      <c r="B844" s="98"/>
      <c r="C844" s="98"/>
      <c r="D844" s="98"/>
      <c r="E844" s="98"/>
      <c r="F844" s="106"/>
    </row>
    <row r="845" customFormat="false" ht="11.25" hidden="false" customHeight="false" outlineLevel="0" collapsed="false">
      <c r="A845" s="98"/>
      <c r="B845" s="98"/>
      <c r="C845" s="98"/>
      <c r="D845" s="98"/>
      <c r="E845" s="98"/>
      <c r="F845" s="106"/>
    </row>
    <row r="846" customFormat="false" ht="11.25" hidden="false" customHeight="false" outlineLevel="0" collapsed="false">
      <c r="A846" s="98"/>
      <c r="B846" s="98"/>
      <c r="C846" s="98"/>
      <c r="D846" s="98"/>
      <c r="E846" s="98"/>
      <c r="F846" s="106"/>
    </row>
    <row r="847" customFormat="false" ht="11.25" hidden="false" customHeight="false" outlineLevel="0" collapsed="false">
      <c r="A847" s="98"/>
      <c r="B847" s="98"/>
      <c r="C847" s="98"/>
      <c r="D847" s="98"/>
      <c r="E847" s="98"/>
      <c r="F847" s="106"/>
    </row>
    <row r="848" customFormat="false" ht="11.25" hidden="false" customHeight="false" outlineLevel="0" collapsed="false">
      <c r="A848" s="98"/>
      <c r="B848" s="98"/>
      <c r="C848" s="98"/>
      <c r="D848" s="98"/>
      <c r="E848" s="98"/>
      <c r="F848" s="106"/>
    </row>
    <row r="849" customFormat="false" ht="11.25" hidden="false" customHeight="false" outlineLevel="0" collapsed="false">
      <c r="A849" s="98"/>
      <c r="B849" s="98"/>
      <c r="C849" s="98"/>
      <c r="D849" s="98"/>
      <c r="E849" s="98"/>
      <c r="F849" s="106"/>
    </row>
    <row r="850" customFormat="false" ht="11.25" hidden="false" customHeight="false" outlineLevel="0" collapsed="false">
      <c r="A850" s="98"/>
      <c r="B850" s="98"/>
      <c r="C850" s="98"/>
      <c r="D850" s="98"/>
      <c r="E850" s="98"/>
      <c r="F850" s="106"/>
    </row>
    <row r="851" customFormat="false" ht="11.25" hidden="false" customHeight="false" outlineLevel="0" collapsed="false">
      <c r="A851" s="98"/>
      <c r="B851" s="98"/>
      <c r="C851" s="98"/>
      <c r="D851" s="98"/>
      <c r="E851" s="98"/>
      <c r="F851" s="106"/>
    </row>
    <row r="852" customFormat="false" ht="11.25" hidden="false" customHeight="false" outlineLevel="0" collapsed="false">
      <c r="A852" s="98"/>
      <c r="B852" s="98"/>
      <c r="C852" s="98"/>
      <c r="D852" s="98"/>
      <c r="E852" s="98"/>
      <c r="F852" s="106"/>
    </row>
    <row r="853" customFormat="false" ht="11.25" hidden="false" customHeight="false" outlineLevel="0" collapsed="false">
      <c r="A853" s="98"/>
      <c r="B853" s="98"/>
      <c r="C853" s="98"/>
      <c r="D853" s="98"/>
      <c r="E853" s="98"/>
      <c r="F853" s="106"/>
    </row>
    <row r="854" customFormat="false" ht="11.25" hidden="false" customHeight="false" outlineLevel="0" collapsed="false">
      <c r="A854" s="98"/>
      <c r="B854" s="98"/>
      <c r="C854" s="98"/>
      <c r="D854" s="98"/>
      <c r="E854" s="98"/>
      <c r="F854" s="106"/>
    </row>
    <row r="855" customFormat="false" ht="11.25" hidden="false" customHeight="false" outlineLevel="0" collapsed="false">
      <c r="A855" s="98"/>
      <c r="B855" s="98"/>
      <c r="C855" s="98"/>
      <c r="D855" s="98"/>
      <c r="E855" s="98"/>
      <c r="F855" s="106"/>
    </row>
    <row r="856" customFormat="false" ht="11.25" hidden="false" customHeight="false" outlineLevel="0" collapsed="false">
      <c r="A856" s="98"/>
      <c r="B856" s="98"/>
      <c r="C856" s="98"/>
      <c r="D856" s="98"/>
      <c r="E856" s="98"/>
      <c r="F856" s="106"/>
    </row>
    <row r="857" customFormat="false" ht="11.25" hidden="false" customHeight="false" outlineLevel="0" collapsed="false">
      <c r="A857" s="98"/>
      <c r="B857" s="98"/>
      <c r="C857" s="98"/>
      <c r="D857" s="98"/>
      <c r="E857" s="98"/>
      <c r="F857" s="106"/>
    </row>
    <row r="858" customFormat="false" ht="11.25" hidden="false" customHeight="false" outlineLevel="0" collapsed="false">
      <c r="A858" s="98"/>
      <c r="B858" s="98"/>
      <c r="C858" s="98"/>
      <c r="D858" s="98"/>
      <c r="E858" s="98"/>
      <c r="F858" s="106"/>
    </row>
    <row r="859" customFormat="false" ht="11.25" hidden="false" customHeight="false" outlineLevel="0" collapsed="false">
      <c r="A859" s="98"/>
      <c r="B859" s="98"/>
      <c r="C859" s="98"/>
      <c r="D859" s="98"/>
      <c r="E859" s="98"/>
      <c r="F859" s="106"/>
    </row>
    <row r="860" customFormat="false" ht="11.25" hidden="false" customHeight="false" outlineLevel="0" collapsed="false">
      <c r="A860" s="98"/>
      <c r="B860" s="98"/>
      <c r="C860" s="98"/>
      <c r="D860" s="98"/>
      <c r="E860" s="98"/>
      <c r="F860" s="106"/>
    </row>
    <row r="861" customFormat="false" ht="11.25" hidden="false" customHeight="false" outlineLevel="0" collapsed="false">
      <c r="A861" s="98"/>
      <c r="B861" s="98"/>
      <c r="C861" s="98"/>
      <c r="D861" s="98"/>
      <c r="E861" s="98"/>
      <c r="F861" s="106"/>
    </row>
    <row r="862" customFormat="false" ht="11.25" hidden="false" customHeight="false" outlineLevel="0" collapsed="false">
      <c r="A862" s="98"/>
      <c r="B862" s="98"/>
      <c r="C862" s="98"/>
      <c r="D862" s="98"/>
      <c r="E862" s="98"/>
      <c r="F862" s="106"/>
    </row>
    <row r="863" customFormat="false" ht="11.25" hidden="false" customHeight="false" outlineLevel="0" collapsed="false">
      <c r="A863" s="98"/>
      <c r="B863" s="98"/>
      <c r="C863" s="98"/>
      <c r="D863" s="98"/>
      <c r="E863" s="98"/>
      <c r="F863" s="106"/>
    </row>
    <row r="864" customFormat="false" ht="11.25" hidden="false" customHeight="false" outlineLevel="0" collapsed="false">
      <c r="A864" s="98"/>
      <c r="B864" s="98"/>
      <c r="C864" s="98"/>
      <c r="D864" s="98"/>
      <c r="E864" s="98"/>
      <c r="F864" s="106"/>
    </row>
    <row r="865" customFormat="false" ht="11.25" hidden="false" customHeight="false" outlineLevel="0" collapsed="false">
      <c r="A865" s="98"/>
      <c r="B865" s="98"/>
      <c r="C865" s="98"/>
      <c r="D865" s="98"/>
      <c r="E865" s="98"/>
      <c r="F865" s="106"/>
    </row>
    <row r="866" customFormat="false" ht="11.25" hidden="false" customHeight="false" outlineLevel="0" collapsed="false">
      <c r="A866" s="98"/>
      <c r="B866" s="98"/>
      <c r="C866" s="98"/>
      <c r="D866" s="98"/>
      <c r="E866" s="98"/>
      <c r="F866" s="106"/>
    </row>
    <row r="867" customFormat="false" ht="11.25" hidden="false" customHeight="false" outlineLevel="0" collapsed="false">
      <c r="A867" s="98"/>
      <c r="B867" s="98"/>
      <c r="C867" s="98"/>
      <c r="D867" s="98"/>
      <c r="E867" s="98"/>
      <c r="F867" s="106"/>
    </row>
    <row r="868" customFormat="false" ht="11.25" hidden="false" customHeight="false" outlineLevel="0" collapsed="false">
      <c r="A868" s="98"/>
      <c r="B868" s="98"/>
      <c r="C868" s="98"/>
      <c r="D868" s="98"/>
      <c r="E868" s="98"/>
      <c r="F868" s="106"/>
    </row>
    <row r="869" customFormat="false" ht="11.25" hidden="false" customHeight="false" outlineLevel="0" collapsed="false">
      <c r="A869" s="98"/>
      <c r="B869" s="98"/>
      <c r="C869" s="98"/>
      <c r="D869" s="98"/>
      <c r="E869" s="98"/>
      <c r="F869" s="106"/>
    </row>
    <row r="870" customFormat="false" ht="11.25" hidden="false" customHeight="false" outlineLevel="0" collapsed="false">
      <c r="A870" s="98"/>
      <c r="B870" s="98"/>
      <c r="C870" s="98"/>
      <c r="D870" s="98"/>
      <c r="E870" s="98"/>
      <c r="F870" s="106"/>
    </row>
    <row r="871" customFormat="false" ht="11.25" hidden="false" customHeight="false" outlineLevel="0" collapsed="false">
      <c r="A871" s="98"/>
      <c r="B871" s="98"/>
      <c r="C871" s="98"/>
      <c r="D871" s="98"/>
      <c r="E871" s="98"/>
      <c r="F871" s="106"/>
    </row>
    <row r="872" customFormat="false" ht="11.25" hidden="false" customHeight="false" outlineLevel="0" collapsed="false">
      <c r="A872" s="98"/>
      <c r="B872" s="98"/>
      <c r="C872" s="98"/>
      <c r="D872" s="98"/>
      <c r="E872" s="98"/>
      <c r="F872" s="106"/>
    </row>
    <row r="873" customFormat="false" ht="11.25" hidden="false" customHeight="false" outlineLevel="0" collapsed="false">
      <c r="A873" s="98"/>
      <c r="B873" s="98"/>
      <c r="C873" s="98"/>
      <c r="D873" s="98"/>
      <c r="E873" s="98"/>
      <c r="F873" s="106"/>
    </row>
    <row r="874" customFormat="false" ht="11.25" hidden="false" customHeight="false" outlineLevel="0" collapsed="false">
      <c r="A874" s="98"/>
      <c r="B874" s="98"/>
      <c r="C874" s="98"/>
      <c r="D874" s="98"/>
      <c r="E874" s="98"/>
      <c r="F874" s="106"/>
    </row>
    <row r="875" customFormat="false" ht="11.25" hidden="false" customHeight="false" outlineLevel="0" collapsed="false">
      <c r="A875" s="98"/>
      <c r="B875" s="98"/>
      <c r="C875" s="98"/>
      <c r="D875" s="98"/>
      <c r="E875" s="98"/>
      <c r="F875" s="106"/>
    </row>
    <row r="876" customFormat="false" ht="11.25" hidden="false" customHeight="false" outlineLevel="0" collapsed="false">
      <c r="A876" s="98"/>
      <c r="B876" s="98"/>
      <c r="C876" s="98"/>
      <c r="D876" s="98"/>
      <c r="E876" s="98"/>
      <c r="F876" s="106"/>
    </row>
    <row r="877" customFormat="false" ht="11.25" hidden="false" customHeight="false" outlineLevel="0" collapsed="false">
      <c r="A877" s="98"/>
      <c r="B877" s="98"/>
      <c r="C877" s="98"/>
      <c r="D877" s="98"/>
      <c r="E877" s="98"/>
      <c r="F877" s="106"/>
    </row>
    <row r="878" customFormat="false" ht="11.25" hidden="false" customHeight="false" outlineLevel="0" collapsed="false">
      <c r="A878" s="98"/>
      <c r="B878" s="98"/>
      <c r="C878" s="98"/>
      <c r="D878" s="98"/>
      <c r="E878" s="98"/>
      <c r="F878" s="106"/>
    </row>
    <row r="879" customFormat="false" ht="11.25" hidden="false" customHeight="false" outlineLevel="0" collapsed="false">
      <c r="A879" s="98"/>
      <c r="B879" s="98"/>
      <c r="C879" s="98"/>
      <c r="D879" s="98"/>
      <c r="E879" s="98"/>
      <c r="F879" s="106"/>
    </row>
    <row r="880" customFormat="false" ht="11.25" hidden="false" customHeight="false" outlineLevel="0" collapsed="false">
      <c r="A880" s="98"/>
      <c r="B880" s="98"/>
      <c r="C880" s="98"/>
      <c r="D880" s="98"/>
      <c r="E880" s="98"/>
      <c r="F880" s="106"/>
    </row>
    <row r="881" customFormat="false" ht="11.25" hidden="false" customHeight="false" outlineLevel="0" collapsed="false">
      <c r="A881" s="98"/>
      <c r="B881" s="98"/>
      <c r="C881" s="98"/>
      <c r="D881" s="98"/>
      <c r="E881" s="98"/>
      <c r="F881" s="106"/>
    </row>
    <row r="882" customFormat="false" ht="11.25" hidden="false" customHeight="false" outlineLevel="0" collapsed="false">
      <c r="A882" s="98"/>
      <c r="B882" s="98"/>
      <c r="C882" s="98"/>
      <c r="D882" s="98"/>
      <c r="E882" s="98"/>
      <c r="F882" s="106"/>
    </row>
    <row r="883" customFormat="false" ht="11.25" hidden="false" customHeight="false" outlineLevel="0" collapsed="false">
      <c r="A883" s="98"/>
      <c r="B883" s="98"/>
      <c r="C883" s="98"/>
      <c r="D883" s="98"/>
      <c r="E883" s="98"/>
      <c r="F883" s="106"/>
    </row>
    <row r="884" customFormat="false" ht="11.25" hidden="false" customHeight="false" outlineLevel="0" collapsed="false">
      <c r="A884" s="98"/>
      <c r="B884" s="98"/>
      <c r="C884" s="98"/>
      <c r="D884" s="98"/>
      <c r="E884" s="98"/>
      <c r="F884" s="106"/>
    </row>
    <row r="885" customFormat="false" ht="11.25" hidden="false" customHeight="false" outlineLevel="0" collapsed="false">
      <c r="A885" s="98"/>
      <c r="B885" s="98"/>
      <c r="C885" s="98"/>
      <c r="D885" s="98"/>
      <c r="E885" s="98"/>
      <c r="F885" s="106"/>
    </row>
    <row r="886" customFormat="false" ht="11.25" hidden="false" customHeight="false" outlineLevel="0" collapsed="false">
      <c r="A886" s="98"/>
      <c r="B886" s="98"/>
      <c r="C886" s="98"/>
      <c r="D886" s="98"/>
      <c r="E886" s="98"/>
      <c r="F886" s="106"/>
    </row>
    <row r="887" customFormat="false" ht="11.25" hidden="false" customHeight="false" outlineLevel="0" collapsed="false">
      <c r="A887" s="98"/>
      <c r="B887" s="98"/>
      <c r="C887" s="98"/>
      <c r="D887" s="98"/>
      <c r="E887" s="98"/>
      <c r="F887" s="106"/>
    </row>
    <row r="888" customFormat="false" ht="11.25" hidden="false" customHeight="false" outlineLevel="0" collapsed="false">
      <c r="A888" s="98"/>
      <c r="B888" s="98"/>
      <c r="C888" s="98"/>
      <c r="D888" s="98"/>
      <c r="E888" s="98"/>
      <c r="F888" s="106"/>
    </row>
    <row r="889" customFormat="false" ht="11.25" hidden="false" customHeight="false" outlineLevel="0" collapsed="false">
      <c r="A889" s="98"/>
      <c r="B889" s="98"/>
      <c r="C889" s="98"/>
      <c r="D889" s="98"/>
      <c r="E889" s="98"/>
      <c r="F889" s="106"/>
    </row>
    <row r="890" customFormat="false" ht="11.25" hidden="false" customHeight="false" outlineLevel="0" collapsed="false">
      <c r="A890" s="98"/>
      <c r="B890" s="98"/>
      <c r="C890" s="98"/>
      <c r="D890" s="98"/>
      <c r="E890" s="98"/>
      <c r="F890" s="106"/>
    </row>
    <row r="891" customFormat="false" ht="11.25" hidden="false" customHeight="false" outlineLevel="0" collapsed="false">
      <c r="A891" s="98"/>
      <c r="B891" s="98"/>
      <c r="C891" s="98"/>
      <c r="D891" s="98"/>
      <c r="E891" s="98"/>
      <c r="F891" s="106"/>
    </row>
    <row r="892" customFormat="false" ht="11.25" hidden="false" customHeight="false" outlineLevel="0" collapsed="false">
      <c r="A892" s="98"/>
      <c r="B892" s="98"/>
      <c r="C892" s="98"/>
      <c r="D892" s="98"/>
      <c r="E892" s="98"/>
      <c r="F892" s="106"/>
    </row>
    <row r="893" customFormat="false" ht="11.25" hidden="false" customHeight="false" outlineLevel="0" collapsed="false">
      <c r="A893" s="98"/>
      <c r="B893" s="98"/>
      <c r="C893" s="98"/>
      <c r="D893" s="98"/>
      <c r="E893" s="98"/>
      <c r="F893" s="106"/>
    </row>
    <row r="894" customFormat="false" ht="11.25" hidden="false" customHeight="false" outlineLevel="0" collapsed="false">
      <c r="A894" s="98"/>
      <c r="B894" s="98"/>
      <c r="C894" s="98"/>
      <c r="D894" s="98"/>
      <c r="E894" s="98"/>
      <c r="F894" s="106"/>
    </row>
    <row r="895" customFormat="false" ht="11.25" hidden="false" customHeight="false" outlineLevel="0" collapsed="false">
      <c r="A895" s="98"/>
      <c r="B895" s="98"/>
      <c r="C895" s="98"/>
      <c r="D895" s="98"/>
      <c r="E895" s="98"/>
      <c r="F895" s="106"/>
    </row>
    <row r="896" customFormat="false" ht="11.25" hidden="false" customHeight="false" outlineLevel="0" collapsed="false">
      <c r="A896" s="98"/>
      <c r="B896" s="98"/>
      <c r="C896" s="98"/>
      <c r="D896" s="98"/>
      <c r="E896" s="98"/>
      <c r="F896" s="106"/>
    </row>
    <row r="897" customFormat="false" ht="11.25" hidden="false" customHeight="false" outlineLevel="0" collapsed="false">
      <c r="A897" s="98"/>
      <c r="B897" s="98"/>
      <c r="C897" s="98"/>
      <c r="D897" s="98"/>
      <c r="E897" s="98"/>
      <c r="F897" s="106"/>
    </row>
    <row r="898" customFormat="false" ht="11.25" hidden="false" customHeight="false" outlineLevel="0" collapsed="false">
      <c r="A898" s="98"/>
      <c r="B898" s="98"/>
      <c r="C898" s="98"/>
      <c r="D898" s="98"/>
      <c r="E898" s="98"/>
      <c r="F898" s="106"/>
    </row>
    <row r="899" customFormat="false" ht="11.25" hidden="false" customHeight="false" outlineLevel="0" collapsed="false">
      <c r="A899" s="98"/>
      <c r="B899" s="98"/>
      <c r="C899" s="98"/>
      <c r="D899" s="98"/>
      <c r="E899" s="98"/>
      <c r="F899" s="106"/>
    </row>
    <row r="900" customFormat="false" ht="11.25" hidden="false" customHeight="false" outlineLevel="0" collapsed="false">
      <c r="A900" s="98"/>
      <c r="B900" s="98"/>
      <c r="C900" s="98"/>
      <c r="D900" s="98"/>
      <c r="E900" s="98"/>
      <c r="F900" s="106"/>
    </row>
    <row r="901" customFormat="false" ht="11.25" hidden="false" customHeight="false" outlineLevel="0" collapsed="false">
      <c r="A901" s="98"/>
      <c r="B901" s="98"/>
      <c r="C901" s="98"/>
      <c r="D901" s="98"/>
      <c r="E901" s="98"/>
      <c r="F901" s="106"/>
    </row>
    <row r="902" customFormat="false" ht="11.25" hidden="false" customHeight="false" outlineLevel="0" collapsed="false">
      <c r="A902" s="98"/>
      <c r="B902" s="98"/>
      <c r="C902" s="98"/>
      <c r="D902" s="98"/>
      <c r="E902" s="98"/>
      <c r="F902" s="106"/>
    </row>
    <row r="903" customFormat="false" ht="11.25" hidden="false" customHeight="false" outlineLevel="0" collapsed="false">
      <c r="A903" s="98"/>
      <c r="B903" s="98"/>
      <c r="C903" s="98"/>
      <c r="D903" s="98"/>
      <c r="E903" s="98"/>
      <c r="F903" s="106"/>
    </row>
    <row r="904" customFormat="false" ht="11.25" hidden="false" customHeight="false" outlineLevel="0" collapsed="false">
      <c r="A904" s="98"/>
      <c r="B904" s="98"/>
      <c r="C904" s="98"/>
      <c r="D904" s="98"/>
      <c r="E904" s="98"/>
      <c r="F904" s="106"/>
    </row>
    <row r="905" customFormat="false" ht="11.25" hidden="false" customHeight="false" outlineLevel="0" collapsed="false">
      <c r="A905" s="98"/>
      <c r="B905" s="98"/>
      <c r="C905" s="98"/>
      <c r="D905" s="98"/>
      <c r="E905" s="98"/>
      <c r="F905" s="106"/>
    </row>
    <row r="906" customFormat="false" ht="11.25" hidden="false" customHeight="false" outlineLevel="0" collapsed="false">
      <c r="A906" s="98"/>
      <c r="B906" s="98"/>
      <c r="C906" s="98"/>
      <c r="D906" s="98"/>
      <c r="E906" s="98"/>
      <c r="F906" s="106"/>
    </row>
    <row r="907" customFormat="false" ht="11.25" hidden="false" customHeight="false" outlineLevel="0" collapsed="false">
      <c r="A907" s="98"/>
      <c r="B907" s="98"/>
      <c r="C907" s="98"/>
      <c r="D907" s="98"/>
      <c r="E907" s="98"/>
      <c r="F907" s="106"/>
    </row>
    <row r="908" customFormat="false" ht="11.25" hidden="false" customHeight="false" outlineLevel="0" collapsed="false">
      <c r="A908" s="98"/>
      <c r="B908" s="98"/>
      <c r="C908" s="98"/>
      <c r="D908" s="98"/>
      <c r="E908" s="98"/>
      <c r="F908" s="106"/>
    </row>
    <row r="909" customFormat="false" ht="11.25" hidden="false" customHeight="false" outlineLevel="0" collapsed="false">
      <c r="A909" s="98"/>
      <c r="B909" s="98"/>
      <c r="C909" s="98"/>
      <c r="D909" s="98"/>
      <c r="E909" s="98"/>
      <c r="F909" s="106"/>
    </row>
    <row r="910" customFormat="false" ht="11.25" hidden="false" customHeight="false" outlineLevel="0" collapsed="false">
      <c r="A910" s="98"/>
      <c r="B910" s="98"/>
      <c r="C910" s="98"/>
      <c r="D910" s="98"/>
      <c r="E910" s="98"/>
      <c r="F910" s="106"/>
    </row>
    <row r="911" customFormat="false" ht="11.25" hidden="false" customHeight="false" outlineLevel="0" collapsed="false">
      <c r="A911" s="98"/>
      <c r="B911" s="98"/>
      <c r="C911" s="98"/>
      <c r="D911" s="98"/>
      <c r="E911" s="98"/>
      <c r="F911" s="106"/>
    </row>
    <row r="912" customFormat="false" ht="11.25" hidden="false" customHeight="false" outlineLevel="0" collapsed="false">
      <c r="A912" s="98"/>
      <c r="B912" s="98"/>
      <c r="C912" s="98"/>
      <c r="D912" s="98"/>
      <c r="E912" s="98"/>
      <c r="F912" s="106"/>
    </row>
    <row r="913" customFormat="false" ht="11.25" hidden="false" customHeight="false" outlineLevel="0" collapsed="false">
      <c r="A913" s="98"/>
      <c r="B913" s="98"/>
      <c r="C913" s="98"/>
      <c r="D913" s="98"/>
      <c r="E913" s="98"/>
      <c r="F913" s="106"/>
    </row>
    <row r="914" customFormat="false" ht="11.25" hidden="false" customHeight="false" outlineLevel="0" collapsed="false">
      <c r="A914" s="98"/>
      <c r="B914" s="98"/>
      <c r="C914" s="98"/>
      <c r="D914" s="98"/>
      <c r="E914" s="98"/>
      <c r="F914" s="106"/>
    </row>
    <row r="915" customFormat="false" ht="11.25" hidden="false" customHeight="false" outlineLevel="0" collapsed="false">
      <c r="A915" s="98"/>
      <c r="B915" s="98"/>
      <c r="C915" s="98"/>
      <c r="D915" s="98"/>
      <c r="E915" s="98"/>
      <c r="F915" s="106"/>
    </row>
    <row r="916" customFormat="false" ht="11.25" hidden="false" customHeight="false" outlineLevel="0" collapsed="false">
      <c r="A916" s="98"/>
      <c r="B916" s="98"/>
      <c r="C916" s="98"/>
      <c r="D916" s="98"/>
      <c r="E916" s="98"/>
      <c r="F916" s="106"/>
    </row>
    <row r="917" customFormat="false" ht="11.25" hidden="false" customHeight="false" outlineLevel="0" collapsed="false">
      <c r="A917" s="98"/>
      <c r="B917" s="98"/>
      <c r="C917" s="98"/>
      <c r="D917" s="98"/>
      <c r="E917" s="98"/>
      <c r="F917" s="106"/>
    </row>
    <row r="918" customFormat="false" ht="11.25" hidden="false" customHeight="false" outlineLevel="0" collapsed="false">
      <c r="A918" s="98"/>
      <c r="B918" s="98"/>
      <c r="C918" s="98"/>
      <c r="D918" s="98"/>
      <c r="E918" s="98"/>
      <c r="F918" s="106"/>
    </row>
    <row r="919" customFormat="false" ht="11.25" hidden="false" customHeight="false" outlineLevel="0" collapsed="false">
      <c r="A919" s="98"/>
      <c r="B919" s="98"/>
      <c r="C919" s="98"/>
      <c r="D919" s="98"/>
      <c r="E919" s="98"/>
      <c r="F919" s="106"/>
    </row>
    <row r="920" customFormat="false" ht="11.25" hidden="false" customHeight="false" outlineLevel="0" collapsed="false">
      <c r="A920" s="98"/>
      <c r="B920" s="98"/>
      <c r="C920" s="98"/>
      <c r="D920" s="98"/>
      <c r="E920" s="98"/>
      <c r="F920" s="106"/>
    </row>
    <row r="921" customFormat="false" ht="11.25" hidden="false" customHeight="false" outlineLevel="0" collapsed="false">
      <c r="A921" s="98"/>
      <c r="B921" s="98"/>
      <c r="C921" s="98"/>
      <c r="D921" s="98"/>
      <c r="E921" s="98"/>
      <c r="F921" s="106"/>
    </row>
    <row r="922" customFormat="false" ht="11.25" hidden="false" customHeight="false" outlineLevel="0" collapsed="false">
      <c r="A922" s="98"/>
      <c r="B922" s="98"/>
      <c r="C922" s="98"/>
      <c r="D922" s="98"/>
      <c r="E922" s="98"/>
      <c r="F922" s="106"/>
    </row>
    <row r="923" customFormat="false" ht="11.25" hidden="false" customHeight="false" outlineLevel="0" collapsed="false">
      <c r="A923" s="98"/>
      <c r="B923" s="98"/>
      <c r="C923" s="98"/>
      <c r="D923" s="98"/>
      <c r="E923" s="98"/>
      <c r="F923" s="106"/>
    </row>
    <row r="924" customFormat="false" ht="11.25" hidden="false" customHeight="false" outlineLevel="0" collapsed="false">
      <c r="A924" s="98"/>
      <c r="B924" s="98"/>
      <c r="C924" s="98"/>
      <c r="D924" s="98"/>
      <c r="E924" s="98"/>
      <c r="F924" s="106"/>
    </row>
    <row r="925" customFormat="false" ht="11.25" hidden="false" customHeight="false" outlineLevel="0" collapsed="false">
      <c r="A925" s="98"/>
      <c r="B925" s="98"/>
      <c r="C925" s="98"/>
      <c r="D925" s="98"/>
      <c r="E925" s="98"/>
      <c r="F925" s="106"/>
    </row>
    <row r="926" customFormat="false" ht="11.25" hidden="false" customHeight="false" outlineLevel="0" collapsed="false">
      <c r="A926" s="98"/>
      <c r="B926" s="98"/>
      <c r="C926" s="98"/>
      <c r="D926" s="98"/>
      <c r="E926" s="98"/>
      <c r="F926" s="106"/>
    </row>
    <row r="927" customFormat="false" ht="11.25" hidden="false" customHeight="false" outlineLevel="0" collapsed="false">
      <c r="A927" s="98"/>
      <c r="B927" s="98"/>
      <c r="C927" s="98"/>
      <c r="D927" s="98"/>
      <c r="E927" s="98"/>
      <c r="F927" s="106"/>
    </row>
    <row r="928" customFormat="false" ht="11.25" hidden="false" customHeight="false" outlineLevel="0" collapsed="false">
      <c r="A928" s="98"/>
      <c r="B928" s="98"/>
      <c r="C928" s="98"/>
      <c r="D928" s="98"/>
      <c r="E928" s="98"/>
      <c r="F928" s="106"/>
    </row>
    <row r="929" customFormat="false" ht="11.25" hidden="false" customHeight="false" outlineLevel="0" collapsed="false">
      <c r="A929" s="98"/>
      <c r="B929" s="98"/>
      <c r="C929" s="98"/>
      <c r="D929" s="98"/>
      <c r="E929" s="98"/>
      <c r="F929" s="106"/>
    </row>
    <row r="930" customFormat="false" ht="11.25" hidden="false" customHeight="false" outlineLevel="0" collapsed="false">
      <c r="A930" s="98"/>
      <c r="B930" s="98"/>
      <c r="C930" s="98"/>
      <c r="D930" s="98"/>
      <c r="E930" s="98"/>
      <c r="F930" s="106"/>
    </row>
    <row r="931" customFormat="false" ht="11.25" hidden="false" customHeight="false" outlineLevel="0" collapsed="false">
      <c r="A931" s="98"/>
      <c r="B931" s="98"/>
      <c r="C931" s="98"/>
      <c r="D931" s="98"/>
      <c r="E931" s="98"/>
      <c r="F931" s="106"/>
    </row>
    <row r="932" customFormat="false" ht="11.25" hidden="false" customHeight="false" outlineLevel="0" collapsed="false">
      <c r="A932" s="98"/>
      <c r="B932" s="98"/>
      <c r="C932" s="98"/>
      <c r="D932" s="98"/>
      <c r="E932" s="98"/>
      <c r="F932" s="106"/>
    </row>
    <row r="933" customFormat="false" ht="11.25" hidden="false" customHeight="false" outlineLevel="0" collapsed="false">
      <c r="A933" s="98"/>
      <c r="B933" s="98"/>
      <c r="C933" s="98"/>
      <c r="D933" s="98"/>
      <c r="E933" s="98"/>
      <c r="F933" s="106"/>
    </row>
    <row r="934" customFormat="false" ht="11.25" hidden="false" customHeight="false" outlineLevel="0" collapsed="false">
      <c r="A934" s="98"/>
      <c r="B934" s="98"/>
      <c r="C934" s="98"/>
      <c r="D934" s="98"/>
      <c r="E934" s="98"/>
      <c r="F934" s="106"/>
    </row>
    <row r="935" customFormat="false" ht="11.25" hidden="false" customHeight="false" outlineLevel="0" collapsed="false">
      <c r="A935" s="98"/>
      <c r="B935" s="98"/>
      <c r="C935" s="98"/>
      <c r="D935" s="98"/>
      <c r="E935" s="98"/>
      <c r="F935" s="106"/>
    </row>
    <row r="936" customFormat="false" ht="11.25" hidden="false" customHeight="false" outlineLevel="0" collapsed="false">
      <c r="A936" s="98"/>
      <c r="B936" s="98"/>
      <c r="C936" s="98"/>
      <c r="D936" s="98"/>
      <c r="E936" s="98"/>
      <c r="F936" s="106"/>
    </row>
    <row r="937" customFormat="false" ht="11.25" hidden="false" customHeight="false" outlineLevel="0" collapsed="false">
      <c r="A937" s="98"/>
      <c r="B937" s="98"/>
      <c r="C937" s="98"/>
      <c r="D937" s="98"/>
      <c r="E937" s="98"/>
      <c r="F937" s="106"/>
    </row>
    <row r="938" customFormat="false" ht="11.25" hidden="false" customHeight="false" outlineLevel="0" collapsed="false">
      <c r="A938" s="98"/>
      <c r="B938" s="98"/>
      <c r="C938" s="98"/>
      <c r="D938" s="98"/>
      <c r="E938" s="98"/>
      <c r="F938" s="106"/>
    </row>
    <row r="939" customFormat="false" ht="11.25" hidden="false" customHeight="false" outlineLevel="0" collapsed="false">
      <c r="A939" s="98"/>
      <c r="B939" s="98"/>
      <c r="C939" s="98"/>
      <c r="D939" s="98"/>
      <c r="E939" s="98"/>
      <c r="F939" s="106"/>
    </row>
    <row r="940" customFormat="false" ht="11.25" hidden="false" customHeight="false" outlineLevel="0" collapsed="false">
      <c r="A940" s="98"/>
      <c r="B940" s="98"/>
      <c r="C940" s="98"/>
      <c r="D940" s="98"/>
      <c r="E940" s="98"/>
      <c r="F940" s="106"/>
    </row>
    <row r="941" customFormat="false" ht="11.25" hidden="false" customHeight="false" outlineLevel="0" collapsed="false">
      <c r="A941" s="98"/>
      <c r="B941" s="98"/>
      <c r="C941" s="98"/>
      <c r="D941" s="98"/>
      <c r="E941" s="98"/>
      <c r="F941" s="106"/>
    </row>
    <row r="942" customFormat="false" ht="11.25" hidden="false" customHeight="false" outlineLevel="0" collapsed="false">
      <c r="A942" s="98"/>
      <c r="B942" s="98"/>
      <c r="C942" s="98"/>
      <c r="D942" s="98"/>
      <c r="E942" s="98"/>
      <c r="F942" s="106"/>
    </row>
    <row r="943" customFormat="false" ht="11.25" hidden="false" customHeight="false" outlineLevel="0" collapsed="false">
      <c r="A943" s="98"/>
      <c r="B943" s="98"/>
      <c r="C943" s="98"/>
      <c r="D943" s="98"/>
      <c r="E943" s="98"/>
      <c r="F943" s="106"/>
    </row>
    <row r="944" customFormat="false" ht="11.25" hidden="false" customHeight="false" outlineLevel="0" collapsed="false">
      <c r="A944" s="98"/>
      <c r="B944" s="98"/>
      <c r="C944" s="98"/>
      <c r="D944" s="98"/>
      <c r="E944" s="98"/>
      <c r="F944" s="106"/>
    </row>
    <row r="945" customFormat="false" ht="11.25" hidden="false" customHeight="false" outlineLevel="0" collapsed="false">
      <c r="A945" s="98"/>
      <c r="B945" s="98"/>
      <c r="C945" s="98"/>
      <c r="D945" s="98"/>
      <c r="E945" s="98"/>
      <c r="F945" s="106"/>
    </row>
    <row r="946" customFormat="false" ht="11.25" hidden="false" customHeight="false" outlineLevel="0" collapsed="false">
      <c r="A946" s="98"/>
      <c r="B946" s="98"/>
      <c r="C946" s="98"/>
      <c r="D946" s="98"/>
      <c r="E946" s="98"/>
      <c r="F946" s="106"/>
    </row>
    <row r="947" customFormat="false" ht="11.25" hidden="false" customHeight="false" outlineLevel="0" collapsed="false">
      <c r="A947" s="98"/>
      <c r="B947" s="98"/>
      <c r="C947" s="98"/>
      <c r="D947" s="98"/>
      <c r="E947" s="98"/>
      <c r="F947" s="106"/>
    </row>
    <row r="948" customFormat="false" ht="11.25" hidden="false" customHeight="false" outlineLevel="0" collapsed="false">
      <c r="A948" s="98"/>
      <c r="B948" s="98"/>
      <c r="C948" s="98"/>
      <c r="D948" s="98"/>
      <c r="E948" s="98"/>
      <c r="F948" s="106"/>
    </row>
    <row r="949" customFormat="false" ht="11.25" hidden="false" customHeight="false" outlineLevel="0" collapsed="false">
      <c r="A949" s="98"/>
      <c r="B949" s="98"/>
      <c r="C949" s="98"/>
      <c r="D949" s="98"/>
      <c r="E949" s="98"/>
      <c r="F949" s="106"/>
    </row>
    <row r="950" customFormat="false" ht="11.25" hidden="false" customHeight="false" outlineLevel="0" collapsed="false">
      <c r="A950" s="98"/>
      <c r="B950" s="98"/>
      <c r="C950" s="98"/>
      <c r="D950" s="98"/>
      <c r="E950" s="98"/>
      <c r="F950" s="106"/>
    </row>
    <row r="951" customFormat="false" ht="11.25" hidden="false" customHeight="false" outlineLevel="0" collapsed="false">
      <c r="A951" s="98"/>
      <c r="B951" s="98"/>
      <c r="C951" s="98"/>
      <c r="D951" s="98"/>
      <c r="E951" s="98"/>
      <c r="F951" s="106"/>
    </row>
    <row r="952" customFormat="false" ht="11.25" hidden="false" customHeight="false" outlineLevel="0" collapsed="false">
      <c r="A952" s="98"/>
      <c r="B952" s="98"/>
      <c r="C952" s="98"/>
      <c r="D952" s="98"/>
      <c r="E952" s="98"/>
      <c r="F952" s="106"/>
    </row>
    <row r="953" customFormat="false" ht="11.25" hidden="false" customHeight="false" outlineLevel="0" collapsed="false">
      <c r="A953" s="98"/>
      <c r="B953" s="98"/>
      <c r="C953" s="98"/>
      <c r="D953" s="98"/>
      <c r="E953" s="98"/>
      <c r="F953" s="106"/>
    </row>
    <row r="954" customFormat="false" ht="11.25" hidden="false" customHeight="false" outlineLevel="0" collapsed="false">
      <c r="A954" s="98"/>
      <c r="B954" s="98"/>
      <c r="C954" s="98"/>
      <c r="D954" s="98"/>
      <c r="E954" s="98"/>
      <c r="F954" s="106"/>
    </row>
    <row r="955" customFormat="false" ht="11.25" hidden="false" customHeight="false" outlineLevel="0" collapsed="false">
      <c r="A955" s="98"/>
      <c r="B955" s="98"/>
      <c r="C955" s="98"/>
      <c r="D955" s="98"/>
      <c r="E955" s="98"/>
      <c r="F955" s="106"/>
    </row>
    <row r="956" customFormat="false" ht="11.25" hidden="false" customHeight="false" outlineLevel="0" collapsed="false">
      <c r="A956" s="98"/>
      <c r="B956" s="98"/>
      <c r="C956" s="98"/>
      <c r="D956" s="98"/>
      <c r="E956" s="98"/>
      <c r="F956" s="106"/>
    </row>
    <row r="957" customFormat="false" ht="11.25" hidden="false" customHeight="false" outlineLevel="0" collapsed="false">
      <c r="A957" s="98"/>
      <c r="B957" s="98"/>
      <c r="C957" s="98"/>
      <c r="D957" s="98"/>
      <c r="E957" s="98"/>
      <c r="F957" s="106"/>
    </row>
    <row r="958" customFormat="false" ht="11.25" hidden="false" customHeight="false" outlineLevel="0" collapsed="false">
      <c r="A958" s="98"/>
      <c r="B958" s="98"/>
      <c r="C958" s="98"/>
      <c r="D958" s="98"/>
      <c r="E958" s="98"/>
      <c r="F958" s="106"/>
    </row>
    <row r="959" customFormat="false" ht="11.25" hidden="false" customHeight="false" outlineLevel="0" collapsed="false">
      <c r="A959" s="98"/>
      <c r="B959" s="98"/>
      <c r="C959" s="98"/>
      <c r="D959" s="98"/>
      <c r="E959" s="98"/>
      <c r="F959" s="106"/>
    </row>
    <row r="960" customFormat="false" ht="11.25" hidden="false" customHeight="false" outlineLevel="0" collapsed="false">
      <c r="A960" s="98"/>
      <c r="B960" s="98"/>
      <c r="C960" s="98"/>
      <c r="D960" s="98"/>
      <c r="E960" s="98"/>
      <c r="F960" s="106"/>
    </row>
    <row r="961" customFormat="false" ht="11.25" hidden="false" customHeight="false" outlineLevel="0" collapsed="false">
      <c r="A961" s="98"/>
      <c r="B961" s="98"/>
      <c r="C961" s="98"/>
      <c r="D961" s="98"/>
      <c r="E961" s="98"/>
      <c r="F961" s="106"/>
    </row>
    <row r="962" customFormat="false" ht="11.25" hidden="false" customHeight="false" outlineLevel="0" collapsed="false">
      <c r="A962" s="98"/>
      <c r="B962" s="98"/>
      <c r="C962" s="98"/>
      <c r="D962" s="98"/>
      <c r="E962" s="98"/>
      <c r="F962" s="106"/>
    </row>
    <row r="963" customFormat="false" ht="11.25" hidden="false" customHeight="false" outlineLevel="0" collapsed="false">
      <c r="A963" s="98"/>
      <c r="B963" s="98"/>
      <c r="C963" s="98"/>
      <c r="D963" s="98"/>
      <c r="E963" s="98"/>
      <c r="F963" s="106"/>
    </row>
    <row r="964" customFormat="false" ht="11.25" hidden="false" customHeight="false" outlineLevel="0" collapsed="false">
      <c r="A964" s="98"/>
      <c r="B964" s="98"/>
      <c r="C964" s="98"/>
      <c r="D964" s="98"/>
      <c r="E964" s="98"/>
      <c r="F964" s="106"/>
    </row>
    <row r="965" customFormat="false" ht="11.25" hidden="false" customHeight="false" outlineLevel="0" collapsed="false">
      <c r="A965" s="98"/>
      <c r="B965" s="98"/>
      <c r="C965" s="98"/>
      <c r="D965" s="98"/>
      <c r="E965" s="98"/>
      <c r="F965" s="106"/>
    </row>
    <row r="966" customFormat="false" ht="11.25" hidden="false" customHeight="false" outlineLevel="0" collapsed="false">
      <c r="A966" s="98"/>
      <c r="B966" s="98"/>
      <c r="C966" s="98"/>
      <c r="D966" s="98"/>
      <c r="E966" s="98"/>
      <c r="F966" s="106"/>
    </row>
    <row r="967" customFormat="false" ht="11.25" hidden="false" customHeight="false" outlineLevel="0" collapsed="false">
      <c r="A967" s="98"/>
      <c r="B967" s="98"/>
      <c r="C967" s="98"/>
      <c r="D967" s="98"/>
      <c r="E967" s="98"/>
      <c r="F967" s="106"/>
    </row>
    <row r="968" customFormat="false" ht="11.25" hidden="false" customHeight="false" outlineLevel="0" collapsed="false">
      <c r="A968" s="98"/>
      <c r="B968" s="98"/>
      <c r="C968" s="98"/>
      <c r="D968" s="98"/>
      <c r="E968" s="98"/>
      <c r="F968" s="106"/>
    </row>
    <row r="969" customFormat="false" ht="11.25" hidden="false" customHeight="false" outlineLevel="0" collapsed="false">
      <c r="A969" s="98"/>
      <c r="B969" s="98"/>
      <c r="C969" s="98"/>
      <c r="D969" s="98"/>
      <c r="E969" s="98"/>
      <c r="F969" s="106"/>
    </row>
    <row r="970" customFormat="false" ht="11.25" hidden="false" customHeight="false" outlineLevel="0" collapsed="false">
      <c r="A970" s="98"/>
      <c r="B970" s="98"/>
      <c r="C970" s="98"/>
      <c r="D970" s="98"/>
      <c r="E970" s="98"/>
      <c r="F970" s="106"/>
    </row>
    <row r="971" customFormat="false" ht="11.25" hidden="false" customHeight="false" outlineLevel="0" collapsed="false">
      <c r="A971" s="98"/>
      <c r="B971" s="98"/>
      <c r="C971" s="98"/>
      <c r="D971" s="98"/>
      <c r="E971" s="98"/>
      <c r="F971" s="106"/>
    </row>
    <row r="972" customFormat="false" ht="11.25" hidden="false" customHeight="false" outlineLevel="0" collapsed="false">
      <c r="A972" s="98"/>
      <c r="B972" s="98"/>
      <c r="C972" s="98"/>
      <c r="D972" s="98"/>
      <c r="E972" s="98"/>
      <c r="F972" s="106"/>
    </row>
    <row r="973" customFormat="false" ht="11.25" hidden="false" customHeight="false" outlineLevel="0" collapsed="false">
      <c r="A973" s="98"/>
      <c r="B973" s="98"/>
      <c r="C973" s="98"/>
      <c r="D973" s="98"/>
      <c r="E973" s="98"/>
      <c r="F973" s="106"/>
    </row>
    <row r="974" customFormat="false" ht="11.25" hidden="false" customHeight="false" outlineLevel="0" collapsed="false">
      <c r="A974" s="98"/>
      <c r="B974" s="98"/>
      <c r="C974" s="98"/>
      <c r="D974" s="98"/>
      <c r="E974" s="98"/>
      <c r="F974" s="106"/>
    </row>
    <row r="975" customFormat="false" ht="11.25" hidden="false" customHeight="false" outlineLevel="0" collapsed="false">
      <c r="A975" s="98"/>
      <c r="B975" s="98"/>
      <c r="C975" s="98"/>
      <c r="D975" s="98"/>
      <c r="E975" s="98"/>
      <c r="F975" s="106"/>
    </row>
    <row r="976" customFormat="false" ht="11.25" hidden="false" customHeight="false" outlineLevel="0" collapsed="false">
      <c r="A976" s="98"/>
      <c r="B976" s="98"/>
      <c r="C976" s="98"/>
      <c r="D976" s="98"/>
      <c r="E976" s="98"/>
      <c r="F976" s="106"/>
    </row>
    <row r="977" customFormat="false" ht="11.25" hidden="false" customHeight="false" outlineLevel="0" collapsed="false">
      <c r="A977" s="98"/>
      <c r="B977" s="98"/>
      <c r="C977" s="98"/>
      <c r="D977" s="98"/>
      <c r="E977" s="98"/>
      <c r="F977" s="106"/>
    </row>
    <row r="978" customFormat="false" ht="11.25" hidden="false" customHeight="false" outlineLevel="0" collapsed="false">
      <c r="A978" s="98"/>
      <c r="B978" s="98"/>
      <c r="C978" s="98"/>
      <c r="D978" s="98"/>
      <c r="E978" s="98"/>
      <c r="F978" s="106"/>
    </row>
    <row r="979" customFormat="false" ht="11.25" hidden="false" customHeight="false" outlineLevel="0" collapsed="false">
      <c r="A979" s="98"/>
      <c r="B979" s="98"/>
      <c r="C979" s="98"/>
      <c r="D979" s="98"/>
      <c r="E979" s="98"/>
      <c r="F979" s="106"/>
    </row>
    <row r="980" customFormat="false" ht="11.25" hidden="false" customHeight="false" outlineLevel="0" collapsed="false">
      <c r="A980" s="98"/>
      <c r="B980" s="98"/>
      <c r="C980" s="98"/>
      <c r="D980" s="98"/>
      <c r="E980" s="98"/>
      <c r="F980" s="106"/>
    </row>
    <row r="981" customFormat="false" ht="11.25" hidden="false" customHeight="false" outlineLevel="0" collapsed="false">
      <c r="A981" s="98"/>
      <c r="B981" s="98"/>
      <c r="C981" s="98"/>
      <c r="D981" s="98"/>
      <c r="E981" s="98"/>
      <c r="F981" s="106"/>
    </row>
    <row r="982" customFormat="false" ht="11.25" hidden="false" customHeight="false" outlineLevel="0" collapsed="false">
      <c r="A982" s="98"/>
      <c r="B982" s="98"/>
      <c r="C982" s="98"/>
      <c r="D982" s="98"/>
      <c r="E982" s="98"/>
      <c r="F982" s="106"/>
    </row>
    <row r="983" customFormat="false" ht="11.25" hidden="false" customHeight="false" outlineLevel="0" collapsed="false">
      <c r="A983" s="98"/>
      <c r="B983" s="98"/>
      <c r="C983" s="98"/>
      <c r="D983" s="98"/>
      <c r="E983" s="98"/>
      <c r="F983" s="106"/>
    </row>
    <row r="984" customFormat="false" ht="11.25" hidden="false" customHeight="false" outlineLevel="0" collapsed="false">
      <c r="A984" s="98"/>
      <c r="B984" s="98"/>
      <c r="C984" s="98"/>
      <c r="D984" s="98"/>
      <c r="E984" s="98"/>
      <c r="F984" s="106"/>
    </row>
    <row r="985" customFormat="false" ht="11.25" hidden="false" customHeight="false" outlineLevel="0" collapsed="false">
      <c r="A985" s="98"/>
      <c r="B985" s="98"/>
      <c r="C985" s="98"/>
      <c r="D985" s="98"/>
      <c r="E985" s="98"/>
      <c r="F985" s="106"/>
    </row>
    <row r="986" customFormat="false" ht="11.25" hidden="false" customHeight="false" outlineLevel="0" collapsed="false">
      <c r="A986" s="98"/>
      <c r="B986" s="98"/>
      <c r="C986" s="98"/>
      <c r="D986" s="98"/>
      <c r="E986" s="98"/>
      <c r="F986" s="106"/>
    </row>
    <row r="987" customFormat="false" ht="11.25" hidden="false" customHeight="false" outlineLevel="0" collapsed="false">
      <c r="A987" s="98"/>
      <c r="B987" s="98"/>
      <c r="C987" s="98"/>
      <c r="D987" s="98"/>
      <c r="E987" s="98"/>
      <c r="F987" s="106"/>
    </row>
    <row r="988" customFormat="false" ht="11.25" hidden="false" customHeight="false" outlineLevel="0" collapsed="false">
      <c r="A988" s="98"/>
      <c r="B988" s="98"/>
      <c r="C988" s="98"/>
      <c r="D988" s="98"/>
      <c r="E988" s="98"/>
      <c r="F988" s="106"/>
    </row>
    <row r="989" customFormat="false" ht="11.25" hidden="false" customHeight="false" outlineLevel="0" collapsed="false">
      <c r="A989" s="98"/>
      <c r="B989" s="98"/>
      <c r="C989" s="98"/>
      <c r="D989" s="98"/>
      <c r="E989" s="98"/>
      <c r="F989" s="106"/>
    </row>
    <row r="990" customFormat="false" ht="11.25" hidden="false" customHeight="false" outlineLevel="0" collapsed="false">
      <c r="A990" s="98"/>
      <c r="B990" s="98"/>
      <c r="C990" s="98"/>
      <c r="D990" s="98"/>
      <c r="E990" s="98"/>
      <c r="F990" s="106"/>
    </row>
    <row r="991" customFormat="false" ht="11.25" hidden="false" customHeight="false" outlineLevel="0" collapsed="false">
      <c r="A991" s="98"/>
      <c r="B991" s="98"/>
      <c r="C991" s="98"/>
      <c r="D991" s="98"/>
      <c r="E991" s="98"/>
      <c r="F991" s="106"/>
    </row>
    <row r="992" customFormat="false" ht="11.25" hidden="false" customHeight="false" outlineLevel="0" collapsed="false">
      <c r="A992" s="98"/>
      <c r="B992" s="98"/>
      <c r="C992" s="98"/>
      <c r="D992" s="98"/>
      <c r="E992" s="98"/>
      <c r="F992" s="106"/>
    </row>
    <row r="993" customFormat="false" ht="11.25" hidden="false" customHeight="false" outlineLevel="0" collapsed="false">
      <c r="A993" s="98"/>
      <c r="B993" s="98"/>
      <c r="C993" s="98"/>
      <c r="D993" s="98"/>
      <c r="E993" s="98"/>
      <c r="F993" s="106"/>
    </row>
    <row r="994" customFormat="false" ht="11.25" hidden="false" customHeight="false" outlineLevel="0" collapsed="false">
      <c r="A994" s="98"/>
      <c r="B994" s="98"/>
      <c r="C994" s="98"/>
      <c r="D994" s="98"/>
      <c r="E994" s="98"/>
      <c r="F994" s="106"/>
    </row>
    <row r="995" customFormat="false" ht="11.25" hidden="false" customHeight="false" outlineLevel="0" collapsed="false">
      <c r="A995" s="98"/>
      <c r="B995" s="98"/>
      <c r="C995" s="98"/>
      <c r="D995" s="98"/>
      <c r="E995" s="98"/>
      <c r="F995" s="106"/>
    </row>
    <row r="996" customFormat="false" ht="11.25" hidden="false" customHeight="false" outlineLevel="0" collapsed="false">
      <c r="A996" s="98"/>
      <c r="B996" s="98"/>
      <c r="C996" s="98"/>
      <c r="D996" s="98"/>
      <c r="E996" s="98"/>
      <c r="F996" s="106"/>
    </row>
    <row r="997" customFormat="false" ht="11.25" hidden="false" customHeight="false" outlineLevel="0" collapsed="false">
      <c r="A997" s="98"/>
      <c r="B997" s="98"/>
      <c r="C997" s="98"/>
      <c r="D997" s="98"/>
      <c r="E997" s="98"/>
      <c r="F997" s="106"/>
    </row>
    <row r="998" customFormat="false" ht="11.25" hidden="false" customHeight="false" outlineLevel="0" collapsed="false">
      <c r="A998" s="98"/>
      <c r="B998" s="98"/>
      <c r="C998" s="98"/>
      <c r="D998" s="98"/>
      <c r="E998" s="98"/>
      <c r="F998" s="106"/>
    </row>
    <row r="999" customFormat="false" ht="11.25" hidden="false" customHeight="false" outlineLevel="0" collapsed="false">
      <c r="A999" s="98"/>
      <c r="B999" s="98"/>
      <c r="C999" s="98"/>
      <c r="D999" s="98"/>
      <c r="E999" s="98"/>
      <c r="F999" s="106"/>
    </row>
    <row r="1000" customFormat="false" ht="11.25" hidden="false" customHeight="false" outlineLevel="0" collapsed="false">
      <c r="A1000" s="98"/>
      <c r="B1000" s="98"/>
      <c r="C1000" s="98"/>
      <c r="D1000" s="98"/>
      <c r="E1000" s="98"/>
      <c r="F1000" s="106"/>
    </row>
    <row r="1001" customFormat="false" ht="11.25" hidden="false" customHeight="false" outlineLevel="0" collapsed="false">
      <c r="A1001" s="98"/>
      <c r="B1001" s="98"/>
      <c r="C1001" s="98"/>
      <c r="D1001" s="98"/>
      <c r="E1001" s="98"/>
      <c r="F1001" s="106"/>
    </row>
    <row r="1002" customFormat="false" ht="11.25" hidden="false" customHeight="false" outlineLevel="0" collapsed="false">
      <c r="A1002" s="98"/>
      <c r="B1002" s="98"/>
      <c r="C1002" s="98"/>
      <c r="D1002" s="98"/>
      <c r="E1002" s="98"/>
      <c r="F1002" s="106"/>
    </row>
    <row r="1003" customFormat="false" ht="11.25" hidden="false" customHeight="false" outlineLevel="0" collapsed="false">
      <c r="A1003" s="98"/>
      <c r="B1003" s="98"/>
      <c r="C1003" s="98"/>
      <c r="D1003" s="98"/>
      <c r="E1003" s="98"/>
      <c r="F1003" s="106"/>
    </row>
    <row r="1004" customFormat="false" ht="11.25" hidden="false" customHeight="false" outlineLevel="0" collapsed="false">
      <c r="A1004" s="98"/>
      <c r="B1004" s="98"/>
      <c r="C1004" s="98"/>
      <c r="D1004" s="98"/>
      <c r="E1004" s="98"/>
      <c r="F1004" s="106"/>
    </row>
    <row r="1005" customFormat="false" ht="11.25" hidden="false" customHeight="false" outlineLevel="0" collapsed="false">
      <c r="A1005" s="98"/>
      <c r="B1005" s="98"/>
      <c r="C1005" s="98"/>
      <c r="D1005" s="98"/>
      <c r="E1005" s="98"/>
      <c r="F1005" s="106"/>
    </row>
    <row r="1006" customFormat="false" ht="11.25" hidden="false" customHeight="false" outlineLevel="0" collapsed="false">
      <c r="A1006" s="98"/>
      <c r="B1006" s="98"/>
      <c r="C1006" s="98"/>
      <c r="D1006" s="98"/>
      <c r="E1006" s="98"/>
      <c r="F1006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testFill">
                <anchor moveWithCells="true" sizeWithCells="false">
                  <from>
                    <xdr:col>1</xdr:col>
                    <xdr:colOff>754200</xdr:colOff>
                    <xdr:row>1</xdr:row>
                    <xdr:rowOff>28440</xdr:rowOff>
                  </from>
                  <to>
                    <xdr:col>2</xdr:col>
                    <xdr:colOff>-203904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7:27:58Z</dcterms:created>
  <dc:creator>Davide Panizzolo</dc:creator>
  <dc:description/>
  <dc:language>en-US</dc:language>
  <cp:lastModifiedBy>IC</cp:lastModifiedBy>
  <cp:lastPrinted>2006-06-27T09:47:49Z</cp:lastPrinted>
  <dcterms:modified xsi:type="dcterms:W3CDTF">2010-05-28T06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5246745</vt:r8>
  </property>
  <property fmtid="{D5CDD505-2E9C-101B-9397-08002B2CF9AE}" pid="3" name="_AuthorEmail">
    <vt:lpwstr>michele.bertoni@economia.unitn.it</vt:lpwstr>
  </property>
  <property fmtid="{D5CDD505-2E9C-101B-9397-08002B2CF9AE}" pid="4" name="_AuthorEmailDisplayName">
    <vt:lpwstr>Michele Bertoni</vt:lpwstr>
  </property>
  <property fmtid="{D5CDD505-2E9C-101B-9397-08002B2CF9AE}" pid="5" name="_EmailSubject">
    <vt:lpwstr>Schemi di bilancio</vt:lpwstr>
  </property>
  <property fmtid="{D5CDD505-2E9C-101B-9397-08002B2CF9AE}" pid="6" name="_ReviewingToolsShownOnce">
    <vt:lpwstr/>
  </property>
</Properties>
</file>